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Ⅰ.景気の現状判断(方向性)1" sheetId="1" state="visible" r:id="rId2"/>
  </sheets>
  <definedNames>
    <definedName function="false" hidden="false" localSheetId="0" name="_xlnm.Print_Area" vbProcedure="false">'Ⅰ.景気の現状判断(方向性)1'!$A$1:$N$1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1">
  <si>
    <t xml:space="preserve">Ⅲ．回答者数・構成比及びＤＩの推移</t>
  </si>
  <si>
    <r>
      <rPr>
        <sz val="12"/>
        <rFont val="ＭＳ ゴシック"/>
        <family val="3"/>
        <charset val="128"/>
      </rPr>
      <t xml:space="preserve">  1</t>
    </r>
    <r>
      <rPr>
        <sz val="12"/>
        <rFont val="Noto Sans"/>
        <family val="2"/>
      </rPr>
      <t xml:space="preserve">．景気の現状判断（方向性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全国</t>
    </r>
  </si>
  <si>
    <t xml:space="preserve">合計（家計動向関連＋企業動向関連＋雇用関連）</t>
  </si>
  <si>
    <t xml:space="preserve">回答者数（人）</t>
  </si>
  <si>
    <t xml:space="preserve">回答者構成比（％）</t>
  </si>
  <si>
    <t xml:space="preserve">ＤＩ</t>
  </si>
  <si>
    <t xml:space="preserve">合計</t>
  </si>
  <si>
    <t xml:space="preserve">良くなっている</t>
  </si>
  <si>
    <t xml:space="preserve">やや良くなっている</t>
  </si>
  <si>
    <t xml:space="preserve">変わらない</t>
  </si>
  <si>
    <t xml:space="preserve">やや悪くなっている</t>
  </si>
  <si>
    <t xml:space="preserve">悪くなっている</t>
  </si>
  <si>
    <t xml:space="preserve">家計動向関連（小売関連＋飲食関連＋サービス関連＋住宅関連）</t>
  </si>
  <si>
    <t xml:space="preserve">    小売関連</t>
  </si>
  <si>
    <t xml:space="preserve">    飲食関連</t>
  </si>
  <si>
    <r>
      <rPr>
        <sz val="10"/>
        <rFont val="Noto Sans"/>
        <family val="2"/>
      </rPr>
      <t xml:space="preserve">　　（備考） </t>
    </r>
    <r>
      <rPr>
        <sz val="10"/>
        <rFont val="ＭＳ ゴシック"/>
        <family val="3"/>
        <charset val="128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調査以前は全国</t>
    </r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人、</t>
    </r>
    <r>
      <rPr>
        <sz val="10"/>
        <rFont val="ＭＳ ゴシック"/>
        <family val="3"/>
        <charset val="128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調査以降は全国</t>
    </r>
    <r>
      <rPr>
        <sz val="10"/>
        <rFont val="ＭＳ ゴシック"/>
        <family val="3"/>
        <charset val="128"/>
      </rPr>
      <t xml:space="preserve">2050</t>
    </r>
    <r>
      <rPr>
        <sz val="10"/>
        <rFont val="Noto Sans"/>
        <family val="2"/>
      </rPr>
      <t xml:space="preserve">人からの回答により作成。</t>
    </r>
  </si>
  <si>
    <t xml:space="preserve">    サービス関連</t>
  </si>
  <si>
    <t xml:space="preserve">    住宅関連</t>
  </si>
  <si>
    <t xml:space="preserve">企業動向関連</t>
  </si>
  <si>
    <t xml:space="preserve">雇用関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@"/>
    <numFmt numFmtId="168" formatCode="[$-409]m/d/yyyy"/>
    <numFmt numFmtId="169" formatCode="\(##0.0\)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tted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28125" defaultRowHeight="12" zeroHeight="false" outlineLevelRow="1" outlineLevelCol="0"/>
  <cols>
    <col collapsed="false" customWidth="true" hidden="false" outlineLevel="0" max="1" min="1" style="1" width="12.42"/>
    <col collapsed="false" customWidth="true" hidden="false" outlineLevel="0" max="7" min="2" style="2" width="9.7"/>
    <col collapsed="false" customWidth="true" hidden="false" outlineLevel="0" max="14" min="8" style="3" width="9.7"/>
    <col collapsed="false" customWidth="false" hidden="false" outlineLevel="0" max="257" min="15" style="1" width="9.13"/>
  </cols>
  <sheetData>
    <row r="1" s="5" customFormat="true" ht="17.25" hidden="false" customHeight="true" outlineLevel="0" collapsed="false">
      <c r="A1" s="4" t="s">
        <v>0</v>
      </c>
    </row>
    <row r="2" customFormat="false" ht="16.5" hidden="false" customHeight="true" outlineLevel="0" collapsed="false">
      <c r="A2" s="6" t="s">
        <v>1</v>
      </c>
      <c r="B2" s="7"/>
      <c r="C2" s="7"/>
      <c r="D2" s="7"/>
    </row>
    <row r="3" s="5" customFormat="true" ht="13.5" hidden="false" customHeight="false" outlineLevel="0" collapsed="false">
      <c r="A3" s="8" t="s">
        <v>2</v>
      </c>
    </row>
    <row r="4" s="5" customFormat="true" ht="12" hidden="false" customHeight="false" outlineLevel="0" collapsed="false">
      <c r="A4" s="9"/>
      <c r="B4" s="10" t="s">
        <v>3</v>
      </c>
    </row>
    <row r="5" s="5" customFormat="true" ht="12.75" hidden="false" customHeight="false" outlineLevel="0" collapsed="false">
      <c r="A5" s="9"/>
    </row>
    <row r="6" s="5" customFormat="true" ht="12" hidden="false" customHeight="false" outlineLevel="0" collapsed="false">
      <c r="B6" s="11" t="s">
        <v>4</v>
      </c>
      <c r="C6" s="12"/>
      <c r="D6" s="12"/>
      <c r="E6" s="12"/>
      <c r="F6" s="12"/>
      <c r="G6" s="13"/>
      <c r="H6" s="14" t="s">
        <v>5</v>
      </c>
      <c r="I6" s="12"/>
      <c r="J6" s="12"/>
      <c r="K6" s="12"/>
      <c r="L6" s="12"/>
      <c r="M6" s="15"/>
      <c r="N6" s="16" t="s">
        <v>6</v>
      </c>
    </row>
    <row r="7" s="5" customFormat="true" ht="23.25" hidden="false" customHeight="false" outlineLevel="0" collapsed="false">
      <c r="A7" s="17"/>
      <c r="B7" s="18" t="s">
        <v>7</v>
      </c>
      <c r="C7" s="19" t="s">
        <v>8</v>
      </c>
      <c r="D7" s="20" t="s">
        <v>9</v>
      </c>
      <c r="E7" s="21" t="s">
        <v>10</v>
      </c>
      <c r="F7" s="20" t="s">
        <v>11</v>
      </c>
      <c r="G7" s="19" t="s">
        <v>12</v>
      </c>
      <c r="H7" s="22" t="s">
        <v>7</v>
      </c>
      <c r="I7" s="19" t="s">
        <v>8</v>
      </c>
      <c r="J7" s="20" t="s">
        <v>9</v>
      </c>
      <c r="K7" s="21" t="s">
        <v>10</v>
      </c>
      <c r="L7" s="20" t="s">
        <v>11</v>
      </c>
      <c r="M7" s="19" t="s">
        <v>12</v>
      </c>
      <c r="N7" s="23"/>
    </row>
    <row r="8" customFormat="false" ht="12" hidden="true" customHeight="false" outlineLevel="1" collapsed="false">
      <c r="A8" s="24" t="n">
        <v>36892</v>
      </c>
      <c r="B8" s="2" t="n">
        <v>1394</v>
      </c>
      <c r="C8" s="2" t="n">
        <v>15</v>
      </c>
      <c r="D8" s="2" t="n">
        <v>192</v>
      </c>
      <c r="E8" s="2" t="n">
        <v>621</v>
      </c>
      <c r="F8" s="2" t="n">
        <v>435</v>
      </c>
      <c r="G8" s="2" t="n">
        <v>131</v>
      </c>
      <c r="H8" s="3" t="n">
        <f aca="false">B8/$B8*100</f>
        <v>100</v>
      </c>
      <c r="I8" s="3" t="n">
        <f aca="false">C8/$B8*100</f>
        <v>1.07604017216643</v>
      </c>
      <c r="J8" s="3" t="n">
        <f aca="false">D8/$B8*100</f>
        <v>13.7733142037303</v>
      </c>
      <c r="K8" s="3" t="n">
        <f aca="false">E8/$B8*100</f>
        <v>44.5480631276901</v>
      </c>
      <c r="L8" s="3" t="n">
        <f aca="false">F8/$B8*100</f>
        <v>31.2051649928264</v>
      </c>
      <c r="M8" s="3" t="n">
        <f aca="false">G8/$B8*100</f>
        <v>9.3974175035868</v>
      </c>
      <c r="N8" s="3" t="n">
        <f aca="false">(1*I8)+(0.75*J8)+(0.5*K8)+(0.25*L8)+(0*M8)</f>
        <v>41.4813486370158</v>
      </c>
    </row>
    <row r="9" customFormat="false" ht="12" hidden="true" customHeight="false" outlineLevel="1" collapsed="false">
      <c r="A9" s="24" t="n">
        <v>36923</v>
      </c>
      <c r="B9" s="2" t="n">
        <v>1370</v>
      </c>
      <c r="C9" s="2" t="n">
        <v>16</v>
      </c>
      <c r="D9" s="2" t="n">
        <v>170</v>
      </c>
      <c r="E9" s="2" t="n">
        <v>548</v>
      </c>
      <c r="F9" s="2" t="n">
        <v>501</v>
      </c>
      <c r="G9" s="2" t="n">
        <v>135</v>
      </c>
      <c r="H9" s="3" t="n">
        <f aca="false">B9/$B9*100</f>
        <v>100</v>
      </c>
      <c r="I9" s="3" t="n">
        <f aca="false">C9/$B9*100</f>
        <v>1.16788321167883</v>
      </c>
      <c r="J9" s="3" t="n">
        <f aca="false">D9/$B9*100</f>
        <v>12.4087591240876</v>
      </c>
      <c r="K9" s="3" t="n">
        <f aca="false">E9/$B9*100</f>
        <v>40</v>
      </c>
      <c r="L9" s="3" t="n">
        <f aca="false">F9/$B9*100</f>
        <v>36.5693430656934</v>
      </c>
      <c r="M9" s="3" t="n">
        <f aca="false">G9/$B9*100</f>
        <v>9.85401459854015</v>
      </c>
      <c r="N9" s="3" t="n">
        <f aca="false">(1*I9)+(0.75*J9)+(0.5*K9)+(0.25*L9)+(0*M9)</f>
        <v>39.6167883211679</v>
      </c>
    </row>
    <row r="10" customFormat="false" ht="12" hidden="true" customHeight="false" outlineLevel="1" collapsed="false">
      <c r="A10" s="24" t="n">
        <v>36951</v>
      </c>
      <c r="B10" s="2" t="n">
        <v>1345</v>
      </c>
      <c r="C10" s="2" t="n">
        <v>19</v>
      </c>
      <c r="D10" s="2" t="n">
        <v>179</v>
      </c>
      <c r="E10" s="2" t="n">
        <v>537</v>
      </c>
      <c r="F10" s="2" t="n">
        <v>482</v>
      </c>
      <c r="G10" s="2" t="n">
        <v>128</v>
      </c>
      <c r="H10" s="3" t="n">
        <f aca="false">B10/$B10*100</f>
        <v>100</v>
      </c>
      <c r="I10" s="3" t="n">
        <f aca="false">C10/$B10*100</f>
        <v>1.41263940520446</v>
      </c>
      <c r="J10" s="3" t="n">
        <f aca="false">D10/$B10*100</f>
        <v>13.3085501858736</v>
      </c>
      <c r="K10" s="3" t="n">
        <f aca="false">E10/$B10*100</f>
        <v>39.9256505576208</v>
      </c>
      <c r="L10" s="3" t="n">
        <f aca="false">F10/$B10*100</f>
        <v>35.8364312267658</v>
      </c>
      <c r="M10" s="3" t="n">
        <f aca="false">G10/$B10*100</f>
        <v>9.51672862453532</v>
      </c>
      <c r="N10" s="3" t="n">
        <f aca="false">(1*I10)+(0.75*J10)+(0.5*K10)+(0.25*L10)+(0*M10)</f>
        <v>40.3159851301115</v>
      </c>
    </row>
    <row r="11" customFormat="false" ht="12" hidden="true" customHeight="false" outlineLevel="1" collapsed="false">
      <c r="A11" s="24" t="n">
        <v>36982</v>
      </c>
      <c r="B11" s="2" t="n">
        <v>1347</v>
      </c>
      <c r="C11" s="2" t="n">
        <v>11</v>
      </c>
      <c r="D11" s="2" t="n">
        <v>180</v>
      </c>
      <c r="E11" s="2" t="n">
        <v>602</v>
      </c>
      <c r="F11" s="2" t="n">
        <v>426</v>
      </c>
      <c r="G11" s="2" t="n">
        <v>128</v>
      </c>
      <c r="H11" s="3" t="n">
        <f aca="false">B11/$B11*100</f>
        <v>100</v>
      </c>
      <c r="I11" s="3" t="n">
        <f aca="false">C11/$B11*100</f>
        <v>0.816629547141797</v>
      </c>
      <c r="J11" s="3" t="n">
        <f aca="false">D11/$B11*100</f>
        <v>13.3630289532294</v>
      </c>
      <c r="K11" s="3" t="n">
        <f aca="false">E11/$B11*100</f>
        <v>44.6919079435783</v>
      </c>
      <c r="L11" s="3" t="n">
        <f aca="false">F11/$B11*100</f>
        <v>31.6258351893096</v>
      </c>
      <c r="M11" s="3" t="n">
        <f aca="false">G11/$B11*100</f>
        <v>9.50259836674091</v>
      </c>
      <c r="N11" s="3" t="n">
        <f aca="false">(1*I11)+(0.75*J11)+(0.5*K11)+(0.25*L11)+(0*M11)</f>
        <v>41.0913140311804</v>
      </c>
    </row>
    <row r="12" customFormat="false" ht="12" hidden="true" customHeight="false" outlineLevel="1" collapsed="false">
      <c r="A12" s="24" t="n">
        <v>37012</v>
      </c>
      <c r="B12" s="2" t="n">
        <v>1353</v>
      </c>
      <c r="C12" s="2" t="n">
        <v>11</v>
      </c>
      <c r="D12" s="2" t="n">
        <v>180</v>
      </c>
      <c r="E12" s="2" t="n">
        <v>661</v>
      </c>
      <c r="F12" s="2" t="n">
        <v>382</v>
      </c>
      <c r="G12" s="2" t="n">
        <v>119</v>
      </c>
      <c r="H12" s="3" t="n">
        <f aca="false">B12/$B12*100</f>
        <v>100</v>
      </c>
      <c r="I12" s="3" t="n">
        <f aca="false">C12/$B12*100</f>
        <v>0.813008130081301</v>
      </c>
      <c r="J12" s="3" t="n">
        <f aca="false">D12/$B12*100</f>
        <v>13.3037694013304</v>
      </c>
      <c r="K12" s="3" t="n">
        <f aca="false">E12/$B12*100</f>
        <v>48.8543976348854</v>
      </c>
      <c r="L12" s="3" t="n">
        <f aca="false">F12/$B12*100</f>
        <v>28.2335550628234</v>
      </c>
      <c r="M12" s="3" t="n">
        <f aca="false">G12/$B12*100</f>
        <v>8.79526977087953</v>
      </c>
      <c r="N12" s="3" t="n">
        <f aca="false">(1*I12)+(0.75*J12)+(0.5*K12)+(0.25*L12)+(0*M12)</f>
        <v>42.2764227642277</v>
      </c>
    </row>
    <row r="13" customFormat="false" ht="12" hidden="true" customHeight="false" outlineLevel="1" collapsed="false">
      <c r="A13" s="24" t="n">
        <v>37043</v>
      </c>
      <c r="B13" s="2" t="n">
        <v>1337</v>
      </c>
      <c r="C13" s="2" t="n">
        <v>9</v>
      </c>
      <c r="D13" s="2" t="n">
        <v>129</v>
      </c>
      <c r="E13" s="2" t="n">
        <v>562</v>
      </c>
      <c r="F13" s="2" t="n">
        <v>495</v>
      </c>
      <c r="G13" s="2" t="n">
        <v>142</v>
      </c>
      <c r="H13" s="3" t="n">
        <f aca="false">B13/$B13*100</f>
        <v>100</v>
      </c>
      <c r="I13" s="3" t="n">
        <f aca="false">C13/$B13*100</f>
        <v>0.673148840688108</v>
      </c>
      <c r="J13" s="3" t="n">
        <f aca="false">D13/$B13*100</f>
        <v>9.64846671652954</v>
      </c>
      <c r="K13" s="3" t="n">
        <f aca="false">E13/$B13*100</f>
        <v>42.0344053851907</v>
      </c>
      <c r="L13" s="3" t="n">
        <f aca="false">F13/$B13*100</f>
        <v>37.0231862378459</v>
      </c>
      <c r="M13" s="3" t="n">
        <f aca="false">G13/$B13*100</f>
        <v>10.6207928197457</v>
      </c>
      <c r="N13" s="3" t="n">
        <f aca="false">(1*I13)+(0.75*J13)+(0.5*K13)+(0.25*L13)+(0*M13)</f>
        <v>38.1824981301421</v>
      </c>
    </row>
    <row r="14" customFormat="false" ht="12" hidden="true" customHeight="false" outlineLevel="1" collapsed="false">
      <c r="A14" s="25" t="n">
        <v>37073</v>
      </c>
      <c r="B14" s="26" t="n">
        <v>1352</v>
      </c>
      <c r="C14" s="26" t="n">
        <v>12</v>
      </c>
      <c r="D14" s="26" t="n">
        <v>103</v>
      </c>
      <c r="E14" s="26" t="n">
        <v>491</v>
      </c>
      <c r="F14" s="26" t="n">
        <v>545</v>
      </c>
      <c r="G14" s="26" t="n">
        <v>201</v>
      </c>
      <c r="H14" s="27" t="n">
        <f aca="false">B14/$B14*100</f>
        <v>100</v>
      </c>
      <c r="I14" s="27" t="n">
        <f aca="false">C14/$B14*100</f>
        <v>0.887573964497041</v>
      </c>
      <c r="J14" s="27" t="n">
        <f aca="false">D14/$B14*100</f>
        <v>7.61834319526627</v>
      </c>
      <c r="K14" s="27" t="n">
        <f aca="false">E14/$B14*100</f>
        <v>36.3165680473373</v>
      </c>
      <c r="L14" s="27" t="n">
        <f aca="false">F14/$B14*100</f>
        <v>40.310650887574</v>
      </c>
      <c r="M14" s="27" t="n">
        <f aca="false">G14/$B14*100</f>
        <v>14.8668639053254</v>
      </c>
      <c r="N14" s="27" t="n">
        <f aca="false">(1*I14)+(0.75*J14)+(0.5*K14)+(0.25*L14)+(0*M14)</f>
        <v>34.8372781065089</v>
      </c>
    </row>
    <row r="15" customFormat="false" ht="12" hidden="true" customHeight="false" outlineLevel="1" collapsed="false">
      <c r="A15" s="24" t="n">
        <v>37104</v>
      </c>
      <c r="B15" s="2" t="n">
        <v>1864</v>
      </c>
      <c r="C15" s="2" t="n">
        <v>6</v>
      </c>
      <c r="D15" s="2" t="n">
        <v>125</v>
      </c>
      <c r="E15" s="2" t="n">
        <v>559</v>
      </c>
      <c r="F15" s="2" t="n">
        <v>809</v>
      </c>
      <c r="G15" s="2" t="n">
        <v>365</v>
      </c>
      <c r="H15" s="28" t="n">
        <f aca="false">B15/$B15*100</f>
        <v>100</v>
      </c>
      <c r="I15" s="28" t="n">
        <f aca="false">C15/$B15*100</f>
        <v>0.321888412017167</v>
      </c>
      <c r="J15" s="28" t="n">
        <f aca="false">D15/$B15*100</f>
        <v>6.70600858369099</v>
      </c>
      <c r="K15" s="28" t="n">
        <f aca="false">E15/$B15*100</f>
        <v>29.9892703862661</v>
      </c>
      <c r="L15" s="28" t="n">
        <f aca="false">F15/$B15*100</f>
        <v>43.4012875536481</v>
      </c>
      <c r="M15" s="28" t="n">
        <f aca="false">G15/$B15*100</f>
        <v>19.5815450643777</v>
      </c>
      <c r="N15" s="28" t="n">
        <f aca="false">(1*I15)+(0.75*J15)+(0.5*K15)+(0.25*L15)+(0*M15)</f>
        <v>31.1963519313305</v>
      </c>
    </row>
    <row r="16" customFormat="false" ht="12" hidden="true" customHeight="false" outlineLevel="1" collapsed="false">
      <c r="A16" s="24" t="n">
        <v>37135</v>
      </c>
      <c r="B16" s="2" t="n">
        <v>1835</v>
      </c>
      <c r="C16" s="2" t="n">
        <v>15</v>
      </c>
      <c r="D16" s="2" t="n">
        <v>102</v>
      </c>
      <c r="E16" s="2" t="n">
        <v>471</v>
      </c>
      <c r="F16" s="2" t="n">
        <v>780</v>
      </c>
      <c r="G16" s="2" t="n">
        <v>467</v>
      </c>
      <c r="H16" s="29" t="n">
        <f aca="false">B16/$B16*100</f>
        <v>100</v>
      </c>
      <c r="I16" s="29" t="n">
        <f aca="false">C16/$B16*100</f>
        <v>0.817438692098093</v>
      </c>
      <c r="J16" s="29" t="n">
        <f aca="false">D16/$B16*100</f>
        <v>5.55858310626703</v>
      </c>
      <c r="K16" s="29" t="n">
        <f aca="false">E16/$B16*100</f>
        <v>25.6675749318801</v>
      </c>
      <c r="L16" s="29" t="n">
        <f aca="false">F16/$B16*100</f>
        <v>42.5068119891008</v>
      </c>
      <c r="M16" s="29" t="n">
        <f aca="false">G16/$B16*100</f>
        <v>25.4495912806539</v>
      </c>
      <c r="N16" s="29" t="n">
        <f aca="false">(1*I16)+(0.75*J16)+(0.5*K16)+(0.25*L16)+(0*M16)</f>
        <v>28.4468664850136</v>
      </c>
    </row>
    <row r="17" customFormat="false" ht="12" hidden="true" customHeight="false" outlineLevel="1" collapsed="false">
      <c r="A17" s="24" t="n">
        <v>37165</v>
      </c>
      <c r="B17" s="2" t="n">
        <v>1889</v>
      </c>
      <c r="C17" s="2" t="n">
        <v>9</v>
      </c>
      <c r="D17" s="2" t="n">
        <v>115</v>
      </c>
      <c r="E17" s="2" t="n">
        <v>450</v>
      </c>
      <c r="F17" s="2" t="n">
        <v>773</v>
      </c>
      <c r="G17" s="2" t="n">
        <v>542</v>
      </c>
      <c r="H17" s="29" t="n">
        <f aca="false">B17/$B17*100</f>
        <v>100</v>
      </c>
      <c r="I17" s="29" t="n">
        <f aca="false">C17/$B17*100</f>
        <v>0.476442562202223</v>
      </c>
      <c r="J17" s="29" t="n">
        <f aca="false">D17/$B17*100</f>
        <v>6.08787718369508</v>
      </c>
      <c r="K17" s="29" t="n">
        <f aca="false">E17/$B17*100</f>
        <v>23.8221281101112</v>
      </c>
      <c r="L17" s="29" t="n">
        <f aca="false">F17/$B17*100</f>
        <v>40.9211222869243</v>
      </c>
      <c r="M17" s="29" t="n">
        <f aca="false">G17/$B17*100</f>
        <v>28.6924298570672</v>
      </c>
      <c r="N17" s="29" t="n">
        <f aca="false">(1*I17)+(0.75*J17)+(0.5*K17)+(0.25*L17)+(0*M17)</f>
        <v>27.1836950767602</v>
      </c>
    </row>
    <row r="18" customFormat="false" ht="12" hidden="true" customHeight="false" outlineLevel="1" collapsed="false">
      <c r="A18" s="24" t="n">
        <v>37196</v>
      </c>
      <c r="B18" s="2" t="n">
        <v>1855</v>
      </c>
      <c r="C18" s="2" t="n">
        <v>14</v>
      </c>
      <c r="D18" s="2" t="n">
        <v>131</v>
      </c>
      <c r="E18" s="2" t="n">
        <v>533</v>
      </c>
      <c r="F18" s="2" t="n">
        <v>682</v>
      </c>
      <c r="G18" s="2" t="n">
        <v>495</v>
      </c>
      <c r="H18" s="29" t="n">
        <f aca="false">B18/$B18*100</f>
        <v>100</v>
      </c>
      <c r="I18" s="29" t="n">
        <f aca="false">C18/$B18*100</f>
        <v>0.754716981132076</v>
      </c>
      <c r="J18" s="29" t="n">
        <f aca="false">D18/$B18*100</f>
        <v>7.06199460916442</v>
      </c>
      <c r="K18" s="29" t="n">
        <f aca="false">E18/$B18*100</f>
        <v>28.733153638814</v>
      </c>
      <c r="L18" s="29" t="n">
        <f aca="false">F18/$B18*100</f>
        <v>36.7654986522911</v>
      </c>
      <c r="M18" s="29" t="n">
        <f aca="false">G18/$B18*100</f>
        <v>26.6846361185984</v>
      </c>
      <c r="N18" s="29" t="n">
        <f aca="false">(1*I18)+(0.75*J18)+(0.5*K18)+(0.25*L18)+(0*M18)</f>
        <v>29.6091644204852</v>
      </c>
    </row>
    <row r="19" customFormat="false" ht="12" hidden="true" customHeight="false" outlineLevel="1" collapsed="false">
      <c r="A19" s="24" t="n">
        <v>37226</v>
      </c>
      <c r="B19" s="2" t="n">
        <v>1864</v>
      </c>
      <c r="C19" s="2" t="n">
        <v>19</v>
      </c>
      <c r="D19" s="2" t="n">
        <v>177</v>
      </c>
      <c r="E19" s="2" t="n">
        <v>551</v>
      </c>
      <c r="F19" s="2" t="n">
        <v>650</v>
      </c>
      <c r="G19" s="2" t="n">
        <v>467</v>
      </c>
      <c r="H19" s="29" t="n">
        <f aca="false">B19/$B19*100</f>
        <v>100</v>
      </c>
      <c r="I19" s="29" t="n">
        <f aca="false">C19/$B19*100</f>
        <v>1.01931330472103</v>
      </c>
      <c r="J19" s="29" t="n">
        <f aca="false">D19/$B19*100</f>
        <v>9.49570815450644</v>
      </c>
      <c r="K19" s="29" t="n">
        <f aca="false">E19/$B19*100</f>
        <v>29.5600858369099</v>
      </c>
      <c r="L19" s="29" t="n">
        <f aca="false">F19/$B19*100</f>
        <v>34.8712446351931</v>
      </c>
      <c r="M19" s="29" t="n">
        <f aca="false">G19/$B19*100</f>
        <v>25.0536480686695</v>
      </c>
      <c r="N19" s="29" t="n">
        <f aca="false">(1*I19)+(0.75*J19)+(0.5*K19)+(0.25*L19)+(0*M19)</f>
        <v>31.6389484978541</v>
      </c>
    </row>
    <row r="20" customFormat="false" ht="12" hidden="true" customHeight="false" outlineLevel="1" collapsed="false">
      <c r="A20" s="24" t="n">
        <v>37257</v>
      </c>
      <c r="B20" s="2" t="n">
        <v>1865</v>
      </c>
      <c r="C20" s="2" t="n">
        <v>7</v>
      </c>
      <c r="D20" s="2" t="n">
        <v>139</v>
      </c>
      <c r="E20" s="2" t="n">
        <v>637</v>
      </c>
      <c r="F20" s="2" t="n">
        <v>664</v>
      </c>
      <c r="G20" s="2" t="n">
        <v>418</v>
      </c>
      <c r="H20" s="29" t="n">
        <f aca="false">B20/$B20*100</f>
        <v>100</v>
      </c>
      <c r="I20" s="29" t="n">
        <f aca="false">C20/$B20*100</f>
        <v>0.375335120643432</v>
      </c>
      <c r="J20" s="29" t="n">
        <f aca="false">D20/$B20*100</f>
        <v>7.45308310991957</v>
      </c>
      <c r="K20" s="29" t="n">
        <f aca="false">E20/$B20*100</f>
        <v>34.1554959785523</v>
      </c>
      <c r="L20" s="29" t="n">
        <f aca="false">F20/$B20*100</f>
        <v>35.6032171581769</v>
      </c>
      <c r="M20" s="29" t="n">
        <f aca="false">G20/$B20*100</f>
        <v>22.4128686327078</v>
      </c>
      <c r="N20" s="29" t="n">
        <f aca="false">(1*I20)+(0.75*J20)+(0.5*K20)+(0.25*L20)+(0*M20)</f>
        <v>31.9436997319035</v>
      </c>
    </row>
    <row r="21" customFormat="false" ht="12" hidden="true" customHeight="false" outlineLevel="1" collapsed="false">
      <c r="A21" s="24" t="n">
        <v>37288</v>
      </c>
      <c r="B21" s="2" t="n">
        <v>1843</v>
      </c>
      <c r="C21" s="2" t="n">
        <v>8</v>
      </c>
      <c r="D21" s="2" t="n">
        <v>152</v>
      </c>
      <c r="E21" s="2" t="n">
        <v>647</v>
      </c>
      <c r="F21" s="2" t="n">
        <v>658</v>
      </c>
      <c r="G21" s="2" t="n">
        <v>378</v>
      </c>
      <c r="H21" s="29" t="n">
        <f aca="false">B21/$B21*100</f>
        <v>100</v>
      </c>
      <c r="I21" s="29" t="n">
        <f aca="false">C21/$B21*100</f>
        <v>0.434074877916441</v>
      </c>
      <c r="J21" s="29" t="n">
        <f aca="false">D21/$B21*100</f>
        <v>8.24742268041237</v>
      </c>
      <c r="K21" s="29" t="n">
        <f aca="false">E21/$B21*100</f>
        <v>35.1058057514921</v>
      </c>
      <c r="L21" s="29" t="n">
        <f aca="false">F21/$B21*100</f>
        <v>35.7026587086272</v>
      </c>
      <c r="M21" s="29" t="n">
        <f aca="false">G21/$B21*100</f>
        <v>20.5100379815518</v>
      </c>
      <c r="N21" s="29" t="n">
        <f aca="false">(1*I21)+(0.75*J21)+(0.5*K21)+(0.25*L21)+(0*M21)</f>
        <v>33.0982094411286</v>
      </c>
    </row>
    <row r="22" customFormat="false" ht="12" hidden="true" customHeight="false" outlineLevel="1" collapsed="false">
      <c r="A22" s="24" t="n">
        <v>37316</v>
      </c>
      <c r="B22" s="2" t="n">
        <v>1816</v>
      </c>
      <c r="C22" s="2" t="n">
        <v>18</v>
      </c>
      <c r="D22" s="2" t="n">
        <v>352</v>
      </c>
      <c r="E22" s="2" t="n">
        <v>825</v>
      </c>
      <c r="F22" s="2" t="n">
        <v>409</v>
      </c>
      <c r="G22" s="2" t="n">
        <v>212</v>
      </c>
      <c r="H22" s="29" t="n">
        <f aca="false">B22/$B22*100</f>
        <v>100</v>
      </c>
      <c r="I22" s="29" t="n">
        <f aca="false">C22/$B22*100</f>
        <v>0.991189427312775</v>
      </c>
      <c r="J22" s="29" t="n">
        <f aca="false">D22/$B22*100</f>
        <v>19.3832599118943</v>
      </c>
      <c r="K22" s="29" t="n">
        <f aca="false">E22/$B22*100</f>
        <v>45.4295154185022</v>
      </c>
      <c r="L22" s="29" t="n">
        <f aca="false">F22/$B22*100</f>
        <v>22.5220264317181</v>
      </c>
      <c r="M22" s="29" t="n">
        <f aca="false">G22/$B22*100</f>
        <v>11.6740088105727</v>
      </c>
      <c r="N22" s="29" t="n">
        <f aca="false">(1*I22)+(0.75*J22)+(0.5*K22)+(0.25*L22)+(0*M22)</f>
        <v>43.8738986784141</v>
      </c>
    </row>
    <row r="23" customFormat="false" ht="12" hidden="true" customHeight="false" outlineLevel="1" collapsed="false">
      <c r="A23" s="24" t="n">
        <v>37347</v>
      </c>
      <c r="B23" s="2" t="n">
        <v>1857</v>
      </c>
      <c r="C23" s="2" t="n">
        <v>22</v>
      </c>
      <c r="D23" s="2" t="n">
        <v>383</v>
      </c>
      <c r="E23" s="2" t="n">
        <v>923</v>
      </c>
      <c r="F23" s="2" t="n">
        <v>387</v>
      </c>
      <c r="G23" s="2" t="n">
        <v>142</v>
      </c>
      <c r="H23" s="29" t="n">
        <f aca="false">B23/$B23*100</f>
        <v>100</v>
      </c>
      <c r="I23" s="29" t="n">
        <f aca="false">C23/$B23*100</f>
        <v>1.18470651588584</v>
      </c>
      <c r="J23" s="29" t="n">
        <f aca="false">D23/$B23*100</f>
        <v>20.6246634356489</v>
      </c>
      <c r="K23" s="29" t="n">
        <f aca="false">E23/$B23*100</f>
        <v>49.7038233710285</v>
      </c>
      <c r="L23" s="29" t="n">
        <f aca="false">F23/$B23*100</f>
        <v>20.8400646203554</v>
      </c>
      <c r="M23" s="29" t="n">
        <f aca="false">G23/$B23*100</f>
        <v>7.64674205708131</v>
      </c>
      <c r="N23" s="29" t="n">
        <f aca="false">(1*I23)+(0.75*J23)+(0.5*K23)+(0.25*L23)+(0*M23)</f>
        <v>46.7151319332256</v>
      </c>
    </row>
    <row r="24" customFormat="false" ht="12" hidden="true" customHeight="false" outlineLevel="1" collapsed="false">
      <c r="A24" s="24" t="n">
        <v>37377</v>
      </c>
      <c r="B24" s="2" t="n">
        <v>1852</v>
      </c>
      <c r="C24" s="2" t="n">
        <v>15</v>
      </c>
      <c r="D24" s="2" t="n">
        <v>366</v>
      </c>
      <c r="E24" s="2" t="n">
        <v>939</v>
      </c>
      <c r="F24" s="2" t="n">
        <v>389</v>
      </c>
      <c r="G24" s="2" t="n">
        <v>143</v>
      </c>
      <c r="H24" s="29" t="n">
        <f aca="false">B24/$B24*100</f>
        <v>100</v>
      </c>
      <c r="I24" s="29" t="n">
        <f aca="false">C24/$B24*100</f>
        <v>0.809935205183585</v>
      </c>
      <c r="J24" s="29" t="n">
        <f aca="false">D24/$B24*100</f>
        <v>19.7624190064795</v>
      </c>
      <c r="K24" s="29" t="n">
        <f aca="false">E24/$B24*100</f>
        <v>50.7019438444924</v>
      </c>
      <c r="L24" s="29" t="n">
        <f aca="false">F24/$B24*100</f>
        <v>21.0043196544276</v>
      </c>
      <c r="M24" s="29" t="n">
        <f aca="false">G24/$B24*100</f>
        <v>7.72138228941685</v>
      </c>
      <c r="N24" s="29" t="n">
        <f aca="false">(1*I24)+(0.75*J24)+(0.5*K24)+(0.25*L24)+(0*M24)</f>
        <v>46.2338012958963</v>
      </c>
    </row>
    <row r="25" customFormat="false" ht="12" hidden="true" customHeight="false" outlineLevel="1" collapsed="false">
      <c r="A25" s="24" t="n">
        <v>37408</v>
      </c>
      <c r="B25" s="2" t="n">
        <v>1823</v>
      </c>
      <c r="C25" s="2" t="n">
        <v>12</v>
      </c>
      <c r="D25" s="2" t="n">
        <v>271</v>
      </c>
      <c r="E25" s="2" t="n">
        <v>915</v>
      </c>
      <c r="F25" s="2" t="n">
        <v>439</v>
      </c>
      <c r="G25" s="2" t="n">
        <v>186</v>
      </c>
      <c r="H25" s="29" t="n">
        <f aca="false">B25/$B25*100</f>
        <v>100</v>
      </c>
      <c r="I25" s="29" t="n">
        <f aca="false">C25/$B25*100</f>
        <v>0.65825562260011</v>
      </c>
      <c r="J25" s="29" t="n">
        <f aca="false">D25/$B25*100</f>
        <v>14.8656061437191</v>
      </c>
      <c r="K25" s="29" t="n">
        <f aca="false">E25/$B25*100</f>
        <v>50.1919912232584</v>
      </c>
      <c r="L25" s="29" t="n">
        <f aca="false">F25/$B25*100</f>
        <v>24.0811848601207</v>
      </c>
      <c r="M25" s="29" t="n">
        <f aca="false">G25/$B25*100</f>
        <v>10.2029621503017</v>
      </c>
      <c r="N25" s="29" t="n">
        <f aca="false">(1*I25)+(0.75*J25)+(0.5*K25)+(0.25*L25)+(0*M25)</f>
        <v>42.9237520570488</v>
      </c>
    </row>
    <row r="26" customFormat="false" ht="12" hidden="true" customHeight="false" outlineLevel="1" collapsed="false">
      <c r="A26" s="24" t="n">
        <v>37438</v>
      </c>
      <c r="B26" s="2" t="n">
        <v>1834</v>
      </c>
      <c r="C26" s="2" t="n">
        <v>14</v>
      </c>
      <c r="D26" s="2" t="n">
        <v>243</v>
      </c>
      <c r="E26" s="2" t="n">
        <v>922</v>
      </c>
      <c r="F26" s="2" t="n">
        <v>484</v>
      </c>
      <c r="G26" s="2" t="n">
        <v>171</v>
      </c>
      <c r="H26" s="29" t="n">
        <f aca="false">B26/$B26*100</f>
        <v>100</v>
      </c>
      <c r="I26" s="29" t="n">
        <f aca="false">C26/$B26*100</f>
        <v>0.763358778625954</v>
      </c>
      <c r="J26" s="29" t="n">
        <f aca="false">D26/$B26*100</f>
        <v>13.2497273718648</v>
      </c>
      <c r="K26" s="29" t="n">
        <f aca="false">E26/$B26*100</f>
        <v>50.2726281352236</v>
      </c>
      <c r="L26" s="29" t="n">
        <f aca="false">F26/$B26*100</f>
        <v>26.3904034896401</v>
      </c>
      <c r="M26" s="29" t="n">
        <f aca="false">G26/$B26*100</f>
        <v>9.32388222464558</v>
      </c>
      <c r="N26" s="29" t="n">
        <f aca="false">(1*I26)+(0.75*J26)+(0.5*K26)+(0.25*L26)+(0*M26)</f>
        <v>42.4345692475463</v>
      </c>
    </row>
    <row r="27" customFormat="false" ht="12" hidden="true" customHeight="false" outlineLevel="1" collapsed="false">
      <c r="A27" s="24" t="n">
        <v>37469</v>
      </c>
      <c r="B27" s="2" t="n">
        <v>1822</v>
      </c>
      <c r="C27" s="2" t="n">
        <v>10</v>
      </c>
      <c r="D27" s="2" t="n">
        <v>271</v>
      </c>
      <c r="E27" s="2" t="n">
        <v>956</v>
      </c>
      <c r="F27" s="2" t="n">
        <v>415</v>
      </c>
      <c r="G27" s="2" t="n">
        <v>170</v>
      </c>
      <c r="H27" s="29" t="n">
        <f aca="false">B27/$B27*100</f>
        <v>100</v>
      </c>
      <c r="I27" s="29" t="n">
        <f aca="false">C27/$B27*100</f>
        <v>0.548847420417124</v>
      </c>
      <c r="J27" s="29" t="n">
        <f aca="false">D27/$B27*100</f>
        <v>14.8737650933041</v>
      </c>
      <c r="K27" s="29" t="n">
        <f aca="false">E27/$B27*100</f>
        <v>52.4698133918771</v>
      </c>
      <c r="L27" s="29" t="n">
        <f aca="false">F27/$B27*100</f>
        <v>22.7771679473106</v>
      </c>
      <c r="M27" s="29" t="n">
        <f aca="false">G27/$B27*100</f>
        <v>9.33040614709111</v>
      </c>
      <c r="N27" s="29" t="n">
        <f aca="false">(1*I27)+(0.75*J27)+(0.5*K27)+(0.25*L27)+(0*M27)</f>
        <v>43.6333699231614</v>
      </c>
    </row>
    <row r="28" customFormat="false" ht="12" hidden="true" customHeight="false" outlineLevel="1" collapsed="false">
      <c r="A28" s="24" t="n">
        <v>37500</v>
      </c>
      <c r="B28" s="2" t="n">
        <v>1832</v>
      </c>
      <c r="C28" s="2" t="n">
        <v>12</v>
      </c>
      <c r="D28" s="2" t="n">
        <v>258</v>
      </c>
      <c r="E28" s="2" t="n">
        <v>890</v>
      </c>
      <c r="F28" s="2" t="n">
        <v>507</v>
      </c>
      <c r="G28" s="2" t="n">
        <v>165</v>
      </c>
      <c r="H28" s="29" t="n">
        <f aca="false">B28/$B28*100</f>
        <v>100</v>
      </c>
      <c r="I28" s="29" t="n">
        <f aca="false">C28/$B28*100</f>
        <v>0.655021834061135</v>
      </c>
      <c r="J28" s="29" t="n">
        <f aca="false">D28/$B28*100</f>
        <v>14.0829694323144</v>
      </c>
      <c r="K28" s="29" t="n">
        <f aca="false">E28/$B28*100</f>
        <v>48.5807860262009</v>
      </c>
      <c r="L28" s="29" t="n">
        <f aca="false">F28/$B28*100</f>
        <v>27.674672489083</v>
      </c>
      <c r="M28" s="29" t="n">
        <f aca="false">G28/$B28*100</f>
        <v>9.00655021834061</v>
      </c>
      <c r="N28" s="29" t="n">
        <f aca="false">(1*I28)+(0.75*J28)+(0.5*K28)+(0.25*L28)+(0*M28)</f>
        <v>42.4263100436681</v>
      </c>
    </row>
    <row r="29" customFormat="false" ht="12" hidden="true" customHeight="false" outlineLevel="1" collapsed="false">
      <c r="A29" s="24" t="n">
        <v>37530</v>
      </c>
      <c r="B29" s="2" t="n">
        <v>1851</v>
      </c>
      <c r="C29" s="2" t="n">
        <v>9</v>
      </c>
      <c r="D29" s="2" t="n">
        <v>186</v>
      </c>
      <c r="E29" s="2" t="n">
        <v>792</v>
      </c>
      <c r="F29" s="2" t="n">
        <v>641</v>
      </c>
      <c r="G29" s="2" t="n">
        <v>223</v>
      </c>
      <c r="H29" s="29" t="n">
        <f aca="false">B29/$B29*100</f>
        <v>100</v>
      </c>
      <c r="I29" s="29" t="n">
        <f aca="false">C29/$B29*100</f>
        <v>0.486223662884927</v>
      </c>
      <c r="J29" s="29" t="n">
        <f aca="false">D29/$B29*100</f>
        <v>10.0486223662885</v>
      </c>
      <c r="K29" s="29" t="n">
        <f aca="false">E29/$B29*100</f>
        <v>42.7876823338736</v>
      </c>
      <c r="L29" s="29" t="n">
        <f aca="false">F29/$B29*100</f>
        <v>34.6299297676931</v>
      </c>
      <c r="M29" s="29" t="n">
        <f aca="false">G29/$B29*100</f>
        <v>12.0475418692599</v>
      </c>
      <c r="N29" s="29" t="n">
        <f aca="false">(1*I29)+(0.75*J29)+(0.5*K29)+(0.25*L29)+(0*M29)</f>
        <v>38.0740140464614</v>
      </c>
    </row>
    <row r="30" customFormat="false" ht="12" hidden="true" customHeight="false" outlineLevel="1" collapsed="false">
      <c r="A30" s="24" t="n">
        <v>37561</v>
      </c>
      <c r="B30" s="2" t="n">
        <v>1805</v>
      </c>
      <c r="C30" s="2" t="n">
        <v>16</v>
      </c>
      <c r="D30" s="2" t="n">
        <v>170</v>
      </c>
      <c r="E30" s="2" t="n">
        <v>710</v>
      </c>
      <c r="F30" s="2" t="n">
        <v>655</v>
      </c>
      <c r="G30" s="2" t="n">
        <v>254</v>
      </c>
      <c r="H30" s="29" t="n">
        <f aca="false">B30/$B30*100</f>
        <v>100</v>
      </c>
      <c r="I30" s="29" t="n">
        <f aca="false">C30/$B30*100</f>
        <v>0.886426592797784</v>
      </c>
      <c r="J30" s="29" t="n">
        <f aca="false">D30/$B30*100</f>
        <v>9.41828254847646</v>
      </c>
      <c r="K30" s="29" t="n">
        <f aca="false">E30/$B30*100</f>
        <v>39.3351800554017</v>
      </c>
      <c r="L30" s="29" t="n">
        <f aca="false">F30/$B30*100</f>
        <v>36.2880886426593</v>
      </c>
      <c r="M30" s="29" t="n">
        <f aca="false">G30/$B30*100</f>
        <v>14.0720221606648</v>
      </c>
      <c r="N30" s="29" t="n">
        <f aca="false">(1*I30)+(0.75*J30)+(0.5*K30)+(0.25*L30)+(0*M30)</f>
        <v>36.6897506925208</v>
      </c>
    </row>
    <row r="31" customFormat="false" ht="12" hidden="true" customHeight="false" outlineLevel="1" collapsed="false">
      <c r="A31" s="24" t="n">
        <v>37591</v>
      </c>
      <c r="B31" s="2" t="n">
        <v>1843</v>
      </c>
      <c r="C31" s="2" t="n">
        <v>20</v>
      </c>
      <c r="D31" s="2" t="n">
        <v>161</v>
      </c>
      <c r="E31" s="2" t="n">
        <v>758</v>
      </c>
      <c r="F31" s="2" t="n">
        <v>617</v>
      </c>
      <c r="G31" s="2" t="n">
        <v>287</v>
      </c>
      <c r="H31" s="29" t="n">
        <f aca="false">B31/$B31*100</f>
        <v>100</v>
      </c>
      <c r="I31" s="29" t="n">
        <f aca="false">C31/$B31*100</f>
        <v>1.0851871947911</v>
      </c>
      <c r="J31" s="29" t="n">
        <f aca="false">D31/$B31*100</f>
        <v>8.73575691806837</v>
      </c>
      <c r="K31" s="29" t="n">
        <f aca="false">E31/$B31*100</f>
        <v>41.1285946825828</v>
      </c>
      <c r="L31" s="29" t="n">
        <f aca="false">F31/$B31*100</f>
        <v>33.4780249593055</v>
      </c>
      <c r="M31" s="29" t="n">
        <f aca="false">G31/$B31*100</f>
        <v>15.5724362452523</v>
      </c>
      <c r="N31" s="29" t="n">
        <f aca="false">(1*I31)+(0.75*J31)+(0.5*K31)+(0.25*L31)+(0*M31)</f>
        <v>36.5708084644601</v>
      </c>
    </row>
    <row r="32" customFormat="false" ht="12" hidden="true" customHeight="false" outlineLevel="1" collapsed="false">
      <c r="A32" s="24" t="n">
        <v>37622</v>
      </c>
      <c r="B32" s="2" t="n">
        <v>1856</v>
      </c>
      <c r="C32" s="2" t="n">
        <v>8</v>
      </c>
      <c r="D32" s="2" t="n">
        <v>138</v>
      </c>
      <c r="E32" s="2" t="n">
        <v>765</v>
      </c>
      <c r="F32" s="2" t="n">
        <v>658</v>
      </c>
      <c r="G32" s="2" t="n">
        <v>287</v>
      </c>
      <c r="H32" s="29" t="n">
        <f aca="false">B32/$B32*100</f>
        <v>100</v>
      </c>
      <c r="I32" s="29" t="n">
        <f aca="false">C32/$B32*100</f>
        <v>0.431034482758621</v>
      </c>
      <c r="J32" s="29" t="n">
        <f aca="false">D32/$B32*100</f>
        <v>7.43534482758621</v>
      </c>
      <c r="K32" s="29" t="n">
        <f aca="false">E32/$B32*100</f>
        <v>41.2176724137931</v>
      </c>
      <c r="L32" s="29" t="n">
        <f aca="false">F32/$B32*100</f>
        <v>35.4525862068966</v>
      </c>
      <c r="M32" s="29" t="n">
        <f aca="false">G32/$B32*100</f>
        <v>15.4633620689655</v>
      </c>
      <c r="N32" s="29" t="n">
        <f aca="false">(1*I32)+(0.75*J32)+(0.5*K32)+(0.25*L32)+(0*M32)</f>
        <v>35.479525862069</v>
      </c>
    </row>
    <row r="33" customFormat="false" ht="12" hidden="true" customHeight="false" outlineLevel="1" collapsed="false">
      <c r="A33" s="24" t="n">
        <v>37653</v>
      </c>
      <c r="B33" s="2" t="n">
        <v>1830</v>
      </c>
      <c r="C33" s="2" t="n">
        <v>8</v>
      </c>
      <c r="D33" s="2" t="n">
        <v>178</v>
      </c>
      <c r="E33" s="2" t="n">
        <v>834</v>
      </c>
      <c r="F33" s="2" t="n">
        <v>567</v>
      </c>
      <c r="G33" s="2" t="n">
        <v>243</v>
      </c>
      <c r="H33" s="29" t="n">
        <f aca="false">B33/$B33*100</f>
        <v>100</v>
      </c>
      <c r="I33" s="29" t="n">
        <f aca="false">C33/$B33*100</f>
        <v>0.437158469945355</v>
      </c>
      <c r="J33" s="29" t="n">
        <f aca="false">D33/$B33*100</f>
        <v>9.72677595628415</v>
      </c>
      <c r="K33" s="29" t="n">
        <f aca="false">E33/$B33*100</f>
        <v>45.5737704918033</v>
      </c>
      <c r="L33" s="29" t="n">
        <f aca="false">F33/$B33*100</f>
        <v>30.983606557377</v>
      </c>
      <c r="M33" s="29" t="n">
        <f aca="false">G33/$B33*100</f>
        <v>13.2786885245902</v>
      </c>
      <c r="N33" s="29" t="n">
        <f aca="false">(1*I33)+(0.75*J33)+(0.5*K33)+(0.25*L33)+(0*M33)</f>
        <v>38.2650273224044</v>
      </c>
    </row>
    <row r="34" customFormat="false" ht="12" hidden="true" customHeight="false" outlineLevel="1" collapsed="false">
      <c r="A34" s="24" t="n">
        <v>37681</v>
      </c>
      <c r="B34" s="2" t="n">
        <v>1820</v>
      </c>
      <c r="C34" s="2" t="n">
        <v>23</v>
      </c>
      <c r="D34" s="2" t="n">
        <v>247</v>
      </c>
      <c r="E34" s="2" t="n">
        <v>815</v>
      </c>
      <c r="F34" s="2" t="n">
        <v>540</v>
      </c>
      <c r="G34" s="2" t="n">
        <v>195</v>
      </c>
      <c r="H34" s="29" t="n">
        <f aca="false">B34/$B34*100</f>
        <v>100</v>
      </c>
      <c r="I34" s="29" t="n">
        <f aca="false">C34/$B34*100</f>
        <v>1.26373626373626</v>
      </c>
      <c r="J34" s="29" t="n">
        <f aca="false">D34/$B34*100</f>
        <v>13.5714285714286</v>
      </c>
      <c r="K34" s="29" t="n">
        <f aca="false">E34/$B34*100</f>
        <v>44.7802197802198</v>
      </c>
      <c r="L34" s="29" t="n">
        <f aca="false">F34/$B34*100</f>
        <v>29.6703296703297</v>
      </c>
      <c r="M34" s="29" t="n">
        <f aca="false">G34/$B34*100</f>
        <v>10.7142857142857</v>
      </c>
      <c r="N34" s="29" t="n">
        <f aca="false">(1*I34)+(0.75*J34)+(0.5*K34)+(0.25*L34)+(0*M34)</f>
        <v>41.25</v>
      </c>
    </row>
    <row r="35" customFormat="false" ht="12" hidden="true" customHeight="false" outlineLevel="1" collapsed="false">
      <c r="A35" s="24" t="n">
        <v>37712</v>
      </c>
      <c r="B35" s="2" t="n">
        <v>1828</v>
      </c>
      <c r="C35" s="2" t="n">
        <v>8</v>
      </c>
      <c r="D35" s="2" t="n">
        <v>188</v>
      </c>
      <c r="E35" s="2" t="n">
        <v>832</v>
      </c>
      <c r="F35" s="2" t="n">
        <v>570</v>
      </c>
      <c r="G35" s="2" t="n">
        <v>230</v>
      </c>
      <c r="H35" s="29" t="n">
        <f aca="false">B35/$B35*100</f>
        <v>100</v>
      </c>
      <c r="I35" s="29" t="n">
        <f aca="false">C35/$B35*100</f>
        <v>0.437636761487965</v>
      </c>
      <c r="J35" s="29" t="n">
        <f aca="false">D35/$B35*100</f>
        <v>10.2844638949672</v>
      </c>
      <c r="K35" s="29" t="n">
        <f aca="false">E35/$B35*100</f>
        <v>45.5142231947484</v>
      </c>
      <c r="L35" s="29" t="n">
        <f aca="false">F35/$B35*100</f>
        <v>31.1816192560175</v>
      </c>
      <c r="M35" s="29" t="n">
        <f aca="false">G35/$B35*100</f>
        <v>12.582056892779</v>
      </c>
      <c r="N35" s="29" t="n">
        <f aca="false">(1*I35)+(0.75*J35)+(0.5*K35)+(0.25*L35)+(0*M35)</f>
        <v>38.7035010940919</v>
      </c>
    </row>
    <row r="36" customFormat="false" ht="12" hidden="true" customHeight="false" outlineLevel="1" collapsed="false">
      <c r="A36" s="24" t="n">
        <v>37742</v>
      </c>
      <c r="B36" s="2" t="n">
        <v>1809</v>
      </c>
      <c r="C36" s="2" t="n">
        <v>11</v>
      </c>
      <c r="D36" s="2" t="n">
        <v>170</v>
      </c>
      <c r="E36" s="2" t="n">
        <v>816</v>
      </c>
      <c r="F36" s="2" t="n">
        <v>590</v>
      </c>
      <c r="G36" s="2" t="n">
        <v>222</v>
      </c>
      <c r="H36" s="29" t="n">
        <f aca="false">B36/$B36*100</f>
        <v>100</v>
      </c>
      <c r="I36" s="29" t="n">
        <f aca="false">C36/$B36*100</f>
        <v>0.608070757324489</v>
      </c>
      <c r="J36" s="29" t="n">
        <f aca="false">D36/$B36*100</f>
        <v>9.39745715865119</v>
      </c>
      <c r="K36" s="29" t="n">
        <f aca="false">E36/$B36*100</f>
        <v>45.1077943615257</v>
      </c>
      <c r="L36" s="29" t="n">
        <f aca="false">F36/$B36*100</f>
        <v>32.6147042564953</v>
      </c>
      <c r="M36" s="29" t="n">
        <f aca="false">G36/$B36*100</f>
        <v>12.2719734660033</v>
      </c>
      <c r="N36" s="29" t="n">
        <f aca="false">(1*I36)+(0.75*J36)+(0.5*K36)+(0.25*L36)+(0*M36)</f>
        <v>38.3637368711996</v>
      </c>
    </row>
    <row r="37" customFormat="false" ht="12" hidden="true" customHeight="false" outlineLevel="1" collapsed="false">
      <c r="A37" s="24" t="n">
        <v>37773</v>
      </c>
      <c r="B37" s="2" t="n">
        <v>1822</v>
      </c>
      <c r="C37" s="2" t="n">
        <v>15</v>
      </c>
      <c r="D37" s="2" t="n">
        <v>231</v>
      </c>
      <c r="E37" s="2" t="n">
        <v>906</v>
      </c>
      <c r="F37" s="2" t="n">
        <v>500</v>
      </c>
      <c r="G37" s="2" t="n">
        <v>170</v>
      </c>
      <c r="H37" s="29" t="n">
        <f aca="false">B37/$B37*100</f>
        <v>100</v>
      </c>
      <c r="I37" s="29" t="n">
        <f aca="false">C37/$B37*100</f>
        <v>0.823271130625686</v>
      </c>
      <c r="J37" s="29" t="n">
        <f aca="false">D37/$B37*100</f>
        <v>12.6783754116356</v>
      </c>
      <c r="K37" s="29" t="n">
        <f aca="false">E37/$B37*100</f>
        <v>49.7255762897914</v>
      </c>
      <c r="L37" s="29" t="n">
        <f aca="false">F37/$B37*100</f>
        <v>27.4423710208562</v>
      </c>
      <c r="M37" s="29" t="n">
        <f aca="false">G37/$B37*100</f>
        <v>9.33040614709111</v>
      </c>
      <c r="N37" s="29" t="n">
        <f aca="false">(1*I37)+(0.75*J37)+(0.5*K37)+(0.25*L37)+(0*M37)</f>
        <v>42.0554335894621</v>
      </c>
    </row>
    <row r="38" customFormat="false" ht="12" hidden="true" customHeight="false" outlineLevel="1" collapsed="false">
      <c r="A38" s="24" t="n">
        <v>37803</v>
      </c>
      <c r="B38" s="2" t="n">
        <v>1831</v>
      </c>
      <c r="C38" s="2" t="n">
        <v>18</v>
      </c>
      <c r="D38" s="2" t="n">
        <v>325</v>
      </c>
      <c r="E38" s="2" t="n">
        <v>909</v>
      </c>
      <c r="F38" s="2" t="n">
        <v>424</v>
      </c>
      <c r="G38" s="2" t="n">
        <v>155</v>
      </c>
      <c r="H38" s="29" t="n">
        <f aca="false">B38/$B38*100</f>
        <v>100</v>
      </c>
      <c r="I38" s="29" t="n">
        <f aca="false">C38/$B38*100</f>
        <v>0.983069361004915</v>
      </c>
      <c r="J38" s="29" t="n">
        <f aca="false">D38/$B38*100</f>
        <v>17.7498634625888</v>
      </c>
      <c r="K38" s="29" t="n">
        <f aca="false">E38/$B38*100</f>
        <v>49.6450027307482</v>
      </c>
      <c r="L38" s="29" t="n">
        <f aca="false">F38/$B38*100</f>
        <v>23.1567449481158</v>
      </c>
      <c r="M38" s="29" t="n">
        <f aca="false">G38/$B38*100</f>
        <v>8.46531949754233</v>
      </c>
      <c r="N38" s="29" t="n">
        <f aca="false">(1*I38)+(0.75*J38)+(0.5*K38)+(0.25*L38)+(0*M38)</f>
        <v>44.9071545603495</v>
      </c>
    </row>
    <row r="39" customFormat="false" ht="12" hidden="true" customHeight="false" outlineLevel="1" collapsed="false">
      <c r="A39" s="24" t="n">
        <v>37834</v>
      </c>
      <c r="B39" s="2" t="n">
        <v>1807</v>
      </c>
      <c r="C39" s="2" t="n">
        <v>24</v>
      </c>
      <c r="D39" s="2" t="n">
        <v>368</v>
      </c>
      <c r="E39" s="2" t="n">
        <v>862</v>
      </c>
      <c r="F39" s="2" t="n">
        <v>430</v>
      </c>
      <c r="G39" s="2" t="n">
        <v>123</v>
      </c>
      <c r="H39" s="29" t="n">
        <f aca="false">B39/$B39*100</f>
        <v>100</v>
      </c>
      <c r="I39" s="29" t="n">
        <f aca="false">C39/$B39*100</f>
        <v>1.32816823464305</v>
      </c>
      <c r="J39" s="29" t="n">
        <f aca="false">D39/$B39*100</f>
        <v>20.3652462645268</v>
      </c>
      <c r="K39" s="29" t="n">
        <f aca="false">E39/$B39*100</f>
        <v>47.7033757609297</v>
      </c>
      <c r="L39" s="29" t="n">
        <f aca="false">F39/$B39*100</f>
        <v>23.7963475373547</v>
      </c>
      <c r="M39" s="29" t="n">
        <f aca="false">G39/$B39*100</f>
        <v>6.80686220254566</v>
      </c>
      <c r="N39" s="29" t="n">
        <f aca="false">(1*I39)+(0.75*J39)+(0.5*K39)+(0.25*L39)+(0*M39)</f>
        <v>46.4028776978417</v>
      </c>
    </row>
    <row r="40" customFormat="false" ht="12" hidden="true" customHeight="false" outlineLevel="1" collapsed="false">
      <c r="A40" s="24" t="n">
        <v>37865</v>
      </c>
      <c r="B40" s="2" t="n">
        <v>1828</v>
      </c>
      <c r="C40" s="2" t="n">
        <v>25</v>
      </c>
      <c r="D40" s="2" t="n">
        <v>397</v>
      </c>
      <c r="E40" s="2" t="n">
        <v>974</v>
      </c>
      <c r="F40" s="2" t="n">
        <v>317</v>
      </c>
      <c r="G40" s="2" t="n">
        <v>115</v>
      </c>
      <c r="H40" s="29" t="n">
        <f aca="false">B40/$B40*100</f>
        <v>100</v>
      </c>
      <c r="I40" s="29" t="n">
        <f aca="false">C40/$B40*100</f>
        <v>1.36761487964989</v>
      </c>
      <c r="J40" s="29" t="n">
        <f aca="false">D40/$B40*100</f>
        <v>21.7177242888403</v>
      </c>
      <c r="K40" s="29" t="n">
        <f aca="false">E40/$B40*100</f>
        <v>53.2822757111597</v>
      </c>
      <c r="L40" s="29" t="n">
        <f aca="false">F40/$B40*100</f>
        <v>17.3413566739606</v>
      </c>
      <c r="M40" s="29" t="n">
        <f aca="false">G40/$B40*100</f>
        <v>6.2910284463895</v>
      </c>
      <c r="N40" s="29" t="n">
        <f aca="false">(1*I40)+(0.75*J40)+(0.5*K40)+(0.25*L40)+(0*M40)</f>
        <v>48.6323851203501</v>
      </c>
    </row>
    <row r="41" customFormat="false" ht="12" hidden="true" customHeight="false" outlineLevel="1" collapsed="false">
      <c r="A41" s="24" t="n">
        <v>37895</v>
      </c>
      <c r="B41" s="2" t="n">
        <v>1837</v>
      </c>
      <c r="C41" s="2" t="n">
        <v>28</v>
      </c>
      <c r="D41" s="2" t="n">
        <v>488</v>
      </c>
      <c r="E41" s="2" t="n">
        <v>934</v>
      </c>
      <c r="F41" s="2" t="n">
        <v>288</v>
      </c>
      <c r="G41" s="2" t="n">
        <v>99</v>
      </c>
      <c r="H41" s="29" t="n">
        <f aca="false">B41/$B41*100</f>
        <v>100</v>
      </c>
      <c r="I41" s="29" t="n">
        <f aca="false">C41/$B41*100</f>
        <v>1.5242242787153</v>
      </c>
      <c r="J41" s="29" t="n">
        <f aca="false">D41/$B41*100</f>
        <v>26.5650517147523</v>
      </c>
      <c r="K41" s="29" t="n">
        <f aca="false">E41/$B41*100</f>
        <v>50.8437670114317</v>
      </c>
      <c r="L41" s="29" t="n">
        <f aca="false">F41/$B41*100</f>
        <v>15.6777354382145</v>
      </c>
      <c r="M41" s="29" t="n">
        <f aca="false">G41/$B41*100</f>
        <v>5.38922155688623</v>
      </c>
      <c r="N41" s="29" t="n">
        <f aca="false">(1*I41)+(0.75*J41)+(0.5*K41)+(0.25*L41)+(0*M41)</f>
        <v>50.789330430049</v>
      </c>
    </row>
    <row r="42" customFormat="false" ht="12" hidden="true" customHeight="false" outlineLevel="1" collapsed="false">
      <c r="A42" s="24" t="n">
        <v>37926</v>
      </c>
      <c r="B42" s="2" t="n">
        <v>1804</v>
      </c>
      <c r="C42" s="2" t="n">
        <v>24</v>
      </c>
      <c r="D42" s="2" t="n">
        <v>388</v>
      </c>
      <c r="E42" s="2" t="n">
        <v>947</v>
      </c>
      <c r="F42" s="2" t="n">
        <v>330</v>
      </c>
      <c r="G42" s="2" t="n">
        <v>115</v>
      </c>
      <c r="H42" s="29" t="n">
        <f aca="false">B42/$B42*100</f>
        <v>100</v>
      </c>
      <c r="I42" s="29" t="n">
        <f aca="false">C42/$B42*100</f>
        <v>1.33037694013304</v>
      </c>
      <c r="J42" s="29" t="n">
        <f aca="false">D42/$B42*100</f>
        <v>21.5077605321508</v>
      </c>
      <c r="K42" s="29" t="n">
        <f aca="false">E42/$B42*100</f>
        <v>52.4944567627494</v>
      </c>
      <c r="L42" s="29" t="n">
        <f aca="false">F42/$B42*100</f>
        <v>18.2926829268293</v>
      </c>
      <c r="M42" s="29" t="n">
        <f aca="false">G42/$B42*100</f>
        <v>6.37472283813747</v>
      </c>
      <c r="N42" s="29" t="n">
        <f aca="false">(1*I42)+(0.75*J42)+(0.5*K42)+(0.25*L42)+(0*M42)</f>
        <v>48.2815964523282</v>
      </c>
    </row>
    <row r="43" customFormat="false" ht="12" hidden="true" customHeight="false" outlineLevel="1" collapsed="false">
      <c r="A43" s="24" t="n">
        <v>37956</v>
      </c>
      <c r="B43" s="2" t="n">
        <v>1802</v>
      </c>
      <c r="C43" s="2" t="n">
        <v>36</v>
      </c>
      <c r="D43" s="2" t="n">
        <v>400</v>
      </c>
      <c r="E43" s="2" t="n">
        <v>929</v>
      </c>
      <c r="F43" s="2" t="n">
        <v>335</v>
      </c>
      <c r="G43" s="2" t="n">
        <v>102</v>
      </c>
      <c r="H43" s="29" t="n">
        <f aca="false">B43/$B43*100</f>
        <v>100</v>
      </c>
      <c r="I43" s="29" t="n">
        <f aca="false">C43/$B43*100</f>
        <v>1.99778024417314</v>
      </c>
      <c r="J43" s="29" t="n">
        <f aca="false">D43/$B43*100</f>
        <v>22.1975582685905</v>
      </c>
      <c r="K43" s="29" t="n">
        <f aca="false">E43/$B43*100</f>
        <v>51.5538290788013</v>
      </c>
      <c r="L43" s="29" t="n">
        <f aca="false">F43/$B43*100</f>
        <v>18.5904550499445</v>
      </c>
      <c r="M43" s="29" t="n">
        <f aca="false">G43/$B43*100</f>
        <v>5.66037735849057</v>
      </c>
      <c r="N43" s="29" t="n">
        <f aca="false">(1*I43)+(0.75*J43)+(0.5*K43)+(0.25*L43)+(0*M43)</f>
        <v>49.0704772475028</v>
      </c>
    </row>
    <row r="44" customFormat="false" ht="12" hidden="true" customHeight="false" outlineLevel="1" collapsed="false">
      <c r="A44" s="24" t="n">
        <v>37987</v>
      </c>
      <c r="B44" s="2" t="n">
        <v>1808</v>
      </c>
      <c r="C44" s="2" t="n">
        <v>25</v>
      </c>
      <c r="D44" s="2" t="n">
        <v>396</v>
      </c>
      <c r="E44" s="2" t="n">
        <v>949</v>
      </c>
      <c r="F44" s="2" t="n">
        <v>330</v>
      </c>
      <c r="G44" s="2" t="n">
        <v>108</v>
      </c>
      <c r="H44" s="29" t="n">
        <f aca="false">B44/$B44*100</f>
        <v>100</v>
      </c>
      <c r="I44" s="29" t="n">
        <f aca="false">C44/$B44*100</f>
        <v>1.38274336283186</v>
      </c>
      <c r="J44" s="29" t="n">
        <f aca="false">D44/$B44*100</f>
        <v>21.9026548672566</v>
      </c>
      <c r="K44" s="29" t="n">
        <f aca="false">E44/$B44*100</f>
        <v>52.4889380530973</v>
      </c>
      <c r="L44" s="29" t="n">
        <f aca="false">F44/$B44*100</f>
        <v>18.2522123893805</v>
      </c>
      <c r="M44" s="29" t="n">
        <f aca="false">G44/$B44*100</f>
        <v>5.97345132743363</v>
      </c>
      <c r="N44" s="29" t="n">
        <f aca="false">(1*I44)+(0.75*J44)+(0.5*K44)+(0.25*L44)+(0*M44)</f>
        <v>48.6172566371681</v>
      </c>
    </row>
    <row r="45" customFormat="false" ht="12" hidden="true" customHeight="false" outlineLevel="1" collapsed="false">
      <c r="A45" s="24" t="n">
        <v>38018</v>
      </c>
      <c r="B45" s="2" t="n">
        <v>1805</v>
      </c>
      <c r="C45" s="2" t="n">
        <v>31</v>
      </c>
      <c r="D45" s="2" t="n">
        <v>455</v>
      </c>
      <c r="E45" s="2" t="n">
        <v>923</v>
      </c>
      <c r="F45" s="2" t="n">
        <v>282</v>
      </c>
      <c r="G45" s="2" t="n">
        <v>114</v>
      </c>
      <c r="H45" s="29" t="n">
        <f aca="false">B45/$B45*100</f>
        <v>100</v>
      </c>
      <c r="I45" s="29" t="n">
        <f aca="false">C45/$B45*100</f>
        <v>1.71745152354571</v>
      </c>
      <c r="J45" s="29" t="n">
        <f aca="false">D45/$B45*100</f>
        <v>25.207756232687</v>
      </c>
      <c r="K45" s="29" t="n">
        <f aca="false">E45/$B45*100</f>
        <v>51.1357340720222</v>
      </c>
      <c r="L45" s="29" t="n">
        <f aca="false">F45/$B45*100</f>
        <v>15.6232686980609</v>
      </c>
      <c r="M45" s="29" t="n">
        <f aca="false">G45/$B45*100</f>
        <v>6.31578947368421</v>
      </c>
      <c r="N45" s="29" t="n">
        <f aca="false">(1*I45)+(0.75*J45)+(0.5*K45)+(0.25*L45)+(0*M45)</f>
        <v>50.0969529085873</v>
      </c>
    </row>
    <row r="46" customFormat="false" ht="12" hidden="true" customHeight="false" outlineLevel="1" collapsed="false">
      <c r="A46" s="24" t="n">
        <v>38047</v>
      </c>
      <c r="B46" s="2" t="n">
        <v>1826</v>
      </c>
      <c r="C46" s="2" t="n">
        <v>44</v>
      </c>
      <c r="D46" s="2" t="n">
        <v>583</v>
      </c>
      <c r="E46" s="2" t="n">
        <v>878</v>
      </c>
      <c r="F46" s="2" t="n">
        <v>238</v>
      </c>
      <c r="G46" s="2" t="n">
        <v>83</v>
      </c>
      <c r="H46" s="29" t="n">
        <f aca="false">B46/$B46*100</f>
        <v>100</v>
      </c>
      <c r="I46" s="29" t="n">
        <f aca="false">C46/$B46*100</f>
        <v>2.40963855421687</v>
      </c>
      <c r="J46" s="29" t="n">
        <f aca="false">D46/$B46*100</f>
        <v>31.9277108433735</v>
      </c>
      <c r="K46" s="29" t="n">
        <f aca="false">E46/$B46*100</f>
        <v>48.0832420591457</v>
      </c>
      <c r="L46" s="29" t="n">
        <f aca="false">F46/$B46*100</f>
        <v>13.0339539978094</v>
      </c>
      <c r="M46" s="29" t="n">
        <f aca="false">G46/$B46*100</f>
        <v>4.54545454545455</v>
      </c>
      <c r="N46" s="29" t="n">
        <f aca="false">(1*I46)+(0.75*J46)+(0.5*K46)+(0.25*L46)+(0*M46)</f>
        <v>53.6555312157722</v>
      </c>
    </row>
    <row r="47" customFormat="false" ht="12" hidden="true" customHeight="false" outlineLevel="1" collapsed="false">
      <c r="A47" s="24" t="n">
        <v>38078</v>
      </c>
      <c r="B47" s="2" t="n">
        <v>1818</v>
      </c>
      <c r="C47" s="2" t="n">
        <v>60</v>
      </c>
      <c r="D47" s="2" t="n">
        <v>657</v>
      </c>
      <c r="E47" s="2" t="n">
        <v>820</v>
      </c>
      <c r="F47" s="2" t="n">
        <v>202</v>
      </c>
      <c r="G47" s="2" t="n">
        <v>79</v>
      </c>
      <c r="H47" s="29" t="n">
        <f aca="false">B47/$B47*100</f>
        <v>100</v>
      </c>
      <c r="I47" s="29" t="n">
        <f aca="false">C47/$B47*100</f>
        <v>3.3003300330033</v>
      </c>
      <c r="J47" s="29" t="n">
        <f aca="false">D47/$B47*100</f>
        <v>36.1386138613861</v>
      </c>
      <c r="K47" s="29" t="n">
        <f aca="false">E47/$B47*100</f>
        <v>45.1045104510451</v>
      </c>
      <c r="L47" s="29" t="n">
        <f aca="false">F47/$B47*100</f>
        <v>11.1111111111111</v>
      </c>
      <c r="M47" s="29" t="n">
        <f aca="false">G47/$B47*100</f>
        <v>4.34543454345435</v>
      </c>
      <c r="N47" s="29" t="n">
        <f aca="false">(1*I47)+(0.75*J47)+(0.5*K47)+(0.25*L47)+(0*M47)</f>
        <v>55.7343234323432</v>
      </c>
    </row>
    <row r="48" customFormat="false" ht="12" hidden="true" customHeight="false" outlineLevel="1" collapsed="false">
      <c r="A48" s="24" t="n">
        <v>38108</v>
      </c>
      <c r="B48" s="2" t="n">
        <v>1810</v>
      </c>
      <c r="C48" s="2" t="n">
        <v>49</v>
      </c>
      <c r="D48" s="2" t="n">
        <v>533</v>
      </c>
      <c r="E48" s="2" t="n">
        <v>878</v>
      </c>
      <c r="F48" s="2" t="n">
        <v>275</v>
      </c>
      <c r="G48" s="2" t="n">
        <v>75</v>
      </c>
      <c r="H48" s="29" t="n">
        <f aca="false">B48/$B48*100</f>
        <v>100</v>
      </c>
      <c r="I48" s="29" t="n">
        <f aca="false">C48/$B48*100</f>
        <v>2.70718232044199</v>
      </c>
      <c r="J48" s="29" t="n">
        <f aca="false">D48/$B48*100</f>
        <v>29.4475138121547</v>
      </c>
      <c r="K48" s="29" t="n">
        <f aca="false">E48/$B48*100</f>
        <v>48.5082872928177</v>
      </c>
      <c r="L48" s="29" t="n">
        <f aca="false">F48/$B48*100</f>
        <v>15.1933701657459</v>
      </c>
      <c r="M48" s="29" t="n">
        <f aca="false">G48/$B48*100</f>
        <v>4.14364640883978</v>
      </c>
      <c r="N48" s="29" t="n">
        <f aca="false">(1*I48)+(0.75*J48)+(0.5*K48)+(0.25*L48)+(0*M48)</f>
        <v>52.8453038674033</v>
      </c>
    </row>
    <row r="49" customFormat="false" ht="12" hidden="true" customHeight="false" outlineLevel="1" collapsed="false">
      <c r="A49" s="24" t="n">
        <v>38139</v>
      </c>
      <c r="B49" s="2" t="n">
        <v>1809</v>
      </c>
      <c r="C49" s="2" t="n">
        <v>49</v>
      </c>
      <c r="D49" s="2" t="n">
        <v>471</v>
      </c>
      <c r="E49" s="2" t="n">
        <v>906</v>
      </c>
      <c r="F49" s="2" t="n">
        <v>297</v>
      </c>
      <c r="G49" s="2" t="n">
        <v>86</v>
      </c>
      <c r="H49" s="29" t="n">
        <f aca="false">B49/$B49*100</f>
        <v>100</v>
      </c>
      <c r="I49" s="29" t="n">
        <f aca="false">C49/$B49*100</f>
        <v>2.70867882808181</v>
      </c>
      <c r="J49" s="29" t="n">
        <f aca="false">D49/$B49*100</f>
        <v>26.0364842454395</v>
      </c>
      <c r="K49" s="29" t="n">
        <f aca="false">E49/$B49*100</f>
        <v>50.0829187396352</v>
      </c>
      <c r="L49" s="29" t="n">
        <f aca="false">F49/$B49*100</f>
        <v>16.4179104477612</v>
      </c>
      <c r="M49" s="29" t="n">
        <f aca="false">G49/$B49*100</f>
        <v>4.75400773908237</v>
      </c>
      <c r="N49" s="29" t="n">
        <f aca="false">(1*I49)+(0.75*J49)+(0.5*K49)+(0.25*L49)+(0*M49)</f>
        <v>51.3819789939193</v>
      </c>
    </row>
    <row r="50" customFormat="false" ht="12" hidden="true" customHeight="false" outlineLevel="1" collapsed="false">
      <c r="A50" s="24" t="n">
        <v>38169</v>
      </c>
      <c r="B50" s="2" t="n">
        <v>1791</v>
      </c>
      <c r="C50" s="2" t="n">
        <v>66</v>
      </c>
      <c r="D50" s="2" t="n">
        <v>555</v>
      </c>
      <c r="E50" s="2" t="n">
        <v>862</v>
      </c>
      <c r="F50" s="2" t="n">
        <v>238</v>
      </c>
      <c r="G50" s="2" t="n">
        <v>70</v>
      </c>
      <c r="H50" s="29" t="n">
        <f aca="false">B50/$B50*100</f>
        <v>100</v>
      </c>
      <c r="I50" s="29" t="n">
        <f aca="false">C50/$B50*100</f>
        <v>3.68509212730318</v>
      </c>
      <c r="J50" s="29" t="n">
        <f aca="false">D50/$B50*100</f>
        <v>30.9882747068677</v>
      </c>
      <c r="K50" s="29" t="n">
        <f aca="false">E50/$B50*100</f>
        <v>48.1295365717476</v>
      </c>
      <c r="L50" s="29" t="n">
        <f aca="false">F50/$B50*100</f>
        <v>13.2886655499721</v>
      </c>
      <c r="M50" s="29" t="n">
        <f aca="false">G50/$B50*100</f>
        <v>3.90843104410944</v>
      </c>
      <c r="N50" s="29" t="n">
        <f aca="false">(1*I50)+(0.75*J50)+(0.5*K50)+(0.25*L50)+(0*M50)</f>
        <v>54.3132328308208</v>
      </c>
    </row>
    <row r="51" customFormat="false" ht="12" hidden="true" customHeight="false" outlineLevel="1" collapsed="false">
      <c r="A51" s="24" t="n">
        <v>38200</v>
      </c>
      <c r="B51" s="2" t="n">
        <v>1810</v>
      </c>
      <c r="C51" s="2" t="n">
        <v>45</v>
      </c>
      <c r="D51" s="2" t="n">
        <v>422</v>
      </c>
      <c r="E51" s="2" t="n">
        <v>960</v>
      </c>
      <c r="F51" s="2" t="n">
        <v>303</v>
      </c>
      <c r="G51" s="2" t="n">
        <v>80</v>
      </c>
      <c r="H51" s="29" t="n">
        <f aca="false">B51/$B51*100</f>
        <v>100</v>
      </c>
      <c r="I51" s="29" t="n">
        <f aca="false">C51/$B51*100</f>
        <v>2.48618784530387</v>
      </c>
      <c r="J51" s="29" t="n">
        <f aca="false">D51/$B51*100</f>
        <v>23.3149171270718</v>
      </c>
      <c r="K51" s="29" t="n">
        <f aca="false">E51/$B51*100</f>
        <v>53.0386740331492</v>
      </c>
      <c r="L51" s="29" t="n">
        <f aca="false">F51/$B51*100</f>
        <v>16.7403314917127</v>
      </c>
      <c r="M51" s="29" t="n">
        <f aca="false">G51/$B51*100</f>
        <v>4.41988950276243</v>
      </c>
      <c r="N51" s="29" t="n">
        <f aca="false">(1*I51)+(0.75*J51)+(0.5*K51)+(0.25*L51)+(0*M51)</f>
        <v>50.6767955801105</v>
      </c>
    </row>
    <row r="52" customFormat="false" ht="12" hidden="true" customHeight="false" outlineLevel="1" collapsed="false">
      <c r="A52" s="24" t="n">
        <v>38231</v>
      </c>
      <c r="B52" s="2" t="n">
        <v>1789</v>
      </c>
      <c r="C52" s="2" t="n">
        <v>27</v>
      </c>
      <c r="D52" s="2" t="n">
        <v>344</v>
      </c>
      <c r="E52" s="2" t="n">
        <v>922</v>
      </c>
      <c r="F52" s="2" t="n">
        <v>404</v>
      </c>
      <c r="G52" s="2" t="n">
        <v>92</v>
      </c>
      <c r="H52" s="29" t="n">
        <f aca="false">B52/$B52*100</f>
        <v>100</v>
      </c>
      <c r="I52" s="29" t="n">
        <f aca="false">C52/$B52*100</f>
        <v>1.50922302962549</v>
      </c>
      <c r="J52" s="29" t="n">
        <f aca="false">D52/$B52*100</f>
        <v>19.2286193404136</v>
      </c>
      <c r="K52" s="29" t="n">
        <f aca="false">E52/$B52*100</f>
        <v>51.5371716042482</v>
      </c>
      <c r="L52" s="29" t="n">
        <f aca="false">F52/$B52*100</f>
        <v>22.582448295137</v>
      </c>
      <c r="M52" s="29" t="n">
        <f aca="false">G52/$B52*100</f>
        <v>5.14253773057574</v>
      </c>
      <c r="N52" s="29" t="n">
        <f aca="false">(1*I52)+(0.75*J52)+(0.5*K52)+(0.25*L52)+(0*M52)</f>
        <v>47.344885410844</v>
      </c>
    </row>
    <row r="53" customFormat="false" ht="12" hidden="true" customHeight="false" outlineLevel="1" collapsed="false">
      <c r="A53" s="24" t="n">
        <v>38261</v>
      </c>
      <c r="B53" s="2" t="n">
        <v>1786</v>
      </c>
      <c r="C53" s="2" t="n">
        <v>39</v>
      </c>
      <c r="D53" s="2" t="n">
        <v>311</v>
      </c>
      <c r="E53" s="2" t="n">
        <v>888</v>
      </c>
      <c r="F53" s="2" t="n">
        <v>449</v>
      </c>
      <c r="G53" s="2" t="n">
        <v>99</v>
      </c>
      <c r="H53" s="29" t="n">
        <f aca="false">B53/$B53*100</f>
        <v>100</v>
      </c>
      <c r="I53" s="29" t="n">
        <f aca="false">C53/$B53*100</f>
        <v>2.18365061590146</v>
      </c>
      <c r="J53" s="29" t="n">
        <f aca="false">D53/$B53*100</f>
        <v>17.4132138857783</v>
      </c>
      <c r="K53" s="29" t="n">
        <f aca="false">E53/$B53*100</f>
        <v>49.7200447928331</v>
      </c>
      <c r="L53" s="29" t="n">
        <f aca="false">F53/$B53*100</f>
        <v>25.1399776035834</v>
      </c>
      <c r="M53" s="29" t="n">
        <f aca="false">G53/$B53*100</f>
        <v>5.5431131019037</v>
      </c>
      <c r="N53" s="29" t="n">
        <f aca="false">(1*I53)+(0.75*J53)+(0.5*K53)+(0.25*L53)+(0*M53)</f>
        <v>46.3885778275476</v>
      </c>
    </row>
    <row r="54" customFormat="false" ht="12" hidden="true" customHeight="false" outlineLevel="1" collapsed="false">
      <c r="A54" s="24" t="n">
        <v>38292</v>
      </c>
      <c r="B54" s="2" t="n">
        <v>1811</v>
      </c>
      <c r="C54" s="2" t="n">
        <v>33</v>
      </c>
      <c r="D54" s="2" t="n">
        <v>312</v>
      </c>
      <c r="E54" s="2" t="n">
        <v>861</v>
      </c>
      <c r="F54" s="2" t="n">
        <v>491</v>
      </c>
      <c r="G54" s="2" t="n">
        <v>114</v>
      </c>
      <c r="H54" s="29" t="n">
        <f aca="false">B54/$B54*100</f>
        <v>100</v>
      </c>
      <c r="I54" s="29" t="n">
        <f aca="false">C54/$B54*100</f>
        <v>1.82219768083932</v>
      </c>
      <c r="J54" s="29" t="n">
        <f aca="false">D54/$B54*100</f>
        <v>17.2280508006626</v>
      </c>
      <c r="K54" s="29" t="n">
        <f aca="false">E54/$B54*100</f>
        <v>47.542794036444</v>
      </c>
      <c r="L54" s="29" t="n">
        <f aca="false">F54/$B54*100</f>
        <v>27.1120927664274</v>
      </c>
      <c r="M54" s="29" t="n">
        <f aca="false">G54/$B54*100</f>
        <v>6.29486471562673</v>
      </c>
      <c r="N54" s="29" t="n">
        <f aca="false">(1*I54)+(0.75*J54)+(0.5*K54)+(0.25*L54)+(0*M54)</f>
        <v>45.2926559911651</v>
      </c>
    </row>
    <row r="55" customFormat="false" ht="12" hidden="true" customHeight="false" outlineLevel="1" collapsed="false">
      <c r="A55" s="24" t="n">
        <v>38322</v>
      </c>
      <c r="B55" s="2" t="n">
        <v>1791</v>
      </c>
      <c r="C55" s="2" t="n">
        <v>19</v>
      </c>
      <c r="D55" s="2" t="n">
        <v>270</v>
      </c>
      <c r="E55" s="2" t="n">
        <v>885</v>
      </c>
      <c r="F55" s="2" t="n">
        <v>509</v>
      </c>
      <c r="G55" s="2" t="n">
        <v>108</v>
      </c>
      <c r="H55" s="29" t="n">
        <f aca="false">B55/$B55*100</f>
        <v>100</v>
      </c>
      <c r="I55" s="29" t="n">
        <f aca="false">C55/$B55*100</f>
        <v>1.0608598548297</v>
      </c>
      <c r="J55" s="29" t="n">
        <f aca="false">D55/$B55*100</f>
        <v>15.0753768844221</v>
      </c>
      <c r="K55" s="29" t="n">
        <f aca="false">E55/$B55*100</f>
        <v>49.4137353433836</v>
      </c>
      <c r="L55" s="29" t="n">
        <f aca="false">F55/$B55*100</f>
        <v>28.4198771635958</v>
      </c>
      <c r="M55" s="29" t="n">
        <f aca="false">G55/$B55*100</f>
        <v>6.03015075376884</v>
      </c>
      <c r="N55" s="29" t="n">
        <f aca="false">(1*I55)+(0.75*J55)+(0.5*K55)+(0.25*L55)+(0*M55)</f>
        <v>44.179229480737</v>
      </c>
    </row>
    <row r="56" customFormat="false" ht="12" hidden="true" customHeight="false" outlineLevel="1" collapsed="false">
      <c r="A56" s="24" t="n">
        <v>38353</v>
      </c>
      <c r="B56" s="2" t="n">
        <v>1791</v>
      </c>
      <c r="C56" s="2" t="n">
        <v>25</v>
      </c>
      <c r="D56" s="2" t="n">
        <v>272</v>
      </c>
      <c r="E56" s="2" t="n">
        <v>923</v>
      </c>
      <c r="F56" s="2" t="n">
        <v>461</v>
      </c>
      <c r="G56" s="2" t="n">
        <v>110</v>
      </c>
      <c r="H56" s="29" t="n">
        <f aca="false">B56/$B56*100</f>
        <v>100</v>
      </c>
      <c r="I56" s="29" t="n">
        <f aca="false">C56/$B56*100</f>
        <v>1.39586823003908</v>
      </c>
      <c r="J56" s="29" t="n">
        <f aca="false">D56/$B56*100</f>
        <v>15.1870463428252</v>
      </c>
      <c r="K56" s="29" t="n">
        <f aca="false">E56/$B56*100</f>
        <v>51.535455053043</v>
      </c>
      <c r="L56" s="29" t="n">
        <f aca="false">F56/$B56*100</f>
        <v>25.7398101619207</v>
      </c>
      <c r="M56" s="29" t="n">
        <f aca="false">G56/$B56*100</f>
        <v>6.14182021217197</v>
      </c>
      <c r="N56" s="29" t="n">
        <f aca="false">(1*I56)+(0.75*J56)+(0.5*K56)+(0.25*L56)+(0*M56)</f>
        <v>44.9888330541597</v>
      </c>
    </row>
    <row r="57" customFormat="false" ht="12" hidden="true" customHeight="false" outlineLevel="1" collapsed="false">
      <c r="A57" s="24" t="n">
        <v>38384</v>
      </c>
      <c r="B57" s="2" t="n">
        <v>1763</v>
      </c>
      <c r="C57" s="2" t="n">
        <v>27</v>
      </c>
      <c r="D57" s="2" t="n">
        <v>280</v>
      </c>
      <c r="E57" s="2" t="n">
        <v>910</v>
      </c>
      <c r="F57" s="2" t="n">
        <v>445</v>
      </c>
      <c r="G57" s="2" t="n">
        <v>101</v>
      </c>
      <c r="H57" s="29" t="n">
        <f aca="false">B57/$B57*100</f>
        <v>100</v>
      </c>
      <c r="I57" s="29" t="n">
        <f aca="false">C57/$B57*100</f>
        <v>1.53148043108338</v>
      </c>
      <c r="J57" s="29" t="n">
        <f aca="false">D57/$B57*100</f>
        <v>15.8820192853091</v>
      </c>
      <c r="K57" s="29" t="n">
        <f aca="false">E57/$B57*100</f>
        <v>51.6165626772547</v>
      </c>
      <c r="L57" s="29" t="n">
        <f aca="false">F57/$B57*100</f>
        <v>25.241066364152</v>
      </c>
      <c r="M57" s="29" t="n">
        <f aca="false">G57/$B57*100</f>
        <v>5.72887124220079</v>
      </c>
      <c r="N57" s="29" t="n">
        <f aca="false">(1*I57)+(0.75*J57)+(0.5*K57)+(0.25*L57)+(0*M57)</f>
        <v>45.5615428247306</v>
      </c>
    </row>
    <row r="58" customFormat="false" ht="12" hidden="true" customHeight="false" outlineLevel="1" collapsed="false">
      <c r="A58" s="24" t="n">
        <v>38412</v>
      </c>
      <c r="B58" s="2" t="n">
        <v>1783</v>
      </c>
      <c r="C58" s="2" t="n">
        <v>45</v>
      </c>
      <c r="D58" s="2" t="n">
        <v>372</v>
      </c>
      <c r="E58" s="2" t="n">
        <v>955</v>
      </c>
      <c r="F58" s="2" t="n">
        <v>325</v>
      </c>
      <c r="G58" s="2" t="n">
        <v>86</v>
      </c>
      <c r="H58" s="29" t="n">
        <f aca="false">B58/$B58*100</f>
        <v>100</v>
      </c>
      <c r="I58" s="29" t="n">
        <f aca="false">C58/$B58*100</f>
        <v>2.52383623107123</v>
      </c>
      <c r="J58" s="29" t="n">
        <f aca="false">D58/$B58*100</f>
        <v>20.8637128435222</v>
      </c>
      <c r="K58" s="29" t="n">
        <f aca="false">E58/$B58*100</f>
        <v>53.5614133482894</v>
      </c>
      <c r="L58" s="29" t="n">
        <f aca="false">F58/$B58*100</f>
        <v>18.2277061132922</v>
      </c>
      <c r="M58" s="29" t="n">
        <f aca="false">G58/$B58*100</f>
        <v>4.82333146382501</v>
      </c>
      <c r="N58" s="29" t="n">
        <f aca="false">(1*I58)+(0.75*J58)+(0.5*K58)+(0.25*L58)+(0*M58)</f>
        <v>49.5092540661806</v>
      </c>
    </row>
    <row r="59" customFormat="false" ht="12" hidden="true" customHeight="false" outlineLevel="1" collapsed="false">
      <c r="A59" s="24" t="n">
        <v>38443</v>
      </c>
      <c r="B59" s="2" t="n">
        <v>1774</v>
      </c>
      <c r="C59" s="2" t="n">
        <v>28</v>
      </c>
      <c r="D59" s="2" t="n">
        <v>406</v>
      </c>
      <c r="E59" s="2" t="n">
        <v>942</v>
      </c>
      <c r="F59" s="2" t="n">
        <v>322</v>
      </c>
      <c r="G59" s="2" t="n">
        <v>76</v>
      </c>
      <c r="H59" s="29" t="n">
        <f aca="false">B59/$B59*100</f>
        <v>100</v>
      </c>
      <c r="I59" s="29" t="n">
        <f aca="false">C59/$B59*100</f>
        <v>1.57835400225479</v>
      </c>
      <c r="J59" s="29" t="n">
        <f aca="false">D59/$B59*100</f>
        <v>22.8861330326945</v>
      </c>
      <c r="K59" s="29" t="n">
        <f aca="false">E59/$B59*100</f>
        <v>53.1003382187148</v>
      </c>
      <c r="L59" s="29" t="n">
        <f aca="false">F59/$B59*100</f>
        <v>18.1510710259301</v>
      </c>
      <c r="M59" s="29" t="n">
        <f aca="false">G59/$B59*100</f>
        <v>4.28410372040586</v>
      </c>
      <c r="N59" s="29" t="n">
        <f aca="false">(1*I59)+(0.75*J59)+(0.5*K59)+(0.25*L59)+(0*M59)</f>
        <v>49.8308906426156</v>
      </c>
    </row>
    <row r="60" customFormat="false" ht="12" hidden="true" customHeight="false" outlineLevel="1" collapsed="false">
      <c r="A60" s="24" t="n">
        <v>38473</v>
      </c>
      <c r="B60" s="2" t="n">
        <v>1793</v>
      </c>
      <c r="C60" s="2" t="n">
        <v>32</v>
      </c>
      <c r="D60" s="2" t="n">
        <v>428</v>
      </c>
      <c r="E60" s="2" t="n">
        <v>944</v>
      </c>
      <c r="F60" s="2" t="n">
        <v>309</v>
      </c>
      <c r="G60" s="2" t="n">
        <v>80</v>
      </c>
      <c r="H60" s="29" t="n">
        <f aca="false">B60/$B60*100</f>
        <v>100</v>
      </c>
      <c r="I60" s="29" t="n">
        <f aca="false">C60/$B60*100</f>
        <v>1.78471834913553</v>
      </c>
      <c r="J60" s="29" t="n">
        <f aca="false">D60/$B60*100</f>
        <v>23.8706079196877</v>
      </c>
      <c r="K60" s="29" t="n">
        <f aca="false">E60/$B60*100</f>
        <v>52.649191299498</v>
      </c>
      <c r="L60" s="29" t="n">
        <f aca="false">F60/$B60*100</f>
        <v>17.2336865588399</v>
      </c>
      <c r="M60" s="29" t="n">
        <f aca="false">G60/$B60*100</f>
        <v>4.46179587283882</v>
      </c>
      <c r="N60" s="29" t="n">
        <f aca="false">(1*I60)+(0.75*J60)+(0.5*K60)+(0.25*L60)+(0*M60)</f>
        <v>50.3206915783603</v>
      </c>
    </row>
    <row r="61" customFormat="false" ht="12" hidden="true" customHeight="false" outlineLevel="1" collapsed="false">
      <c r="A61" s="24" t="n">
        <v>38504</v>
      </c>
      <c r="B61" s="2" t="n">
        <v>1791</v>
      </c>
      <c r="C61" s="2" t="n">
        <v>49</v>
      </c>
      <c r="D61" s="2" t="n">
        <v>446</v>
      </c>
      <c r="E61" s="2" t="n">
        <v>895</v>
      </c>
      <c r="F61" s="2" t="n">
        <v>320</v>
      </c>
      <c r="G61" s="2" t="n">
        <v>81</v>
      </c>
      <c r="H61" s="29" t="n">
        <f aca="false">B61/$B61*100</f>
        <v>100</v>
      </c>
      <c r="I61" s="29" t="n">
        <f aca="false">C61/$B61*100</f>
        <v>2.73590173087661</v>
      </c>
      <c r="J61" s="29" t="n">
        <f aca="false">D61/$B61*100</f>
        <v>24.9022892238973</v>
      </c>
      <c r="K61" s="29" t="n">
        <f aca="false">E61/$B61*100</f>
        <v>49.9720826353992</v>
      </c>
      <c r="L61" s="29" t="n">
        <f aca="false">F61/$B61*100</f>
        <v>17.8671133445003</v>
      </c>
      <c r="M61" s="29" t="n">
        <f aca="false">G61/$B61*100</f>
        <v>4.52261306532663</v>
      </c>
      <c r="N61" s="29" t="n">
        <f aca="false">(1*I61)+(0.75*J61)+(0.5*K61)+(0.25*L61)+(0*M61)</f>
        <v>50.8654383026242</v>
      </c>
    </row>
    <row r="62" customFormat="false" ht="12" hidden="true" customHeight="false" outlineLevel="1" collapsed="false">
      <c r="A62" s="24" t="n">
        <v>38534</v>
      </c>
      <c r="B62" s="2" t="n">
        <v>1771</v>
      </c>
      <c r="C62" s="2" t="n">
        <v>38</v>
      </c>
      <c r="D62" s="2" t="n">
        <v>431</v>
      </c>
      <c r="E62" s="2" t="n">
        <v>918</v>
      </c>
      <c r="F62" s="2" t="n">
        <v>290</v>
      </c>
      <c r="G62" s="2" t="n">
        <v>94</v>
      </c>
      <c r="H62" s="29" t="n">
        <f aca="false">B62/$B62*100</f>
        <v>100</v>
      </c>
      <c r="I62" s="29" t="n">
        <f aca="false">C62/$B62*100</f>
        <v>2.14568040654997</v>
      </c>
      <c r="J62" s="29" t="n">
        <f aca="false">D62/$B62*100</f>
        <v>24.3365330321852</v>
      </c>
      <c r="K62" s="29" t="n">
        <f aca="false">E62/$B62*100</f>
        <v>51.8351214003388</v>
      </c>
      <c r="L62" s="29" t="n">
        <f aca="false">F62/$B62*100</f>
        <v>16.3749294184077</v>
      </c>
      <c r="M62" s="29" t="n">
        <f aca="false">G62/$B62*100</f>
        <v>5.30773574251835</v>
      </c>
      <c r="N62" s="29" t="n">
        <f aca="false">(1*I62)+(0.75*J62)+(0.5*K62)+(0.25*L62)+(0*M62)</f>
        <v>50.4093732354602</v>
      </c>
    </row>
    <row r="63" customFormat="false" ht="12" hidden="true" customHeight="false" outlineLevel="1" collapsed="false">
      <c r="A63" s="24" t="n">
        <v>38565</v>
      </c>
      <c r="B63" s="2" t="n">
        <v>1791</v>
      </c>
      <c r="C63" s="2" t="n">
        <v>28</v>
      </c>
      <c r="D63" s="2" t="n">
        <v>432</v>
      </c>
      <c r="E63" s="2" t="n">
        <v>965</v>
      </c>
      <c r="F63" s="2" t="n">
        <v>283</v>
      </c>
      <c r="G63" s="2" t="n">
        <v>83</v>
      </c>
      <c r="H63" s="29" t="n">
        <f aca="false">B63/$B63*100</f>
        <v>100</v>
      </c>
      <c r="I63" s="29" t="n">
        <f aca="false">C63/$B63*100</f>
        <v>1.56337241764377</v>
      </c>
      <c r="J63" s="29" t="n">
        <f aca="false">D63/$B63*100</f>
        <v>24.1206030150754</v>
      </c>
      <c r="K63" s="29" t="n">
        <f aca="false">E63/$B63*100</f>
        <v>53.8805136795087</v>
      </c>
      <c r="L63" s="29" t="n">
        <f aca="false">F63/$B63*100</f>
        <v>15.8012283640424</v>
      </c>
      <c r="M63" s="29" t="n">
        <f aca="false">G63/$B63*100</f>
        <v>4.63428252372976</v>
      </c>
      <c r="N63" s="29" t="n">
        <f aca="false">(1*I63)+(0.75*J63)+(0.5*K63)+(0.25*L63)+(0*M63)</f>
        <v>50.5443886097152</v>
      </c>
    </row>
    <row r="64" customFormat="false" ht="12" hidden="true" customHeight="false" outlineLevel="1" collapsed="false">
      <c r="A64" s="24" t="n">
        <v>38596</v>
      </c>
      <c r="B64" s="2" t="n">
        <v>1772</v>
      </c>
      <c r="C64" s="2" t="n">
        <v>37</v>
      </c>
      <c r="D64" s="2" t="n">
        <v>493</v>
      </c>
      <c r="E64" s="2" t="n">
        <v>871</v>
      </c>
      <c r="F64" s="2" t="n">
        <v>294</v>
      </c>
      <c r="G64" s="2" t="n">
        <v>77</v>
      </c>
      <c r="H64" s="29" t="n">
        <f aca="false">B64/$B64*100</f>
        <v>100</v>
      </c>
      <c r="I64" s="29" t="n">
        <f aca="false">C64/$B64*100</f>
        <v>2.08803611738149</v>
      </c>
      <c r="J64" s="29" t="n">
        <f aca="false">D64/$B64*100</f>
        <v>27.8216704288939</v>
      </c>
      <c r="K64" s="29" t="n">
        <f aca="false">E64/$B64*100</f>
        <v>49.1534988713318</v>
      </c>
      <c r="L64" s="29" t="n">
        <f aca="false">F64/$B64*100</f>
        <v>16.5914221218962</v>
      </c>
      <c r="M64" s="29" t="n">
        <f aca="false">G64/$B64*100</f>
        <v>4.34537246049661</v>
      </c>
      <c r="N64" s="29" t="n">
        <f aca="false">(1*I64)+(0.75*J64)+(0.5*K64)+(0.25*L64)+(0*M64)</f>
        <v>51.6788939051919</v>
      </c>
    </row>
    <row r="65" customFormat="false" ht="12" hidden="true" customHeight="false" outlineLevel="1" collapsed="false">
      <c r="A65" s="24" t="n">
        <v>38626</v>
      </c>
      <c r="B65" s="2" t="n">
        <v>1799</v>
      </c>
      <c r="C65" s="2" t="n">
        <v>26</v>
      </c>
      <c r="D65" s="2" t="n">
        <v>462</v>
      </c>
      <c r="E65" s="2" t="n">
        <v>918</v>
      </c>
      <c r="F65" s="2" t="n">
        <v>323</v>
      </c>
      <c r="G65" s="2" t="n">
        <v>70</v>
      </c>
      <c r="H65" s="29" t="n">
        <f aca="false">B65/$B65*100</f>
        <v>100</v>
      </c>
      <c r="I65" s="29" t="n">
        <f aca="false">C65/$B65*100</f>
        <v>1.44524735964425</v>
      </c>
      <c r="J65" s="29" t="n">
        <f aca="false">D65/$B65*100</f>
        <v>25.6809338521401</v>
      </c>
      <c r="K65" s="29" t="n">
        <f aca="false">E65/$B65*100</f>
        <v>51.0283490828238</v>
      </c>
      <c r="L65" s="29" t="n">
        <f aca="false">F65/$B65*100</f>
        <v>17.9544191217343</v>
      </c>
      <c r="M65" s="29" t="n">
        <f aca="false">G65/$B65*100</f>
        <v>3.89105058365759</v>
      </c>
      <c r="N65" s="29" t="n">
        <f aca="false">(1*I65)+(0.75*J65)+(0.5*K65)+(0.25*L65)+(0*M65)</f>
        <v>50.7087270705948</v>
      </c>
    </row>
    <row r="66" customFormat="false" ht="12" hidden="true" customHeight="false" outlineLevel="1" collapsed="false">
      <c r="A66" s="24" t="n">
        <v>38657</v>
      </c>
      <c r="B66" s="2" t="n">
        <v>1789</v>
      </c>
      <c r="C66" s="2" t="n">
        <v>49</v>
      </c>
      <c r="D66" s="2" t="n">
        <v>548</v>
      </c>
      <c r="E66" s="2" t="n">
        <v>831</v>
      </c>
      <c r="F66" s="2" t="n">
        <v>287</v>
      </c>
      <c r="G66" s="2" t="n">
        <v>74</v>
      </c>
      <c r="H66" s="29" t="n">
        <f aca="false">B66/$B66*100</f>
        <v>100</v>
      </c>
      <c r="I66" s="29" t="n">
        <f aca="false">C66/$B66*100</f>
        <v>2.73896031302404</v>
      </c>
      <c r="J66" s="29" t="n">
        <f aca="false">D66/$B66*100</f>
        <v>30.6316377864729</v>
      </c>
      <c r="K66" s="29" t="n">
        <f aca="false">E66/$B66*100</f>
        <v>46.4505310229178</v>
      </c>
      <c r="L66" s="29" t="n">
        <f aca="false">F66/$B66*100</f>
        <v>16.0424818334265</v>
      </c>
      <c r="M66" s="29" t="n">
        <f aca="false">G66/$B66*100</f>
        <v>4.13638904415875</v>
      </c>
      <c r="N66" s="29" t="n">
        <f aca="false">(1*I66)+(0.75*J66)+(0.5*K66)+(0.25*L66)+(0*M66)</f>
        <v>52.9485746226942</v>
      </c>
    </row>
    <row r="67" customFormat="false" ht="12" hidden="true" customHeight="false" outlineLevel="1" collapsed="false">
      <c r="A67" s="24" t="n">
        <v>38687</v>
      </c>
      <c r="B67" s="2" t="n">
        <v>1759</v>
      </c>
      <c r="C67" s="2" t="n">
        <v>76</v>
      </c>
      <c r="D67" s="2" t="n">
        <v>598</v>
      </c>
      <c r="E67" s="2" t="n">
        <v>795</v>
      </c>
      <c r="F67" s="2" t="n">
        <v>232</v>
      </c>
      <c r="G67" s="2" t="n">
        <v>58</v>
      </c>
      <c r="H67" s="29" t="n">
        <f aca="false">B67/$B67*100</f>
        <v>100</v>
      </c>
      <c r="I67" s="29" t="n">
        <f aca="false">C67/$B67*100</f>
        <v>4.32063672541217</v>
      </c>
      <c r="J67" s="29" t="n">
        <f aca="false">D67/$B67*100</f>
        <v>33.9965889710063</v>
      </c>
      <c r="K67" s="29" t="n">
        <f aca="false">E67/$B67*100</f>
        <v>45.1961341671404</v>
      </c>
      <c r="L67" s="29" t="n">
        <f aca="false">F67/$B67*100</f>
        <v>13.1893121091529</v>
      </c>
      <c r="M67" s="29" t="n">
        <f aca="false">G67/$B67*100</f>
        <v>3.29732802728823</v>
      </c>
      <c r="N67" s="29" t="n">
        <f aca="false">(1*I67)+(0.75*J67)+(0.5*K67)+(0.25*L67)+(0*M67)</f>
        <v>55.7134735645253</v>
      </c>
    </row>
    <row r="68" customFormat="false" ht="12" hidden="true" customHeight="false" outlineLevel="1" collapsed="false">
      <c r="A68" s="24" t="n">
        <v>38718</v>
      </c>
      <c r="B68" s="2" t="n">
        <v>1794</v>
      </c>
      <c r="C68" s="2" t="n">
        <v>44</v>
      </c>
      <c r="D68" s="2" t="n">
        <v>533</v>
      </c>
      <c r="E68" s="2" t="n">
        <v>827</v>
      </c>
      <c r="F68" s="2" t="n">
        <v>313</v>
      </c>
      <c r="G68" s="2" t="n">
        <v>77</v>
      </c>
      <c r="H68" s="29" t="n">
        <f aca="false">B68/$B68*100</f>
        <v>100</v>
      </c>
      <c r="I68" s="29" t="n">
        <f aca="false">C68/$B68*100</f>
        <v>2.45261984392419</v>
      </c>
      <c r="J68" s="29" t="n">
        <f aca="false">D68/$B68*100</f>
        <v>29.7101449275362</v>
      </c>
      <c r="K68" s="29" t="n">
        <f aca="false">E68/$B68*100</f>
        <v>46.098104793757</v>
      </c>
      <c r="L68" s="29" t="n">
        <f aca="false">F68/$B68*100</f>
        <v>17.4470457079153</v>
      </c>
      <c r="M68" s="29" t="n">
        <f aca="false">G68/$B68*100</f>
        <v>4.29208472686734</v>
      </c>
      <c r="N68" s="29" t="n">
        <f aca="false">(1*I68)+(0.75*J68)+(0.5*K68)+(0.25*L68)+(0*M68)</f>
        <v>52.1460423634337</v>
      </c>
    </row>
    <row r="69" customFormat="false" ht="12" hidden="true" customHeight="false" outlineLevel="1" collapsed="false">
      <c r="A69" s="24" t="n">
        <v>38749</v>
      </c>
      <c r="B69" s="2" t="n">
        <v>1755</v>
      </c>
      <c r="C69" s="2" t="n">
        <v>46</v>
      </c>
      <c r="D69" s="2" t="n">
        <v>541</v>
      </c>
      <c r="E69" s="2" t="n">
        <v>857</v>
      </c>
      <c r="F69" s="2" t="n">
        <v>237</v>
      </c>
      <c r="G69" s="2" t="n">
        <v>74</v>
      </c>
      <c r="H69" s="29" t="n">
        <f aca="false">B69/$B69*100</f>
        <v>100</v>
      </c>
      <c r="I69" s="29" t="n">
        <f aca="false">C69/$B69*100</f>
        <v>2.62108262108262</v>
      </c>
      <c r="J69" s="29" t="n">
        <f aca="false">D69/$B69*100</f>
        <v>30.8262108262108</v>
      </c>
      <c r="K69" s="29" t="n">
        <f aca="false">E69/$B69*100</f>
        <v>48.8319088319088</v>
      </c>
      <c r="L69" s="29" t="n">
        <f aca="false">F69/$B69*100</f>
        <v>13.5042735042735</v>
      </c>
      <c r="M69" s="29" t="n">
        <f aca="false">G69/$B69*100</f>
        <v>4.21652421652422</v>
      </c>
      <c r="N69" s="29" t="n">
        <f aca="false">(1*I69)+(0.75*J69)+(0.5*K69)+(0.25*L69)+(0*M69)</f>
        <v>53.5327635327635</v>
      </c>
    </row>
    <row r="70" customFormat="false" ht="12" hidden="true" customHeight="false" outlineLevel="1" collapsed="false">
      <c r="A70" s="24" t="n">
        <v>38777</v>
      </c>
      <c r="B70" s="2" t="n">
        <v>1761</v>
      </c>
      <c r="C70" s="2" t="n">
        <v>65</v>
      </c>
      <c r="D70" s="2" t="n">
        <v>662</v>
      </c>
      <c r="E70" s="2" t="n">
        <v>806</v>
      </c>
      <c r="F70" s="2" t="n">
        <v>178</v>
      </c>
      <c r="G70" s="2" t="n">
        <v>50</v>
      </c>
      <c r="H70" s="29" t="n">
        <f aca="false">B70/$B70*100</f>
        <v>100</v>
      </c>
      <c r="I70" s="29" t="n">
        <f aca="false">C70/$B70*100</f>
        <v>3.69108461101647</v>
      </c>
      <c r="J70" s="29" t="n">
        <f aca="false">D70/$B70*100</f>
        <v>37.5922771152754</v>
      </c>
      <c r="K70" s="29" t="n">
        <f aca="false">E70/$B70*100</f>
        <v>45.7694491766042</v>
      </c>
      <c r="L70" s="29" t="n">
        <f aca="false">F70/$B70*100</f>
        <v>10.1078932424759</v>
      </c>
      <c r="M70" s="29" t="n">
        <f aca="false">G70/$B70*100</f>
        <v>2.83929585462805</v>
      </c>
      <c r="N70" s="29" t="n">
        <f aca="false">(1*I70)+(0.75*J70)+(0.5*K70)+(0.25*L70)+(0*M70)</f>
        <v>57.2969903463941</v>
      </c>
    </row>
    <row r="71" customFormat="false" ht="12" hidden="true" customHeight="false" outlineLevel="1" collapsed="false">
      <c r="A71" s="24" t="n">
        <v>38808</v>
      </c>
      <c r="B71" s="2" t="n">
        <v>1773</v>
      </c>
      <c r="C71" s="2" t="n">
        <v>50</v>
      </c>
      <c r="D71" s="2" t="n">
        <v>581</v>
      </c>
      <c r="E71" s="2" t="n">
        <v>846</v>
      </c>
      <c r="F71" s="2" t="n">
        <v>240</v>
      </c>
      <c r="G71" s="2" t="n">
        <v>56</v>
      </c>
      <c r="H71" s="29" t="n">
        <f aca="false">B71/$B71*100</f>
        <v>100</v>
      </c>
      <c r="I71" s="29" t="n">
        <f aca="false">C71/$B71*100</f>
        <v>2.82007896221094</v>
      </c>
      <c r="J71" s="29" t="n">
        <f aca="false">D71/$B71*100</f>
        <v>32.7693175408911</v>
      </c>
      <c r="K71" s="29" t="n">
        <f aca="false">E71/$B71*100</f>
        <v>47.7157360406091</v>
      </c>
      <c r="L71" s="29" t="n">
        <f aca="false">F71/$B71*100</f>
        <v>13.5363790186125</v>
      </c>
      <c r="M71" s="29" t="n">
        <f aca="false">G71/$B71*100</f>
        <v>3.15848843767626</v>
      </c>
      <c r="N71" s="29" t="n">
        <f aca="false">(1*I71)+(0.75*J71)+(0.5*K71)+(0.25*L71)+(0*M71)</f>
        <v>54.639029892837</v>
      </c>
    </row>
    <row r="72" customFormat="false" ht="12" hidden="true" customHeight="false" outlineLevel="1" collapsed="false">
      <c r="A72" s="24" t="n">
        <v>38838</v>
      </c>
      <c r="B72" s="2" t="n">
        <v>1762</v>
      </c>
      <c r="C72" s="2" t="n">
        <v>51</v>
      </c>
      <c r="D72" s="2" t="n">
        <v>448</v>
      </c>
      <c r="E72" s="2" t="n">
        <v>890</v>
      </c>
      <c r="F72" s="2" t="n">
        <v>305</v>
      </c>
      <c r="G72" s="2" t="n">
        <v>68</v>
      </c>
      <c r="H72" s="29" t="n">
        <f aca="false">B72/$B72*100</f>
        <v>100</v>
      </c>
      <c r="I72" s="29" t="n">
        <f aca="false">C72/$B72*100</f>
        <v>2.894438138479</v>
      </c>
      <c r="J72" s="29" t="n">
        <f aca="false">D72/$B72*100</f>
        <v>25.4256526674234</v>
      </c>
      <c r="K72" s="29" t="n">
        <f aca="false">E72/$B72*100</f>
        <v>50.5107832009081</v>
      </c>
      <c r="L72" s="29" t="n">
        <f aca="false">F72/$B72*100</f>
        <v>17.3098751418842</v>
      </c>
      <c r="M72" s="29" t="n">
        <f aca="false">G72/$B72*100</f>
        <v>3.85925085130534</v>
      </c>
      <c r="N72" s="29" t="n">
        <f aca="false">(1*I72)+(0.75*J72)+(0.5*K72)+(0.25*L72)+(0*M72)</f>
        <v>51.5465380249716</v>
      </c>
    </row>
    <row r="73" customFormat="false" ht="12" hidden="true" customHeight="false" outlineLevel="1" collapsed="false">
      <c r="A73" s="24" t="n">
        <v>38869</v>
      </c>
      <c r="B73" s="2" t="n">
        <v>1779</v>
      </c>
      <c r="C73" s="2" t="n">
        <v>39</v>
      </c>
      <c r="D73" s="2" t="n">
        <v>358</v>
      </c>
      <c r="E73" s="2" t="n">
        <v>951</v>
      </c>
      <c r="F73" s="2" t="n">
        <v>360</v>
      </c>
      <c r="G73" s="2" t="n">
        <v>71</v>
      </c>
      <c r="H73" s="29" t="n">
        <f aca="false">B73/$B73*100</f>
        <v>100</v>
      </c>
      <c r="I73" s="29" t="n">
        <f aca="false">C73/$B73*100</f>
        <v>2.19224283305228</v>
      </c>
      <c r="J73" s="29" t="n">
        <f aca="false">D73/$B73*100</f>
        <v>20.123664980326</v>
      </c>
      <c r="K73" s="29" t="n">
        <f aca="false">E73/$B73*100</f>
        <v>53.4569983136594</v>
      </c>
      <c r="L73" s="29" t="n">
        <f aca="false">F73/$B73*100</f>
        <v>20.2360876897133</v>
      </c>
      <c r="M73" s="29" t="n">
        <f aca="false">G73/$B73*100</f>
        <v>3.99100618324902</v>
      </c>
      <c r="N73" s="29" t="n">
        <f aca="false">(1*I73)+(0.75*J73)+(0.5*K73)+(0.25*L73)+(0*M73)</f>
        <v>49.0725126475548</v>
      </c>
    </row>
    <row r="74" customFormat="false" ht="12" hidden="true" customHeight="false" outlineLevel="1" collapsed="false">
      <c r="A74" s="24" t="n">
        <v>38899</v>
      </c>
      <c r="B74" s="2" t="n">
        <v>1769</v>
      </c>
      <c r="C74" s="2" t="n">
        <v>31</v>
      </c>
      <c r="D74" s="2" t="n">
        <v>358</v>
      </c>
      <c r="E74" s="2" t="n">
        <v>928</v>
      </c>
      <c r="F74" s="2" t="n">
        <v>371</v>
      </c>
      <c r="G74" s="2" t="n">
        <v>81</v>
      </c>
      <c r="H74" s="29" t="n">
        <f aca="false">B74/$B74*100</f>
        <v>100</v>
      </c>
      <c r="I74" s="29" t="n">
        <f aca="false">C74/$B74*100</f>
        <v>1.75240248728095</v>
      </c>
      <c r="J74" s="29" t="n">
        <f aca="false">D74/$B74*100</f>
        <v>20.2374222724703</v>
      </c>
      <c r="K74" s="29" t="n">
        <f aca="false">E74/$B74*100</f>
        <v>52.4590163934426</v>
      </c>
      <c r="L74" s="29" t="n">
        <f aca="false">F74/$B74*100</f>
        <v>20.9723007348785</v>
      </c>
      <c r="M74" s="29" t="n">
        <f aca="false">G74/$B74*100</f>
        <v>4.57885811192764</v>
      </c>
      <c r="N74" s="29" t="n">
        <f aca="false">(1*I74)+(0.75*J74)+(0.5*K74)+(0.25*L74)+(0*M74)</f>
        <v>48.4030525720746</v>
      </c>
    </row>
    <row r="75" customFormat="false" ht="12" hidden="true" customHeight="false" outlineLevel="1" collapsed="false">
      <c r="A75" s="24" t="n">
        <v>38930</v>
      </c>
      <c r="B75" s="2" t="n">
        <v>1768</v>
      </c>
      <c r="C75" s="2" t="n">
        <v>51</v>
      </c>
      <c r="D75" s="2" t="n">
        <v>386</v>
      </c>
      <c r="E75" s="2" t="n">
        <v>922</v>
      </c>
      <c r="F75" s="2" t="n">
        <v>347</v>
      </c>
      <c r="G75" s="2" t="n">
        <v>62</v>
      </c>
      <c r="H75" s="29" t="n">
        <f aca="false">B75/$B75*100</f>
        <v>100</v>
      </c>
      <c r="I75" s="29" t="n">
        <f aca="false">C75/$B75*100</f>
        <v>2.88461538461538</v>
      </c>
      <c r="J75" s="29" t="n">
        <f aca="false">D75/$B75*100</f>
        <v>21.8325791855204</v>
      </c>
      <c r="K75" s="29" t="n">
        <f aca="false">E75/$B75*100</f>
        <v>52.1493212669683</v>
      </c>
      <c r="L75" s="29" t="n">
        <f aca="false">F75/$B75*100</f>
        <v>19.6266968325792</v>
      </c>
      <c r="M75" s="29" t="n">
        <f aca="false">G75/$B75*100</f>
        <v>3.50678733031674</v>
      </c>
      <c r="N75" s="29" t="n">
        <f aca="false">(1*I75)+(0.75*J75)+(0.5*K75)+(0.25*L75)+(0*M75)</f>
        <v>50.2403846153846</v>
      </c>
    </row>
    <row r="76" customFormat="false" ht="12" hidden="true" customHeight="false" outlineLevel="1" collapsed="false">
      <c r="A76" s="24" t="n">
        <v>38961</v>
      </c>
      <c r="B76" s="2" t="n">
        <v>1774</v>
      </c>
      <c r="C76" s="2" t="n">
        <v>45</v>
      </c>
      <c r="D76" s="2" t="n">
        <v>415</v>
      </c>
      <c r="E76" s="2" t="n">
        <v>951</v>
      </c>
      <c r="F76" s="2" t="n">
        <v>289</v>
      </c>
      <c r="G76" s="2" t="n">
        <v>74</v>
      </c>
      <c r="H76" s="29" t="n">
        <f aca="false">B76/$B76*100</f>
        <v>100</v>
      </c>
      <c r="I76" s="29" t="n">
        <f aca="false">C76/$B76*100</f>
        <v>2.53664036076663</v>
      </c>
      <c r="J76" s="29" t="n">
        <f aca="false">D76/$B76*100</f>
        <v>23.3934611048478</v>
      </c>
      <c r="K76" s="29" t="n">
        <f aca="false">E76/$B76*100</f>
        <v>53.6076662908681</v>
      </c>
      <c r="L76" s="29" t="n">
        <f aca="false">F76/$B76*100</f>
        <v>16.2908680947012</v>
      </c>
      <c r="M76" s="29" t="n">
        <f aca="false">G76/$B76*100</f>
        <v>4.17136414881623</v>
      </c>
      <c r="N76" s="29" t="n">
        <f aca="false">(1*I76)+(0.75*J76)+(0.5*K76)+(0.25*L76)+(0*M76)</f>
        <v>50.9582863585118</v>
      </c>
    </row>
    <row r="77" customFormat="false" ht="12" hidden="true" customHeight="false" outlineLevel="1" collapsed="false">
      <c r="A77" s="24" t="n">
        <v>38991</v>
      </c>
      <c r="B77" s="2" t="n">
        <v>1776</v>
      </c>
      <c r="C77" s="2" t="n">
        <v>53</v>
      </c>
      <c r="D77" s="2" t="n">
        <v>407</v>
      </c>
      <c r="E77" s="2" t="n">
        <v>927</v>
      </c>
      <c r="F77" s="2" t="n">
        <v>321</v>
      </c>
      <c r="G77" s="2" t="n">
        <v>68</v>
      </c>
      <c r="H77" s="29" t="n">
        <f aca="false">B77/$B77*100</f>
        <v>100</v>
      </c>
      <c r="I77" s="29" t="n">
        <f aca="false">C77/$B77*100</f>
        <v>2.98423423423423</v>
      </c>
      <c r="J77" s="29" t="n">
        <f aca="false">D77/$B77*100</f>
        <v>22.9166666666667</v>
      </c>
      <c r="K77" s="29" t="n">
        <f aca="false">E77/$B77*100</f>
        <v>52.1959459459459</v>
      </c>
      <c r="L77" s="29" t="n">
        <f aca="false">F77/$B77*100</f>
        <v>18.0743243243243</v>
      </c>
      <c r="M77" s="29" t="n">
        <f aca="false">G77/$B77*100</f>
        <v>3.82882882882883</v>
      </c>
      <c r="N77" s="29" t="n">
        <f aca="false">(1*I77)+(0.75*J77)+(0.5*K77)+(0.25*L77)+(0*M77)</f>
        <v>50.7882882882883</v>
      </c>
    </row>
    <row r="78" customFormat="false" ht="12" hidden="true" customHeight="false" outlineLevel="1" collapsed="false">
      <c r="A78" s="24" t="n">
        <v>39022</v>
      </c>
      <c r="B78" s="2" t="n">
        <v>1780</v>
      </c>
      <c r="C78" s="2" t="n">
        <v>39</v>
      </c>
      <c r="D78" s="2" t="n">
        <v>348</v>
      </c>
      <c r="E78" s="2" t="n">
        <v>955</v>
      </c>
      <c r="F78" s="2" t="n">
        <v>370</v>
      </c>
      <c r="G78" s="2" t="n">
        <v>68</v>
      </c>
      <c r="H78" s="29" t="n">
        <f aca="false">B78/$B78*100</f>
        <v>100</v>
      </c>
      <c r="I78" s="29" t="n">
        <f aca="false">C78/$B78*100</f>
        <v>2.19101123595506</v>
      </c>
      <c r="J78" s="29" t="n">
        <f aca="false">D78/$B78*100</f>
        <v>19.5505617977528</v>
      </c>
      <c r="K78" s="29" t="n">
        <f aca="false">E78/$B78*100</f>
        <v>53.6516853932584</v>
      </c>
      <c r="L78" s="29" t="n">
        <f aca="false">F78/$B78*100</f>
        <v>20.7865168539326</v>
      </c>
      <c r="M78" s="29" t="n">
        <f aca="false">G78/$B78*100</f>
        <v>3.82022471910112</v>
      </c>
      <c r="N78" s="29" t="n">
        <f aca="false">(1*I78)+(0.75*J78)+(0.5*K78)+(0.25*L78)+(0*M78)</f>
        <v>48.876404494382</v>
      </c>
    </row>
    <row r="79" customFormat="false" ht="12" hidden="true" customHeight="false" outlineLevel="1" collapsed="false">
      <c r="A79" s="24" t="n">
        <v>39052</v>
      </c>
      <c r="B79" s="2" t="n">
        <v>1729</v>
      </c>
      <c r="C79" s="2" t="n">
        <v>45</v>
      </c>
      <c r="D79" s="2" t="n">
        <v>352</v>
      </c>
      <c r="E79" s="2" t="n">
        <v>882</v>
      </c>
      <c r="F79" s="2" t="n">
        <v>384</v>
      </c>
      <c r="G79" s="2" t="n">
        <v>66</v>
      </c>
      <c r="H79" s="29" t="n">
        <f aca="false">B79/$B79*100</f>
        <v>100</v>
      </c>
      <c r="I79" s="29" t="n">
        <f aca="false">C79/$B79*100</f>
        <v>2.60266049739734</v>
      </c>
      <c r="J79" s="29" t="n">
        <f aca="false">D79/$B79*100</f>
        <v>20.3585887796414</v>
      </c>
      <c r="K79" s="29" t="n">
        <f aca="false">E79/$B79*100</f>
        <v>51.0121457489879</v>
      </c>
      <c r="L79" s="29" t="n">
        <f aca="false">F79/$B79*100</f>
        <v>22.2093695777906</v>
      </c>
      <c r="M79" s="29" t="n">
        <f aca="false">G79/$B79*100</f>
        <v>3.81723539618276</v>
      </c>
      <c r="N79" s="29" t="n">
        <f aca="false">(1*I79)+(0.75*J79)+(0.5*K79)+(0.25*L79)+(0*M79)</f>
        <v>48.93001735107</v>
      </c>
    </row>
    <row r="80" customFormat="false" ht="12" hidden="true" customHeight="false" outlineLevel="1" collapsed="false">
      <c r="A80" s="24" t="n">
        <v>39083</v>
      </c>
      <c r="B80" s="2" t="n">
        <v>1788</v>
      </c>
      <c r="C80" s="2" t="n">
        <v>32</v>
      </c>
      <c r="D80" s="2" t="n">
        <v>326</v>
      </c>
      <c r="E80" s="2" t="n">
        <v>928</v>
      </c>
      <c r="F80" s="2" t="n">
        <v>414</v>
      </c>
      <c r="G80" s="2" t="n">
        <v>88</v>
      </c>
      <c r="H80" s="29" t="n">
        <f aca="false">B80/$B80*100</f>
        <v>100</v>
      </c>
      <c r="I80" s="29" t="n">
        <f aca="false">C80/$B80*100</f>
        <v>1.78970917225951</v>
      </c>
      <c r="J80" s="29" t="n">
        <f aca="false">D80/$B80*100</f>
        <v>18.2326621923937</v>
      </c>
      <c r="K80" s="29" t="n">
        <f aca="false">E80/$B80*100</f>
        <v>51.9015659955257</v>
      </c>
      <c r="L80" s="29" t="n">
        <f aca="false">F80/$B80*100</f>
        <v>23.1543624161074</v>
      </c>
      <c r="M80" s="29" t="n">
        <f aca="false">G80/$B80*100</f>
        <v>4.92170022371365</v>
      </c>
      <c r="N80" s="29" t="n">
        <f aca="false">(1*I80)+(0.75*J80)+(0.5*K80)+(0.25*L80)+(0*M80)</f>
        <v>47.2035794183445</v>
      </c>
    </row>
    <row r="81" customFormat="false" ht="12" hidden="true" customHeight="false" outlineLevel="1" collapsed="false">
      <c r="A81" s="24" t="n">
        <v>39114</v>
      </c>
      <c r="B81" s="2" t="n">
        <v>1779</v>
      </c>
      <c r="C81" s="2" t="n">
        <v>41</v>
      </c>
      <c r="D81" s="2" t="n">
        <v>387</v>
      </c>
      <c r="E81" s="2" t="n">
        <v>907</v>
      </c>
      <c r="F81" s="2" t="n">
        <v>361</v>
      </c>
      <c r="G81" s="2" t="n">
        <v>83</v>
      </c>
      <c r="H81" s="29" t="n">
        <f aca="false">B81/$B81*100</f>
        <v>100</v>
      </c>
      <c r="I81" s="29" t="n">
        <f aca="false">C81/$B81*100</f>
        <v>2.30466554243957</v>
      </c>
      <c r="J81" s="29" t="n">
        <f aca="false">D81/$B81*100</f>
        <v>21.7537942664418</v>
      </c>
      <c r="K81" s="29" t="n">
        <f aca="false">E81/$B81*100</f>
        <v>50.9836987071389</v>
      </c>
      <c r="L81" s="29" t="n">
        <f aca="false">F81/$B81*100</f>
        <v>20.292299044407</v>
      </c>
      <c r="M81" s="29" t="n">
        <f aca="false">G81/$B81*100</f>
        <v>4.66554243957279</v>
      </c>
      <c r="N81" s="29" t="n">
        <f aca="false">(1*I81)+(0.75*J81)+(0.5*K81)+(0.25*L81)+(0*M81)</f>
        <v>49.1849353569421</v>
      </c>
    </row>
    <row r="82" customFormat="false" ht="12" hidden="true" customHeight="false" outlineLevel="1" collapsed="false">
      <c r="A82" s="24" t="n">
        <v>39142</v>
      </c>
      <c r="B82" s="2" t="n">
        <v>1763</v>
      </c>
      <c r="C82" s="2" t="n">
        <v>42</v>
      </c>
      <c r="D82" s="2" t="n">
        <v>418</v>
      </c>
      <c r="E82" s="2" t="n">
        <v>926</v>
      </c>
      <c r="F82" s="2" t="n">
        <v>307</v>
      </c>
      <c r="G82" s="2" t="n">
        <v>70</v>
      </c>
      <c r="H82" s="29" t="n">
        <f aca="false">B82/$B82*100</f>
        <v>100</v>
      </c>
      <c r="I82" s="29" t="n">
        <f aca="false">C82/$B82*100</f>
        <v>2.38230289279637</v>
      </c>
      <c r="J82" s="29" t="n">
        <f aca="false">D82/$B82*100</f>
        <v>23.7095859330686</v>
      </c>
      <c r="K82" s="29" t="n">
        <f aca="false">E82/$B82*100</f>
        <v>52.5241066364152</v>
      </c>
      <c r="L82" s="29" t="n">
        <f aca="false">F82/$B82*100</f>
        <v>17.4134997163925</v>
      </c>
      <c r="M82" s="29" t="n">
        <f aca="false">G82/$B82*100</f>
        <v>3.97050482132728</v>
      </c>
      <c r="N82" s="29" t="n">
        <f aca="false">(1*I82)+(0.75*J82)+(0.5*K82)+(0.25*L82)+(0*M82)</f>
        <v>50.7799205899036</v>
      </c>
    </row>
    <row r="83" customFormat="false" ht="12" hidden="true" customHeight="false" outlineLevel="1" collapsed="false">
      <c r="A83" s="24" t="n">
        <v>39173</v>
      </c>
      <c r="B83" s="2" t="n">
        <v>1722</v>
      </c>
      <c r="C83" s="2" t="n">
        <v>37</v>
      </c>
      <c r="D83" s="2" t="n">
        <v>392</v>
      </c>
      <c r="E83" s="2" t="n">
        <v>882</v>
      </c>
      <c r="F83" s="2" t="n">
        <v>332</v>
      </c>
      <c r="G83" s="2" t="n">
        <v>79</v>
      </c>
      <c r="H83" s="29" t="n">
        <f aca="false">B83/$B83*100</f>
        <v>100</v>
      </c>
      <c r="I83" s="29" t="n">
        <f aca="false">C83/$B83*100</f>
        <v>2.1486643437863</v>
      </c>
      <c r="J83" s="29" t="n">
        <f aca="false">D83/$B83*100</f>
        <v>22.7642276422764</v>
      </c>
      <c r="K83" s="29" t="n">
        <f aca="false">E83/$B83*100</f>
        <v>51.219512195122</v>
      </c>
      <c r="L83" s="29" t="n">
        <f aca="false">F83/$B83*100</f>
        <v>19.2799070847851</v>
      </c>
      <c r="M83" s="29" t="n">
        <f aca="false">G83/$B83*100</f>
        <v>4.5876887340302</v>
      </c>
      <c r="N83" s="29" t="n">
        <f aca="false">(1*I83)+(0.75*J83)+(0.5*K83)+(0.25*L83)+(0*M83)</f>
        <v>49.6515679442509</v>
      </c>
    </row>
    <row r="84" customFormat="false" ht="12" hidden="true" customHeight="false" outlineLevel="1" collapsed="false">
      <c r="A84" s="24" t="n">
        <v>39203</v>
      </c>
      <c r="B84" s="2" t="n">
        <v>1784</v>
      </c>
      <c r="C84" s="2" t="n">
        <v>22</v>
      </c>
      <c r="D84" s="2" t="n">
        <v>321</v>
      </c>
      <c r="E84" s="2" t="n">
        <v>937</v>
      </c>
      <c r="F84" s="2" t="n">
        <v>413</v>
      </c>
      <c r="G84" s="2" t="n">
        <v>91</v>
      </c>
      <c r="H84" s="29" t="n">
        <f aca="false">B84/$B84*100</f>
        <v>100</v>
      </c>
      <c r="I84" s="29" t="n">
        <f aca="false">C84/$B84*100</f>
        <v>1.23318385650224</v>
      </c>
      <c r="J84" s="29" t="n">
        <f aca="false">D84/$B84*100</f>
        <v>17.9932735426009</v>
      </c>
      <c r="K84" s="29" t="n">
        <f aca="false">E84/$B84*100</f>
        <v>52.5224215246637</v>
      </c>
      <c r="L84" s="29" t="n">
        <f aca="false">F84/$B84*100</f>
        <v>23.1502242152466</v>
      </c>
      <c r="M84" s="29" t="n">
        <f aca="false">G84/$B84*100</f>
        <v>5.10089686098655</v>
      </c>
      <c r="N84" s="29" t="n">
        <f aca="false">(1*I84)+(0.75*J84)+(0.5*K84)+(0.25*L84)+(0*M84)</f>
        <v>46.7769058295964</v>
      </c>
    </row>
    <row r="85" customFormat="false" ht="12" hidden="true" customHeight="false" outlineLevel="1" collapsed="false">
      <c r="A85" s="24" t="n">
        <v>39234</v>
      </c>
      <c r="B85" s="2" t="n">
        <v>1766</v>
      </c>
      <c r="C85" s="2" t="n">
        <v>21</v>
      </c>
      <c r="D85" s="2" t="n">
        <v>287</v>
      </c>
      <c r="E85" s="2" t="n">
        <v>939</v>
      </c>
      <c r="F85" s="2" t="n">
        <v>426</v>
      </c>
      <c r="G85" s="2" t="n">
        <v>93</v>
      </c>
      <c r="H85" s="29" t="n">
        <f aca="false">B85/$B85*100</f>
        <v>100</v>
      </c>
      <c r="I85" s="29" t="n">
        <f aca="false">C85/$B85*100</f>
        <v>1.18912797281993</v>
      </c>
      <c r="J85" s="29" t="n">
        <f aca="false">D85/$B85*100</f>
        <v>16.2514156285391</v>
      </c>
      <c r="K85" s="29" t="n">
        <f aca="false">E85/$B85*100</f>
        <v>53.1710079275198</v>
      </c>
      <c r="L85" s="29" t="n">
        <f aca="false">F85/$B85*100</f>
        <v>24.1223103057758</v>
      </c>
      <c r="M85" s="29" t="n">
        <f aca="false">G85/$B85*100</f>
        <v>5.26613816534541</v>
      </c>
      <c r="N85" s="29" t="n">
        <f aca="false">(1*I85)+(0.75*J85)+(0.5*K85)+(0.25*L85)+(0*M85)</f>
        <v>45.9937712344281</v>
      </c>
    </row>
    <row r="86" customFormat="false" ht="12" hidden="true" customHeight="false" outlineLevel="1" collapsed="false">
      <c r="A86" s="24" t="n">
        <v>39264</v>
      </c>
      <c r="B86" s="2" t="n">
        <v>1793</v>
      </c>
      <c r="C86" s="2" t="n">
        <v>35</v>
      </c>
      <c r="D86" s="2" t="n">
        <v>224</v>
      </c>
      <c r="E86" s="2" t="n">
        <v>962</v>
      </c>
      <c r="F86" s="2" t="n">
        <v>471</v>
      </c>
      <c r="G86" s="2" t="n">
        <v>101</v>
      </c>
      <c r="H86" s="29" t="n">
        <f aca="false">B86/$B86*100</f>
        <v>100</v>
      </c>
      <c r="I86" s="29" t="n">
        <f aca="false">C86/$B86*100</f>
        <v>1.95203569436698</v>
      </c>
      <c r="J86" s="29" t="n">
        <f aca="false">D86/$B86*100</f>
        <v>12.4930284439487</v>
      </c>
      <c r="K86" s="29" t="n">
        <f aca="false">E86/$B86*100</f>
        <v>53.6530953708868</v>
      </c>
      <c r="L86" s="29" t="n">
        <f aca="false">F86/$B86*100</f>
        <v>26.2688232013385</v>
      </c>
      <c r="M86" s="29" t="n">
        <f aca="false">G86/$B86*100</f>
        <v>5.63301728945901</v>
      </c>
      <c r="N86" s="29" t="n">
        <f aca="false">(1*I86)+(0.75*J86)+(0.5*K86)+(0.25*L86)+(0*M86)</f>
        <v>44.7155605131065</v>
      </c>
    </row>
    <row r="87" customFormat="false" ht="12" hidden="true" customHeight="false" outlineLevel="1" collapsed="false">
      <c r="A87" s="24" t="n">
        <v>39295</v>
      </c>
      <c r="B87" s="2" t="n">
        <v>1808</v>
      </c>
      <c r="C87" s="2" t="n">
        <v>20</v>
      </c>
      <c r="D87" s="2" t="n">
        <v>249</v>
      </c>
      <c r="E87" s="2" t="n">
        <v>936</v>
      </c>
      <c r="F87" s="2" t="n">
        <v>488</v>
      </c>
      <c r="G87" s="2" t="n">
        <v>115</v>
      </c>
      <c r="H87" s="29" t="n">
        <f aca="false">B87/$B87*100</f>
        <v>100</v>
      </c>
      <c r="I87" s="29" t="n">
        <f aca="false">C87/$B87*100</f>
        <v>1.10619469026549</v>
      </c>
      <c r="J87" s="29" t="n">
        <f aca="false">D87/$B87*100</f>
        <v>13.7721238938053</v>
      </c>
      <c r="K87" s="29" t="n">
        <f aca="false">E87/$B87*100</f>
        <v>51.7699115044248</v>
      </c>
      <c r="L87" s="29" t="n">
        <f aca="false">F87/$B87*100</f>
        <v>26.9911504424779</v>
      </c>
      <c r="M87" s="29" t="n">
        <f aca="false">G87/$B87*100</f>
        <v>6.36061946902655</v>
      </c>
      <c r="N87" s="29" t="n">
        <f aca="false">(1*I87)+(0.75*J87)+(0.5*K87)+(0.25*L87)+(0*M87)</f>
        <v>44.0680309734513</v>
      </c>
    </row>
    <row r="88" customFormat="false" ht="12" hidden="true" customHeight="false" outlineLevel="1" collapsed="false">
      <c r="A88" s="24" t="n">
        <v>39326</v>
      </c>
      <c r="B88" s="2" t="n">
        <v>1785</v>
      </c>
      <c r="C88" s="2" t="n">
        <v>20</v>
      </c>
      <c r="D88" s="2" t="n">
        <v>208</v>
      </c>
      <c r="E88" s="2" t="n">
        <v>928</v>
      </c>
      <c r="F88" s="2" t="n">
        <v>501</v>
      </c>
      <c r="G88" s="2" t="n">
        <v>128</v>
      </c>
      <c r="H88" s="29" t="n">
        <f aca="false">B88/$B88*100</f>
        <v>100</v>
      </c>
      <c r="I88" s="29" t="n">
        <f aca="false">C88/$B88*100</f>
        <v>1.12044817927171</v>
      </c>
      <c r="J88" s="29" t="n">
        <f aca="false">D88/$B88*100</f>
        <v>11.6526610644258</v>
      </c>
      <c r="K88" s="29" t="n">
        <f aca="false">E88/$B88*100</f>
        <v>51.9887955182073</v>
      </c>
      <c r="L88" s="29" t="n">
        <f aca="false">F88/$B88*100</f>
        <v>28.0672268907563</v>
      </c>
      <c r="M88" s="29" t="n">
        <f aca="false">G88/$B88*100</f>
        <v>7.17086834733894</v>
      </c>
      <c r="N88" s="29" t="n">
        <f aca="false">(1*I88)+(0.75*J88)+(0.5*K88)+(0.25*L88)+(0*M88)</f>
        <v>42.8711484593838</v>
      </c>
    </row>
    <row r="89" customFormat="false" ht="12" hidden="true" customHeight="false" outlineLevel="1" collapsed="false">
      <c r="A89" s="24" t="n">
        <v>39356</v>
      </c>
      <c r="B89" s="2" t="n">
        <v>1807</v>
      </c>
      <c r="C89" s="2" t="n">
        <v>12</v>
      </c>
      <c r="D89" s="2" t="n">
        <v>209</v>
      </c>
      <c r="E89" s="2" t="n">
        <v>862</v>
      </c>
      <c r="F89" s="2" t="n">
        <v>599</v>
      </c>
      <c r="G89" s="2" t="n">
        <v>125</v>
      </c>
      <c r="H89" s="29" t="n">
        <f aca="false">B89/$B89*100</f>
        <v>100</v>
      </c>
      <c r="I89" s="29" t="n">
        <f aca="false">C89/$B89*100</f>
        <v>0.664084117321527</v>
      </c>
      <c r="J89" s="29" t="n">
        <f aca="false">D89/$B89*100</f>
        <v>11.5661317100166</v>
      </c>
      <c r="K89" s="29" t="n">
        <f aca="false">E89/$B89*100</f>
        <v>47.7033757609297</v>
      </c>
      <c r="L89" s="29" t="n">
        <f aca="false">F89/$B89*100</f>
        <v>33.1488655229662</v>
      </c>
      <c r="M89" s="29" t="n">
        <f aca="false">G89/$B89*100</f>
        <v>6.91754288876591</v>
      </c>
      <c r="N89" s="29" t="n">
        <f aca="false">(1*I89)+(0.75*J89)+(0.5*K89)+(0.25*L89)+(0*M89)</f>
        <v>41.4775871610404</v>
      </c>
    </row>
    <row r="90" customFormat="false" ht="12" hidden="true" customHeight="false" outlineLevel="1" collapsed="false">
      <c r="A90" s="24" t="n">
        <v>39387</v>
      </c>
      <c r="B90" s="2" t="n">
        <v>1808</v>
      </c>
      <c r="C90" s="2" t="n">
        <v>17</v>
      </c>
      <c r="D90" s="2" t="n">
        <v>198</v>
      </c>
      <c r="E90" s="2" t="n">
        <v>728</v>
      </c>
      <c r="F90" s="2" t="n">
        <v>690</v>
      </c>
      <c r="G90" s="2" t="n">
        <v>175</v>
      </c>
      <c r="H90" s="29" t="n">
        <f aca="false">B90/$B90*100</f>
        <v>100</v>
      </c>
      <c r="I90" s="29" t="n">
        <f aca="false">C90/$B90*100</f>
        <v>0.940265486725664</v>
      </c>
      <c r="J90" s="29" t="n">
        <f aca="false">D90/$B90*100</f>
        <v>10.9513274336283</v>
      </c>
      <c r="K90" s="29" t="n">
        <f aca="false">E90/$B90*100</f>
        <v>40.2654867256637</v>
      </c>
      <c r="L90" s="29" t="n">
        <f aca="false">F90/$B90*100</f>
        <v>38.1637168141593</v>
      </c>
      <c r="M90" s="29" t="n">
        <f aca="false">G90/$B90*100</f>
        <v>9.67920353982301</v>
      </c>
      <c r="N90" s="29" t="n">
        <f aca="false">(1*I90)+(0.75*J90)+(0.5*K90)+(0.25*L90)+(0*M90)</f>
        <v>38.8274336283186</v>
      </c>
    </row>
    <row r="91" customFormat="false" ht="12" hidden="true" customHeight="false" outlineLevel="1" collapsed="false">
      <c r="A91" s="24" t="n">
        <v>39417</v>
      </c>
      <c r="B91" s="2" t="n">
        <v>1808</v>
      </c>
      <c r="C91" s="2" t="n">
        <v>21</v>
      </c>
      <c r="D91" s="2" t="n">
        <v>160</v>
      </c>
      <c r="E91" s="2" t="n">
        <v>668</v>
      </c>
      <c r="F91" s="2" t="n">
        <v>748</v>
      </c>
      <c r="G91" s="2" t="n">
        <v>211</v>
      </c>
      <c r="H91" s="29" t="n">
        <f aca="false">B91/$B91*100</f>
        <v>100</v>
      </c>
      <c r="I91" s="29" t="n">
        <f aca="false">C91/$B91*100</f>
        <v>1.16150442477876</v>
      </c>
      <c r="J91" s="29" t="n">
        <f aca="false">D91/$B91*100</f>
        <v>8.84955752212389</v>
      </c>
      <c r="K91" s="29" t="n">
        <f aca="false">E91/$B91*100</f>
        <v>36.9469026548673</v>
      </c>
      <c r="L91" s="29" t="n">
        <f aca="false">F91/$B91*100</f>
        <v>41.3716814159292</v>
      </c>
      <c r="M91" s="29" t="n">
        <f aca="false">G91/$B91*100</f>
        <v>11.6703539823009</v>
      </c>
      <c r="N91" s="29" t="n">
        <f aca="false">(1*I91)+(0.75*J91)+(0.5*K91)+(0.25*L91)+(0*M91)</f>
        <v>36.6150442477876</v>
      </c>
    </row>
    <row r="92" customFormat="false" ht="12" hidden="true" customHeight="false" outlineLevel="1" collapsed="false">
      <c r="A92" s="24" t="n">
        <v>39448</v>
      </c>
      <c r="B92" s="2" t="n">
        <v>1836</v>
      </c>
      <c r="C92" s="2" t="n">
        <v>10</v>
      </c>
      <c r="D92" s="2" t="n">
        <v>105</v>
      </c>
      <c r="E92" s="2" t="n">
        <v>556</v>
      </c>
      <c r="F92" s="2" t="n">
        <v>867</v>
      </c>
      <c r="G92" s="2" t="n">
        <v>298</v>
      </c>
      <c r="H92" s="29" t="n">
        <f aca="false">B92/$B92*100</f>
        <v>100</v>
      </c>
      <c r="I92" s="29" t="n">
        <f aca="false">C92/$B92*100</f>
        <v>0.544662309368192</v>
      </c>
      <c r="J92" s="29" t="n">
        <f aca="false">D92/$B92*100</f>
        <v>5.71895424836601</v>
      </c>
      <c r="K92" s="29" t="n">
        <f aca="false">E92/$B92*100</f>
        <v>30.2832244008715</v>
      </c>
      <c r="L92" s="29" t="n">
        <f aca="false">F92/$B92*100</f>
        <v>47.2222222222222</v>
      </c>
      <c r="M92" s="29" t="n">
        <f aca="false">G92/$B92*100</f>
        <v>16.2309368191721</v>
      </c>
      <c r="N92" s="29" t="n">
        <f aca="false">(1*I92)+(0.75*J92)+(0.5*K92)+(0.25*L92)+(0*M92)</f>
        <v>31.781045751634</v>
      </c>
    </row>
    <row r="93" customFormat="false" ht="12" hidden="true" customHeight="false" outlineLevel="1" collapsed="false">
      <c r="A93" s="24" t="n">
        <v>39479</v>
      </c>
      <c r="B93" s="2" t="n">
        <v>1831</v>
      </c>
      <c r="C93" s="2" t="n">
        <v>8</v>
      </c>
      <c r="D93" s="2" t="n">
        <v>127</v>
      </c>
      <c r="E93" s="2" t="n">
        <v>614</v>
      </c>
      <c r="F93" s="2" t="n">
        <v>819</v>
      </c>
      <c r="G93" s="2" t="n">
        <v>263</v>
      </c>
      <c r="H93" s="29" t="n">
        <f aca="false">B93/$B93*100</f>
        <v>100</v>
      </c>
      <c r="I93" s="29" t="n">
        <f aca="false">C93/$B93*100</f>
        <v>0.436919716002185</v>
      </c>
      <c r="J93" s="29" t="n">
        <f aca="false">D93/$B93*100</f>
        <v>6.93610049153468</v>
      </c>
      <c r="K93" s="29" t="n">
        <f aca="false">E93/$B93*100</f>
        <v>33.5335882031677</v>
      </c>
      <c r="L93" s="29" t="n">
        <f aca="false">F93/$B93*100</f>
        <v>44.7296559257237</v>
      </c>
      <c r="M93" s="29" t="n">
        <f aca="false">G93/$B93*100</f>
        <v>14.3637356635718</v>
      </c>
      <c r="N93" s="29" t="n">
        <f aca="false">(1*I93)+(0.75*J93)+(0.5*K93)+(0.25*L93)+(0*M93)</f>
        <v>33.5882031676679</v>
      </c>
    </row>
    <row r="94" customFormat="false" ht="12" hidden="true" customHeight="false" outlineLevel="1" collapsed="false">
      <c r="A94" s="24" t="n">
        <v>39508</v>
      </c>
      <c r="B94" s="2" t="n">
        <v>1850</v>
      </c>
      <c r="C94" s="2" t="n">
        <v>19</v>
      </c>
      <c r="D94" s="2" t="n">
        <v>179</v>
      </c>
      <c r="E94" s="2" t="n">
        <v>706</v>
      </c>
      <c r="F94" s="2" t="n">
        <v>706</v>
      </c>
      <c r="G94" s="2" t="n">
        <v>240</v>
      </c>
      <c r="H94" s="29" t="n">
        <f aca="false">B94/$B94*100</f>
        <v>100</v>
      </c>
      <c r="I94" s="29" t="n">
        <f aca="false">C94/$B94*100</f>
        <v>1.02702702702703</v>
      </c>
      <c r="J94" s="29" t="n">
        <f aca="false">D94/$B94*100</f>
        <v>9.67567567567568</v>
      </c>
      <c r="K94" s="29" t="n">
        <f aca="false">E94/$B94*100</f>
        <v>38.1621621621622</v>
      </c>
      <c r="L94" s="29" t="n">
        <f aca="false">F94/$B94*100</f>
        <v>38.1621621621622</v>
      </c>
      <c r="M94" s="29" t="n">
        <f aca="false">G94/$B94*100</f>
        <v>12.972972972973</v>
      </c>
      <c r="N94" s="29" t="n">
        <f aca="false">(1*I94)+(0.75*J94)+(0.5*K94)+(0.25*L94)+(0*M94)</f>
        <v>36.9054054054054</v>
      </c>
    </row>
    <row r="95" customFormat="false" ht="12" hidden="true" customHeight="false" outlineLevel="1" collapsed="false">
      <c r="A95" s="24" t="n">
        <v>39539</v>
      </c>
      <c r="B95" s="2" t="n">
        <v>1857</v>
      </c>
      <c r="C95" s="2" t="n">
        <v>14</v>
      </c>
      <c r="D95" s="2" t="n">
        <v>159</v>
      </c>
      <c r="E95" s="2" t="n">
        <v>679</v>
      </c>
      <c r="F95" s="2" t="n">
        <v>745</v>
      </c>
      <c r="G95" s="2" t="n">
        <v>260</v>
      </c>
      <c r="H95" s="29" t="n">
        <f aca="false">B95/$B95*100</f>
        <v>100</v>
      </c>
      <c r="I95" s="29" t="n">
        <f aca="false">C95/$B95*100</f>
        <v>0.753904146472806</v>
      </c>
      <c r="J95" s="29" t="n">
        <f aca="false">D95/$B95*100</f>
        <v>8.56219709208401</v>
      </c>
      <c r="K95" s="29" t="n">
        <f aca="false">E95/$B95*100</f>
        <v>36.5643511039311</v>
      </c>
      <c r="L95" s="29" t="n">
        <f aca="false">F95/$B95*100</f>
        <v>40.1184706515886</v>
      </c>
      <c r="M95" s="29" t="n">
        <f aca="false">G95/$B95*100</f>
        <v>14.0010770059235</v>
      </c>
      <c r="N95" s="29" t="n">
        <f aca="false">(1*I95)+(0.75*J95)+(0.5*K95)+(0.25*L95)+(0*M95)</f>
        <v>35.4873451803985</v>
      </c>
    </row>
    <row r="96" customFormat="false" ht="12" hidden="true" customHeight="false" outlineLevel="1" collapsed="false">
      <c r="A96" s="24" t="n">
        <v>39569</v>
      </c>
      <c r="B96" s="2" t="n">
        <v>1863</v>
      </c>
      <c r="C96" s="2" t="n">
        <v>11</v>
      </c>
      <c r="D96" s="2" t="n">
        <v>112</v>
      </c>
      <c r="E96" s="2" t="n">
        <v>586</v>
      </c>
      <c r="F96" s="2" t="n">
        <v>840</v>
      </c>
      <c r="G96" s="2" t="n">
        <v>314</v>
      </c>
      <c r="H96" s="29" t="n">
        <f aca="false">B96/$B96*100</f>
        <v>100</v>
      </c>
      <c r="I96" s="29" t="n">
        <f aca="false">C96/$B96*100</f>
        <v>0.59044551798175</v>
      </c>
      <c r="J96" s="29" t="n">
        <f aca="false">D96/$B96*100</f>
        <v>6.01180891035964</v>
      </c>
      <c r="K96" s="29" t="n">
        <f aca="false">E96/$B96*100</f>
        <v>31.454643048846</v>
      </c>
      <c r="L96" s="29" t="n">
        <f aca="false">F96/$B96*100</f>
        <v>45.0885668276973</v>
      </c>
      <c r="M96" s="29" t="n">
        <f aca="false">G96/$B96*100</f>
        <v>16.8545356951154</v>
      </c>
      <c r="N96" s="29" t="n">
        <f aca="false">(1*I96)+(0.75*J96)+(0.5*K96)+(0.25*L96)+(0*M96)</f>
        <v>32.0987654320988</v>
      </c>
    </row>
    <row r="97" customFormat="false" ht="12" hidden="true" customHeight="false" outlineLevel="1" collapsed="false">
      <c r="A97" s="24" t="n">
        <v>39600</v>
      </c>
      <c r="B97" s="2" t="n">
        <v>1850</v>
      </c>
      <c r="C97" s="2" t="n">
        <v>13</v>
      </c>
      <c r="D97" s="2" t="n">
        <v>98</v>
      </c>
      <c r="E97" s="2" t="n">
        <v>468</v>
      </c>
      <c r="F97" s="2" t="n">
        <v>899</v>
      </c>
      <c r="G97" s="2" t="n">
        <v>372</v>
      </c>
      <c r="H97" s="29" t="n">
        <f aca="false">B97/$B97*100</f>
        <v>100</v>
      </c>
      <c r="I97" s="29" t="n">
        <f aca="false">C97/$B97*100</f>
        <v>0.702702702702703</v>
      </c>
      <c r="J97" s="29" t="n">
        <f aca="false">D97/$B97*100</f>
        <v>5.2972972972973</v>
      </c>
      <c r="K97" s="29" t="n">
        <f aca="false">E97/$B97*100</f>
        <v>25.2972972972973</v>
      </c>
      <c r="L97" s="29" t="n">
        <f aca="false">F97/$B97*100</f>
        <v>48.5945945945946</v>
      </c>
      <c r="M97" s="29" t="n">
        <f aca="false">G97/$B97*100</f>
        <v>20.1081081081081</v>
      </c>
      <c r="N97" s="29" t="n">
        <f aca="false">(1*I97)+(0.75*J97)+(0.5*K97)+(0.25*L97)+(0*M97)</f>
        <v>29.472972972973</v>
      </c>
    </row>
    <row r="98" customFormat="false" ht="12" hidden="true" customHeight="false" outlineLevel="1" collapsed="false">
      <c r="A98" s="24" t="n">
        <v>39630</v>
      </c>
      <c r="B98" s="2" t="n">
        <v>1834</v>
      </c>
      <c r="C98" s="2" t="n">
        <v>18</v>
      </c>
      <c r="D98" s="2" t="n">
        <v>121</v>
      </c>
      <c r="E98" s="2" t="n">
        <v>444</v>
      </c>
      <c r="F98" s="2" t="n">
        <v>826</v>
      </c>
      <c r="G98" s="2" t="n">
        <v>425</v>
      </c>
      <c r="H98" s="29" t="n">
        <f aca="false">B98/$B98*100</f>
        <v>100</v>
      </c>
      <c r="I98" s="29" t="n">
        <f aca="false">C98/$B98*100</f>
        <v>0.981461286804798</v>
      </c>
      <c r="J98" s="29" t="n">
        <f aca="false">D98/$B98*100</f>
        <v>6.59760087241003</v>
      </c>
      <c r="K98" s="29" t="n">
        <f aca="false">E98/$B98*100</f>
        <v>24.2093784078517</v>
      </c>
      <c r="L98" s="29" t="n">
        <f aca="false">F98/$B98*100</f>
        <v>45.0381679389313</v>
      </c>
      <c r="M98" s="29" t="n">
        <f aca="false">G98/$B98*100</f>
        <v>23.1733914940022</v>
      </c>
      <c r="N98" s="29" t="n">
        <f aca="false">(1*I98)+(0.75*J98)+(0.5*K98)+(0.25*L98)+(0*M98)</f>
        <v>29.293893129771</v>
      </c>
    </row>
    <row r="99" customFormat="false" ht="12" hidden="true" customHeight="false" outlineLevel="1" collapsed="false">
      <c r="A99" s="24" t="n">
        <v>39661</v>
      </c>
      <c r="B99" s="2" t="n">
        <v>1836</v>
      </c>
      <c r="C99" s="2" t="n">
        <v>14</v>
      </c>
      <c r="D99" s="2" t="n">
        <v>79</v>
      </c>
      <c r="E99" s="2" t="n">
        <v>480</v>
      </c>
      <c r="F99" s="2" t="n">
        <v>829</v>
      </c>
      <c r="G99" s="2" t="n">
        <v>434</v>
      </c>
      <c r="H99" s="29" t="n">
        <f aca="false">B99/$B99*100</f>
        <v>100</v>
      </c>
      <c r="I99" s="29" t="n">
        <f aca="false">C99/$B99*100</f>
        <v>0.762527233115468</v>
      </c>
      <c r="J99" s="29" t="n">
        <f aca="false">D99/$B99*100</f>
        <v>4.30283224400872</v>
      </c>
      <c r="K99" s="29" t="n">
        <f aca="false">E99/$B99*100</f>
        <v>26.1437908496732</v>
      </c>
      <c r="L99" s="29" t="n">
        <f aca="false">F99/$B99*100</f>
        <v>45.1525054466231</v>
      </c>
      <c r="M99" s="29" t="n">
        <f aca="false">G99/$B99*100</f>
        <v>23.6383442265795</v>
      </c>
      <c r="N99" s="29" t="n">
        <f aca="false">(1*I99)+(0.75*J99)+(0.5*K99)+(0.25*L99)+(0*M99)</f>
        <v>28.3496732026144</v>
      </c>
    </row>
    <row r="100" customFormat="false" ht="12" hidden="true" customHeight="false" outlineLevel="1" collapsed="false">
      <c r="A100" s="24" t="n">
        <v>39692</v>
      </c>
      <c r="B100" s="2" t="n">
        <v>1851</v>
      </c>
      <c r="C100" s="2" t="n">
        <v>11</v>
      </c>
      <c r="D100" s="2" t="n">
        <v>75</v>
      </c>
      <c r="E100" s="2" t="n">
        <v>516</v>
      </c>
      <c r="F100" s="2" t="n">
        <v>772</v>
      </c>
      <c r="G100" s="2" t="n">
        <v>477</v>
      </c>
      <c r="H100" s="29" t="n">
        <f aca="false">B100/$B100*100</f>
        <v>100</v>
      </c>
      <c r="I100" s="29" t="n">
        <f aca="false">C100/$B100*100</f>
        <v>0.594273365748244</v>
      </c>
      <c r="J100" s="29" t="n">
        <f aca="false">D100/$B100*100</f>
        <v>4.05186385737439</v>
      </c>
      <c r="K100" s="29" t="n">
        <f aca="false">E100/$B100*100</f>
        <v>27.8768233387358</v>
      </c>
      <c r="L100" s="29" t="n">
        <f aca="false">F100/$B100*100</f>
        <v>41.7071853052404</v>
      </c>
      <c r="M100" s="29" t="n">
        <f aca="false">G100/$B100*100</f>
        <v>25.7698541329011</v>
      </c>
      <c r="N100" s="29" t="n">
        <f aca="false">(1*I100)+(0.75*J100)+(0.5*K100)+(0.25*L100)+(0*M100)</f>
        <v>27.9983792544571</v>
      </c>
    </row>
    <row r="101" customFormat="false" ht="12" hidden="true" customHeight="false" outlineLevel="1" collapsed="false">
      <c r="A101" s="24" t="n">
        <v>39722</v>
      </c>
      <c r="B101" s="2" t="n">
        <v>1859</v>
      </c>
      <c r="C101" s="2" t="n">
        <v>12</v>
      </c>
      <c r="D101" s="2" t="n">
        <v>65</v>
      </c>
      <c r="E101" s="2" t="n">
        <v>326</v>
      </c>
      <c r="F101" s="2" t="n">
        <v>789</v>
      </c>
      <c r="G101" s="2" t="n">
        <v>667</v>
      </c>
      <c r="H101" s="29" t="n">
        <f aca="false">B101/$B101*100</f>
        <v>100</v>
      </c>
      <c r="I101" s="29" t="n">
        <f aca="false">C101/$B101*100</f>
        <v>0.64550833781603</v>
      </c>
      <c r="J101" s="29" t="n">
        <f aca="false">D101/$B101*100</f>
        <v>3.4965034965035</v>
      </c>
      <c r="K101" s="29" t="n">
        <f aca="false">E101/$B101*100</f>
        <v>17.5363098440022</v>
      </c>
      <c r="L101" s="29" t="n">
        <f aca="false">F101/$B101*100</f>
        <v>42.442173211404</v>
      </c>
      <c r="M101" s="29" t="n">
        <f aca="false">G101/$B101*100</f>
        <v>35.8795051102743</v>
      </c>
      <c r="N101" s="29" t="n">
        <f aca="false">(1*I101)+(0.75*J101)+(0.5*K101)+(0.25*L101)+(0*M101)</f>
        <v>22.6465841850457</v>
      </c>
    </row>
    <row r="102" customFormat="false" ht="12" hidden="true" customHeight="false" outlineLevel="1" collapsed="false">
      <c r="A102" s="24" t="n">
        <v>39753</v>
      </c>
      <c r="B102" s="2" t="n">
        <v>1831</v>
      </c>
      <c r="C102" s="2" t="n">
        <v>8</v>
      </c>
      <c r="D102" s="2" t="n">
        <v>52</v>
      </c>
      <c r="E102" s="2" t="n">
        <v>319</v>
      </c>
      <c r="F102" s="2" t="n">
        <v>715</v>
      </c>
      <c r="G102" s="2" t="n">
        <v>737</v>
      </c>
      <c r="H102" s="29" t="n">
        <f aca="false">B102/$B102*100</f>
        <v>100</v>
      </c>
      <c r="I102" s="29" t="n">
        <f aca="false">C102/$B102*100</f>
        <v>0.436919716002185</v>
      </c>
      <c r="J102" s="29" t="n">
        <f aca="false">D102/$B102*100</f>
        <v>2.8399781540142</v>
      </c>
      <c r="K102" s="29" t="n">
        <f aca="false">E102/$B102*100</f>
        <v>17.4221736755871</v>
      </c>
      <c r="L102" s="29" t="n">
        <f aca="false">F102/$B102*100</f>
        <v>39.0496996176952</v>
      </c>
      <c r="M102" s="29" t="n">
        <f aca="false">G102/$B102*100</f>
        <v>40.2512288367013</v>
      </c>
      <c r="N102" s="29" t="n">
        <f aca="false">(1*I102)+(0.75*J102)+(0.5*K102)+(0.25*L102)+(0*M102)</f>
        <v>21.0404150737302</v>
      </c>
    </row>
    <row r="103" customFormat="false" ht="12" hidden="true" customHeight="false" outlineLevel="1" collapsed="false">
      <c r="A103" s="24" t="n">
        <v>39783</v>
      </c>
      <c r="B103" s="2" t="n">
        <v>1840</v>
      </c>
      <c r="C103" s="2" t="n">
        <v>10</v>
      </c>
      <c r="D103" s="2" t="n">
        <v>56</v>
      </c>
      <c r="E103" s="2" t="n">
        <v>205</v>
      </c>
      <c r="F103" s="2" t="n">
        <v>550</v>
      </c>
      <c r="G103" s="2" t="n">
        <v>1019</v>
      </c>
      <c r="H103" s="29" t="n">
        <f aca="false">B103/$B103*100</f>
        <v>100</v>
      </c>
      <c r="I103" s="29" t="n">
        <f aca="false">C103/$B103*100</f>
        <v>0.543478260869565</v>
      </c>
      <c r="J103" s="29" t="n">
        <f aca="false">D103/$B103*100</f>
        <v>3.04347826086957</v>
      </c>
      <c r="K103" s="29" t="n">
        <f aca="false">E103/$B103*100</f>
        <v>11.1413043478261</v>
      </c>
      <c r="L103" s="29" t="n">
        <f aca="false">F103/$B103*100</f>
        <v>29.8913043478261</v>
      </c>
      <c r="M103" s="29" t="n">
        <f aca="false">G103/$B103*100</f>
        <v>55.3804347826087</v>
      </c>
      <c r="N103" s="29" t="n">
        <f aca="false">(1*I103)+(0.75*J103)+(0.5*K103)+(0.25*L103)+(0*M103)</f>
        <v>15.8695652173913</v>
      </c>
    </row>
    <row r="104" customFormat="false" ht="12" hidden="true" customHeight="false" outlineLevel="1" collapsed="false">
      <c r="A104" s="24" t="n">
        <v>39814</v>
      </c>
      <c r="B104" s="2" t="n">
        <v>1823</v>
      </c>
      <c r="C104" s="2" t="n">
        <v>4</v>
      </c>
      <c r="D104" s="2" t="n">
        <v>35</v>
      </c>
      <c r="E104" s="2" t="n">
        <v>271</v>
      </c>
      <c r="F104" s="2" t="n">
        <v>583</v>
      </c>
      <c r="G104" s="2" t="n">
        <v>930</v>
      </c>
      <c r="H104" s="29" t="n">
        <f aca="false">B104/$B104*100</f>
        <v>100</v>
      </c>
      <c r="I104" s="29" t="n">
        <f aca="false">C104/$B104*100</f>
        <v>0.219418540866703</v>
      </c>
      <c r="J104" s="29" t="n">
        <f aca="false">D104/$B104*100</f>
        <v>1.91991223258365</v>
      </c>
      <c r="K104" s="29" t="n">
        <f aca="false">E104/$B104*100</f>
        <v>14.8656061437191</v>
      </c>
      <c r="L104" s="29" t="n">
        <f aca="false">F104/$B104*100</f>
        <v>31.980252331322</v>
      </c>
      <c r="M104" s="29" t="n">
        <f aca="false">G104/$B104*100</f>
        <v>51.0148107515085</v>
      </c>
      <c r="N104" s="29" t="n">
        <f aca="false">(1*I104)+(0.75*J104)+(0.5*K104)+(0.25*L104)+(0*M104)</f>
        <v>17.0872188699945</v>
      </c>
    </row>
    <row r="105" customFormat="false" ht="12" hidden="true" customHeight="false" outlineLevel="1" collapsed="false">
      <c r="A105" s="24" t="n">
        <v>39845</v>
      </c>
      <c r="B105" s="2" t="n">
        <v>1814</v>
      </c>
      <c r="C105" s="2" t="n">
        <v>7</v>
      </c>
      <c r="D105" s="2" t="n">
        <v>53</v>
      </c>
      <c r="E105" s="2" t="n">
        <v>312</v>
      </c>
      <c r="F105" s="2" t="n">
        <v>598</v>
      </c>
      <c r="G105" s="2" t="n">
        <v>844</v>
      </c>
      <c r="H105" s="29" t="n">
        <f aca="false">B105/$B105*100</f>
        <v>100</v>
      </c>
      <c r="I105" s="29" t="n">
        <f aca="false">C105/$B105*100</f>
        <v>0.385887541345094</v>
      </c>
      <c r="J105" s="29" t="n">
        <f aca="false">D105/$B105*100</f>
        <v>2.92171995589857</v>
      </c>
      <c r="K105" s="29" t="n">
        <f aca="false">E105/$B105*100</f>
        <v>17.199558985667</v>
      </c>
      <c r="L105" s="29" t="n">
        <f aca="false">F105/$B105*100</f>
        <v>32.9658213891952</v>
      </c>
      <c r="M105" s="29" t="n">
        <f aca="false">G105/$B105*100</f>
        <v>46.5270121278942</v>
      </c>
      <c r="N105" s="29" t="n">
        <f aca="false">(1*I105)+(0.75*J105)+(0.5*K105)+(0.25*L105)+(0*M105)</f>
        <v>19.4184123484013</v>
      </c>
    </row>
    <row r="106" customFormat="false" ht="12" hidden="true" customHeight="false" outlineLevel="1" collapsed="false">
      <c r="A106" s="24" t="n">
        <v>39873</v>
      </c>
      <c r="B106" s="2" t="n">
        <v>1846</v>
      </c>
      <c r="C106" s="2" t="n">
        <v>11</v>
      </c>
      <c r="D106" s="2" t="n">
        <v>130</v>
      </c>
      <c r="E106" s="2" t="n">
        <v>538</v>
      </c>
      <c r="F106" s="2" t="n">
        <v>584</v>
      </c>
      <c r="G106" s="2" t="n">
        <v>583</v>
      </c>
      <c r="H106" s="29" t="n">
        <f aca="false">B106/$B106*100</f>
        <v>100</v>
      </c>
      <c r="I106" s="29" t="n">
        <f aca="false">C106/$B106*100</f>
        <v>0.595882990249187</v>
      </c>
      <c r="J106" s="29" t="n">
        <f aca="false">D106/$B106*100</f>
        <v>7.04225352112676</v>
      </c>
      <c r="K106" s="29" t="n">
        <f aca="false">E106/$B106*100</f>
        <v>29.1440953412784</v>
      </c>
      <c r="L106" s="29" t="n">
        <f aca="false">F106/$B106*100</f>
        <v>31.6359696641387</v>
      </c>
      <c r="M106" s="29" t="n">
        <f aca="false">G106/$B106*100</f>
        <v>31.5817984832069</v>
      </c>
      <c r="N106" s="29" t="n">
        <f aca="false">(1*I106)+(0.75*J106)+(0.5*K106)+(0.25*L106)+(0*M106)</f>
        <v>28.3586132177682</v>
      </c>
    </row>
    <row r="107" customFormat="false" ht="12" hidden="true" customHeight="false" outlineLevel="1" collapsed="false">
      <c r="A107" s="24" t="n">
        <v>39904</v>
      </c>
      <c r="B107" s="2" t="n">
        <v>1826</v>
      </c>
      <c r="C107" s="2" t="n">
        <v>12</v>
      </c>
      <c r="D107" s="2" t="n">
        <v>182</v>
      </c>
      <c r="E107" s="2" t="n">
        <v>701</v>
      </c>
      <c r="F107" s="2" t="n">
        <v>504</v>
      </c>
      <c r="G107" s="2" t="n">
        <v>427</v>
      </c>
      <c r="H107" s="29" t="n">
        <f aca="false">B107/$B107*100</f>
        <v>100</v>
      </c>
      <c r="I107" s="29" t="n">
        <f aca="false">C107/$B107*100</f>
        <v>0.657174151150055</v>
      </c>
      <c r="J107" s="29" t="n">
        <f aca="false">D107/$B107*100</f>
        <v>9.9671412924425</v>
      </c>
      <c r="K107" s="29" t="n">
        <f aca="false">E107/$B107*100</f>
        <v>38.3899233296824</v>
      </c>
      <c r="L107" s="29" t="n">
        <f aca="false">F107/$B107*100</f>
        <v>27.6013143483023</v>
      </c>
      <c r="M107" s="29" t="n">
        <f aca="false">G107/$B107*100</f>
        <v>23.3844468784228</v>
      </c>
      <c r="N107" s="29" t="n">
        <f aca="false">(1*I107)+(0.75*J107)+(0.5*K107)+(0.25*L107)+(0*M107)</f>
        <v>34.2278203723987</v>
      </c>
    </row>
    <row r="108" customFormat="false" ht="12" hidden="true" customHeight="false" outlineLevel="1" collapsed="false">
      <c r="A108" s="24" t="n">
        <v>39934</v>
      </c>
      <c r="B108" s="2" t="n">
        <v>1824</v>
      </c>
      <c r="C108" s="2" t="n">
        <v>12</v>
      </c>
      <c r="D108" s="2" t="n">
        <v>222</v>
      </c>
      <c r="E108" s="2" t="n">
        <v>757</v>
      </c>
      <c r="F108" s="2" t="n">
        <v>447</v>
      </c>
      <c r="G108" s="2" t="n">
        <v>386</v>
      </c>
      <c r="H108" s="29" t="n">
        <f aca="false">B108/$B108*100</f>
        <v>100</v>
      </c>
      <c r="I108" s="29" t="n">
        <f aca="false">C108/$B108*100</f>
        <v>0.657894736842105</v>
      </c>
      <c r="J108" s="29" t="n">
        <f aca="false">D108/$B108*100</f>
        <v>12.1710526315789</v>
      </c>
      <c r="K108" s="29" t="n">
        <f aca="false">E108/$B108*100</f>
        <v>41.5021929824561</v>
      </c>
      <c r="L108" s="29" t="n">
        <f aca="false">F108/$B108*100</f>
        <v>24.5065789473684</v>
      </c>
      <c r="M108" s="29" t="n">
        <f aca="false">G108/$B108*100</f>
        <v>21.1622807017544</v>
      </c>
      <c r="N108" s="29" t="n">
        <f aca="false">(1*I108)+(0.75*J108)+(0.5*K108)+(0.25*L108)+(0*M108)</f>
        <v>36.6639254385965</v>
      </c>
    </row>
    <row r="109" customFormat="false" ht="12" hidden="true" customHeight="false" outlineLevel="1" collapsed="false">
      <c r="A109" s="24" t="n">
        <v>39965</v>
      </c>
      <c r="B109" s="2" t="n">
        <v>1822</v>
      </c>
      <c r="C109" s="2" t="n">
        <v>13</v>
      </c>
      <c r="D109" s="2" t="n">
        <v>282</v>
      </c>
      <c r="E109" s="2" t="n">
        <v>900</v>
      </c>
      <c r="F109" s="2" t="n">
        <v>381</v>
      </c>
      <c r="G109" s="2" t="n">
        <v>246</v>
      </c>
      <c r="H109" s="29" t="n">
        <f aca="false">B109/$B109*100</f>
        <v>100</v>
      </c>
      <c r="I109" s="29" t="n">
        <f aca="false">C109/$B109*100</f>
        <v>0.713501646542261</v>
      </c>
      <c r="J109" s="29" t="n">
        <f aca="false">D109/$B109*100</f>
        <v>15.4774972557629</v>
      </c>
      <c r="K109" s="29" t="n">
        <f aca="false">E109/$B109*100</f>
        <v>49.3962678375412</v>
      </c>
      <c r="L109" s="29" t="n">
        <f aca="false">F109/$B109*100</f>
        <v>20.9110867178924</v>
      </c>
      <c r="M109" s="29" t="n">
        <f aca="false">G109/$B109*100</f>
        <v>13.5016465422613</v>
      </c>
      <c r="N109" s="29" t="n">
        <f aca="false">(1*I109)+(0.75*J109)+(0.5*K109)+(0.25*L109)+(0*M109)</f>
        <v>42.2475301866081</v>
      </c>
    </row>
    <row r="110" customFormat="false" ht="12" hidden="true" customHeight="false" outlineLevel="1" collapsed="false">
      <c r="A110" s="24" t="n">
        <v>39995</v>
      </c>
      <c r="B110" s="2" t="n">
        <v>1862</v>
      </c>
      <c r="C110" s="2" t="n">
        <v>13</v>
      </c>
      <c r="D110" s="2" t="n">
        <v>275</v>
      </c>
      <c r="E110" s="2" t="n">
        <v>932</v>
      </c>
      <c r="F110" s="2" t="n">
        <v>417</v>
      </c>
      <c r="G110" s="2" t="n">
        <v>225</v>
      </c>
      <c r="H110" s="29" t="n">
        <f aca="false">B110/$B110*100</f>
        <v>100</v>
      </c>
      <c r="I110" s="29" t="n">
        <f aca="false">C110/$B110*100</f>
        <v>0.698174006444683</v>
      </c>
      <c r="J110" s="29" t="n">
        <f aca="false">D110/$B110*100</f>
        <v>14.7690655209452</v>
      </c>
      <c r="K110" s="29" t="n">
        <f aca="false">E110/$B110*100</f>
        <v>50.0537056928034</v>
      </c>
      <c r="L110" s="29" t="n">
        <f aca="false">F110/$B110*100</f>
        <v>22.3952738990333</v>
      </c>
      <c r="M110" s="29" t="n">
        <f aca="false">G110/$B110*100</f>
        <v>12.0837808807734</v>
      </c>
      <c r="N110" s="29" t="n">
        <f aca="false">(1*I110)+(0.75*J110)+(0.5*K110)+(0.25*L110)+(0*M110)</f>
        <v>42.4006444683136</v>
      </c>
    </row>
    <row r="111" customFormat="false" ht="12" hidden="true" customHeight="false" outlineLevel="1" collapsed="false">
      <c r="A111" s="24" t="n">
        <v>40026</v>
      </c>
      <c r="B111" s="2" t="n">
        <v>1848</v>
      </c>
      <c r="C111" s="2" t="n">
        <v>15</v>
      </c>
      <c r="D111" s="2" t="n">
        <v>246</v>
      </c>
      <c r="E111" s="2" t="n">
        <v>920</v>
      </c>
      <c r="F111" s="2" t="n">
        <v>444</v>
      </c>
      <c r="G111" s="2" t="n">
        <v>223</v>
      </c>
      <c r="H111" s="29" t="n">
        <f aca="false">B111/$B111*100</f>
        <v>100</v>
      </c>
      <c r="I111" s="29" t="n">
        <f aca="false">C111/$B111*100</f>
        <v>0.811688311688312</v>
      </c>
      <c r="J111" s="29" t="n">
        <f aca="false">D111/$B111*100</f>
        <v>13.3116883116883</v>
      </c>
      <c r="K111" s="29" t="n">
        <f aca="false">E111/$B111*100</f>
        <v>49.7835497835498</v>
      </c>
      <c r="L111" s="29" t="n">
        <f aca="false">F111/$B111*100</f>
        <v>24.025974025974</v>
      </c>
      <c r="M111" s="29" t="n">
        <f aca="false">G111/$B111*100</f>
        <v>12.0670995670996</v>
      </c>
      <c r="N111" s="29" t="n">
        <f aca="false">(1*I111)+(0.75*J111)+(0.5*K111)+(0.25*L111)+(0*M111)</f>
        <v>41.6937229437229</v>
      </c>
    </row>
    <row r="112" customFormat="false" ht="12" hidden="true" customHeight="false" outlineLevel="1" collapsed="false">
      <c r="A112" s="24" t="n">
        <v>40057</v>
      </c>
      <c r="B112" s="2" t="n">
        <v>1862</v>
      </c>
      <c r="C112" s="2" t="n">
        <v>15</v>
      </c>
      <c r="D112" s="2" t="n">
        <v>272</v>
      </c>
      <c r="E112" s="2" t="n">
        <v>960</v>
      </c>
      <c r="F112" s="2" t="n">
        <v>413</v>
      </c>
      <c r="G112" s="2" t="n">
        <v>202</v>
      </c>
      <c r="H112" s="29" t="n">
        <f aca="false">B112/$B112*100</f>
        <v>100</v>
      </c>
      <c r="I112" s="29" t="n">
        <f aca="false">C112/$B112*100</f>
        <v>0.805585392051558</v>
      </c>
      <c r="J112" s="29" t="n">
        <f aca="false">D112/$B112*100</f>
        <v>14.6079484425349</v>
      </c>
      <c r="K112" s="29" t="n">
        <f aca="false">E112/$B112*100</f>
        <v>51.5574650912997</v>
      </c>
      <c r="L112" s="29" t="n">
        <f aca="false">F112/$B112*100</f>
        <v>22.1804511278196</v>
      </c>
      <c r="M112" s="29" t="n">
        <f aca="false">G112/$B112*100</f>
        <v>10.8485499462943</v>
      </c>
      <c r="N112" s="29" t="n">
        <f aca="false">(1*I112)+(0.75*J112)+(0.5*K112)+(0.25*L112)+(0*M112)</f>
        <v>43.0853920515575</v>
      </c>
    </row>
    <row r="113" customFormat="false" ht="12" hidden="true" customHeight="false" outlineLevel="1" collapsed="false">
      <c r="A113" s="24" t="n">
        <v>40087</v>
      </c>
      <c r="B113" s="2" t="n">
        <v>1840</v>
      </c>
      <c r="C113" s="2" t="n">
        <v>10</v>
      </c>
      <c r="D113" s="2" t="n">
        <v>212</v>
      </c>
      <c r="E113" s="2" t="n">
        <v>930</v>
      </c>
      <c r="F113" s="2" t="n">
        <v>473</v>
      </c>
      <c r="G113" s="2" t="n">
        <v>215</v>
      </c>
      <c r="H113" s="29" t="n">
        <f aca="false">B113/$B113*100</f>
        <v>100</v>
      </c>
      <c r="I113" s="29" t="n">
        <f aca="false">C113/$B113*100</f>
        <v>0.543478260869565</v>
      </c>
      <c r="J113" s="29" t="n">
        <f aca="false">D113/$B113*100</f>
        <v>11.5217391304348</v>
      </c>
      <c r="K113" s="29" t="n">
        <f aca="false">E113/$B113*100</f>
        <v>50.5434782608696</v>
      </c>
      <c r="L113" s="29" t="n">
        <f aca="false">F113/$B113*100</f>
        <v>25.7065217391304</v>
      </c>
      <c r="M113" s="29" t="n">
        <f aca="false">G113/$B113*100</f>
        <v>11.6847826086957</v>
      </c>
      <c r="N113" s="29" t="n">
        <f aca="false">(1*I113)+(0.75*J113)+(0.5*K113)+(0.25*L113)+(0*M113)</f>
        <v>40.8831521739131</v>
      </c>
    </row>
    <row r="114" customFormat="false" ht="12" hidden="true" customHeight="false" outlineLevel="1" collapsed="false">
      <c r="A114" s="24" t="n">
        <v>40118</v>
      </c>
      <c r="B114" s="2" t="n">
        <v>1862</v>
      </c>
      <c r="C114" s="2" t="n">
        <v>10</v>
      </c>
      <c r="D114" s="2" t="n">
        <v>142</v>
      </c>
      <c r="E114" s="2" t="n">
        <v>712</v>
      </c>
      <c r="F114" s="2" t="n">
        <v>634</v>
      </c>
      <c r="G114" s="2" t="n">
        <v>364</v>
      </c>
      <c r="H114" s="29" t="n">
        <f aca="false">B114/$B114*100</f>
        <v>100</v>
      </c>
      <c r="I114" s="29" t="n">
        <f aca="false">C114/$B114*100</f>
        <v>0.537056928034372</v>
      </c>
      <c r="J114" s="29" t="n">
        <f aca="false">D114/$B114*100</f>
        <v>7.62620837808808</v>
      </c>
      <c r="K114" s="29" t="n">
        <f aca="false">E114/$B114*100</f>
        <v>38.2384532760473</v>
      </c>
      <c r="L114" s="29" t="n">
        <f aca="false">F114/$B114*100</f>
        <v>34.0494092373792</v>
      </c>
      <c r="M114" s="29" t="n">
        <f aca="false">G114/$B114*100</f>
        <v>19.5488721804511</v>
      </c>
      <c r="N114" s="29" t="n">
        <f aca="false">(1*I114)+(0.75*J114)+(0.5*K114)+(0.25*L114)+(0*M114)</f>
        <v>33.8882921589689</v>
      </c>
    </row>
    <row r="115" customFormat="false" ht="12" hidden="true" customHeight="false" outlineLevel="1" collapsed="false">
      <c r="A115" s="24" t="n">
        <v>40148</v>
      </c>
      <c r="B115" s="2" t="n">
        <v>1841</v>
      </c>
      <c r="C115" s="2" t="n">
        <v>18</v>
      </c>
      <c r="D115" s="2" t="n">
        <v>155</v>
      </c>
      <c r="E115" s="2" t="n">
        <v>740</v>
      </c>
      <c r="F115" s="2" t="n">
        <v>593</v>
      </c>
      <c r="G115" s="2" t="n">
        <v>335</v>
      </c>
      <c r="H115" s="29" t="n">
        <f aca="false">B115/$B115*100</f>
        <v>100</v>
      </c>
      <c r="I115" s="29" t="n">
        <f aca="false">C115/$B115*100</f>
        <v>0.977729494839761</v>
      </c>
      <c r="J115" s="29" t="n">
        <f aca="false">D115/$B115*100</f>
        <v>8.41933731667572</v>
      </c>
      <c r="K115" s="29" t="n">
        <f aca="false">E115/$B115*100</f>
        <v>40.195545898968</v>
      </c>
      <c r="L115" s="29" t="n">
        <f aca="false">F115/$B115*100</f>
        <v>32.2107550244432</v>
      </c>
      <c r="M115" s="29" t="n">
        <f aca="false">G115/$B115*100</f>
        <v>18.1966322650733</v>
      </c>
      <c r="N115" s="29" t="n">
        <f aca="false">(1*I115)+(0.75*J115)+(0.5*K115)+(0.25*L115)+(0*M115)</f>
        <v>35.4426941879413</v>
      </c>
    </row>
    <row r="116" customFormat="false" ht="12" hidden="true" customHeight="false" outlineLevel="1" collapsed="false">
      <c r="A116" s="24" t="n">
        <v>40179</v>
      </c>
      <c r="B116" s="2" t="n">
        <v>1830</v>
      </c>
      <c r="C116" s="2" t="n">
        <v>9</v>
      </c>
      <c r="D116" s="2" t="n">
        <v>198</v>
      </c>
      <c r="E116" s="2" t="n">
        <v>858</v>
      </c>
      <c r="F116" s="2" t="n">
        <v>494</v>
      </c>
      <c r="G116" s="2" t="n">
        <v>271</v>
      </c>
      <c r="H116" s="29" t="n">
        <f aca="false">B116/$B116*100</f>
        <v>100</v>
      </c>
      <c r="I116" s="29" t="n">
        <f aca="false">C116/$B116*100</f>
        <v>0.491803278688525</v>
      </c>
      <c r="J116" s="29" t="n">
        <f aca="false">D116/$B116*100</f>
        <v>10.8196721311475</v>
      </c>
      <c r="K116" s="29" t="n">
        <f aca="false">E116/$B116*100</f>
        <v>46.8852459016393</v>
      </c>
      <c r="L116" s="29" t="n">
        <f aca="false">F116/$B116*100</f>
        <v>26.9945355191257</v>
      </c>
      <c r="M116" s="29" t="n">
        <f aca="false">G116/$B116*100</f>
        <v>14.8087431693989</v>
      </c>
      <c r="N116" s="29" t="n">
        <f aca="false">(1*I116)+(0.75*J116)+(0.5*K116)+(0.25*L116)+(0*M116)</f>
        <v>38.7978142076503</v>
      </c>
    </row>
    <row r="117" customFormat="false" ht="12" hidden="true" customHeight="false" outlineLevel="1" collapsed="false">
      <c r="A117" s="24" t="n">
        <v>40210</v>
      </c>
      <c r="B117" s="2" t="n">
        <v>1819</v>
      </c>
      <c r="C117" s="2" t="n">
        <v>9</v>
      </c>
      <c r="D117" s="2" t="n">
        <v>249</v>
      </c>
      <c r="E117" s="2" t="n">
        <v>942</v>
      </c>
      <c r="F117" s="2" t="n">
        <v>397</v>
      </c>
      <c r="G117" s="2" t="n">
        <v>222</v>
      </c>
      <c r="H117" s="29" t="n">
        <f aca="false">B117/$B117*100</f>
        <v>100</v>
      </c>
      <c r="I117" s="29" t="n">
        <f aca="false">C117/$B117*100</f>
        <v>0.494777350192413</v>
      </c>
      <c r="J117" s="29" t="n">
        <f aca="false">D117/$B117*100</f>
        <v>13.6888400219901</v>
      </c>
      <c r="K117" s="29" t="n">
        <f aca="false">E117/$B117*100</f>
        <v>51.7866959868059</v>
      </c>
      <c r="L117" s="29" t="n">
        <f aca="false">F117/$B117*100</f>
        <v>21.8251786695987</v>
      </c>
      <c r="M117" s="29" t="n">
        <f aca="false">G117/$B117*100</f>
        <v>12.2045079714129</v>
      </c>
      <c r="N117" s="29" t="n">
        <f aca="false">(1*I117)+(0.75*J117)+(0.5*K117)+(0.25*L117)+(0*M117)</f>
        <v>42.1110500274876</v>
      </c>
    </row>
    <row r="118" customFormat="false" ht="12" hidden="true" customHeight="false" outlineLevel="1" collapsed="false">
      <c r="A118" s="24" t="n">
        <v>40238</v>
      </c>
      <c r="B118" s="2" t="n">
        <v>1853</v>
      </c>
      <c r="C118" s="2" t="n">
        <v>23</v>
      </c>
      <c r="D118" s="2" t="n">
        <v>403</v>
      </c>
      <c r="E118" s="2" t="n">
        <v>940</v>
      </c>
      <c r="F118" s="2" t="n">
        <v>330</v>
      </c>
      <c r="G118" s="2" t="n">
        <v>157</v>
      </c>
      <c r="H118" s="29" t="n">
        <f aca="false">B118/$B118*100</f>
        <v>100</v>
      </c>
      <c r="I118" s="29" t="n">
        <f aca="false">C118/$B118*100</f>
        <v>1.24123043712898</v>
      </c>
      <c r="J118" s="29" t="n">
        <f aca="false">D118/$B118*100</f>
        <v>21.7485159201295</v>
      </c>
      <c r="K118" s="29" t="n">
        <f aca="false">E118/$B118*100</f>
        <v>50.728548300054</v>
      </c>
      <c r="L118" s="29" t="n">
        <f aca="false">F118/$B118*100</f>
        <v>17.8089584457636</v>
      </c>
      <c r="M118" s="29" t="n">
        <f aca="false">G118/$B118*100</f>
        <v>8.47274689692391</v>
      </c>
      <c r="N118" s="29" t="n">
        <f aca="false">(1*I118)+(0.75*J118)+(0.5*K118)+(0.25*L118)+(0*M118)</f>
        <v>47.369131138694</v>
      </c>
    </row>
    <row r="119" customFormat="false" ht="12" hidden="true" customHeight="false" outlineLevel="1" collapsed="false">
      <c r="A119" s="24" t="n">
        <v>40269</v>
      </c>
      <c r="B119" s="2" t="n">
        <v>1850</v>
      </c>
      <c r="C119" s="2" t="n">
        <v>21</v>
      </c>
      <c r="D119" s="2" t="n">
        <v>492</v>
      </c>
      <c r="E119" s="2" t="n">
        <v>913</v>
      </c>
      <c r="F119" s="2" t="n">
        <v>300</v>
      </c>
      <c r="G119" s="2" t="n">
        <v>124</v>
      </c>
      <c r="H119" s="29" t="n">
        <f aca="false">B119/$B119*100</f>
        <v>100</v>
      </c>
      <c r="I119" s="29" t="n">
        <f aca="false">C119/$B119*100</f>
        <v>1.13513513513514</v>
      </c>
      <c r="J119" s="29" t="n">
        <f aca="false">D119/$B119*100</f>
        <v>26.5945945945946</v>
      </c>
      <c r="K119" s="29" t="n">
        <f aca="false">E119/$B119*100</f>
        <v>49.3513513513514</v>
      </c>
      <c r="L119" s="29" t="n">
        <f aca="false">F119/$B119*100</f>
        <v>16.2162162162162</v>
      </c>
      <c r="M119" s="29" t="n">
        <f aca="false">G119/$B119*100</f>
        <v>6.7027027027027</v>
      </c>
      <c r="N119" s="29" t="n">
        <f aca="false">(1*I119)+(0.75*J119)+(0.5*K119)+(0.25*L119)+(0*M119)</f>
        <v>49.8108108108108</v>
      </c>
    </row>
    <row r="120" customFormat="false" ht="12" hidden="true" customHeight="false" outlineLevel="1" collapsed="false">
      <c r="A120" s="24" t="n">
        <v>40299</v>
      </c>
      <c r="B120" s="2" t="n">
        <v>1844</v>
      </c>
      <c r="C120" s="2" t="n">
        <v>25</v>
      </c>
      <c r="D120" s="2" t="n">
        <v>405</v>
      </c>
      <c r="E120" s="2" t="n">
        <v>937</v>
      </c>
      <c r="F120" s="2" t="n">
        <v>333</v>
      </c>
      <c r="G120" s="2" t="n">
        <v>144</v>
      </c>
      <c r="H120" s="29" t="n">
        <f aca="false">B120/$B120*100</f>
        <v>100</v>
      </c>
      <c r="I120" s="29" t="n">
        <f aca="false">C120/$B120*100</f>
        <v>1.35574837310195</v>
      </c>
      <c r="J120" s="29" t="n">
        <f aca="false">D120/$B120*100</f>
        <v>21.9631236442516</v>
      </c>
      <c r="K120" s="29" t="n">
        <f aca="false">E120/$B120*100</f>
        <v>50.8134490238612</v>
      </c>
      <c r="L120" s="29" t="n">
        <f aca="false">F120/$B120*100</f>
        <v>18.058568329718</v>
      </c>
      <c r="M120" s="29" t="n">
        <f aca="false">G120/$B120*100</f>
        <v>7.80911062906725</v>
      </c>
      <c r="N120" s="29" t="n">
        <f aca="false">(1*I120)+(0.75*J120)+(0.5*K120)+(0.25*L120)+(0*M120)</f>
        <v>47.7494577006508</v>
      </c>
    </row>
    <row r="121" customFormat="false" ht="12" hidden="true" customHeight="false" outlineLevel="1" collapsed="false">
      <c r="A121" s="24" t="n">
        <v>40330</v>
      </c>
      <c r="B121" s="2" t="n">
        <v>1851</v>
      </c>
      <c r="C121" s="2" t="n">
        <v>17</v>
      </c>
      <c r="D121" s="2" t="n">
        <v>382</v>
      </c>
      <c r="E121" s="2" t="n">
        <v>973</v>
      </c>
      <c r="F121" s="2" t="n">
        <v>357</v>
      </c>
      <c r="G121" s="2" t="n">
        <v>122</v>
      </c>
      <c r="H121" s="29" t="n">
        <f aca="false">B121/$B121*100</f>
        <v>100</v>
      </c>
      <c r="I121" s="29" t="n">
        <f aca="false">C121/$B121*100</f>
        <v>0.918422474338196</v>
      </c>
      <c r="J121" s="29" t="n">
        <f aca="false">D121/$B121*100</f>
        <v>20.6374932468936</v>
      </c>
      <c r="K121" s="29" t="n">
        <f aca="false">E121/$B121*100</f>
        <v>52.5661804430038</v>
      </c>
      <c r="L121" s="29" t="n">
        <f aca="false">F121/$B121*100</f>
        <v>19.2868719611021</v>
      </c>
      <c r="M121" s="29" t="n">
        <f aca="false">G121/$B121*100</f>
        <v>6.59103187466235</v>
      </c>
      <c r="N121" s="29" t="n">
        <f aca="false">(1*I121)+(0.75*J121)+(0.5*K121)+(0.25*L121)+(0*M121)</f>
        <v>47.5013506212858</v>
      </c>
    </row>
    <row r="122" customFormat="false" ht="12" hidden="true" customHeight="false" outlineLevel="1" collapsed="false">
      <c r="A122" s="24" t="n">
        <v>40360</v>
      </c>
      <c r="B122" s="2" t="n">
        <v>1861</v>
      </c>
      <c r="C122" s="2" t="n">
        <v>32</v>
      </c>
      <c r="D122" s="2" t="n">
        <v>438</v>
      </c>
      <c r="E122" s="2" t="n">
        <v>986</v>
      </c>
      <c r="F122" s="2" t="n">
        <v>290</v>
      </c>
      <c r="G122" s="2" t="n">
        <v>115</v>
      </c>
      <c r="H122" s="29" t="n">
        <f aca="false">B122/$B122*100</f>
        <v>100</v>
      </c>
      <c r="I122" s="29" t="n">
        <f aca="false">C122/$B122*100</f>
        <v>1.71950564212789</v>
      </c>
      <c r="J122" s="29" t="n">
        <f aca="false">D122/$B122*100</f>
        <v>23.5357334766255</v>
      </c>
      <c r="K122" s="29" t="n">
        <f aca="false">E122/$B122*100</f>
        <v>52.9822675980656</v>
      </c>
      <c r="L122" s="29" t="n">
        <f aca="false">F122/$B122*100</f>
        <v>15.583019881784</v>
      </c>
      <c r="M122" s="29" t="n">
        <f aca="false">G122/$B122*100</f>
        <v>6.1794734013971</v>
      </c>
      <c r="N122" s="29" t="n">
        <f aca="false">(1*I122)+(0.75*J122)+(0.5*K122)+(0.25*L122)+(0*M122)</f>
        <v>49.7581945190758</v>
      </c>
    </row>
    <row r="123" customFormat="false" ht="12" hidden="true" customHeight="false" outlineLevel="1" collapsed="false">
      <c r="A123" s="24" t="n">
        <v>40391</v>
      </c>
      <c r="B123" s="2" t="n">
        <v>1843</v>
      </c>
      <c r="C123" s="2" t="n">
        <v>34</v>
      </c>
      <c r="D123" s="2" t="n">
        <v>324</v>
      </c>
      <c r="E123" s="2" t="n">
        <v>890</v>
      </c>
      <c r="F123" s="2" t="n">
        <v>434</v>
      </c>
      <c r="G123" s="2" t="n">
        <v>161</v>
      </c>
      <c r="H123" s="29" t="n">
        <f aca="false">B123/$B123*100</f>
        <v>100</v>
      </c>
      <c r="I123" s="29" t="n">
        <f aca="false">C123/$B123*100</f>
        <v>1.84481823114487</v>
      </c>
      <c r="J123" s="29" t="n">
        <f aca="false">D123/$B123*100</f>
        <v>17.5800325556158</v>
      </c>
      <c r="K123" s="29" t="n">
        <f aca="false">E123/$B123*100</f>
        <v>48.290830168204</v>
      </c>
      <c r="L123" s="29" t="n">
        <f aca="false">F123/$B123*100</f>
        <v>23.5485621269669</v>
      </c>
      <c r="M123" s="29" t="n">
        <f aca="false">G123/$B123*100</f>
        <v>8.73575691806837</v>
      </c>
      <c r="N123" s="29" t="n">
        <f aca="false">(1*I123)+(0.75*J123)+(0.5*K123)+(0.25*L123)+(0*M123)</f>
        <v>45.0623982637005</v>
      </c>
    </row>
    <row r="124" customFormat="false" ht="12" hidden="true" customHeight="false" outlineLevel="1" collapsed="false">
      <c r="A124" s="24" t="n">
        <v>40422</v>
      </c>
      <c r="B124" s="2" t="n">
        <v>1862</v>
      </c>
      <c r="C124" s="2" t="n">
        <v>20</v>
      </c>
      <c r="D124" s="2" t="n">
        <v>222</v>
      </c>
      <c r="E124" s="2" t="n">
        <v>914</v>
      </c>
      <c r="F124" s="2" t="n">
        <v>494</v>
      </c>
      <c r="G124" s="2" t="n">
        <v>212</v>
      </c>
      <c r="H124" s="29" t="n">
        <f aca="false">B124/$B124*100</f>
        <v>100</v>
      </c>
      <c r="I124" s="29" t="n">
        <f aca="false">C124/$B124*100</f>
        <v>1.07411385606874</v>
      </c>
      <c r="J124" s="29" t="n">
        <f aca="false">D124/$B124*100</f>
        <v>11.9226638023631</v>
      </c>
      <c r="K124" s="29" t="n">
        <f aca="false">E124/$B124*100</f>
        <v>49.0870032223416</v>
      </c>
      <c r="L124" s="29" t="n">
        <f aca="false">F124/$B124*100</f>
        <v>26.530612244898</v>
      </c>
      <c r="M124" s="29" t="n">
        <f aca="false">G124/$B124*100</f>
        <v>11.3856068743287</v>
      </c>
      <c r="N124" s="29" t="n">
        <f aca="false">(1*I124)+(0.75*J124)+(0.5*K124)+(0.25*L124)+(0*M124)</f>
        <v>41.1922663802363</v>
      </c>
    </row>
    <row r="125" customFormat="false" ht="12" hidden="true" customHeight="false" outlineLevel="1" collapsed="false">
      <c r="A125" s="24" t="n">
        <v>40452</v>
      </c>
      <c r="B125" s="2" t="n">
        <v>1853</v>
      </c>
      <c r="C125" s="2" t="n">
        <v>15</v>
      </c>
      <c r="D125" s="2" t="n">
        <v>220</v>
      </c>
      <c r="E125" s="2" t="n">
        <v>865</v>
      </c>
      <c r="F125" s="2" t="n">
        <v>529</v>
      </c>
      <c r="G125" s="2" t="n">
        <v>224</v>
      </c>
      <c r="H125" s="29" t="n">
        <f aca="false">B125/$B125*100</f>
        <v>100</v>
      </c>
      <c r="I125" s="29" t="n">
        <f aca="false">C125/$B125*100</f>
        <v>0.809498111171074</v>
      </c>
      <c r="J125" s="29" t="n">
        <f aca="false">D125/$B125*100</f>
        <v>11.8726389638424</v>
      </c>
      <c r="K125" s="29" t="n">
        <f aca="false">E125/$B125*100</f>
        <v>46.6810577441986</v>
      </c>
      <c r="L125" s="29" t="n">
        <f aca="false">F125/$B125*100</f>
        <v>28.5483000539665</v>
      </c>
      <c r="M125" s="29" t="n">
        <f aca="false">G125/$B125*100</f>
        <v>12.0885051268214</v>
      </c>
      <c r="N125" s="29" t="n">
        <f aca="false">(1*I125)+(0.75*J125)+(0.5*K125)+(0.25*L125)+(0*M125)</f>
        <v>40.1915812196438</v>
      </c>
    </row>
    <row r="126" customFormat="false" ht="12" hidden="true" customHeight="false" outlineLevel="1" collapsed="false">
      <c r="A126" s="24" t="n">
        <v>40483</v>
      </c>
      <c r="B126" s="2" t="n">
        <v>1868</v>
      </c>
      <c r="C126" s="2" t="n">
        <v>34</v>
      </c>
      <c r="D126" s="2" t="n">
        <v>284</v>
      </c>
      <c r="E126" s="2" t="n">
        <v>906</v>
      </c>
      <c r="F126" s="2" t="n">
        <v>458</v>
      </c>
      <c r="G126" s="2" t="n">
        <v>186</v>
      </c>
      <c r="H126" s="29" t="n">
        <f aca="false">B126/$B126*100</f>
        <v>100</v>
      </c>
      <c r="I126" s="29" t="n">
        <f aca="false">C126/$B126*100</f>
        <v>1.82012847965739</v>
      </c>
      <c r="J126" s="29" t="n">
        <f aca="false">D126/$B126*100</f>
        <v>15.203426124197</v>
      </c>
      <c r="K126" s="29" t="n">
        <f aca="false">E126/$B126*100</f>
        <v>48.5010706638116</v>
      </c>
      <c r="L126" s="29" t="n">
        <f aca="false">F126/$B126*100</f>
        <v>24.5182012847966</v>
      </c>
      <c r="M126" s="29" t="n">
        <f aca="false">G126/$B126*100</f>
        <v>9.95717344753747</v>
      </c>
      <c r="N126" s="29" t="n">
        <f aca="false">(1*I126)+(0.75*J126)+(0.5*K126)+(0.25*L126)+(0*M126)</f>
        <v>43.6027837259101</v>
      </c>
    </row>
    <row r="127" customFormat="false" ht="12" hidden="true" customHeight="false" outlineLevel="1" collapsed="false">
      <c r="A127" s="24" t="n">
        <v>40513</v>
      </c>
      <c r="B127" s="2" t="n">
        <v>1764</v>
      </c>
      <c r="C127" s="2" t="n">
        <v>18</v>
      </c>
      <c r="D127" s="2" t="n">
        <v>298</v>
      </c>
      <c r="E127" s="2" t="n">
        <v>905</v>
      </c>
      <c r="F127" s="2" t="n">
        <v>407</v>
      </c>
      <c r="G127" s="2" t="n">
        <v>136</v>
      </c>
      <c r="H127" s="29" t="n">
        <f aca="false">B127/$B127*100</f>
        <v>100</v>
      </c>
      <c r="I127" s="29" t="n">
        <f aca="false">C127/$B127*100</f>
        <v>1.02040816326531</v>
      </c>
      <c r="J127" s="29" t="n">
        <f aca="false">D127/$B127*100</f>
        <v>16.8934240362812</v>
      </c>
      <c r="K127" s="29" t="n">
        <f aca="false">E127/$B127*100</f>
        <v>51.3038548752835</v>
      </c>
      <c r="L127" s="29" t="n">
        <f aca="false">F127/$B127*100</f>
        <v>23.0725623582766</v>
      </c>
      <c r="M127" s="29" t="n">
        <f aca="false">G127/$B127*100</f>
        <v>7.70975056689342</v>
      </c>
      <c r="N127" s="29" t="n">
        <f aca="false">(1*I127)+(0.75*J127)+(0.5*K127)+(0.25*L127)+(0*M127)</f>
        <v>45.1105442176871</v>
      </c>
    </row>
    <row r="128" customFormat="false" ht="12" hidden="true" customHeight="false" outlineLevel="1" collapsed="false">
      <c r="A128" s="24" t="n">
        <v>40544</v>
      </c>
      <c r="B128" s="2" t="n">
        <v>1843</v>
      </c>
      <c r="C128" s="2" t="n">
        <v>15</v>
      </c>
      <c r="D128" s="2" t="n">
        <v>295</v>
      </c>
      <c r="E128" s="2" t="n">
        <v>972</v>
      </c>
      <c r="F128" s="2" t="n">
        <v>379</v>
      </c>
      <c r="G128" s="2" t="n">
        <v>182</v>
      </c>
      <c r="H128" s="29" t="n">
        <f aca="false">B128/$B128*100</f>
        <v>100</v>
      </c>
      <c r="I128" s="29" t="n">
        <f aca="false">C128/$B128*100</f>
        <v>0.813890396093326</v>
      </c>
      <c r="J128" s="29" t="n">
        <f aca="false">D128/$B128*100</f>
        <v>16.0065111231687</v>
      </c>
      <c r="K128" s="29" t="n">
        <f aca="false">E128/$B128*100</f>
        <v>52.7400976668475</v>
      </c>
      <c r="L128" s="29" t="n">
        <f aca="false">F128/$B128*100</f>
        <v>20.5642973412914</v>
      </c>
      <c r="M128" s="29" t="n">
        <f aca="false">G128/$B128*100</f>
        <v>9.87520347259902</v>
      </c>
      <c r="N128" s="29" t="n">
        <f aca="false">(1*I128)+(0.75*J128)+(0.5*K128)+(0.25*L128)+(0*M128)</f>
        <v>44.3298969072165</v>
      </c>
    </row>
    <row r="129" customFormat="false" ht="12" hidden="true" customHeight="false" outlineLevel="1" collapsed="false">
      <c r="A129" s="24" t="n">
        <v>40575</v>
      </c>
      <c r="B129" s="2" t="n">
        <v>1819</v>
      </c>
      <c r="C129" s="2" t="n">
        <v>23</v>
      </c>
      <c r="D129" s="2" t="n">
        <v>419</v>
      </c>
      <c r="E129" s="2" t="n">
        <v>920</v>
      </c>
      <c r="F129" s="2" t="n">
        <v>333</v>
      </c>
      <c r="G129" s="2" t="n">
        <v>124</v>
      </c>
      <c r="H129" s="29" t="n">
        <f aca="false">B129/$B129*100</f>
        <v>100</v>
      </c>
      <c r="I129" s="29" t="n">
        <f aca="false">C129/$B129*100</f>
        <v>1.26443100604728</v>
      </c>
      <c r="J129" s="29" t="n">
        <f aca="false">D129/$B129*100</f>
        <v>23.0346344145135</v>
      </c>
      <c r="K129" s="29" t="n">
        <f aca="false">E129/$B129*100</f>
        <v>50.5772402418912</v>
      </c>
      <c r="L129" s="29" t="n">
        <f aca="false">F129/$B129*100</f>
        <v>18.3067619571193</v>
      </c>
      <c r="M129" s="29" t="n">
        <f aca="false">G129/$B129*100</f>
        <v>6.81693238042881</v>
      </c>
      <c r="N129" s="29" t="n">
        <f aca="false">(1*I129)+(0.75*J129)+(0.5*K129)+(0.25*L129)+(0*M129)</f>
        <v>48.4057174271578</v>
      </c>
    </row>
    <row r="130" customFormat="false" ht="12" hidden="true" customHeight="false" outlineLevel="1" collapsed="false">
      <c r="A130" s="24" t="n">
        <v>40603</v>
      </c>
      <c r="B130" s="2" t="n">
        <v>1848</v>
      </c>
      <c r="C130" s="2" t="n">
        <v>22</v>
      </c>
      <c r="D130" s="2" t="n">
        <v>179</v>
      </c>
      <c r="E130" s="2" t="n">
        <v>452</v>
      </c>
      <c r="F130" s="2" t="n">
        <v>522</v>
      </c>
      <c r="G130" s="2" t="n">
        <v>673</v>
      </c>
      <c r="H130" s="29" t="n">
        <f aca="false">B130/$B130*100</f>
        <v>100</v>
      </c>
      <c r="I130" s="29" t="n">
        <f aca="false">C130/$B130*100</f>
        <v>1.19047619047619</v>
      </c>
      <c r="J130" s="29" t="n">
        <f aca="false">D130/$B130*100</f>
        <v>9.68614718614719</v>
      </c>
      <c r="K130" s="29" t="n">
        <f aca="false">E130/$B130*100</f>
        <v>24.4588744588745</v>
      </c>
      <c r="L130" s="29" t="n">
        <f aca="false">F130/$B130*100</f>
        <v>28.2467532467532</v>
      </c>
      <c r="M130" s="29" t="n">
        <f aca="false">G130/$B130*100</f>
        <v>36.4177489177489</v>
      </c>
      <c r="N130" s="29" t="n">
        <f aca="false">(1*I130)+(0.75*J130)+(0.5*K130)+(0.25*L130)+(0*M130)</f>
        <v>27.7462121212121</v>
      </c>
    </row>
    <row r="131" customFormat="false" ht="12" hidden="true" customHeight="false" outlineLevel="1" collapsed="false">
      <c r="A131" s="24" t="n">
        <v>40634</v>
      </c>
      <c r="B131" s="2" t="n">
        <v>1824</v>
      </c>
      <c r="C131" s="2" t="n">
        <v>17</v>
      </c>
      <c r="D131" s="2" t="n">
        <v>142</v>
      </c>
      <c r="E131" s="2" t="n">
        <v>458</v>
      </c>
      <c r="F131" s="2" t="n">
        <v>653</v>
      </c>
      <c r="G131" s="2" t="n">
        <v>554</v>
      </c>
      <c r="H131" s="29" t="n">
        <f aca="false">B131/$B131*100</f>
        <v>100</v>
      </c>
      <c r="I131" s="29" t="n">
        <f aca="false">C131/$B131*100</f>
        <v>0.932017543859649</v>
      </c>
      <c r="J131" s="29" t="n">
        <f aca="false">D131/$B131*100</f>
        <v>7.78508771929825</v>
      </c>
      <c r="K131" s="29" t="n">
        <f aca="false">E131/$B131*100</f>
        <v>25.109649122807</v>
      </c>
      <c r="L131" s="29" t="n">
        <f aca="false">F131/$B131*100</f>
        <v>35.8004385964912</v>
      </c>
      <c r="M131" s="29" t="n">
        <f aca="false">G131/$B131*100</f>
        <v>30.3728070175439</v>
      </c>
      <c r="N131" s="29" t="n">
        <f aca="false">(1*I131)+(0.75*J131)+(0.5*K131)+(0.25*L131)+(0*M131)</f>
        <v>28.2757675438597</v>
      </c>
    </row>
    <row r="132" customFormat="false" ht="12" hidden="true" customHeight="false" outlineLevel="1" collapsed="false">
      <c r="A132" s="24" t="n">
        <v>40664</v>
      </c>
      <c r="B132" s="2" t="n">
        <v>1872</v>
      </c>
      <c r="C132" s="2" t="n">
        <v>22</v>
      </c>
      <c r="D132" s="2" t="n">
        <v>243</v>
      </c>
      <c r="E132" s="2" t="n">
        <v>620</v>
      </c>
      <c r="F132" s="2" t="n">
        <v>635</v>
      </c>
      <c r="G132" s="2" t="n">
        <v>352</v>
      </c>
      <c r="H132" s="29" t="n">
        <f aca="false">B132/$B132*100</f>
        <v>100</v>
      </c>
      <c r="I132" s="29" t="n">
        <f aca="false">C132/$B132*100</f>
        <v>1.17521367521368</v>
      </c>
      <c r="J132" s="29" t="n">
        <f aca="false">D132/$B132*100</f>
        <v>12.9807692307692</v>
      </c>
      <c r="K132" s="29" t="n">
        <f aca="false">E132/$B132*100</f>
        <v>33.1196581196581</v>
      </c>
      <c r="L132" s="29" t="n">
        <f aca="false">F132/$B132*100</f>
        <v>33.9209401709402</v>
      </c>
      <c r="M132" s="29" t="n">
        <f aca="false">G132/$B132*100</f>
        <v>18.8034188034188</v>
      </c>
      <c r="N132" s="29" t="n">
        <f aca="false">(1*I132)+(0.75*J132)+(0.5*K132)+(0.25*L132)+(0*M132)</f>
        <v>35.9508547008547</v>
      </c>
    </row>
    <row r="133" customFormat="false" ht="12" hidden="true" customHeight="false" outlineLevel="1" collapsed="false">
      <c r="A133" s="24" t="n">
        <v>40695</v>
      </c>
      <c r="B133" s="2" t="n">
        <v>1866</v>
      </c>
      <c r="C133" s="2" t="n">
        <v>56</v>
      </c>
      <c r="D133" s="2" t="n">
        <v>530</v>
      </c>
      <c r="E133" s="2" t="n">
        <v>766</v>
      </c>
      <c r="F133" s="2" t="n">
        <v>359</v>
      </c>
      <c r="G133" s="2" t="n">
        <v>155</v>
      </c>
      <c r="H133" s="29" t="n">
        <f aca="false">B133/$B133*100</f>
        <v>100</v>
      </c>
      <c r="I133" s="29" t="n">
        <f aca="false">C133/$B133*100</f>
        <v>3.0010718113612</v>
      </c>
      <c r="J133" s="29" t="n">
        <f aca="false">D133/$B133*100</f>
        <v>28.4030010718114</v>
      </c>
      <c r="K133" s="29" t="n">
        <f aca="false">E133/$B133*100</f>
        <v>41.0503751339764</v>
      </c>
      <c r="L133" s="29" t="n">
        <f aca="false">F133/$B133*100</f>
        <v>19.2390139335477</v>
      </c>
      <c r="M133" s="29" t="n">
        <f aca="false">G133/$B133*100</f>
        <v>8.30653804930332</v>
      </c>
      <c r="N133" s="29" t="n">
        <f aca="false">(1*I133)+(0.75*J133)+(0.5*K133)+(0.25*L133)+(0*M133)</f>
        <v>49.6382636655949</v>
      </c>
    </row>
    <row r="134" customFormat="false" ht="12" hidden="true" customHeight="false" outlineLevel="1" collapsed="false">
      <c r="A134" s="24" t="n">
        <v>40725</v>
      </c>
      <c r="B134" s="2" t="n">
        <v>1859</v>
      </c>
      <c r="C134" s="2" t="n">
        <v>70</v>
      </c>
      <c r="D134" s="2" t="n">
        <v>575</v>
      </c>
      <c r="E134" s="2" t="n">
        <v>801</v>
      </c>
      <c r="F134" s="2" t="n">
        <v>304</v>
      </c>
      <c r="G134" s="2" t="n">
        <v>109</v>
      </c>
      <c r="H134" s="29" t="n">
        <f aca="false">B134/$B134*100</f>
        <v>100</v>
      </c>
      <c r="I134" s="29" t="n">
        <f aca="false">C134/$B134*100</f>
        <v>3.76546530392684</v>
      </c>
      <c r="J134" s="29" t="n">
        <f aca="false">D134/$B134*100</f>
        <v>30.9306078536848</v>
      </c>
      <c r="K134" s="29" t="n">
        <f aca="false">E134/$B134*100</f>
        <v>43.08768154922</v>
      </c>
      <c r="L134" s="29" t="n">
        <f aca="false">F134/$B134*100</f>
        <v>16.3528778913394</v>
      </c>
      <c r="M134" s="29" t="n">
        <f aca="false">G134/$B134*100</f>
        <v>5.86336740182894</v>
      </c>
      <c r="N134" s="29" t="n">
        <f aca="false">(1*I134)+(0.75*J134)+(0.5*K134)+(0.25*L134)+(0*M134)</f>
        <v>52.5954814416353</v>
      </c>
    </row>
    <row r="135" customFormat="false" ht="12" hidden="true" customHeight="false" outlineLevel="1" collapsed="false">
      <c r="A135" s="24" t="n">
        <v>40756</v>
      </c>
      <c r="B135" s="2" t="n">
        <v>1885</v>
      </c>
      <c r="C135" s="2" t="n">
        <v>51</v>
      </c>
      <c r="D135" s="2" t="n">
        <v>421</v>
      </c>
      <c r="E135" s="2" t="n">
        <v>829</v>
      </c>
      <c r="F135" s="2" t="n">
        <v>440</v>
      </c>
      <c r="G135" s="2" t="n">
        <v>144</v>
      </c>
      <c r="H135" s="29" t="n">
        <f aca="false">B135/$B135*100</f>
        <v>100</v>
      </c>
      <c r="I135" s="29" t="n">
        <f aca="false">C135/$B135*100</f>
        <v>2.70557029177719</v>
      </c>
      <c r="J135" s="29" t="n">
        <f aca="false">D135/$B135*100</f>
        <v>22.3342175066313</v>
      </c>
      <c r="K135" s="29" t="n">
        <f aca="false">E135/$B135*100</f>
        <v>43.9787798408488</v>
      </c>
      <c r="L135" s="29" t="n">
        <f aca="false">F135/$B135*100</f>
        <v>23.342175066313</v>
      </c>
      <c r="M135" s="29" t="n">
        <f aca="false">G135/$B135*100</f>
        <v>7.63925729442971</v>
      </c>
      <c r="N135" s="29" t="n">
        <f aca="false">(1*I135)+(0.75*J135)+(0.5*K135)+(0.25*L135)+(0*M135)</f>
        <v>47.2811671087533</v>
      </c>
    </row>
    <row r="136" customFormat="false" ht="12" hidden="true" customHeight="false" outlineLevel="1" collapsed="false">
      <c r="A136" s="24" t="n">
        <v>40787</v>
      </c>
      <c r="B136" s="2" t="n">
        <v>1876</v>
      </c>
      <c r="C136" s="2" t="n">
        <v>26</v>
      </c>
      <c r="D136" s="2" t="n">
        <v>367</v>
      </c>
      <c r="E136" s="2" t="n">
        <v>864</v>
      </c>
      <c r="F136" s="2" t="n">
        <v>470</v>
      </c>
      <c r="G136" s="2" t="n">
        <v>149</v>
      </c>
      <c r="H136" s="29" t="n">
        <f aca="false">B136/$B136*100</f>
        <v>100</v>
      </c>
      <c r="I136" s="29" t="n">
        <f aca="false">C136/$B136*100</f>
        <v>1.38592750533049</v>
      </c>
      <c r="J136" s="29" t="n">
        <f aca="false">D136/$B136*100</f>
        <v>19.5628997867804</v>
      </c>
      <c r="K136" s="29" t="n">
        <f aca="false">E136/$B136*100</f>
        <v>46.0554371002132</v>
      </c>
      <c r="L136" s="29" t="n">
        <f aca="false">F136/$B136*100</f>
        <v>25.0533049040512</v>
      </c>
      <c r="M136" s="29" t="n">
        <f aca="false">G136/$B136*100</f>
        <v>7.94243070362473</v>
      </c>
      <c r="N136" s="29" t="n">
        <f aca="false">(1*I136)+(0.75*J136)+(0.5*K136)+(0.25*L136)+(0*M136)</f>
        <v>45.3491471215352</v>
      </c>
    </row>
    <row r="137" customFormat="false" ht="12" hidden="true" customHeight="false" outlineLevel="1" collapsed="false">
      <c r="A137" s="24" t="n">
        <v>40817</v>
      </c>
      <c r="B137" s="2" t="n">
        <v>1883</v>
      </c>
      <c r="C137" s="2" t="n">
        <v>27</v>
      </c>
      <c r="D137" s="2" t="n">
        <v>364</v>
      </c>
      <c r="E137" s="2" t="n">
        <v>904</v>
      </c>
      <c r="F137" s="2" t="n">
        <v>450</v>
      </c>
      <c r="G137" s="2" t="n">
        <v>138</v>
      </c>
      <c r="H137" s="29" t="n">
        <f aca="false">B137/$B137*100</f>
        <v>100</v>
      </c>
      <c r="I137" s="29" t="n">
        <f aca="false">C137/$B137*100</f>
        <v>1.43388210302708</v>
      </c>
      <c r="J137" s="29" t="n">
        <f aca="false">D137/$B137*100</f>
        <v>19.3308550185874</v>
      </c>
      <c r="K137" s="29" t="n">
        <f aca="false">E137/$B137*100</f>
        <v>48.0084970791291</v>
      </c>
      <c r="L137" s="29" t="n">
        <f aca="false">F137/$B137*100</f>
        <v>23.8980350504514</v>
      </c>
      <c r="M137" s="29" t="n">
        <f aca="false">G137/$B137*100</f>
        <v>7.3287307488051</v>
      </c>
      <c r="N137" s="29" t="n">
        <f aca="false">(1*I137)+(0.75*J137)+(0.5*K137)+(0.25*L137)+(0*M137)</f>
        <v>45.910780669145</v>
      </c>
    </row>
    <row r="138" customFormat="false" ht="12" hidden="true" customHeight="false" outlineLevel="1" collapsed="false">
      <c r="A138" s="24" t="n">
        <v>40848</v>
      </c>
      <c r="B138" s="2" t="n">
        <v>1877</v>
      </c>
      <c r="C138" s="2" t="n">
        <v>24</v>
      </c>
      <c r="D138" s="2" t="n">
        <v>325</v>
      </c>
      <c r="E138" s="2" t="n">
        <v>915</v>
      </c>
      <c r="F138" s="2" t="n">
        <v>474</v>
      </c>
      <c r="G138" s="2" t="n">
        <v>139</v>
      </c>
      <c r="H138" s="29" t="n">
        <f aca="false">B138/$B138*100</f>
        <v>100</v>
      </c>
      <c r="I138" s="29" t="n">
        <f aca="false">C138/$B138*100</f>
        <v>1.27863612147043</v>
      </c>
      <c r="J138" s="29" t="n">
        <f aca="false">D138/$B138*100</f>
        <v>17.3148641449121</v>
      </c>
      <c r="K138" s="29" t="n">
        <f aca="false">E138/$B138*100</f>
        <v>48.7480021310602</v>
      </c>
      <c r="L138" s="29" t="n">
        <f aca="false">F138/$B138*100</f>
        <v>25.253063399041</v>
      </c>
      <c r="M138" s="29" t="n">
        <f aca="false">G138/$B138*100</f>
        <v>7.40543420351625</v>
      </c>
      <c r="N138" s="29" t="n">
        <f aca="false">(1*I138)+(0.75*J138)+(0.5*K138)+(0.25*L138)+(0*M138)</f>
        <v>44.9520511454449</v>
      </c>
    </row>
    <row r="139" customFormat="false" ht="12" hidden="true" customHeight="false" outlineLevel="1" collapsed="false">
      <c r="A139" s="24" t="n">
        <v>40878</v>
      </c>
      <c r="B139" s="2" t="n">
        <v>1828</v>
      </c>
      <c r="C139" s="2" t="n">
        <v>33</v>
      </c>
      <c r="D139" s="2" t="n">
        <v>363</v>
      </c>
      <c r="E139" s="2" t="n">
        <v>912</v>
      </c>
      <c r="F139" s="2" t="n">
        <v>395</v>
      </c>
      <c r="G139" s="2" t="n">
        <v>125</v>
      </c>
      <c r="H139" s="29" t="n">
        <f aca="false">B139/$B139*100</f>
        <v>100</v>
      </c>
      <c r="I139" s="29" t="n">
        <f aca="false">C139/$B139*100</f>
        <v>1.80525164113786</v>
      </c>
      <c r="J139" s="29" t="n">
        <f aca="false">D139/$B139*100</f>
        <v>19.8577680525164</v>
      </c>
      <c r="K139" s="29" t="n">
        <f aca="false">E139/$B139*100</f>
        <v>49.890590809628</v>
      </c>
      <c r="L139" s="29" t="n">
        <f aca="false">F139/$B139*100</f>
        <v>21.6083150984683</v>
      </c>
      <c r="M139" s="29" t="n">
        <f aca="false">G139/$B139*100</f>
        <v>6.83807439824945</v>
      </c>
      <c r="N139" s="29" t="n">
        <f aca="false">(1*I139)+(0.75*J139)+(0.5*K139)+(0.25*L139)+(0*M139)</f>
        <v>47.0459518599562</v>
      </c>
    </row>
    <row r="140" customFormat="false" ht="12" hidden="true" customHeight="false" outlineLevel="1" collapsed="false">
      <c r="A140" s="24" t="n">
        <v>40909</v>
      </c>
      <c r="B140" s="2" t="n">
        <v>1879</v>
      </c>
      <c r="C140" s="2" t="n">
        <v>23</v>
      </c>
      <c r="D140" s="2" t="n">
        <v>316</v>
      </c>
      <c r="E140" s="2" t="n">
        <v>879</v>
      </c>
      <c r="F140" s="2" t="n">
        <v>513</v>
      </c>
      <c r="G140" s="2" t="n">
        <v>148</v>
      </c>
      <c r="H140" s="29" t="n">
        <f aca="false">B140/$B140*100</f>
        <v>100</v>
      </c>
      <c r="I140" s="29" t="n">
        <f aca="false">C140/$B140*100</f>
        <v>1.22405534858968</v>
      </c>
      <c r="J140" s="29" t="n">
        <f aca="false">D140/$B140*100</f>
        <v>16.8174560936668</v>
      </c>
      <c r="K140" s="29" t="n">
        <f aca="false">E140/$B140*100</f>
        <v>46.7802022352315</v>
      </c>
      <c r="L140" s="29" t="n">
        <f aca="false">F140/$B140*100</f>
        <v>27.3017562533262</v>
      </c>
      <c r="M140" s="29" t="n">
        <f aca="false">G140/$B140*100</f>
        <v>7.87653006918574</v>
      </c>
      <c r="N140" s="29" t="n">
        <f aca="false">(1*I140)+(0.75*J140)+(0.5*K140)+(0.25*L140)+(0*M140)</f>
        <v>44.0526875997871</v>
      </c>
    </row>
    <row r="141" customFormat="false" ht="12" hidden="true" customHeight="false" outlineLevel="1" collapsed="false">
      <c r="A141" s="24" t="n">
        <v>40940</v>
      </c>
      <c r="B141" s="2" t="n">
        <v>1858</v>
      </c>
      <c r="C141" s="2" t="n">
        <v>34</v>
      </c>
      <c r="D141" s="2" t="n">
        <v>327</v>
      </c>
      <c r="E141" s="2" t="n">
        <v>938</v>
      </c>
      <c r="F141" s="2" t="n">
        <v>417</v>
      </c>
      <c r="G141" s="2" t="n">
        <v>142</v>
      </c>
      <c r="H141" s="29" t="n">
        <f aca="false">B141/$B141*100</f>
        <v>100</v>
      </c>
      <c r="I141" s="29" t="n">
        <f aca="false">C141/$B141*100</f>
        <v>1.82992465016146</v>
      </c>
      <c r="J141" s="29" t="n">
        <f aca="false">D141/$B141*100</f>
        <v>17.5995694294941</v>
      </c>
      <c r="K141" s="29" t="n">
        <f aca="false">E141/$B141*100</f>
        <v>50.4843918191604</v>
      </c>
      <c r="L141" s="29" t="n">
        <f aca="false">F141/$B141*100</f>
        <v>22.443487621098</v>
      </c>
      <c r="M141" s="29" t="n">
        <f aca="false">G141/$B141*100</f>
        <v>7.64262648008611</v>
      </c>
      <c r="N141" s="29" t="n">
        <f aca="false">(1*I141)+(0.75*J141)+(0.5*K141)+(0.25*L141)+(0*M141)</f>
        <v>45.8826695371367</v>
      </c>
    </row>
    <row r="142" customFormat="false" ht="12" hidden="true" customHeight="false" outlineLevel="1" collapsed="false">
      <c r="A142" s="24" t="n">
        <v>40969</v>
      </c>
      <c r="B142" s="2" t="n">
        <v>1860</v>
      </c>
      <c r="C142" s="2" t="n">
        <v>42</v>
      </c>
      <c r="D142" s="2" t="n">
        <v>510</v>
      </c>
      <c r="E142" s="2" t="n">
        <v>929</v>
      </c>
      <c r="F142" s="2" t="n">
        <v>297</v>
      </c>
      <c r="G142" s="2" t="n">
        <v>82</v>
      </c>
      <c r="H142" s="29" t="n">
        <f aca="false">B142/$B142*100</f>
        <v>100</v>
      </c>
      <c r="I142" s="29" t="n">
        <f aca="false">C142/$B142*100</f>
        <v>2.25806451612903</v>
      </c>
      <c r="J142" s="29" t="n">
        <f aca="false">D142/$B142*100</f>
        <v>27.4193548387097</v>
      </c>
      <c r="K142" s="29" t="n">
        <f aca="false">E142/$B142*100</f>
        <v>49.9462365591398</v>
      </c>
      <c r="L142" s="29" t="n">
        <f aca="false">F142/$B142*100</f>
        <v>15.9677419354839</v>
      </c>
      <c r="M142" s="29" t="n">
        <f aca="false">G142/$B142*100</f>
        <v>4.40860215053763</v>
      </c>
      <c r="N142" s="29" t="n">
        <f aca="false">(1*I142)+(0.75*J142)+(0.5*K142)+(0.25*L142)+(0*M142)</f>
        <v>51.7876344086022</v>
      </c>
    </row>
    <row r="143" customFormat="false" ht="12" hidden="true" customHeight="false" outlineLevel="1" collapsed="false">
      <c r="A143" s="24" t="n">
        <v>41000</v>
      </c>
      <c r="B143" s="2" t="n">
        <v>1817</v>
      </c>
      <c r="C143" s="2" t="n">
        <v>29</v>
      </c>
      <c r="D143" s="2" t="n">
        <v>484</v>
      </c>
      <c r="E143" s="2" t="n">
        <v>906</v>
      </c>
      <c r="F143" s="2" t="n">
        <v>317</v>
      </c>
      <c r="G143" s="2" t="n">
        <v>81</v>
      </c>
      <c r="H143" s="29" t="n">
        <f aca="false">B143/$B143*100</f>
        <v>100</v>
      </c>
      <c r="I143" s="29" t="n">
        <f aca="false">C143/$B143*100</f>
        <v>1.59603742432581</v>
      </c>
      <c r="J143" s="29" t="n">
        <f aca="false">D143/$B143*100</f>
        <v>26.6373142542653</v>
      </c>
      <c r="K143" s="29" t="n">
        <f aca="false">E143/$B143*100</f>
        <v>49.8624105668685</v>
      </c>
      <c r="L143" s="29" t="n">
        <f aca="false">F143/$B143*100</f>
        <v>17.4463401210787</v>
      </c>
      <c r="M143" s="29" t="n">
        <f aca="false">G143/$B143*100</f>
        <v>4.45789763346175</v>
      </c>
      <c r="N143" s="29" t="n">
        <f aca="false">(1*I143)+(0.75*J143)+(0.5*K143)+(0.25*L143)+(0*M143)</f>
        <v>50.8668134287287</v>
      </c>
    </row>
    <row r="144" customFormat="false" ht="12" hidden="true" customHeight="false" outlineLevel="1" collapsed="false">
      <c r="A144" s="24" t="n">
        <v>41030</v>
      </c>
      <c r="B144" s="2" t="n">
        <v>1879</v>
      </c>
      <c r="C144" s="2" t="n">
        <v>19</v>
      </c>
      <c r="D144" s="2" t="n">
        <v>367</v>
      </c>
      <c r="E144" s="2" t="n">
        <v>978</v>
      </c>
      <c r="F144" s="2" t="n">
        <v>413</v>
      </c>
      <c r="G144" s="2" t="n">
        <v>102</v>
      </c>
      <c r="H144" s="29" t="n">
        <f aca="false">B144/$B144*100</f>
        <v>100</v>
      </c>
      <c r="I144" s="29" t="n">
        <f aca="false">C144/$B144*100</f>
        <v>1.0111761575306</v>
      </c>
      <c r="J144" s="29" t="n">
        <f aca="false">D144/$B144*100</f>
        <v>19.53166577967</v>
      </c>
      <c r="K144" s="29" t="n">
        <f aca="false">E144/$B144*100</f>
        <v>52.0489622139436</v>
      </c>
      <c r="L144" s="29" t="n">
        <f aca="false">F144/$B144*100</f>
        <v>21.9797764768494</v>
      </c>
      <c r="M144" s="29" t="n">
        <f aca="false">G144/$B144*100</f>
        <v>5.42841937200639</v>
      </c>
      <c r="N144" s="29" t="n">
        <f aca="false">(1*I144)+(0.75*J144)+(0.5*K144)+(0.25*L144)+(0*M144)</f>
        <v>47.1793507184673</v>
      </c>
    </row>
    <row r="145" customFormat="false" ht="12" hidden="true" customHeight="false" outlineLevel="1" collapsed="false">
      <c r="A145" s="24" t="n">
        <v>41061</v>
      </c>
      <c r="B145" s="2" t="n">
        <v>1861</v>
      </c>
      <c r="C145" s="2" t="n">
        <v>12</v>
      </c>
      <c r="D145" s="2" t="n">
        <v>272</v>
      </c>
      <c r="E145" s="2" t="n">
        <v>944</v>
      </c>
      <c r="F145" s="2" t="n">
        <v>511</v>
      </c>
      <c r="G145" s="2" t="n">
        <v>122</v>
      </c>
      <c r="H145" s="29" t="n">
        <f aca="false">B145/$B145*100</f>
        <v>100</v>
      </c>
      <c r="I145" s="29" t="n">
        <f aca="false">C145/$B145*100</f>
        <v>0.644814615797958</v>
      </c>
      <c r="J145" s="29" t="n">
        <f aca="false">D145/$B145*100</f>
        <v>14.6157979580871</v>
      </c>
      <c r="K145" s="29" t="n">
        <f aca="false">E145/$B145*100</f>
        <v>50.7254164427727</v>
      </c>
      <c r="L145" s="29" t="n">
        <f aca="false">F145/$B145*100</f>
        <v>27.4583557227297</v>
      </c>
      <c r="M145" s="29" t="n">
        <f aca="false">G145/$B145*100</f>
        <v>6.55561526061257</v>
      </c>
      <c r="N145" s="29" t="n">
        <f aca="false">(1*I145)+(0.75*J145)+(0.5*K145)+(0.25*L145)+(0*M145)</f>
        <v>43.833960236432</v>
      </c>
    </row>
    <row r="146" customFormat="false" ht="12" hidden="true" customHeight="false" outlineLevel="1" collapsed="false">
      <c r="A146" s="24" t="n">
        <v>41091</v>
      </c>
      <c r="B146" s="2" t="n">
        <v>1872</v>
      </c>
      <c r="C146" s="2" t="n">
        <v>14</v>
      </c>
      <c r="D146" s="2" t="n">
        <v>299</v>
      </c>
      <c r="E146" s="2" t="n">
        <v>913</v>
      </c>
      <c r="F146" s="2" t="n">
        <v>532</v>
      </c>
      <c r="G146" s="2" t="n">
        <v>114</v>
      </c>
      <c r="H146" s="29" t="n">
        <f aca="false">B146/$B146*100</f>
        <v>100</v>
      </c>
      <c r="I146" s="29" t="n">
        <f aca="false">C146/$B146*100</f>
        <v>0.747863247863248</v>
      </c>
      <c r="J146" s="29" t="n">
        <f aca="false">D146/$B146*100</f>
        <v>15.9722222222222</v>
      </c>
      <c r="K146" s="29" t="n">
        <f aca="false">E146/$B146*100</f>
        <v>48.7713675213675</v>
      </c>
      <c r="L146" s="29" t="n">
        <f aca="false">F146/$B146*100</f>
        <v>28.4188034188034</v>
      </c>
      <c r="M146" s="29" t="n">
        <f aca="false">G146/$B146*100</f>
        <v>6.08974358974359</v>
      </c>
      <c r="N146" s="29" t="n">
        <f aca="false">(1*I146)+(0.75*J146)+(0.5*K146)+(0.25*L146)+(0*M146)</f>
        <v>44.2174145299145</v>
      </c>
    </row>
    <row r="147" customFormat="false" ht="12" hidden="true" customHeight="false" outlineLevel="1" collapsed="false">
      <c r="A147" s="24" t="n">
        <v>41122</v>
      </c>
      <c r="B147" s="2" t="n">
        <v>1892</v>
      </c>
      <c r="C147" s="2" t="n">
        <v>16</v>
      </c>
      <c r="D147" s="2" t="n">
        <v>278</v>
      </c>
      <c r="E147" s="2" t="n">
        <v>937</v>
      </c>
      <c r="F147" s="2" t="n">
        <v>528</v>
      </c>
      <c r="G147" s="2" t="n">
        <v>133</v>
      </c>
      <c r="H147" s="29" t="n">
        <f aca="false">B147/$B147*100</f>
        <v>100</v>
      </c>
      <c r="I147" s="29" t="n">
        <f aca="false">C147/$B147*100</f>
        <v>0.845665961945032</v>
      </c>
      <c r="J147" s="29" t="n">
        <f aca="false">D147/$B147*100</f>
        <v>14.6934460887949</v>
      </c>
      <c r="K147" s="29" t="n">
        <f aca="false">E147/$B147*100</f>
        <v>49.5243128964059</v>
      </c>
      <c r="L147" s="29" t="n">
        <f aca="false">F147/$B147*100</f>
        <v>27.906976744186</v>
      </c>
      <c r="M147" s="29" t="n">
        <f aca="false">G147/$B147*100</f>
        <v>7.02959830866808</v>
      </c>
      <c r="N147" s="29" t="n">
        <f aca="false">(1*I147)+(0.75*J147)+(0.5*K147)+(0.25*L147)+(0*M147)</f>
        <v>43.6046511627907</v>
      </c>
    </row>
    <row r="148" customFormat="false" ht="12" hidden="true" customHeight="false" outlineLevel="1" collapsed="false">
      <c r="A148" s="24" t="n">
        <v>41153</v>
      </c>
      <c r="B148" s="2" t="n">
        <v>1852</v>
      </c>
      <c r="C148" s="2" t="n">
        <v>8</v>
      </c>
      <c r="D148" s="2" t="n">
        <v>212</v>
      </c>
      <c r="E148" s="2" t="n">
        <v>897</v>
      </c>
      <c r="F148" s="2" t="n">
        <v>590</v>
      </c>
      <c r="G148" s="2" t="n">
        <v>145</v>
      </c>
      <c r="H148" s="29" t="n">
        <f aca="false">B148/$B148*100</f>
        <v>100</v>
      </c>
      <c r="I148" s="29" t="n">
        <f aca="false">C148/$B148*100</f>
        <v>0.431965442764579</v>
      </c>
      <c r="J148" s="29" t="n">
        <f aca="false">D148/$B148*100</f>
        <v>11.4470842332613</v>
      </c>
      <c r="K148" s="29" t="n">
        <f aca="false">E148/$B148*100</f>
        <v>48.4341252699784</v>
      </c>
      <c r="L148" s="29" t="n">
        <f aca="false">F148/$B148*100</f>
        <v>31.8574514038877</v>
      </c>
      <c r="M148" s="29" t="n">
        <f aca="false">G148/$B148*100</f>
        <v>7.82937365010799</v>
      </c>
      <c r="N148" s="29" t="n">
        <f aca="false">(1*I148)+(0.75*J148)+(0.5*K148)+(0.25*L148)+(0*M148)</f>
        <v>41.1987041036717</v>
      </c>
    </row>
    <row r="149" customFormat="false" ht="12" hidden="true" customHeight="false" outlineLevel="1" collapsed="false">
      <c r="A149" s="24" t="n">
        <v>41183</v>
      </c>
      <c r="B149" s="2" t="n">
        <v>1874</v>
      </c>
      <c r="C149" s="2" t="n">
        <v>7</v>
      </c>
      <c r="D149" s="2" t="n">
        <v>185</v>
      </c>
      <c r="E149" s="2" t="n">
        <v>838</v>
      </c>
      <c r="F149" s="2" t="n">
        <v>666</v>
      </c>
      <c r="G149" s="2" t="n">
        <v>178</v>
      </c>
      <c r="H149" s="29" t="n">
        <f aca="false">B149/$B149*100</f>
        <v>100</v>
      </c>
      <c r="I149" s="29" t="n">
        <f aca="false">C149/$B149*100</f>
        <v>0.373532550693703</v>
      </c>
      <c r="J149" s="29" t="n">
        <f aca="false">D149/$B149*100</f>
        <v>9.87193169690502</v>
      </c>
      <c r="K149" s="29" t="n">
        <f aca="false">E149/$B149*100</f>
        <v>44.7171824973319</v>
      </c>
      <c r="L149" s="29" t="n">
        <f aca="false">F149/$B149*100</f>
        <v>35.5389541088581</v>
      </c>
      <c r="M149" s="29" t="n">
        <f aca="false">G149/$B149*100</f>
        <v>9.49839914621131</v>
      </c>
      <c r="N149" s="29" t="n">
        <f aca="false">(1*I149)+(0.75*J149)+(0.5*K149)+(0.25*L149)+(0*M149)</f>
        <v>39.0208110992529</v>
      </c>
    </row>
    <row r="150" customFormat="false" ht="12" hidden="true" customHeight="false" outlineLevel="1" collapsed="false">
      <c r="A150" s="24" t="n">
        <v>41214</v>
      </c>
      <c r="B150" s="2" t="n">
        <v>1879</v>
      </c>
      <c r="C150" s="2" t="n">
        <v>18</v>
      </c>
      <c r="D150" s="2" t="n">
        <v>204</v>
      </c>
      <c r="E150" s="2" t="n">
        <v>850</v>
      </c>
      <c r="F150" s="2" t="n">
        <v>626</v>
      </c>
      <c r="G150" s="2" t="n">
        <v>181</v>
      </c>
      <c r="H150" s="29" t="n">
        <f aca="false">B150/$B150*100</f>
        <v>100</v>
      </c>
      <c r="I150" s="29" t="n">
        <f aca="false">C150/$B150*100</f>
        <v>0.957956359765833</v>
      </c>
      <c r="J150" s="29" t="n">
        <f aca="false">D150/$B150*100</f>
        <v>10.8568387440128</v>
      </c>
      <c r="K150" s="29" t="n">
        <f aca="false">E150/$B150*100</f>
        <v>45.2368281000532</v>
      </c>
      <c r="L150" s="29" t="n">
        <f aca="false">F150/$B150*100</f>
        <v>33.3155934007451</v>
      </c>
      <c r="M150" s="29" t="n">
        <f aca="false">G150/$B150*100</f>
        <v>9.6327833954231</v>
      </c>
      <c r="N150" s="29" t="n">
        <f aca="false">(1*I150)+(0.75*J150)+(0.5*K150)+(0.25*L150)+(0*M150)</f>
        <v>40.0478978179883</v>
      </c>
    </row>
    <row r="151" customFormat="false" ht="12" hidden="true" customHeight="false" outlineLevel="1" collapsed="false">
      <c r="A151" s="24" t="n">
        <v>41244</v>
      </c>
      <c r="B151" s="2" t="n">
        <v>1831</v>
      </c>
      <c r="C151" s="2" t="n">
        <v>24</v>
      </c>
      <c r="D151" s="2" t="n">
        <v>330</v>
      </c>
      <c r="E151" s="2" t="n">
        <v>920</v>
      </c>
      <c r="F151" s="2" t="n">
        <v>428</v>
      </c>
      <c r="G151" s="2" t="n">
        <v>129</v>
      </c>
      <c r="H151" s="29" t="n">
        <f aca="false">B151/$B151*100</f>
        <v>100</v>
      </c>
      <c r="I151" s="29" t="n">
        <f aca="false">C151/$B151*100</f>
        <v>1.31075914800655</v>
      </c>
      <c r="J151" s="29" t="n">
        <f aca="false">D151/$B151*100</f>
        <v>18.0229382850901</v>
      </c>
      <c r="K151" s="29" t="n">
        <f aca="false">E151/$B151*100</f>
        <v>50.2457673402512</v>
      </c>
      <c r="L151" s="29" t="n">
        <f aca="false">F151/$B151*100</f>
        <v>23.3752048061169</v>
      </c>
      <c r="M151" s="29" t="n">
        <f aca="false">G151/$B151*100</f>
        <v>7.04533042053523</v>
      </c>
      <c r="N151" s="29" t="n">
        <f aca="false">(1*I151)+(0.75*J151)+(0.5*K151)+(0.25*L151)+(0*M151)</f>
        <v>45.794647733479</v>
      </c>
    </row>
    <row r="152" customFormat="false" ht="12" hidden="true" customHeight="false" outlineLevel="1" collapsed="false">
      <c r="A152" s="24" t="n">
        <v>41275</v>
      </c>
      <c r="B152" s="2" t="n">
        <v>1858</v>
      </c>
      <c r="C152" s="2" t="n">
        <v>24</v>
      </c>
      <c r="D152" s="2" t="n">
        <v>449</v>
      </c>
      <c r="E152" s="2" t="n">
        <v>957</v>
      </c>
      <c r="F152" s="2" t="n">
        <v>322</v>
      </c>
      <c r="G152" s="2" t="n">
        <v>106</v>
      </c>
      <c r="H152" s="29" t="n">
        <f aca="false">B152/$B152*100</f>
        <v>100</v>
      </c>
      <c r="I152" s="29" t="n">
        <f aca="false">C152/$B152*100</f>
        <v>1.29171151776103</v>
      </c>
      <c r="J152" s="29" t="n">
        <f aca="false">D152/$B152*100</f>
        <v>24.1657696447793</v>
      </c>
      <c r="K152" s="29" t="n">
        <f aca="false">E152/$B152*100</f>
        <v>51.5069967707212</v>
      </c>
      <c r="L152" s="29" t="n">
        <f aca="false">F152/$B152*100</f>
        <v>17.3304628632939</v>
      </c>
      <c r="M152" s="29" t="n">
        <f aca="false">G152/$B152*100</f>
        <v>5.70505920344456</v>
      </c>
      <c r="N152" s="29" t="n">
        <f aca="false">(1*I152)+(0.75*J152)+(0.5*K152)+(0.25*L152)+(0*M152)</f>
        <v>49.5021528525296</v>
      </c>
    </row>
    <row r="153" customFormat="false" ht="12" hidden="true" customHeight="false" outlineLevel="1" collapsed="false">
      <c r="A153" s="24" t="n">
        <v>41306</v>
      </c>
      <c r="B153" s="2" t="n">
        <v>1871</v>
      </c>
      <c r="C153" s="2" t="n">
        <v>39</v>
      </c>
      <c r="D153" s="2" t="n">
        <v>568</v>
      </c>
      <c r="E153" s="2" t="n">
        <v>937</v>
      </c>
      <c r="F153" s="2" t="n">
        <v>245</v>
      </c>
      <c r="G153" s="2" t="n">
        <v>82</v>
      </c>
      <c r="H153" s="29" t="n">
        <f aca="false">B153/$B153*100</f>
        <v>100</v>
      </c>
      <c r="I153" s="29" t="n">
        <f aca="false">C153/$B153*100</f>
        <v>2.08444681988242</v>
      </c>
      <c r="J153" s="29" t="n">
        <f aca="false">D153/$B153*100</f>
        <v>30.3580972741849</v>
      </c>
      <c r="K153" s="29" t="n">
        <f aca="false">E153/$B153*100</f>
        <v>50.0801710315339</v>
      </c>
      <c r="L153" s="29" t="n">
        <f aca="false">F153/$B153*100</f>
        <v>13.09460181721</v>
      </c>
      <c r="M153" s="29" t="n">
        <f aca="false">G153/$B153*100</f>
        <v>4.38268305718867</v>
      </c>
      <c r="N153" s="29" t="n">
        <f aca="false">(1*I153)+(0.75*J153)+(0.5*K153)+(0.25*L153)+(0*M153)</f>
        <v>53.1667557455906</v>
      </c>
    </row>
    <row r="154" customFormat="false" ht="12" hidden="true" customHeight="false" outlineLevel="1" collapsed="false">
      <c r="A154" s="24" t="n">
        <v>41334</v>
      </c>
      <c r="B154" s="2" t="n">
        <v>1854</v>
      </c>
      <c r="C154" s="2" t="n">
        <v>63</v>
      </c>
      <c r="D154" s="2" t="n">
        <v>679</v>
      </c>
      <c r="E154" s="2" t="n">
        <v>895</v>
      </c>
      <c r="F154" s="2" t="n">
        <v>174</v>
      </c>
      <c r="G154" s="2" t="n">
        <v>43</v>
      </c>
      <c r="H154" s="29" t="n">
        <f aca="false">B154/$B154*100</f>
        <v>100</v>
      </c>
      <c r="I154" s="29" t="n">
        <f aca="false">C154/$B154*100</f>
        <v>3.39805825242718</v>
      </c>
      <c r="J154" s="29" t="n">
        <f aca="false">D154/$B154*100</f>
        <v>36.6235167206041</v>
      </c>
      <c r="K154" s="29" t="n">
        <f aca="false">E154/$B154*100</f>
        <v>48.2740021574973</v>
      </c>
      <c r="L154" s="29" t="n">
        <f aca="false">F154/$B154*100</f>
        <v>9.38511326860841</v>
      </c>
      <c r="M154" s="29" t="n">
        <f aca="false">G154/$B154*100</f>
        <v>2.319309600863</v>
      </c>
      <c r="N154" s="29" t="n">
        <f aca="false">(1*I154)+(0.75*J154)+(0.5*K154)+(0.25*L154)+(0*M154)</f>
        <v>57.348975188781</v>
      </c>
    </row>
    <row r="155" customFormat="false" ht="12" hidden="true" customHeight="false" outlineLevel="1" collapsed="false">
      <c r="A155" s="24" t="n">
        <v>41365</v>
      </c>
      <c r="B155" s="2" t="n">
        <v>1856</v>
      </c>
      <c r="C155" s="2" t="n">
        <v>57</v>
      </c>
      <c r="D155" s="2" t="n">
        <v>655</v>
      </c>
      <c r="E155" s="2" t="n">
        <v>911</v>
      </c>
      <c r="F155" s="2" t="n">
        <v>178</v>
      </c>
      <c r="G155" s="2" t="n">
        <v>55</v>
      </c>
      <c r="H155" s="29" t="n">
        <f aca="false">B155/$B155*100</f>
        <v>100</v>
      </c>
      <c r="I155" s="29" t="n">
        <f aca="false">C155/$B155*100</f>
        <v>3.07112068965517</v>
      </c>
      <c r="J155" s="29" t="n">
        <f aca="false">D155/$B155*100</f>
        <v>35.2909482758621</v>
      </c>
      <c r="K155" s="29" t="n">
        <f aca="false">E155/$B155*100</f>
        <v>49.0840517241379</v>
      </c>
      <c r="L155" s="29" t="n">
        <f aca="false">F155/$B155*100</f>
        <v>9.59051724137931</v>
      </c>
      <c r="M155" s="29" t="n">
        <f aca="false">G155/$B155*100</f>
        <v>2.96336206896552</v>
      </c>
      <c r="N155" s="29" t="n">
        <f aca="false">(1*I155)+(0.75*J155)+(0.5*K155)+(0.25*L155)+(0*M155)</f>
        <v>56.4789870689655</v>
      </c>
    </row>
    <row r="156" customFormat="false" ht="12" hidden="true" customHeight="false" outlineLevel="1" collapsed="false">
      <c r="A156" s="24" t="n">
        <v>41395</v>
      </c>
      <c r="B156" s="2" t="n">
        <v>1879</v>
      </c>
      <c r="C156" s="2" t="n">
        <v>47</v>
      </c>
      <c r="D156" s="2" t="n">
        <v>642</v>
      </c>
      <c r="E156" s="2" t="n">
        <v>930</v>
      </c>
      <c r="F156" s="2" t="n">
        <v>213</v>
      </c>
      <c r="G156" s="2" t="n">
        <v>47</v>
      </c>
      <c r="H156" s="29" t="n">
        <f aca="false">B156/$B156*100</f>
        <v>100</v>
      </c>
      <c r="I156" s="29" t="n">
        <f aca="false">C156/$B156*100</f>
        <v>2.50133049494412</v>
      </c>
      <c r="J156" s="29" t="n">
        <f aca="false">D156/$B156*100</f>
        <v>34.1671101649814</v>
      </c>
      <c r="K156" s="29" t="n">
        <f aca="false">E156/$B156*100</f>
        <v>49.4944119212347</v>
      </c>
      <c r="L156" s="29" t="n">
        <f aca="false">F156/$B156*100</f>
        <v>11.3358169238957</v>
      </c>
      <c r="M156" s="29" t="n">
        <f aca="false">G156/$B156*100</f>
        <v>2.50133049494412</v>
      </c>
      <c r="N156" s="29" t="n">
        <f aca="false">(1*I156)+(0.75*J156)+(0.5*K156)+(0.25*L156)+(0*M156)</f>
        <v>55.7078233102714</v>
      </c>
    </row>
    <row r="157" customFormat="false" ht="12" hidden="true" customHeight="false" outlineLevel="1" collapsed="false">
      <c r="A157" s="24" t="n">
        <v>41426</v>
      </c>
      <c r="B157" s="2" t="n">
        <v>1868</v>
      </c>
      <c r="C157" s="2" t="n">
        <v>39</v>
      </c>
      <c r="D157" s="2" t="n">
        <v>530</v>
      </c>
      <c r="E157" s="2" t="n">
        <v>967</v>
      </c>
      <c r="F157" s="2" t="n">
        <v>277</v>
      </c>
      <c r="G157" s="2" t="n">
        <v>55</v>
      </c>
      <c r="H157" s="29" t="n">
        <f aca="false">B157/$B157*100</f>
        <v>100</v>
      </c>
      <c r="I157" s="29" t="n">
        <f aca="false">C157/$B157*100</f>
        <v>2.08779443254818</v>
      </c>
      <c r="J157" s="29" t="n">
        <f aca="false">D157/$B157*100</f>
        <v>28.372591006424</v>
      </c>
      <c r="K157" s="29" t="n">
        <f aca="false">E157/$B157*100</f>
        <v>51.7665952890792</v>
      </c>
      <c r="L157" s="29" t="n">
        <f aca="false">F157/$B157*100</f>
        <v>14.8286937901499</v>
      </c>
      <c r="M157" s="29" t="n">
        <f aca="false">G157/$B157*100</f>
        <v>2.94432548179872</v>
      </c>
      <c r="N157" s="29" t="n">
        <f aca="false">(1*I157)+(0.75*J157)+(0.5*K157)+(0.25*L157)+(0*M157)</f>
        <v>52.9577087794433</v>
      </c>
    </row>
    <row r="158" customFormat="false" ht="12" hidden="true" customHeight="false" outlineLevel="1" collapsed="false">
      <c r="A158" s="24" t="n">
        <v>41456</v>
      </c>
      <c r="B158" s="2" t="n">
        <v>1893</v>
      </c>
      <c r="C158" s="2" t="n">
        <v>36</v>
      </c>
      <c r="D158" s="2" t="n">
        <v>518</v>
      </c>
      <c r="E158" s="2" t="n">
        <v>991</v>
      </c>
      <c r="F158" s="2" t="n">
        <v>278</v>
      </c>
      <c r="G158" s="2" t="n">
        <v>70</v>
      </c>
      <c r="H158" s="29" t="n">
        <f aca="false">B158/$B158*100</f>
        <v>100</v>
      </c>
      <c r="I158" s="29" t="n">
        <f aca="false">C158/$B158*100</f>
        <v>1.90174326465927</v>
      </c>
      <c r="J158" s="29" t="n">
        <f aca="false">D158/$B158*100</f>
        <v>27.3639725303751</v>
      </c>
      <c r="K158" s="29" t="n">
        <f aca="false">E158/$B158*100</f>
        <v>52.350765979926</v>
      </c>
      <c r="L158" s="29" t="n">
        <f aca="false">F158/$B158*100</f>
        <v>14.6856840993133</v>
      </c>
      <c r="M158" s="29" t="n">
        <f aca="false">G158/$B158*100</f>
        <v>3.69783412572636</v>
      </c>
      <c r="N158" s="29" t="n">
        <f aca="false">(1*I158)+(0.75*J158)+(0.5*K158)+(0.25*L158)+(0*M158)</f>
        <v>52.2715266772319</v>
      </c>
    </row>
    <row r="159" customFormat="false" ht="12" hidden="true" customHeight="false" outlineLevel="1" collapsed="false">
      <c r="A159" s="24" t="n">
        <v>41487</v>
      </c>
      <c r="B159" s="2" t="n">
        <v>1886</v>
      </c>
      <c r="C159" s="2" t="n">
        <v>34</v>
      </c>
      <c r="D159" s="2" t="n">
        <v>452</v>
      </c>
      <c r="E159" s="2" t="n">
        <v>1024</v>
      </c>
      <c r="F159" s="2" t="n">
        <v>323</v>
      </c>
      <c r="G159" s="2" t="n">
        <v>53</v>
      </c>
      <c r="H159" s="29" t="n">
        <f aca="false">B159/$B159*100</f>
        <v>100</v>
      </c>
      <c r="I159" s="29" t="n">
        <f aca="false">C159/$B159*100</f>
        <v>1.80275715800636</v>
      </c>
      <c r="J159" s="29" t="n">
        <f aca="false">D159/$B159*100</f>
        <v>23.966065747614</v>
      </c>
      <c r="K159" s="29" t="n">
        <f aca="false">E159/$B159*100</f>
        <v>54.2948038176034</v>
      </c>
      <c r="L159" s="29" t="n">
        <f aca="false">F159/$B159*100</f>
        <v>17.1261930010604</v>
      </c>
      <c r="M159" s="29" t="n">
        <f aca="false">G159/$B159*100</f>
        <v>2.8101802757158</v>
      </c>
      <c r="N159" s="29" t="n">
        <f aca="false">(1*I159)+(0.75*J159)+(0.5*K159)+(0.25*L159)+(0*M159)</f>
        <v>51.2062566277837</v>
      </c>
    </row>
    <row r="160" customFormat="false" ht="12" hidden="true" customHeight="false" outlineLevel="1" collapsed="false">
      <c r="A160" s="24" t="n">
        <v>41518</v>
      </c>
      <c r="B160" s="2" t="n">
        <v>1873</v>
      </c>
      <c r="C160" s="2" t="n">
        <v>48</v>
      </c>
      <c r="D160" s="2" t="n">
        <v>512</v>
      </c>
      <c r="E160" s="2" t="n">
        <v>970</v>
      </c>
      <c r="F160" s="2" t="n">
        <v>288</v>
      </c>
      <c r="G160" s="2" t="n">
        <v>55</v>
      </c>
      <c r="H160" s="29" t="n">
        <f aca="false">B160/$B160*100</f>
        <v>100</v>
      </c>
      <c r="I160" s="29" t="n">
        <f aca="false">C160/$B160*100</f>
        <v>2.56273358248799</v>
      </c>
      <c r="J160" s="29" t="n">
        <f aca="false">D160/$B160*100</f>
        <v>27.3358248798719</v>
      </c>
      <c r="K160" s="29" t="n">
        <f aca="false">E160/$B160*100</f>
        <v>51.7885744794447</v>
      </c>
      <c r="L160" s="29" t="n">
        <f aca="false">F160/$B160*100</f>
        <v>15.3764014949279</v>
      </c>
      <c r="M160" s="29" t="n">
        <f aca="false">G160/$B160*100</f>
        <v>2.93646556326749</v>
      </c>
      <c r="N160" s="29" t="n">
        <f aca="false">(1*I160)+(0.75*J160)+(0.5*K160)+(0.25*L160)+(0*M160)</f>
        <v>52.8029898558462</v>
      </c>
    </row>
    <row r="161" customFormat="false" ht="12" hidden="true" customHeight="false" outlineLevel="1" collapsed="false">
      <c r="A161" s="24" t="n">
        <v>41548</v>
      </c>
      <c r="B161" s="2" t="n">
        <v>1891</v>
      </c>
      <c r="C161" s="2" t="n">
        <v>39</v>
      </c>
      <c r="D161" s="2" t="n">
        <v>515</v>
      </c>
      <c r="E161" s="2" t="n">
        <v>951</v>
      </c>
      <c r="F161" s="2" t="n">
        <v>313</v>
      </c>
      <c r="G161" s="2" t="n">
        <v>73</v>
      </c>
      <c r="H161" s="29" t="n">
        <f aca="false">B161/$B161*100</f>
        <v>100</v>
      </c>
      <c r="I161" s="29" t="n">
        <f aca="false">C161/$B161*100</f>
        <v>2.06240084611317</v>
      </c>
      <c r="J161" s="29" t="n">
        <f aca="false">D161/$B161*100</f>
        <v>27.2342675832893</v>
      </c>
      <c r="K161" s="29" t="n">
        <f aca="false">E161/$B161*100</f>
        <v>50.2908514013749</v>
      </c>
      <c r="L161" s="29" t="n">
        <f aca="false">F161/$B161*100</f>
        <v>16.5520888418826</v>
      </c>
      <c r="M161" s="29" t="n">
        <f aca="false">G161/$B161*100</f>
        <v>3.86039132734003</v>
      </c>
      <c r="N161" s="29" t="n">
        <f aca="false">(1*I161)+(0.75*J161)+(0.5*K161)+(0.25*L161)+(0*M161)</f>
        <v>51.7715494447382</v>
      </c>
    </row>
    <row r="162" customFormat="false" ht="12" hidden="true" customHeight="false" outlineLevel="1" collapsed="false">
      <c r="A162" s="24" t="n">
        <v>41579</v>
      </c>
      <c r="B162" s="2" t="n">
        <v>1860</v>
      </c>
      <c r="C162" s="2" t="n">
        <v>56</v>
      </c>
      <c r="D162" s="2" t="n">
        <v>545</v>
      </c>
      <c r="E162" s="2" t="n">
        <v>918</v>
      </c>
      <c r="F162" s="2" t="n">
        <v>283</v>
      </c>
      <c r="G162" s="2" t="n">
        <v>58</v>
      </c>
      <c r="H162" s="29" t="n">
        <f aca="false">B162/$B162*100</f>
        <v>100</v>
      </c>
      <c r="I162" s="29" t="n">
        <f aca="false">C162/$B162*100</f>
        <v>3.01075268817204</v>
      </c>
      <c r="J162" s="29" t="n">
        <f aca="false">D162/$B162*100</f>
        <v>29.3010752688172</v>
      </c>
      <c r="K162" s="29" t="n">
        <f aca="false">E162/$B162*100</f>
        <v>49.3548387096774</v>
      </c>
      <c r="L162" s="29" t="n">
        <f aca="false">F162/$B162*100</f>
        <v>15.2150537634409</v>
      </c>
      <c r="M162" s="29" t="n">
        <f aca="false">G162/$B162*100</f>
        <v>3.11827956989247</v>
      </c>
      <c r="N162" s="29" t="n">
        <f aca="false">(1*I162)+(0.75*J162)+(0.5*K162)+(0.25*L162)+(0*M162)</f>
        <v>53.4677419354839</v>
      </c>
    </row>
    <row r="163" customFormat="false" ht="12" hidden="true" customHeight="false" outlineLevel="1" collapsed="false">
      <c r="A163" s="24" t="n">
        <v>41609</v>
      </c>
      <c r="B163" s="2" t="n">
        <v>1855</v>
      </c>
      <c r="C163" s="2" t="n">
        <v>73</v>
      </c>
      <c r="D163" s="2" t="n">
        <v>603</v>
      </c>
      <c r="E163" s="2" t="n">
        <v>904</v>
      </c>
      <c r="F163" s="2" t="n">
        <v>222</v>
      </c>
      <c r="G163" s="2" t="n">
        <v>53</v>
      </c>
      <c r="H163" s="29" t="n">
        <f aca="false">B163/$B163*100</f>
        <v>100</v>
      </c>
      <c r="I163" s="29" t="n">
        <f aca="false">C163/$B163*100</f>
        <v>3.93530997304582</v>
      </c>
      <c r="J163" s="29" t="n">
        <f aca="false">D163/$B163*100</f>
        <v>32.5067385444744</v>
      </c>
      <c r="K163" s="29" t="n">
        <f aca="false">E163/$B163*100</f>
        <v>48.733153638814</v>
      </c>
      <c r="L163" s="29" t="n">
        <f aca="false">F163/$B163*100</f>
        <v>11.9676549865229</v>
      </c>
      <c r="M163" s="29" t="n">
        <f aca="false">G163/$B163*100</f>
        <v>2.85714285714286</v>
      </c>
      <c r="N163" s="29" t="n">
        <f aca="false">(1*I163)+(0.75*J163)+(0.5*K163)+(0.25*L163)+(0*M163)</f>
        <v>55.6738544474394</v>
      </c>
    </row>
    <row r="164" customFormat="false" ht="12" hidden="true" customHeight="false" outlineLevel="1" collapsed="false">
      <c r="A164" s="24" t="n">
        <v>41640</v>
      </c>
      <c r="B164" s="2" t="n">
        <v>1875</v>
      </c>
      <c r="C164" s="2" t="n">
        <v>65</v>
      </c>
      <c r="D164" s="2" t="n">
        <v>616</v>
      </c>
      <c r="E164" s="2" t="n">
        <v>875</v>
      </c>
      <c r="F164" s="2" t="n">
        <v>247</v>
      </c>
      <c r="G164" s="2" t="n">
        <v>72</v>
      </c>
      <c r="H164" s="29" t="n">
        <f aca="false">B164/$B164*100</f>
        <v>100</v>
      </c>
      <c r="I164" s="29" t="n">
        <f aca="false">C164/$B164*100</f>
        <v>3.46666666666667</v>
      </c>
      <c r="J164" s="29" t="n">
        <f aca="false">D164/$B164*100</f>
        <v>32.8533333333333</v>
      </c>
      <c r="K164" s="29" t="n">
        <f aca="false">E164/$B164*100</f>
        <v>46.6666666666667</v>
      </c>
      <c r="L164" s="29" t="n">
        <f aca="false">F164/$B164*100</f>
        <v>13.1733333333333</v>
      </c>
      <c r="M164" s="29" t="n">
        <f aca="false">G164/$B164*100</f>
        <v>3.84</v>
      </c>
      <c r="N164" s="29" t="n">
        <f aca="false">(1*I164)+(0.75*J164)+(0.5*K164)+(0.25*L164)+(0*M164)</f>
        <v>54.7333333333333</v>
      </c>
    </row>
    <row r="165" customFormat="false" ht="12" hidden="true" customHeight="false" outlineLevel="1" collapsed="false">
      <c r="A165" s="24" t="n">
        <v>41671</v>
      </c>
      <c r="B165" s="2" t="n">
        <v>1880</v>
      </c>
      <c r="C165" s="2" t="n">
        <v>78</v>
      </c>
      <c r="D165" s="2" t="n">
        <v>541</v>
      </c>
      <c r="E165" s="2" t="n">
        <v>876</v>
      </c>
      <c r="F165" s="2" t="n">
        <v>299</v>
      </c>
      <c r="G165" s="2" t="n">
        <v>86</v>
      </c>
      <c r="H165" s="29" t="n">
        <f aca="false">B165/$B165*100</f>
        <v>100</v>
      </c>
      <c r="I165" s="29" t="n">
        <f aca="false">C165/$B165*100</f>
        <v>4.14893617021277</v>
      </c>
      <c r="J165" s="29" t="n">
        <f aca="false">D165/$B165*100</f>
        <v>28.7765957446809</v>
      </c>
      <c r="K165" s="29" t="n">
        <f aca="false">E165/$B165*100</f>
        <v>46.5957446808511</v>
      </c>
      <c r="L165" s="29" t="n">
        <f aca="false">F165/$B165*100</f>
        <v>15.9042553191489</v>
      </c>
      <c r="M165" s="29" t="n">
        <f aca="false">G165/$B165*100</f>
        <v>4.57446808510638</v>
      </c>
      <c r="N165" s="29" t="n">
        <f aca="false">(1*I165)+(0.75*J165)+(0.5*K165)+(0.25*L165)+(0*M165)</f>
        <v>53.0053191489362</v>
      </c>
    </row>
    <row r="166" customFormat="false" ht="12" hidden="true" customHeight="false" outlineLevel="1" collapsed="false">
      <c r="A166" s="24" t="n">
        <v>41699</v>
      </c>
      <c r="B166" s="2" t="n">
        <v>1864</v>
      </c>
      <c r="C166" s="2" t="n">
        <v>156</v>
      </c>
      <c r="D166" s="2" t="n">
        <v>649</v>
      </c>
      <c r="E166" s="2" t="n">
        <v>757</v>
      </c>
      <c r="F166" s="2" t="n">
        <v>233</v>
      </c>
      <c r="G166" s="2" t="n">
        <v>69</v>
      </c>
      <c r="H166" s="29" t="n">
        <f aca="false">B166/$B166*100</f>
        <v>100</v>
      </c>
      <c r="I166" s="29" t="n">
        <f aca="false">C166/$B166*100</f>
        <v>8.36909871244635</v>
      </c>
      <c r="J166" s="29" t="n">
        <f aca="false">D166/$B166*100</f>
        <v>34.8175965665236</v>
      </c>
      <c r="K166" s="29" t="n">
        <f aca="false">E166/$B166*100</f>
        <v>40.6115879828326</v>
      </c>
      <c r="L166" s="29" t="n">
        <f aca="false">F166/$B166*100</f>
        <v>12.5</v>
      </c>
      <c r="M166" s="29" t="n">
        <f aca="false">G166/$B166*100</f>
        <v>3.70171673819742</v>
      </c>
      <c r="N166" s="29" t="n">
        <f aca="false">(1*I166)+(0.75*J166)+(0.5*K166)+(0.25*L166)+(0*M166)</f>
        <v>57.9130901287554</v>
      </c>
    </row>
    <row r="167" customFormat="false" ht="12" hidden="true" customHeight="false" outlineLevel="1" collapsed="false">
      <c r="A167" s="24" t="n">
        <v>41730</v>
      </c>
      <c r="B167" s="2" t="n">
        <v>1860</v>
      </c>
      <c r="C167" s="2" t="n">
        <v>32</v>
      </c>
      <c r="D167" s="2" t="n">
        <v>308</v>
      </c>
      <c r="E167" s="2" t="n">
        <v>764</v>
      </c>
      <c r="F167" s="2" t="n">
        <v>518</v>
      </c>
      <c r="G167" s="2" t="n">
        <v>238</v>
      </c>
      <c r="H167" s="29" t="n">
        <f aca="false">B167/$B167*100</f>
        <v>100</v>
      </c>
      <c r="I167" s="29" t="n">
        <f aca="false">C167/$B167*100</f>
        <v>1.72043010752688</v>
      </c>
      <c r="J167" s="29" t="n">
        <f aca="false">D167/$B167*100</f>
        <v>16.5591397849462</v>
      </c>
      <c r="K167" s="29" t="n">
        <f aca="false">E167/$B167*100</f>
        <v>41.0752688172043</v>
      </c>
      <c r="L167" s="29" t="n">
        <f aca="false">F167/$B167*100</f>
        <v>27.8494623655914</v>
      </c>
      <c r="M167" s="29" t="n">
        <f aca="false">G167/$B167*100</f>
        <v>12.7956989247312</v>
      </c>
      <c r="N167" s="29" t="n">
        <f aca="false">(1*I167)+(0.75*J167)+(0.5*K167)+(0.25*L167)+(0*M167)</f>
        <v>41.6397849462366</v>
      </c>
    </row>
    <row r="168" customFormat="false" ht="12" hidden="true" customHeight="false" outlineLevel="1" collapsed="false">
      <c r="A168" s="24" t="n">
        <v>41760</v>
      </c>
      <c r="B168" s="2" t="n">
        <v>1868</v>
      </c>
      <c r="C168" s="2" t="n">
        <v>24</v>
      </c>
      <c r="D168" s="2" t="n">
        <v>354</v>
      </c>
      <c r="E168" s="2" t="n">
        <v>853</v>
      </c>
      <c r="F168" s="2" t="n">
        <v>504</v>
      </c>
      <c r="G168" s="2" t="n">
        <v>133</v>
      </c>
      <c r="H168" s="29" t="n">
        <f aca="false">B168/$B168*100</f>
        <v>100</v>
      </c>
      <c r="I168" s="29" t="n">
        <f aca="false">C168/$B168*100</f>
        <v>1.2847965738758</v>
      </c>
      <c r="J168" s="29" t="n">
        <f aca="false">D168/$B168*100</f>
        <v>18.9507494646681</v>
      </c>
      <c r="K168" s="29" t="n">
        <f aca="false">E168/$B168*100</f>
        <v>45.6638115631692</v>
      </c>
      <c r="L168" s="29" t="n">
        <f aca="false">F168/$B168*100</f>
        <v>26.9807280513919</v>
      </c>
      <c r="M168" s="29" t="n">
        <f aca="false">G168/$B168*100</f>
        <v>7.11991434689508</v>
      </c>
      <c r="N168" s="29" t="n">
        <f aca="false">(1*I168)+(0.75*J168)+(0.5*K168)+(0.25*L168)+(0*M168)</f>
        <v>45.0749464668094</v>
      </c>
    </row>
    <row r="169" customFormat="false" ht="12" hidden="true" customHeight="false" outlineLevel="1" collapsed="false">
      <c r="A169" s="24" t="n">
        <v>41791</v>
      </c>
      <c r="B169" s="2" t="n">
        <v>1867</v>
      </c>
      <c r="C169" s="2" t="n">
        <v>35</v>
      </c>
      <c r="D169" s="2" t="n">
        <v>405</v>
      </c>
      <c r="E169" s="2" t="n">
        <v>896</v>
      </c>
      <c r="F169" s="2" t="n">
        <v>413</v>
      </c>
      <c r="G169" s="2" t="n">
        <v>118</v>
      </c>
      <c r="H169" s="29" t="n">
        <f aca="false">B169/$B169*100</f>
        <v>100</v>
      </c>
      <c r="I169" s="29" t="n">
        <f aca="false">C169/$B169*100</f>
        <v>1.87466523835029</v>
      </c>
      <c r="J169" s="29" t="n">
        <f aca="false">D169/$B169*100</f>
        <v>21.6925549009106</v>
      </c>
      <c r="K169" s="29" t="n">
        <f aca="false">E169/$B169*100</f>
        <v>47.9914301017675</v>
      </c>
      <c r="L169" s="29" t="n">
        <f aca="false">F169/$B169*100</f>
        <v>22.1210498125335</v>
      </c>
      <c r="M169" s="29" t="n">
        <f aca="false">G169/$B169*100</f>
        <v>6.32029994643814</v>
      </c>
      <c r="N169" s="29" t="n">
        <f aca="false">(1*I169)+(0.75*J169)+(0.5*K169)+(0.25*L169)+(0*M169)</f>
        <v>47.6700589180504</v>
      </c>
    </row>
    <row r="170" customFormat="false" ht="12" hidden="true" customHeight="false" outlineLevel="1" collapsed="false">
      <c r="A170" s="24" t="n">
        <v>41821</v>
      </c>
      <c r="B170" s="2" t="n">
        <v>1887</v>
      </c>
      <c r="C170" s="2" t="n">
        <v>44</v>
      </c>
      <c r="D170" s="2" t="n">
        <v>483</v>
      </c>
      <c r="E170" s="2" t="n">
        <v>946</v>
      </c>
      <c r="F170" s="2" t="n">
        <v>352</v>
      </c>
      <c r="G170" s="2" t="n">
        <v>62</v>
      </c>
      <c r="H170" s="29" t="n">
        <f aca="false">B170/$B170*100</f>
        <v>100</v>
      </c>
      <c r="I170" s="29" t="n">
        <f aca="false">C170/$B170*100</f>
        <v>2.3317435082141</v>
      </c>
      <c r="J170" s="29" t="n">
        <f aca="false">D170/$B170*100</f>
        <v>25.5961844197138</v>
      </c>
      <c r="K170" s="29" t="n">
        <f aca="false">E170/$B170*100</f>
        <v>50.1324854266031</v>
      </c>
      <c r="L170" s="29" t="n">
        <f aca="false">F170/$B170*100</f>
        <v>18.6539480657128</v>
      </c>
      <c r="M170" s="29" t="n">
        <f aca="false">G170/$B170*100</f>
        <v>3.28563857975623</v>
      </c>
      <c r="N170" s="29" t="n">
        <f aca="false">(1*I170)+(0.75*J170)+(0.5*K170)+(0.25*L170)+(0*M170)</f>
        <v>51.2586115527292</v>
      </c>
    </row>
    <row r="171" customFormat="false" ht="12" hidden="true" customHeight="false" outlineLevel="1" collapsed="false">
      <c r="A171" s="24" t="n">
        <v>41852</v>
      </c>
      <c r="B171" s="2" t="n">
        <v>1860</v>
      </c>
      <c r="C171" s="2" t="n">
        <v>16</v>
      </c>
      <c r="D171" s="2" t="n">
        <v>371</v>
      </c>
      <c r="E171" s="2" t="n">
        <v>968</v>
      </c>
      <c r="F171" s="2" t="n">
        <v>412</v>
      </c>
      <c r="G171" s="2" t="n">
        <v>93</v>
      </c>
      <c r="H171" s="29" t="n">
        <f aca="false">B171/$B171*100</f>
        <v>100</v>
      </c>
      <c r="I171" s="29" t="n">
        <f aca="false">C171/$B171*100</f>
        <v>0.860215053763441</v>
      </c>
      <c r="J171" s="29" t="n">
        <f aca="false">D171/$B171*100</f>
        <v>19.9462365591398</v>
      </c>
      <c r="K171" s="29" t="n">
        <f aca="false">E171/$B171*100</f>
        <v>52.0430107526882</v>
      </c>
      <c r="L171" s="29" t="n">
        <f aca="false">F171/$B171*100</f>
        <v>22.1505376344086</v>
      </c>
      <c r="M171" s="29" t="n">
        <f aca="false">G171/$B171*100</f>
        <v>5</v>
      </c>
      <c r="N171" s="29" t="n">
        <f aca="false">(1*I171)+(0.75*J171)+(0.5*K171)+(0.25*L171)+(0*M171)</f>
        <v>47.3790322580645</v>
      </c>
    </row>
    <row r="172" customFormat="false" ht="12" hidden="true" customHeight="false" outlineLevel="1" collapsed="false">
      <c r="A172" s="24" t="n">
        <v>41883</v>
      </c>
      <c r="B172" s="2" t="n">
        <v>1863</v>
      </c>
      <c r="C172" s="2" t="n">
        <v>31</v>
      </c>
      <c r="D172" s="2" t="n">
        <v>337</v>
      </c>
      <c r="E172" s="2" t="n">
        <v>986</v>
      </c>
      <c r="F172" s="2" t="n">
        <v>426</v>
      </c>
      <c r="G172" s="2" t="n">
        <v>83</v>
      </c>
      <c r="H172" s="29" t="n">
        <f aca="false">B172/$B172*100</f>
        <v>100</v>
      </c>
      <c r="I172" s="29" t="n">
        <f aca="false">C172/$B172*100</f>
        <v>1.66398282340311</v>
      </c>
      <c r="J172" s="29" t="n">
        <f aca="false">D172/$B172*100</f>
        <v>18.08910359635</v>
      </c>
      <c r="K172" s="29" t="n">
        <f aca="false">E172/$B172*100</f>
        <v>52.9253891572732</v>
      </c>
      <c r="L172" s="29" t="n">
        <f aca="false">F172/$B172*100</f>
        <v>22.866344605475</v>
      </c>
      <c r="M172" s="29" t="n">
        <f aca="false">G172/$B172*100</f>
        <v>4.45517981749866</v>
      </c>
      <c r="N172" s="29" t="n">
        <f aca="false">(1*I172)+(0.75*J172)+(0.5*K172)+(0.25*L172)+(0*M172)</f>
        <v>47.410091250671</v>
      </c>
    </row>
    <row r="173" customFormat="false" ht="12" hidden="true" customHeight="false" outlineLevel="1" collapsed="false">
      <c r="A173" s="24" t="n">
        <v>41913</v>
      </c>
      <c r="B173" s="2" t="n">
        <v>1876</v>
      </c>
      <c r="C173" s="2" t="n">
        <v>17</v>
      </c>
      <c r="D173" s="2" t="n">
        <v>249</v>
      </c>
      <c r="E173" s="2" t="n">
        <v>980</v>
      </c>
      <c r="F173" s="2" t="n">
        <v>524</v>
      </c>
      <c r="G173" s="2" t="n">
        <v>106</v>
      </c>
      <c r="H173" s="29" t="n">
        <f aca="false">B173/$B173*100</f>
        <v>100</v>
      </c>
      <c r="I173" s="29" t="n">
        <f aca="false">C173/$B173*100</f>
        <v>0.906183368869936</v>
      </c>
      <c r="J173" s="29" t="n">
        <f aca="false">D173/$B173*100</f>
        <v>13.272921108742</v>
      </c>
      <c r="K173" s="29" t="n">
        <f aca="false">E173/$B173*100</f>
        <v>52.2388059701493</v>
      </c>
      <c r="L173" s="29" t="n">
        <f aca="false">F173/$B173*100</f>
        <v>27.9317697228145</v>
      </c>
      <c r="M173" s="29" t="n">
        <f aca="false">G173/$B173*100</f>
        <v>5.65031982942431</v>
      </c>
      <c r="N173" s="29" t="n">
        <f aca="false">(1*I173)+(0.75*J173)+(0.5*K173)+(0.25*L173)+(0*M173)</f>
        <v>43.9632196162047</v>
      </c>
    </row>
    <row r="174" customFormat="false" ht="12" hidden="true" customHeight="false" outlineLevel="1" collapsed="false">
      <c r="A174" s="24" t="n">
        <v>41944</v>
      </c>
      <c r="B174" s="2" t="n">
        <v>1850</v>
      </c>
      <c r="C174" s="2" t="n">
        <v>15</v>
      </c>
      <c r="D174" s="2" t="n">
        <v>206</v>
      </c>
      <c r="E174" s="2" t="n">
        <v>906</v>
      </c>
      <c r="F174" s="2" t="n">
        <v>582</v>
      </c>
      <c r="G174" s="2" t="n">
        <v>141</v>
      </c>
      <c r="H174" s="29" t="n">
        <f aca="false">B174/$B174*100</f>
        <v>100</v>
      </c>
      <c r="I174" s="29" t="n">
        <f aca="false">C174/$B174*100</f>
        <v>0.810810810810811</v>
      </c>
      <c r="J174" s="29" t="n">
        <f aca="false">D174/$B174*100</f>
        <v>11.1351351351351</v>
      </c>
      <c r="K174" s="29" t="n">
        <f aca="false">E174/$B174*100</f>
        <v>48.972972972973</v>
      </c>
      <c r="L174" s="29" t="n">
        <f aca="false">F174/$B174*100</f>
        <v>31.4594594594595</v>
      </c>
      <c r="M174" s="29" t="n">
        <f aca="false">G174/$B174*100</f>
        <v>7.62162162162162</v>
      </c>
      <c r="N174" s="29" t="n">
        <f aca="false">(1*I174)+(0.75*J174)+(0.5*K174)+(0.25*L174)+(0*M174)</f>
        <v>41.5135135135135</v>
      </c>
    </row>
    <row r="175" customFormat="false" ht="12" hidden="true" customHeight="false" outlineLevel="1" collapsed="false">
      <c r="A175" s="24" t="n">
        <v>41974</v>
      </c>
      <c r="B175" s="2" t="n">
        <v>1830</v>
      </c>
      <c r="C175" s="2" t="n">
        <v>35</v>
      </c>
      <c r="D175" s="2" t="n">
        <v>270</v>
      </c>
      <c r="E175" s="2" t="n">
        <v>949</v>
      </c>
      <c r="F175" s="2" t="n">
        <v>464</v>
      </c>
      <c r="G175" s="2" t="n">
        <v>112</v>
      </c>
      <c r="H175" s="29" t="n">
        <f aca="false">B175/$B175*100</f>
        <v>100</v>
      </c>
      <c r="I175" s="29" t="n">
        <f aca="false">C175/$B175*100</f>
        <v>1.91256830601093</v>
      </c>
      <c r="J175" s="29" t="n">
        <f aca="false">D175/$B175*100</f>
        <v>14.7540983606557</v>
      </c>
      <c r="K175" s="29" t="n">
        <f aca="false">E175/$B175*100</f>
        <v>51.8579234972678</v>
      </c>
      <c r="L175" s="29" t="n">
        <f aca="false">F175/$B175*100</f>
        <v>25.3551912568306</v>
      </c>
      <c r="M175" s="29" t="n">
        <f aca="false">G175/$B175*100</f>
        <v>6.12021857923497</v>
      </c>
      <c r="N175" s="29" t="n">
        <f aca="false">(1*I175)+(0.75*J175)+(0.5*K175)+(0.25*L175)+(0*M175)</f>
        <v>45.2459016393443</v>
      </c>
    </row>
    <row r="176" customFormat="false" ht="12" hidden="true" customHeight="false" outlineLevel="1" collapsed="false">
      <c r="A176" s="24" t="n">
        <v>42005</v>
      </c>
      <c r="B176" s="2" t="n">
        <v>1858</v>
      </c>
      <c r="C176" s="2" t="n">
        <v>24</v>
      </c>
      <c r="D176" s="2" t="n">
        <v>287</v>
      </c>
      <c r="E176" s="2" t="n">
        <v>990</v>
      </c>
      <c r="F176" s="2" t="n">
        <v>454</v>
      </c>
      <c r="G176" s="2" t="n">
        <v>103</v>
      </c>
      <c r="H176" s="29" t="n">
        <f aca="false">B176/$B176*100</f>
        <v>100</v>
      </c>
      <c r="I176" s="29" t="n">
        <f aca="false">C176/$B176*100</f>
        <v>1.29171151776103</v>
      </c>
      <c r="J176" s="29" t="n">
        <f aca="false">D176/$B176*100</f>
        <v>15.4467168998924</v>
      </c>
      <c r="K176" s="29" t="n">
        <f aca="false">E176/$B176*100</f>
        <v>53.2831001076426</v>
      </c>
      <c r="L176" s="29" t="n">
        <f aca="false">F176/$B176*100</f>
        <v>24.4348762109795</v>
      </c>
      <c r="M176" s="29" t="n">
        <f aca="false">G176/$B176*100</f>
        <v>5.54359526372444</v>
      </c>
      <c r="N176" s="29" t="n">
        <f aca="false">(1*I176)+(0.75*J176)+(0.5*K176)+(0.25*L176)+(0*M176)</f>
        <v>45.6270182992465</v>
      </c>
    </row>
    <row r="177" customFormat="false" ht="12" hidden="true" customHeight="false" outlineLevel="1" collapsed="false">
      <c r="A177" s="24" t="n">
        <v>42036</v>
      </c>
      <c r="B177" s="2" t="n">
        <v>1832</v>
      </c>
      <c r="C177" s="2" t="n">
        <v>38</v>
      </c>
      <c r="D177" s="2" t="n">
        <v>415</v>
      </c>
      <c r="E177" s="2" t="n">
        <v>976</v>
      </c>
      <c r="F177" s="2" t="n">
        <v>322</v>
      </c>
      <c r="G177" s="2" t="n">
        <v>81</v>
      </c>
      <c r="H177" s="29" t="n">
        <f aca="false">B177/$B177*100</f>
        <v>100</v>
      </c>
      <c r="I177" s="29" t="n">
        <f aca="false">C177/$B177*100</f>
        <v>2.07423580786026</v>
      </c>
      <c r="J177" s="29" t="n">
        <f aca="false">D177/$B177*100</f>
        <v>22.6528384279476</v>
      </c>
      <c r="K177" s="29" t="n">
        <f aca="false">E177/$B177*100</f>
        <v>53.2751091703057</v>
      </c>
      <c r="L177" s="29" t="n">
        <f aca="false">F177/$B177*100</f>
        <v>17.5764192139738</v>
      </c>
      <c r="M177" s="29" t="n">
        <f aca="false">G177/$B177*100</f>
        <v>4.42139737991266</v>
      </c>
      <c r="N177" s="29" t="n">
        <f aca="false">(1*I177)+(0.75*J177)+(0.5*K177)+(0.25*L177)+(0*M177)</f>
        <v>50.0955240174672</v>
      </c>
    </row>
    <row r="178" customFormat="false" ht="12" hidden="true" customHeight="false" outlineLevel="1" collapsed="false">
      <c r="A178" s="24" t="n">
        <v>42064</v>
      </c>
      <c r="B178" s="2" t="n">
        <v>1856</v>
      </c>
      <c r="C178" s="2" t="n">
        <v>38</v>
      </c>
      <c r="D178" s="2" t="n">
        <v>501</v>
      </c>
      <c r="E178" s="2" t="n">
        <v>970</v>
      </c>
      <c r="F178" s="2" t="n">
        <v>277</v>
      </c>
      <c r="G178" s="2" t="n">
        <v>70</v>
      </c>
      <c r="H178" s="29" t="n">
        <f aca="false">B178/$B178*100</f>
        <v>100</v>
      </c>
      <c r="I178" s="29" t="n">
        <f aca="false">C178/$B178*100</f>
        <v>2.04741379310345</v>
      </c>
      <c r="J178" s="29" t="n">
        <f aca="false">D178/$B178*100</f>
        <v>26.9935344827586</v>
      </c>
      <c r="K178" s="29" t="n">
        <f aca="false">E178/$B178*100</f>
        <v>52.2629310344828</v>
      </c>
      <c r="L178" s="29" t="n">
        <f aca="false">F178/$B178*100</f>
        <v>14.9245689655172</v>
      </c>
      <c r="M178" s="29" t="n">
        <f aca="false">G178/$B178*100</f>
        <v>3.77155172413793</v>
      </c>
      <c r="N178" s="29" t="n">
        <f aca="false">(1*I178)+(0.75*J178)+(0.5*K178)+(0.25*L178)+(0*M178)</f>
        <v>52.1551724137931</v>
      </c>
    </row>
    <row r="179" customFormat="false" ht="12" hidden="true" customHeight="false" outlineLevel="1" collapsed="false">
      <c r="A179" s="24" t="n">
        <v>42095</v>
      </c>
      <c r="B179" s="2" t="n">
        <v>1856</v>
      </c>
      <c r="C179" s="2" t="n">
        <v>44</v>
      </c>
      <c r="D179" s="2" t="n">
        <v>542</v>
      </c>
      <c r="E179" s="2" t="n">
        <v>967</v>
      </c>
      <c r="F179" s="2" t="n">
        <v>240</v>
      </c>
      <c r="G179" s="2" t="n">
        <v>63</v>
      </c>
      <c r="H179" s="29" t="n">
        <f aca="false">B179/$B179*100</f>
        <v>100</v>
      </c>
      <c r="I179" s="29" t="n">
        <f aca="false">C179/$B179*100</f>
        <v>2.37068965517241</v>
      </c>
      <c r="J179" s="29" t="n">
        <f aca="false">D179/$B179*100</f>
        <v>29.2025862068966</v>
      </c>
      <c r="K179" s="29" t="n">
        <f aca="false">E179/$B179*100</f>
        <v>52.1012931034483</v>
      </c>
      <c r="L179" s="29" t="n">
        <f aca="false">F179/$B179*100</f>
        <v>12.9310344827586</v>
      </c>
      <c r="M179" s="29" t="n">
        <f aca="false">G179/$B179*100</f>
        <v>3.39439655172414</v>
      </c>
      <c r="N179" s="29" t="n">
        <f aca="false">(1*I179)+(0.75*J179)+(0.5*K179)+(0.25*L179)+(0*M179)</f>
        <v>53.5560344827586</v>
      </c>
    </row>
    <row r="180" customFormat="false" ht="12" hidden="true" customHeight="false" outlineLevel="1" collapsed="false">
      <c r="A180" s="24" t="n">
        <v>42125</v>
      </c>
      <c r="B180" s="2" t="n">
        <v>1848</v>
      </c>
      <c r="C180" s="2" t="n">
        <v>40</v>
      </c>
      <c r="D180" s="2" t="n">
        <v>533</v>
      </c>
      <c r="E180" s="2" t="n">
        <v>963</v>
      </c>
      <c r="F180" s="2" t="n">
        <v>252</v>
      </c>
      <c r="G180" s="2" t="n">
        <v>60</v>
      </c>
      <c r="H180" s="29" t="n">
        <f aca="false">B180/$B180*100</f>
        <v>100</v>
      </c>
      <c r="I180" s="29" t="n">
        <f aca="false">C180/$B180*100</f>
        <v>2.16450216450216</v>
      </c>
      <c r="J180" s="29" t="n">
        <f aca="false">D180/$B180*100</f>
        <v>28.8419913419913</v>
      </c>
      <c r="K180" s="29" t="n">
        <f aca="false">E180/$B180*100</f>
        <v>52.1103896103896</v>
      </c>
      <c r="L180" s="29" t="n">
        <f aca="false">F180/$B180*100</f>
        <v>13.6363636363636</v>
      </c>
      <c r="M180" s="29" t="n">
        <f aca="false">G180/$B180*100</f>
        <v>3.24675324675325</v>
      </c>
      <c r="N180" s="29" t="n">
        <f aca="false">(1*I180)+(0.75*J180)+(0.5*K180)+(0.25*L180)+(0*M180)</f>
        <v>53.2602813852814</v>
      </c>
    </row>
    <row r="181" customFormat="false" ht="12" hidden="true" customHeight="false" outlineLevel="1" collapsed="false">
      <c r="A181" s="24" t="n">
        <v>42156</v>
      </c>
      <c r="B181" s="2" t="n">
        <v>1856</v>
      </c>
      <c r="C181" s="2" t="n">
        <v>35</v>
      </c>
      <c r="D181" s="2" t="n">
        <v>450</v>
      </c>
      <c r="E181" s="2" t="n">
        <v>991</v>
      </c>
      <c r="F181" s="2" t="n">
        <v>317</v>
      </c>
      <c r="G181" s="2" t="n">
        <v>63</v>
      </c>
      <c r="H181" s="29" t="n">
        <f aca="false">B181/$B181*100</f>
        <v>100</v>
      </c>
      <c r="I181" s="29" t="n">
        <f aca="false">C181/$B181*100</f>
        <v>1.88577586206897</v>
      </c>
      <c r="J181" s="29" t="n">
        <f aca="false">D181/$B181*100</f>
        <v>24.2456896551724</v>
      </c>
      <c r="K181" s="29" t="n">
        <f aca="false">E181/$B181*100</f>
        <v>53.3943965517241</v>
      </c>
      <c r="L181" s="29" t="n">
        <f aca="false">F181/$B181*100</f>
        <v>17.0797413793103</v>
      </c>
      <c r="M181" s="29" t="n">
        <f aca="false">G181/$B181*100</f>
        <v>3.39439655172414</v>
      </c>
      <c r="N181" s="29" t="n">
        <f aca="false">(1*I181)+(0.75*J181)+(0.5*K181)+(0.25*L181)+(0*M181)</f>
        <v>51.0371767241379</v>
      </c>
    </row>
    <row r="182" customFormat="false" ht="12" hidden="true" customHeight="false" outlineLevel="1" collapsed="false">
      <c r="A182" s="24" t="n">
        <v>42186</v>
      </c>
      <c r="B182" s="2" t="n">
        <v>1864</v>
      </c>
      <c r="C182" s="2" t="n">
        <v>40</v>
      </c>
      <c r="D182" s="2" t="n">
        <v>439</v>
      </c>
      <c r="E182" s="2" t="n">
        <v>1043</v>
      </c>
      <c r="F182" s="2" t="n">
        <v>288</v>
      </c>
      <c r="G182" s="2" t="n">
        <v>54</v>
      </c>
      <c r="H182" s="29" t="n">
        <f aca="false">B182/$B182*100</f>
        <v>100</v>
      </c>
      <c r="I182" s="29" t="n">
        <f aca="false">C182/$B182*100</f>
        <v>2.14592274678112</v>
      </c>
      <c r="J182" s="29" t="n">
        <f aca="false">D182/$B182*100</f>
        <v>23.5515021459227</v>
      </c>
      <c r="K182" s="29" t="n">
        <f aca="false">E182/$B182*100</f>
        <v>55.9549356223176</v>
      </c>
      <c r="L182" s="29" t="n">
        <f aca="false">F182/$B182*100</f>
        <v>15.450643776824</v>
      </c>
      <c r="M182" s="29" t="n">
        <f aca="false">G182/$B182*100</f>
        <v>2.89699570815451</v>
      </c>
      <c r="N182" s="29" t="n">
        <f aca="false">(1*I182)+(0.75*J182)+(0.5*K182)+(0.25*L182)+(0*M182)</f>
        <v>51.649678111588</v>
      </c>
    </row>
    <row r="183" customFormat="false" ht="12" hidden="true" customHeight="false" outlineLevel="1" collapsed="false">
      <c r="A183" s="24" t="n">
        <v>42217</v>
      </c>
      <c r="B183" s="2" t="n">
        <v>1864</v>
      </c>
      <c r="C183" s="2" t="n">
        <v>32</v>
      </c>
      <c r="D183" s="2" t="n">
        <v>398</v>
      </c>
      <c r="E183" s="2" t="n">
        <v>988</v>
      </c>
      <c r="F183" s="2" t="n">
        <v>378</v>
      </c>
      <c r="G183" s="2" t="n">
        <v>68</v>
      </c>
      <c r="H183" s="29" t="n">
        <f aca="false">B183/$B183*100</f>
        <v>100</v>
      </c>
      <c r="I183" s="29" t="n">
        <f aca="false">C183/$B183*100</f>
        <v>1.71673819742489</v>
      </c>
      <c r="J183" s="29" t="n">
        <f aca="false">D183/$B183*100</f>
        <v>21.3519313304721</v>
      </c>
      <c r="K183" s="29" t="n">
        <f aca="false">E183/$B183*100</f>
        <v>53.0042918454936</v>
      </c>
      <c r="L183" s="29" t="n">
        <f aca="false">F183/$B183*100</f>
        <v>20.2789699570815</v>
      </c>
      <c r="M183" s="29" t="n">
        <f aca="false">G183/$B183*100</f>
        <v>3.6480686695279</v>
      </c>
      <c r="N183" s="29" t="n">
        <f aca="false">(1*I183)+(0.75*J183)+(0.5*K183)+(0.25*L183)+(0*M183)</f>
        <v>49.3025751072961</v>
      </c>
    </row>
    <row r="184" customFormat="false" ht="12" hidden="true" customHeight="false" outlineLevel="1" collapsed="false">
      <c r="A184" s="24" t="n">
        <v>42248</v>
      </c>
      <c r="B184" s="2" t="n">
        <v>1864</v>
      </c>
      <c r="C184" s="2" t="n">
        <v>40</v>
      </c>
      <c r="D184" s="2" t="n">
        <v>297</v>
      </c>
      <c r="E184" s="2" t="n">
        <v>1042</v>
      </c>
      <c r="F184" s="2" t="n">
        <v>407</v>
      </c>
      <c r="G184" s="2" t="n">
        <v>78</v>
      </c>
      <c r="H184" s="29" t="n">
        <f aca="false">B184/$B184*100</f>
        <v>100</v>
      </c>
      <c r="I184" s="29" t="n">
        <f aca="false">C184/$B184*100</f>
        <v>2.14592274678112</v>
      </c>
      <c r="J184" s="29" t="n">
        <f aca="false">D184/$B184*100</f>
        <v>15.9334763948498</v>
      </c>
      <c r="K184" s="29" t="n">
        <f aca="false">E184/$B184*100</f>
        <v>55.9012875536481</v>
      </c>
      <c r="L184" s="29" t="n">
        <f aca="false">F184/$B184*100</f>
        <v>21.8347639484979</v>
      </c>
      <c r="M184" s="29" t="n">
        <f aca="false">G184/$B184*100</f>
        <v>4.18454935622318</v>
      </c>
      <c r="N184" s="29" t="n">
        <f aca="false">(1*I184)+(0.75*J184)+(0.5*K184)+(0.25*L184)+(0*M184)</f>
        <v>47.505364806867</v>
      </c>
    </row>
    <row r="185" customFormat="false" ht="12" hidden="true" customHeight="false" outlineLevel="1" collapsed="false">
      <c r="A185" s="24" t="n">
        <v>42278</v>
      </c>
      <c r="B185" s="2" t="n">
        <v>1855</v>
      </c>
      <c r="C185" s="2" t="n">
        <v>27</v>
      </c>
      <c r="D185" s="2" t="n">
        <v>333</v>
      </c>
      <c r="E185" s="2" t="n">
        <v>1043</v>
      </c>
      <c r="F185" s="2" t="n">
        <v>385</v>
      </c>
      <c r="G185" s="2" t="n">
        <v>67</v>
      </c>
      <c r="H185" s="29" t="n">
        <f aca="false">B185/$B185*100</f>
        <v>100</v>
      </c>
      <c r="I185" s="29" t="n">
        <f aca="false">C185/$B185*100</f>
        <v>1.455525606469</v>
      </c>
      <c r="J185" s="29" t="n">
        <f aca="false">D185/$B185*100</f>
        <v>17.9514824797844</v>
      </c>
      <c r="K185" s="29" t="n">
        <f aca="false">E185/$B185*100</f>
        <v>56.2264150943396</v>
      </c>
      <c r="L185" s="29" t="n">
        <f aca="false">F185/$B185*100</f>
        <v>20.7547169811321</v>
      </c>
      <c r="M185" s="29" t="n">
        <f aca="false">G185/$B185*100</f>
        <v>3.61185983827493</v>
      </c>
      <c r="N185" s="29" t="n">
        <f aca="false">(1*I185)+(0.75*J185)+(0.5*K185)+(0.25*L185)+(0*M185)</f>
        <v>48.2210242587601</v>
      </c>
    </row>
    <row r="186" customFormat="false" ht="12" hidden="true" customHeight="false" outlineLevel="1" collapsed="false">
      <c r="A186" s="24" t="n">
        <v>42309</v>
      </c>
      <c r="B186" s="2" t="n">
        <v>1862</v>
      </c>
      <c r="C186" s="2" t="n">
        <v>31</v>
      </c>
      <c r="D186" s="2" t="n">
        <v>281</v>
      </c>
      <c r="E186" s="2" t="n">
        <v>1009</v>
      </c>
      <c r="F186" s="2" t="n">
        <v>451</v>
      </c>
      <c r="G186" s="2" t="n">
        <v>90</v>
      </c>
      <c r="H186" s="29" t="n">
        <f aca="false">B186/$B186*100</f>
        <v>100</v>
      </c>
      <c r="I186" s="29" t="n">
        <f aca="false">C186/$B186*100</f>
        <v>1.66487647690655</v>
      </c>
      <c r="J186" s="29" t="n">
        <f aca="false">D186/$B186*100</f>
        <v>15.0912996777658</v>
      </c>
      <c r="K186" s="29" t="n">
        <f aca="false">E186/$B186*100</f>
        <v>54.1890440386681</v>
      </c>
      <c r="L186" s="29" t="n">
        <f aca="false">F186/$B186*100</f>
        <v>24.2212674543502</v>
      </c>
      <c r="M186" s="29" t="n">
        <f aca="false">G186/$B186*100</f>
        <v>4.83351235230935</v>
      </c>
      <c r="N186" s="29" t="n">
        <f aca="false">(1*I186)+(0.75*J186)+(0.5*K186)+(0.25*L186)+(0*M186)</f>
        <v>46.1331901181525</v>
      </c>
    </row>
    <row r="187" customFormat="false" ht="12" hidden="true" customHeight="false" outlineLevel="1" collapsed="false">
      <c r="A187" s="24" t="n">
        <v>42339</v>
      </c>
      <c r="B187" s="2" t="n">
        <v>1819</v>
      </c>
      <c r="C187" s="2" t="n">
        <v>34</v>
      </c>
      <c r="D187" s="2" t="n">
        <v>378</v>
      </c>
      <c r="E187" s="2" t="n">
        <v>929</v>
      </c>
      <c r="F187" s="2" t="n">
        <v>414</v>
      </c>
      <c r="G187" s="2" t="n">
        <v>64</v>
      </c>
      <c r="H187" s="29" t="n">
        <f aca="false">B187/$B187*100</f>
        <v>100</v>
      </c>
      <c r="I187" s="29" t="n">
        <f aca="false">C187/$B187*100</f>
        <v>1.86915887850467</v>
      </c>
      <c r="J187" s="29" t="n">
        <f aca="false">D187/$B187*100</f>
        <v>20.7806487080814</v>
      </c>
      <c r="K187" s="29" t="n">
        <f aca="false">E187/$B187*100</f>
        <v>51.0720175920836</v>
      </c>
      <c r="L187" s="29" t="n">
        <f aca="false">F187/$B187*100</f>
        <v>22.759758108851</v>
      </c>
      <c r="M187" s="29" t="n">
        <f aca="false">G187/$B187*100</f>
        <v>3.51841671247938</v>
      </c>
      <c r="N187" s="29" t="n">
        <f aca="false">(1*I187)+(0.75*J187)+(0.5*K187)+(0.25*L187)+(0*M187)</f>
        <v>48.6805937328202</v>
      </c>
    </row>
    <row r="188" customFormat="false" ht="12" hidden="true" customHeight="false" outlineLevel="1" collapsed="false">
      <c r="A188" s="24" t="n">
        <v>42370</v>
      </c>
      <c r="B188" s="2" t="n">
        <v>1871</v>
      </c>
      <c r="C188" s="2" t="n">
        <v>24</v>
      </c>
      <c r="D188" s="2" t="n">
        <v>314</v>
      </c>
      <c r="E188" s="2" t="n">
        <v>1004</v>
      </c>
      <c r="F188" s="2" t="n">
        <v>443</v>
      </c>
      <c r="G188" s="2" t="n">
        <v>86</v>
      </c>
      <c r="H188" s="29" t="n">
        <f aca="false">B188/$B188*100</f>
        <v>100</v>
      </c>
      <c r="I188" s="29" t="n">
        <f aca="false">C188/$B188*100</f>
        <v>1.28273650454303</v>
      </c>
      <c r="J188" s="29" t="n">
        <f aca="false">D188/$B188*100</f>
        <v>16.7824692677712</v>
      </c>
      <c r="K188" s="29" t="n">
        <f aca="false">E188/$B188*100</f>
        <v>53.6611437733832</v>
      </c>
      <c r="L188" s="29" t="n">
        <f aca="false">F188/$B188*100</f>
        <v>23.67717797969</v>
      </c>
      <c r="M188" s="29" t="n">
        <f aca="false">G188/$B188*100</f>
        <v>4.59647247461251</v>
      </c>
      <c r="N188" s="29" t="n">
        <f aca="false">(1*I188)+(0.75*J188)+(0.5*K188)+(0.25*L188)+(0*M188)</f>
        <v>46.6194548369856</v>
      </c>
    </row>
    <row r="189" customFormat="false" ht="12" hidden="false" customHeight="false" outlineLevel="0" collapsed="false">
      <c r="A189" s="24" t="n">
        <v>42401</v>
      </c>
      <c r="B189" s="2" t="n">
        <v>1853</v>
      </c>
      <c r="C189" s="2" t="n">
        <v>25</v>
      </c>
      <c r="D189" s="2" t="n">
        <v>269</v>
      </c>
      <c r="E189" s="2" t="n">
        <v>958</v>
      </c>
      <c r="F189" s="2" t="n">
        <v>483</v>
      </c>
      <c r="G189" s="2" t="n">
        <v>118</v>
      </c>
      <c r="H189" s="29" t="n">
        <f aca="false">B189/$B189*100</f>
        <v>100</v>
      </c>
      <c r="I189" s="29" t="n">
        <f aca="false">C189/$B189*100</f>
        <v>1.34916351861846</v>
      </c>
      <c r="J189" s="29" t="n">
        <f aca="false">D189/$B189*100</f>
        <v>14.5169994603346</v>
      </c>
      <c r="K189" s="29" t="n">
        <f aca="false">E189/$B189*100</f>
        <v>51.6999460334593</v>
      </c>
      <c r="L189" s="29" t="n">
        <f aca="false">F189/$B189*100</f>
        <v>26.0658391797086</v>
      </c>
      <c r="M189" s="29" t="n">
        <f aca="false">G189/$B189*100</f>
        <v>6.36805180787911</v>
      </c>
      <c r="N189" s="29" t="n">
        <f aca="false">(1*I189)+(0.75*J189)+(0.5*K189)+(0.25*L189)+(0*M189)</f>
        <v>44.6033459255262</v>
      </c>
    </row>
    <row r="190" customFormat="false" ht="12" hidden="false" customHeight="false" outlineLevel="0" collapsed="false">
      <c r="A190" s="24" t="n">
        <v>42430</v>
      </c>
      <c r="B190" s="2" t="n">
        <v>1858</v>
      </c>
      <c r="C190" s="2" t="n">
        <v>26</v>
      </c>
      <c r="D190" s="2" t="n">
        <v>274</v>
      </c>
      <c r="E190" s="2" t="n">
        <v>987</v>
      </c>
      <c r="F190" s="2" t="n">
        <v>477</v>
      </c>
      <c r="G190" s="2" t="n">
        <v>94</v>
      </c>
      <c r="H190" s="29" t="n">
        <f aca="false">B190/$B190*100</f>
        <v>100</v>
      </c>
      <c r="I190" s="29" t="n">
        <f aca="false">C190/$B190*100</f>
        <v>1.39935414424112</v>
      </c>
      <c r="J190" s="29" t="n">
        <f aca="false">D190/$B190*100</f>
        <v>14.7470398277718</v>
      </c>
      <c r="K190" s="29" t="n">
        <f aca="false">E190/$B190*100</f>
        <v>53.1216361679225</v>
      </c>
      <c r="L190" s="29" t="n">
        <f aca="false">F190/$B190*100</f>
        <v>25.6727664155005</v>
      </c>
      <c r="M190" s="29" t="n">
        <f aca="false">G190/$B190*100</f>
        <v>5.05920344456405</v>
      </c>
      <c r="N190" s="29" t="n">
        <f aca="false">(1*I190)+(0.75*J190)+(0.5*K190)+(0.25*L190)+(0*M190)</f>
        <v>45.4386437029064</v>
      </c>
    </row>
    <row r="191" customFormat="false" ht="12" hidden="false" customHeight="false" outlineLevel="0" collapsed="false">
      <c r="A191" s="24" t="n">
        <v>42461</v>
      </c>
      <c r="B191" s="2" t="n">
        <v>1840</v>
      </c>
      <c r="C191" s="2" t="n">
        <v>21</v>
      </c>
      <c r="D191" s="2" t="n">
        <v>268</v>
      </c>
      <c r="E191" s="2" t="n">
        <v>876</v>
      </c>
      <c r="F191" s="2" t="n">
        <v>560</v>
      </c>
      <c r="G191" s="2" t="n">
        <v>115</v>
      </c>
      <c r="H191" s="29" t="n">
        <f aca="false">B191/$B191*100</f>
        <v>100</v>
      </c>
      <c r="I191" s="29" t="n">
        <f aca="false">C191/$B191*100</f>
        <v>1.14130434782609</v>
      </c>
      <c r="J191" s="29" t="n">
        <f aca="false">D191/$B191*100</f>
        <v>14.5652173913043</v>
      </c>
      <c r="K191" s="29" t="n">
        <f aca="false">E191/$B191*100</f>
        <v>47.6086956521739</v>
      </c>
      <c r="L191" s="29" t="n">
        <f aca="false">F191/$B191*100</f>
        <v>30.4347826086957</v>
      </c>
      <c r="M191" s="29" t="n">
        <f aca="false">G191/$B191*100</f>
        <v>6.25</v>
      </c>
      <c r="N191" s="29" t="n">
        <f aca="false">(1*I191)+(0.75*J191)+(0.5*K191)+(0.25*L191)+(0*M191)</f>
        <v>43.4782608695652</v>
      </c>
    </row>
    <row r="192" customFormat="false" ht="12" hidden="false" customHeight="false" outlineLevel="0" collapsed="false">
      <c r="A192" s="24" t="n">
        <v>42491</v>
      </c>
      <c r="B192" s="2" t="n">
        <v>1858</v>
      </c>
      <c r="C192" s="2" t="n">
        <v>21</v>
      </c>
      <c r="D192" s="2" t="n">
        <v>222</v>
      </c>
      <c r="E192" s="2" t="n">
        <v>953</v>
      </c>
      <c r="F192" s="2" t="n">
        <v>542</v>
      </c>
      <c r="G192" s="2" t="n">
        <v>120</v>
      </c>
      <c r="H192" s="29" t="n">
        <f aca="false">B192/$B192*100</f>
        <v>100</v>
      </c>
      <c r="I192" s="29" t="n">
        <f aca="false">C192/$B192*100</f>
        <v>1.1302475780409</v>
      </c>
      <c r="J192" s="29" t="n">
        <f aca="false">D192/$B192*100</f>
        <v>11.9483315392896</v>
      </c>
      <c r="K192" s="29" t="n">
        <f aca="false">E192/$B192*100</f>
        <v>51.291711517761</v>
      </c>
      <c r="L192" s="29" t="n">
        <f aca="false">F192/$B192*100</f>
        <v>29.1711517761033</v>
      </c>
      <c r="M192" s="29" t="n">
        <f aca="false">G192/$B192*100</f>
        <v>6.45855758880517</v>
      </c>
      <c r="N192" s="29" t="n">
        <f aca="false">(1*I192)+(0.75*J192)+(0.5*K192)+(0.25*L192)+(0*M192)</f>
        <v>43.0301399354144</v>
      </c>
    </row>
    <row r="193" customFormat="false" ht="12" hidden="false" customHeight="false" outlineLevel="0" collapsed="false">
      <c r="A193" s="24" t="n">
        <v>42522</v>
      </c>
      <c r="B193" s="2" t="n">
        <v>1882</v>
      </c>
      <c r="C193" s="2" t="n">
        <v>24</v>
      </c>
      <c r="D193" s="2" t="n">
        <v>205</v>
      </c>
      <c r="E193" s="2" t="n">
        <v>889</v>
      </c>
      <c r="F193" s="2" t="n">
        <v>615</v>
      </c>
      <c r="G193" s="2" t="n">
        <v>149</v>
      </c>
      <c r="H193" s="29" t="n">
        <f aca="false">B193/$B193*100</f>
        <v>100</v>
      </c>
      <c r="I193" s="29" t="n">
        <f aca="false">C193/$B193*100</f>
        <v>1.27523910733262</v>
      </c>
      <c r="J193" s="29" t="n">
        <f aca="false">D193/$B193*100</f>
        <v>10.8926673751328</v>
      </c>
      <c r="K193" s="29" t="n">
        <f aca="false">E193/$B193*100</f>
        <v>47.2369819341127</v>
      </c>
      <c r="L193" s="29" t="n">
        <f aca="false">F193/$B193*100</f>
        <v>32.6780021253985</v>
      </c>
      <c r="M193" s="29" t="n">
        <f aca="false">G193/$B193*100</f>
        <v>7.91710945802338</v>
      </c>
      <c r="N193" s="29" t="n">
        <f aca="false">(1*I193)+(0.75*J193)+(0.5*K193)+(0.25*L193)+(0*M193)</f>
        <v>41.2327311370882</v>
      </c>
    </row>
    <row r="194" customFormat="false" ht="12" hidden="false" customHeight="false" outlineLevel="0" collapsed="false">
      <c r="A194" s="24" t="n">
        <v>42552</v>
      </c>
      <c r="B194" s="2" t="n">
        <v>1862</v>
      </c>
      <c r="C194" s="2" t="n">
        <v>35</v>
      </c>
      <c r="D194" s="2" t="n">
        <v>259</v>
      </c>
      <c r="E194" s="2" t="n">
        <v>976</v>
      </c>
      <c r="F194" s="2" t="n">
        <v>493</v>
      </c>
      <c r="G194" s="2" t="n">
        <v>99</v>
      </c>
      <c r="H194" s="29" t="n">
        <f aca="false">B194/$B194*100</f>
        <v>100</v>
      </c>
      <c r="I194" s="29" t="n">
        <f aca="false">C194/$B194*100</f>
        <v>1.8796992481203</v>
      </c>
      <c r="J194" s="29" t="n">
        <f aca="false">D194/$B194*100</f>
        <v>13.9097744360902</v>
      </c>
      <c r="K194" s="29" t="n">
        <f aca="false">E194/$B194*100</f>
        <v>52.4167561761547</v>
      </c>
      <c r="L194" s="29" t="n">
        <f aca="false">F194/$B194*100</f>
        <v>26.4769065520945</v>
      </c>
      <c r="M194" s="29" t="n">
        <f aca="false">G194/$B194*100</f>
        <v>5.31686358754028</v>
      </c>
      <c r="N194" s="29" t="n">
        <f aca="false">(1*I194)+(0.75*J194)+(0.5*K194)+(0.25*L194)+(0*M194)</f>
        <v>45.1396348012889</v>
      </c>
    </row>
    <row r="195" customFormat="false" ht="12" hidden="false" customHeight="false" outlineLevel="0" collapsed="false">
      <c r="A195" s="24" t="n">
        <v>42583</v>
      </c>
      <c r="B195" s="2" t="n">
        <v>1876</v>
      </c>
      <c r="C195" s="2" t="n">
        <v>26</v>
      </c>
      <c r="D195" s="2" t="n">
        <v>257</v>
      </c>
      <c r="E195" s="2" t="n">
        <v>1048</v>
      </c>
      <c r="F195" s="2" t="n">
        <v>452</v>
      </c>
      <c r="G195" s="2" t="n">
        <v>93</v>
      </c>
      <c r="H195" s="29" t="n">
        <f aca="false">B195/$B195*100</f>
        <v>100</v>
      </c>
      <c r="I195" s="29" t="n">
        <f aca="false">C195/$B195*100</f>
        <v>1.38592750533049</v>
      </c>
      <c r="J195" s="29" t="n">
        <f aca="false">D195/$B195*100</f>
        <v>13.6993603411514</v>
      </c>
      <c r="K195" s="29" t="n">
        <f aca="false">E195/$B195*100</f>
        <v>55.863539445629</v>
      </c>
      <c r="L195" s="29" t="n">
        <f aca="false">F195/$B195*100</f>
        <v>24.0938166311301</v>
      </c>
      <c r="M195" s="29" t="n">
        <f aca="false">G195/$B195*100</f>
        <v>4.95735607675906</v>
      </c>
      <c r="N195" s="29" t="n">
        <f aca="false">(1*I195)+(0.75*J195)+(0.5*K195)+(0.25*L195)+(0*M195)</f>
        <v>45.615671641791</v>
      </c>
    </row>
    <row r="196" customFormat="false" ht="12" hidden="false" customHeight="false" outlineLevel="0" collapsed="false">
      <c r="A196" s="24" t="n">
        <v>42614</v>
      </c>
      <c r="B196" s="2" t="n">
        <v>1877</v>
      </c>
      <c r="C196" s="2" t="n">
        <v>30</v>
      </c>
      <c r="D196" s="2" t="n">
        <v>246</v>
      </c>
      <c r="E196" s="2" t="n">
        <v>1012</v>
      </c>
      <c r="F196" s="2" t="n">
        <v>485</v>
      </c>
      <c r="G196" s="2" t="n">
        <v>104</v>
      </c>
      <c r="H196" s="29" t="n">
        <f aca="false">B196/$B196*100</f>
        <v>100</v>
      </c>
      <c r="I196" s="29" t="n">
        <f aca="false">C196/$B196*100</f>
        <v>1.59829515183804</v>
      </c>
      <c r="J196" s="29" t="n">
        <f aca="false">D196/$B196*100</f>
        <v>13.1060202450719</v>
      </c>
      <c r="K196" s="29" t="n">
        <f aca="false">E196/$B196*100</f>
        <v>53.9158231220032</v>
      </c>
      <c r="L196" s="29" t="n">
        <f aca="false">F196/$B196*100</f>
        <v>25.839104954715</v>
      </c>
      <c r="M196" s="29" t="n">
        <f aca="false">G196/$B196*100</f>
        <v>5.54075652637187</v>
      </c>
      <c r="N196" s="29" t="n">
        <f aca="false">(1*I196)+(0.75*J196)+(0.5*K196)+(0.25*L196)+(0*M196)</f>
        <v>44.8454981353223</v>
      </c>
    </row>
    <row r="197" customFormat="false" ht="12" hidden="false" customHeight="false" outlineLevel="0" collapsed="false">
      <c r="A197" s="24" t="n">
        <v>42644</v>
      </c>
      <c r="B197" s="2" t="n">
        <v>1887</v>
      </c>
      <c r="C197" s="2" t="n">
        <v>22</v>
      </c>
      <c r="D197" s="2" t="n">
        <v>288</v>
      </c>
      <c r="E197" s="2" t="n">
        <v>1054</v>
      </c>
      <c r="F197" s="2" t="n">
        <v>427</v>
      </c>
      <c r="G197" s="2" t="n">
        <v>96</v>
      </c>
      <c r="H197" s="29" t="n">
        <f aca="false">B197/$B197*100</f>
        <v>100</v>
      </c>
      <c r="I197" s="29" t="n">
        <f aca="false">C197/$B197*100</f>
        <v>1.16587175410705</v>
      </c>
      <c r="J197" s="29" t="n">
        <f aca="false">D197/$B197*100</f>
        <v>15.2623211446741</v>
      </c>
      <c r="K197" s="29" t="n">
        <f aca="false">E197/$B197*100</f>
        <v>55.8558558558559</v>
      </c>
      <c r="L197" s="29" t="n">
        <f aca="false">F197/$B197*100</f>
        <v>22.628510863805</v>
      </c>
      <c r="M197" s="29" t="n">
        <f aca="false">G197/$B197*100</f>
        <v>5.08744038155803</v>
      </c>
      <c r="N197" s="29" t="n">
        <f aca="false">(1*I197)+(0.75*J197)+(0.5*K197)+(0.25*L197)+(0*M197)</f>
        <v>46.1976682564918</v>
      </c>
    </row>
    <row r="198" customFormat="false" ht="12" hidden="false" customHeight="false" outlineLevel="0" collapsed="false">
      <c r="A198" s="24" t="n">
        <v>42675</v>
      </c>
      <c r="B198" s="2" t="n">
        <v>1850</v>
      </c>
      <c r="C198" s="2" t="n">
        <v>28</v>
      </c>
      <c r="D198" s="2" t="n">
        <v>350</v>
      </c>
      <c r="E198" s="2" t="n">
        <v>1044</v>
      </c>
      <c r="F198" s="2" t="n">
        <v>350</v>
      </c>
      <c r="G198" s="2" t="n">
        <v>78</v>
      </c>
      <c r="H198" s="29" t="n">
        <f aca="false">B198/$B198*100</f>
        <v>100</v>
      </c>
      <c r="I198" s="29" t="n">
        <f aca="false">C198/$B198*100</f>
        <v>1.51351351351351</v>
      </c>
      <c r="J198" s="29" t="n">
        <f aca="false">D198/$B198*100</f>
        <v>18.9189189189189</v>
      </c>
      <c r="K198" s="29" t="n">
        <f aca="false">E198/$B198*100</f>
        <v>56.4324324324324</v>
      </c>
      <c r="L198" s="29" t="n">
        <f aca="false">F198/$B198*100</f>
        <v>18.9189189189189</v>
      </c>
      <c r="M198" s="29" t="n">
        <f aca="false">G198/$B198*100</f>
        <v>4.21621621621622</v>
      </c>
      <c r="N198" s="29" t="n">
        <f aca="false">(1*I198)+(0.75*J198)+(0.5*K198)+(0.25*L198)+(0*M198)</f>
        <v>48.6486486486486</v>
      </c>
    </row>
    <row r="199" customFormat="false" ht="12" hidden="false" customHeight="false" outlineLevel="0" collapsed="false">
      <c r="A199" s="24" t="n">
        <v>42705</v>
      </c>
      <c r="B199" s="2" t="n">
        <v>1814</v>
      </c>
      <c r="C199" s="2" t="n">
        <v>42</v>
      </c>
      <c r="D199" s="2" t="n">
        <v>423</v>
      </c>
      <c r="E199" s="2" t="n">
        <v>990</v>
      </c>
      <c r="F199" s="2" t="n">
        <v>299</v>
      </c>
      <c r="G199" s="2" t="n">
        <v>60</v>
      </c>
      <c r="H199" s="29" t="n">
        <f aca="false">B199/$B199*100</f>
        <v>100</v>
      </c>
      <c r="I199" s="29" t="n">
        <f aca="false">C199/$B199*100</f>
        <v>2.31532524807056</v>
      </c>
      <c r="J199" s="29" t="n">
        <f aca="false">D199/$B199*100</f>
        <v>23.3186328555678</v>
      </c>
      <c r="K199" s="29" t="n">
        <f aca="false">E199/$B199*100</f>
        <v>54.5755237045204</v>
      </c>
      <c r="L199" s="29" t="n">
        <f aca="false">F199/$B199*100</f>
        <v>16.4829106945976</v>
      </c>
      <c r="M199" s="29" t="n">
        <f aca="false">G199/$B199*100</f>
        <v>3.30760749724366</v>
      </c>
      <c r="N199" s="29" t="n">
        <f aca="false">(1*I199)+(0.75*J199)+(0.5*K199)+(0.25*L199)+(0*M199)</f>
        <v>51.212789415656</v>
      </c>
    </row>
    <row r="200" customFormat="false" ht="12" hidden="false" customHeight="false" outlineLevel="0" collapsed="false">
      <c r="A200" s="24" t="n">
        <v>42736</v>
      </c>
      <c r="B200" s="2" t="n">
        <v>1867</v>
      </c>
      <c r="C200" s="2" t="n">
        <v>30</v>
      </c>
      <c r="D200" s="2" t="n">
        <v>344</v>
      </c>
      <c r="E200" s="2" t="n">
        <v>1063</v>
      </c>
      <c r="F200" s="2" t="n">
        <v>350</v>
      </c>
      <c r="G200" s="2" t="n">
        <v>80</v>
      </c>
      <c r="H200" s="29" t="n">
        <f aca="false">B200/$B200*100</f>
        <v>100</v>
      </c>
      <c r="I200" s="29" t="n">
        <f aca="false">C200/$B200*100</f>
        <v>1.60685591858597</v>
      </c>
      <c r="J200" s="29" t="n">
        <f aca="false">D200/$B200*100</f>
        <v>18.4252811997858</v>
      </c>
      <c r="K200" s="29" t="n">
        <f aca="false">E200/$B200*100</f>
        <v>56.9362613818961</v>
      </c>
      <c r="L200" s="29" t="n">
        <f aca="false">F200/$B200*100</f>
        <v>18.7466523835029</v>
      </c>
      <c r="M200" s="29" t="n">
        <f aca="false">G200/$B200*100</f>
        <v>4.28494911622925</v>
      </c>
      <c r="N200" s="29" t="n">
        <f aca="false">(1*I200)+(0.75*J200)+(0.5*K200)+(0.25*L200)+(0*M200)</f>
        <v>48.5806106052491</v>
      </c>
    </row>
    <row r="201" customFormat="false" ht="12" hidden="false" customHeight="false" outlineLevel="0" collapsed="false">
      <c r="A201" s="24" t="n">
        <v>42767</v>
      </c>
      <c r="B201" s="2" t="n">
        <v>1866</v>
      </c>
      <c r="C201" s="2" t="n">
        <v>41</v>
      </c>
      <c r="D201" s="2" t="n">
        <v>336</v>
      </c>
      <c r="E201" s="2" t="n">
        <v>1043</v>
      </c>
      <c r="F201" s="2" t="n">
        <v>361</v>
      </c>
      <c r="G201" s="2" t="n">
        <v>85</v>
      </c>
      <c r="H201" s="29" t="n">
        <f aca="false">B201/$B201*100</f>
        <v>100</v>
      </c>
      <c r="I201" s="29" t="n">
        <f aca="false">C201/$B201*100</f>
        <v>2.19721329046088</v>
      </c>
      <c r="J201" s="29" t="n">
        <f aca="false">D201/$B201*100</f>
        <v>18.0064308681672</v>
      </c>
      <c r="K201" s="29" t="n">
        <f aca="false">E201/$B201*100</f>
        <v>55.8949624866024</v>
      </c>
      <c r="L201" s="29" t="n">
        <f aca="false">F201/$B201*100</f>
        <v>19.3461950696677</v>
      </c>
      <c r="M201" s="29" t="n">
        <f aca="false">G201/$B201*100</f>
        <v>4.55519828510182</v>
      </c>
      <c r="N201" s="29" t="n">
        <f aca="false">(1*I201)+(0.75*J201)+(0.5*K201)+(0.25*L201)+(0*M201)</f>
        <v>48.4860664523044</v>
      </c>
    </row>
    <row r="202" customFormat="false" ht="12" hidden="false" customHeight="false" outlineLevel="0" collapsed="false">
      <c r="A202" s="24" t="n">
        <v>42795</v>
      </c>
      <c r="B202" s="2" t="n">
        <v>1874</v>
      </c>
      <c r="C202" s="2" t="n">
        <v>37</v>
      </c>
      <c r="D202" s="2" t="n">
        <v>407</v>
      </c>
      <c r="E202" s="2" t="n">
        <v>1059</v>
      </c>
      <c r="F202" s="2" t="n">
        <v>303</v>
      </c>
      <c r="G202" s="2" t="n">
        <v>68</v>
      </c>
      <c r="H202" s="29" t="n">
        <f aca="false">B202/$B202*100</f>
        <v>100</v>
      </c>
      <c r="I202" s="29" t="n">
        <f aca="false">C202/$B202*100</f>
        <v>1.974386339381</v>
      </c>
      <c r="J202" s="29" t="n">
        <f aca="false">D202/$B202*100</f>
        <v>21.718249733191</v>
      </c>
      <c r="K202" s="29" t="n">
        <f aca="false">E202/$B202*100</f>
        <v>56.5101387406617</v>
      </c>
      <c r="L202" s="29" t="n">
        <f aca="false">F202/$B202*100</f>
        <v>16.1686232657417</v>
      </c>
      <c r="M202" s="29" t="n">
        <f aca="false">G202/$B202*100</f>
        <v>3.62860192102455</v>
      </c>
      <c r="N202" s="29" t="n">
        <f aca="false">(1*I202)+(0.75*J202)+(0.5*K202)+(0.25*L202)+(0*M202)</f>
        <v>50.5602988260406</v>
      </c>
    </row>
    <row r="203" customFormat="false" ht="12" hidden="false" customHeight="false" outlineLevel="0" collapsed="false">
      <c r="A203" s="24" t="n">
        <v>42826</v>
      </c>
      <c r="B203" s="2" t="n">
        <v>1827</v>
      </c>
      <c r="C203" s="2" t="n">
        <v>35</v>
      </c>
      <c r="D203" s="2" t="n">
        <v>402</v>
      </c>
      <c r="E203" s="2" t="n">
        <v>1018</v>
      </c>
      <c r="F203" s="2" t="n">
        <v>298</v>
      </c>
      <c r="G203" s="2" t="n">
        <v>74</v>
      </c>
      <c r="H203" s="29" t="n">
        <f aca="false">B203/$B203*100</f>
        <v>100</v>
      </c>
      <c r="I203" s="29" t="n">
        <f aca="false">C203/$B203*100</f>
        <v>1.91570881226054</v>
      </c>
      <c r="J203" s="29" t="n">
        <f aca="false">D203/$B203*100</f>
        <v>22.0032840722496</v>
      </c>
      <c r="K203" s="29" t="n">
        <f aca="false">E203/$B203*100</f>
        <v>55.719759168035</v>
      </c>
      <c r="L203" s="29" t="n">
        <f aca="false">F203/$B203*100</f>
        <v>16.3108921729611</v>
      </c>
      <c r="M203" s="29" t="n">
        <f aca="false">G203/$B203*100</f>
        <v>4.05035577449371</v>
      </c>
      <c r="N203" s="29" t="n">
        <f aca="false">(1*I203)+(0.75*J203)+(0.5*K203)+(0.25*L203)+(0*M203)</f>
        <v>50.3557744937055</v>
      </c>
    </row>
    <row r="204" customFormat="false" ht="12" hidden="false" customHeight="false" outlineLevel="0" collapsed="false">
      <c r="A204" s="24" t="n">
        <v>42856</v>
      </c>
      <c r="B204" s="2" t="n">
        <v>1860</v>
      </c>
      <c r="C204" s="2" t="n">
        <v>40</v>
      </c>
      <c r="D204" s="2" t="n">
        <v>390</v>
      </c>
      <c r="E204" s="2" t="n">
        <v>1037</v>
      </c>
      <c r="F204" s="2" t="n">
        <v>320</v>
      </c>
      <c r="G204" s="2" t="n">
        <v>73</v>
      </c>
      <c r="H204" s="29" t="n">
        <f aca="false">B204/$B204*100</f>
        <v>100</v>
      </c>
      <c r="I204" s="29" t="n">
        <f aca="false">C204/$B204*100</f>
        <v>2.1505376344086</v>
      </c>
      <c r="J204" s="29" t="n">
        <f aca="false">D204/$B204*100</f>
        <v>20.9677419354839</v>
      </c>
      <c r="K204" s="29" t="n">
        <f aca="false">E204/$B204*100</f>
        <v>55.752688172043</v>
      </c>
      <c r="L204" s="29" t="n">
        <f aca="false">F204/$B204*100</f>
        <v>17.2043010752688</v>
      </c>
      <c r="M204" s="29" t="n">
        <f aca="false">G204/$B204*100</f>
        <v>3.9247311827957</v>
      </c>
      <c r="N204" s="29" t="n">
        <f aca="false">(1*I204)+(0.75*J204)+(0.5*K204)+(0.25*L204)+(0*M204)</f>
        <v>50.0537634408602</v>
      </c>
    </row>
    <row r="205" customFormat="false" ht="12" hidden="false" customHeight="false" outlineLevel="0" collapsed="false">
      <c r="A205" s="24"/>
    </row>
    <row r="206" s="5" customFormat="true" ht="12.75" hidden="false" customHeight="false" outlineLevel="0" collapsed="false">
      <c r="B206" s="10" t="s">
        <v>13</v>
      </c>
    </row>
    <row r="207" s="5" customFormat="true" ht="12" hidden="false" customHeight="false" outlineLevel="0" collapsed="false">
      <c r="B207" s="11" t="s">
        <v>4</v>
      </c>
      <c r="C207" s="12"/>
      <c r="D207" s="12"/>
      <c r="E207" s="12"/>
      <c r="F207" s="12"/>
      <c r="G207" s="13"/>
      <c r="H207" s="14" t="s">
        <v>5</v>
      </c>
      <c r="I207" s="12"/>
      <c r="J207" s="12"/>
      <c r="K207" s="12"/>
      <c r="L207" s="12"/>
      <c r="M207" s="15"/>
      <c r="N207" s="16" t="s">
        <v>6</v>
      </c>
    </row>
    <row r="208" s="5" customFormat="true" ht="23.25" hidden="false" customHeight="false" outlineLevel="0" collapsed="false">
      <c r="A208" s="17"/>
      <c r="B208" s="18" t="s">
        <v>7</v>
      </c>
      <c r="C208" s="19" t="s">
        <v>8</v>
      </c>
      <c r="D208" s="20" t="s">
        <v>9</v>
      </c>
      <c r="E208" s="21" t="s">
        <v>10</v>
      </c>
      <c r="F208" s="20" t="s">
        <v>11</v>
      </c>
      <c r="G208" s="19" t="s">
        <v>12</v>
      </c>
      <c r="H208" s="22" t="s">
        <v>7</v>
      </c>
      <c r="I208" s="19" t="s">
        <v>8</v>
      </c>
      <c r="J208" s="20" t="s">
        <v>9</v>
      </c>
      <c r="K208" s="21" t="s">
        <v>10</v>
      </c>
      <c r="L208" s="20" t="s">
        <v>11</v>
      </c>
      <c r="M208" s="19" t="s">
        <v>12</v>
      </c>
      <c r="N208" s="23"/>
    </row>
    <row r="209" customFormat="false" ht="12" hidden="true" customHeight="false" outlineLevel="1" collapsed="false">
      <c r="A209" s="24" t="n">
        <v>36892</v>
      </c>
      <c r="B209" s="2" t="n">
        <v>961</v>
      </c>
      <c r="C209" s="2" t="n">
        <v>8</v>
      </c>
      <c r="D209" s="2" t="n">
        <v>137</v>
      </c>
      <c r="E209" s="2" t="n">
        <v>419</v>
      </c>
      <c r="F209" s="2" t="n">
        <v>296</v>
      </c>
      <c r="G209" s="2" t="n">
        <v>101</v>
      </c>
      <c r="H209" s="3" t="n">
        <f aca="false">B209/$B209*100</f>
        <v>100</v>
      </c>
      <c r="I209" s="3" t="n">
        <f aca="false">C209/$B209*100</f>
        <v>0.832466181061395</v>
      </c>
      <c r="J209" s="3" t="n">
        <f aca="false">D209/$B209*100</f>
        <v>14.2559833506764</v>
      </c>
      <c r="K209" s="3" t="n">
        <f aca="false">E209/$B209*100</f>
        <v>43.6004162330905</v>
      </c>
      <c r="L209" s="3" t="n">
        <f aca="false">F209/$B209*100</f>
        <v>30.8012486992716</v>
      </c>
      <c r="M209" s="3" t="n">
        <f aca="false">G209/$B209*100</f>
        <v>10.5098855359001</v>
      </c>
      <c r="N209" s="3" t="n">
        <f aca="false">(1*I209)+(0.75*J209)+(0.5*K209)+(0.25*L209)+(0*M209)</f>
        <v>41.0249739854318</v>
      </c>
    </row>
    <row r="210" customFormat="false" ht="12" hidden="true" customHeight="false" outlineLevel="1" collapsed="false">
      <c r="A210" s="24" t="n">
        <v>36923</v>
      </c>
      <c r="B210" s="2" t="n">
        <v>946</v>
      </c>
      <c r="C210" s="2" t="n">
        <v>9</v>
      </c>
      <c r="D210" s="2" t="n">
        <v>134</v>
      </c>
      <c r="E210" s="2" t="n">
        <v>373</v>
      </c>
      <c r="F210" s="2" t="n">
        <v>327</v>
      </c>
      <c r="G210" s="2" t="n">
        <v>103</v>
      </c>
      <c r="H210" s="3" t="n">
        <f aca="false">B210/$B210*100</f>
        <v>100</v>
      </c>
      <c r="I210" s="3" t="n">
        <f aca="false">C210/$B210*100</f>
        <v>0.951374207188161</v>
      </c>
      <c r="J210" s="3" t="n">
        <f aca="false">D210/$B210*100</f>
        <v>14.1649048625793</v>
      </c>
      <c r="K210" s="3" t="n">
        <f aca="false">E210/$B210*100</f>
        <v>39.4291754756871</v>
      </c>
      <c r="L210" s="3" t="n">
        <f aca="false">F210/$B210*100</f>
        <v>34.5665961945032</v>
      </c>
      <c r="M210" s="3" t="n">
        <f aca="false">G210/$B210*100</f>
        <v>10.8879492600423</v>
      </c>
      <c r="N210" s="3" t="n">
        <f aca="false">(1*I210)+(0.75*J210)+(0.5*K210)+(0.25*L210)+(0*M210)</f>
        <v>39.931289640592</v>
      </c>
    </row>
    <row r="211" customFormat="false" ht="12" hidden="true" customHeight="false" outlineLevel="1" collapsed="false">
      <c r="A211" s="24" t="n">
        <v>36951</v>
      </c>
      <c r="B211" s="2" t="n">
        <v>929</v>
      </c>
      <c r="C211" s="2" t="n">
        <v>14</v>
      </c>
      <c r="D211" s="2" t="n">
        <v>152</v>
      </c>
      <c r="E211" s="2" t="n">
        <v>378</v>
      </c>
      <c r="F211" s="2" t="n">
        <v>301</v>
      </c>
      <c r="G211" s="2" t="n">
        <v>84</v>
      </c>
      <c r="H211" s="3" t="n">
        <f aca="false">B211/$B211*100</f>
        <v>100</v>
      </c>
      <c r="I211" s="3" t="n">
        <f aca="false">C211/$B211*100</f>
        <v>1.50699677072121</v>
      </c>
      <c r="J211" s="3" t="n">
        <f aca="false">D211/$B211*100</f>
        <v>16.3616792249731</v>
      </c>
      <c r="K211" s="3" t="n">
        <f aca="false">E211/$B211*100</f>
        <v>40.6889128094726</v>
      </c>
      <c r="L211" s="3" t="n">
        <f aca="false">F211/$B211*100</f>
        <v>32.4004305705059</v>
      </c>
      <c r="M211" s="3" t="n">
        <f aca="false">G211/$B211*100</f>
        <v>9.04198062432723</v>
      </c>
      <c r="N211" s="3" t="n">
        <f aca="false">(1*I211)+(0.75*J211)+(0.5*K211)+(0.25*L211)+(0*M211)</f>
        <v>42.2228202368138</v>
      </c>
    </row>
    <row r="212" customFormat="false" ht="12" hidden="true" customHeight="false" outlineLevel="1" collapsed="false">
      <c r="A212" s="24" t="n">
        <v>36982</v>
      </c>
      <c r="B212" s="2" t="n">
        <v>930</v>
      </c>
      <c r="C212" s="2" t="n">
        <v>11</v>
      </c>
      <c r="D212" s="2" t="n">
        <v>150</v>
      </c>
      <c r="E212" s="2" t="n">
        <v>423</v>
      </c>
      <c r="F212" s="2" t="n">
        <v>272</v>
      </c>
      <c r="G212" s="2" t="n">
        <v>74</v>
      </c>
      <c r="H212" s="3" t="n">
        <f aca="false">B212/$B212*100</f>
        <v>100</v>
      </c>
      <c r="I212" s="3" t="n">
        <f aca="false">C212/$B212*100</f>
        <v>1.18279569892473</v>
      </c>
      <c r="J212" s="3" t="n">
        <f aca="false">D212/$B212*100</f>
        <v>16.1290322580645</v>
      </c>
      <c r="K212" s="3" t="n">
        <f aca="false">E212/$B212*100</f>
        <v>45.4838709677419</v>
      </c>
      <c r="L212" s="3" t="n">
        <f aca="false">F212/$B212*100</f>
        <v>29.247311827957</v>
      </c>
      <c r="M212" s="3" t="n">
        <f aca="false">G212/$B212*100</f>
        <v>7.95698924731183</v>
      </c>
      <c r="N212" s="3" t="n">
        <f aca="false">(1*I212)+(0.75*J212)+(0.5*K212)+(0.25*L212)+(0*M212)</f>
        <v>43.3333333333333</v>
      </c>
    </row>
    <row r="213" customFormat="false" ht="12" hidden="true" customHeight="false" outlineLevel="1" collapsed="false">
      <c r="A213" s="24" t="n">
        <v>37012</v>
      </c>
      <c r="B213" s="2" t="n">
        <v>934</v>
      </c>
      <c r="C213" s="2" t="n">
        <v>10</v>
      </c>
      <c r="D213" s="2" t="n">
        <v>144</v>
      </c>
      <c r="E213" s="2" t="n">
        <v>482</v>
      </c>
      <c r="F213" s="2" t="n">
        <v>231</v>
      </c>
      <c r="G213" s="2" t="n">
        <v>67</v>
      </c>
      <c r="H213" s="3" t="n">
        <f aca="false">B213/$B213*100</f>
        <v>100</v>
      </c>
      <c r="I213" s="3" t="n">
        <f aca="false">C213/$B213*100</f>
        <v>1.07066381156317</v>
      </c>
      <c r="J213" s="3" t="n">
        <f aca="false">D213/$B213*100</f>
        <v>15.4175588865096</v>
      </c>
      <c r="K213" s="3" t="n">
        <f aca="false">E213/$B213*100</f>
        <v>51.6059957173448</v>
      </c>
      <c r="L213" s="3" t="n">
        <f aca="false">F213/$B213*100</f>
        <v>24.7323340471092</v>
      </c>
      <c r="M213" s="3" t="n">
        <f aca="false">G213/$B213*100</f>
        <v>7.17344753747323</v>
      </c>
      <c r="N213" s="3" t="n">
        <f aca="false">(1*I213)+(0.75*J213)+(0.5*K213)+(0.25*L213)+(0*M213)</f>
        <v>44.6199143468951</v>
      </c>
    </row>
    <row r="214" customFormat="false" ht="12" hidden="true" customHeight="false" outlineLevel="1" collapsed="false">
      <c r="A214" s="24" t="n">
        <v>37043</v>
      </c>
      <c r="B214" s="2" t="n">
        <v>926</v>
      </c>
      <c r="C214" s="2" t="n">
        <v>7</v>
      </c>
      <c r="D214" s="2" t="n">
        <v>110</v>
      </c>
      <c r="E214" s="2" t="n">
        <v>416</v>
      </c>
      <c r="F214" s="2" t="n">
        <v>307</v>
      </c>
      <c r="G214" s="2" t="n">
        <v>86</v>
      </c>
      <c r="H214" s="3" t="n">
        <f aca="false">B214/$B214*100</f>
        <v>100</v>
      </c>
      <c r="I214" s="3" t="n">
        <f aca="false">C214/$B214*100</f>
        <v>0.755939524838013</v>
      </c>
      <c r="J214" s="3" t="n">
        <f aca="false">D214/$B214*100</f>
        <v>11.8790496760259</v>
      </c>
      <c r="K214" s="3" t="n">
        <f aca="false">E214/$B214*100</f>
        <v>44.9244060475162</v>
      </c>
      <c r="L214" s="3" t="n">
        <f aca="false">F214/$B214*100</f>
        <v>33.1533477321814</v>
      </c>
      <c r="M214" s="3" t="n">
        <f aca="false">G214/$B214*100</f>
        <v>9.28725701943845</v>
      </c>
      <c r="N214" s="3" t="n">
        <f aca="false">(1*I214)+(0.75*J214)+(0.5*K214)+(0.25*L214)+(0*M214)</f>
        <v>40.4157667386609</v>
      </c>
    </row>
    <row r="215" customFormat="false" ht="12" hidden="true" customHeight="false" outlineLevel="1" collapsed="false">
      <c r="A215" s="25" t="n">
        <v>37073</v>
      </c>
      <c r="B215" s="26" t="n">
        <v>932</v>
      </c>
      <c r="C215" s="26" t="n">
        <v>5</v>
      </c>
      <c r="D215" s="26" t="n">
        <v>83</v>
      </c>
      <c r="E215" s="26" t="n">
        <v>361</v>
      </c>
      <c r="F215" s="26" t="n">
        <v>358</v>
      </c>
      <c r="G215" s="26" t="n">
        <v>125</v>
      </c>
      <c r="H215" s="27" t="n">
        <f aca="false">B215/$B215*100</f>
        <v>100</v>
      </c>
      <c r="I215" s="27" t="n">
        <f aca="false">C215/$B215*100</f>
        <v>0.536480686695279</v>
      </c>
      <c r="J215" s="27" t="n">
        <f aca="false">D215/$B215*100</f>
        <v>8.90557939914163</v>
      </c>
      <c r="K215" s="27" t="n">
        <f aca="false">E215/$B215*100</f>
        <v>38.7339055793991</v>
      </c>
      <c r="L215" s="27" t="n">
        <f aca="false">F215/$B215*100</f>
        <v>38.412017167382</v>
      </c>
      <c r="M215" s="27" t="n">
        <f aca="false">G215/$B215*100</f>
        <v>13.412017167382</v>
      </c>
      <c r="N215" s="27" t="n">
        <f aca="false">(1*I215)+(0.75*J215)+(0.5*K215)+(0.25*L215)+(0*M215)</f>
        <v>36.1856223175966</v>
      </c>
    </row>
    <row r="216" customFormat="false" ht="12" hidden="true" customHeight="false" outlineLevel="1" collapsed="false">
      <c r="A216" s="24" t="n">
        <v>37104</v>
      </c>
      <c r="B216" s="2" t="n">
        <v>1296</v>
      </c>
      <c r="C216" s="2" t="n">
        <v>4</v>
      </c>
      <c r="D216" s="2" t="n">
        <v>93</v>
      </c>
      <c r="E216" s="2" t="n">
        <v>426</v>
      </c>
      <c r="F216" s="2" t="n">
        <v>542</v>
      </c>
      <c r="G216" s="2" t="n">
        <v>231</v>
      </c>
      <c r="H216" s="3" t="n">
        <f aca="false">B216/$B216*100</f>
        <v>100</v>
      </c>
      <c r="I216" s="3" t="n">
        <f aca="false">C216/$B216*100</f>
        <v>0.308641975308642</v>
      </c>
      <c r="J216" s="3" t="n">
        <f aca="false">D216/$B216*100</f>
        <v>7.17592592592593</v>
      </c>
      <c r="K216" s="3" t="n">
        <f aca="false">E216/$B216*100</f>
        <v>32.8703703703704</v>
      </c>
      <c r="L216" s="3" t="n">
        <f aca="false">F216/$B216*100</f>
        <v>41.820987654321</v>
      </c>
      <c r="M216" s="3" t="n">
        <f aca="false">G216/$B216*100</f>
        <v>17.8240740740741</v>
      </c>
      <c r="N216" s="3" t="n">
        <f aca="false">(1*I216)+(0.75*J216)+(0.5*K216)+(0.25*L216)+(0*M216)</f>
        <v>32.5810185185185</v>
      </c>
    </row>
    <row r="217" customFormat="false" ht="12" hidden="true" customHeight="false" outlineLevel="1" collapsed="false">
      <c r="A217" s="24" t="n">
        <v>37135</v>
      </c>
      <c r="B217" s="2" t="n">
        <v>1270</v>
      </c>
      <c r="C217" s="2" t="n">
        <v>9</v>
      </c>
      <c r="D217" s="2" t="n">
        <v>89</v>
      </c>
      <c r="E217" s="2" t="n">
        <v>342</v>
      </c>
      <c r="F217" s="2" t="n">
        <v>512</v>
      </c>
      <c r="G217" s="2" t="n">
        <v>318</v>
      </c>
      <c r="H217" s="29" t="n">
        <f aca="false">B217/$B217*100</f>
        <v>100</v>
      </c>
      <c r="I217" s="29" t="n">
        <f aca="false">C217/$B217*100</f>
        <v>0.708661417322835</v>
      </c>
      <c r="J217" s="29" t="n">
        <f aca="false">D217/$B217*100</f>
        <v>7.00787401574803</v>
      </c>
      <c r="K217" s="29" t="n">
        <f aca="false">E217/$B217*100</f>
        <v>26.9291338582677</v>
      </c>
      <c r="L217" s="29" t="n">
        <f aca="false">F217/$B217*100</f>
        <v>40.3149606299213</v>
      </c>
      <c r="M217" s="29" t="n">
        <f aca="false">G217/$B217*100</f>
        <v>25.0393700787402</v>
      </c>
      <c r="N217" s="29" t="n">
        <f aca="false">(1*I217)+(0.75*J217)+(0.5*K217)+(0.25*L217)+(0*M217)</f>
        <v>29.507874015748</v>
      </c>
    </row>
    <row r="218" customFormat="false" ht="12" hidden="true" customHeight="false" outlineLevel="1" collapsed="false">
      <c r="A218" s="24" t="n">
        <v>37165</v>
      </c>
      <c r="B218" s="2" t="n">
        <v>1308</v>
      </c>
      <c r="C218" s="2" t="n">
        <v>8</v>
      </c>
      <c r="D218" s="2" t="n">
        <v>92</v>
      </c>
      <c r="E218" s="2" t="n">
        <v>336</v>
      </c>
      <c r="F218" s="2" t="n">
        <v>536</v>
      </c>
      <c r="G218" s="2" t="n">
        <v>336</v>
      </c>
      <c r="H218" s="29" t="n">
        <f aca="false">B218/$B218*100</f>
        <v>100</v>
      </c>
      <c r="I218" s="29" t="n">
        <f aca="false">C218/$B218*100</f>
        <v>0.611620795107034</v>
      </c>
      <c r="J218" s="29" t="n">
        <f aca="false">D218/$B218*100</f>
        <v>7.03363914373089</v>
      </c>
      <c r="K218" s="29" t="n">
        <f aca="false">E218/$B218*100</f>
        <v>25.6880733944954</v>
      </c>
      <c r="L218" s="29" t="n">
        <f aca="false">F218/$B218*100</f>
        <v>40.9785932721713</v>
      </c>
      <c r="M218" s="29" t="n">
        <f aca="false">G218/$B218*100</f>
        <v>25.6880733944954</v>
      </c>
      <c r="N218" s="29" t="n">
        <f aca="false">(1*I218)+(0.75*J218)+(0.5*K218)+(0.25*L218)+(0*M218)</f>
        <v>28.9755351681957</v>
      </c>
    </row>
    <row r="219" customFormat="false" ht="12" hidden="true" customHeight="false" outlineLevel="1" collapsed="false">
      <c r="A219" s="24" t="n">
        <v>37196</v>
      </c>
      <c r="B219" s="2" t="n">
        <v>1289</v>
      </c>
      <c r="C219" s="2" t="n">
        <v>11</v>
      </c>
      <c r="D219" s="2" t="n">
        <v>109</v>
      </c>
      <c r="E219" s="2" t="n">
        <v>402</v>
      </c>
      <c r="F219" s="2" t="n">
        <v>463</v>
      </c>
      <c r="G219" s="2" t="n">
        <v>304</v>
      </c>
      <c r="H219" s="29" t="n">
        <f aca="false">B219/$B219*100</f>
        <v>100</v>
      </c>
      <c r="I219" s="29" t="n">
        <f aca="false">C219/$B219*100</f>
        <v>0.853374709076804</v>
      </c>
      <c r="J219" s="29" t="n">
        <f aca="false">D219/$B219*100</f>
        <v>8.45616757176106</v>
      </c>
      <c r="K219" s="29" t="n">
        <f aca="false">E219/$B219*100</f>
        <v>31.1869666408068</v>
      </c>
      <c r="L219" s="29" t="n">
        <f aca="false">F219/$B219*100</f>
        <v>35.9193173002327</v>
      </c>
      <c r="M219" s="29" t="n">
        <f aca="false">G219/$B219*100</f>
        <v>23.5841737781226</v>
      </c>
      <c r="N219" s="29" t="n">
        <f aca="false">(1*I219)+(0.75*J219)+(0.5*K219)+(0.25*L219)+(0*M219)</f>
        <v>31.7688130333592</v>
      </c>
    </row>
    <row r="220" customFormat="false" ht="12" hidden="true" customHeight="false" outlineLevel="1" collapsed="false">
      <c r="A220" s="24" t="n">
        <v>37226</v>
      </c>
      <c r="B220" s="2" t="n">
        <v>1291</v>
      </c>
      <c r="C220" s="2" t="n">
        <v>16</v>
      </c>
      <c r="D220" s="2" t="n">
        <v>152</v>
      </c>
      <c r="E220" s="2" t="n">
        <v>409</v>
      </c>
      <c r="F220" s="2" t="n">
        <v>448</v>
      </c>
      <c r="G220" s="2" t="n">
        <v>266</v>
      </c>
      <c r="H220" s="29" t="n">
        <f aca="false">B220/$B220*100</f>
        <v>100</v>
      </c>
      <c r="I220" s="29" t="n">
        <f aca="false">C220/$B220*100</f>
        <v>1.23934934159566</v>
      </c>
      <c r="J220" s="29" t="n">
        <f aca="false">D220/$B220*100</f>
        <v>11.7738187451588</v>
      </c>
      <c r="K220" s="29" t="n">
        <f aca="false">E220/$B220*100</f>
        <v>31.6808675445391</v>
      </c>
      <c r="L220" s="29" t="n">
        <f aca="false">F220/$B220*100</f>
        <v>34.7017815646785</v>
      </c>
      <c r="M220" s="29" t="n">
        <f aca="false">G220/$B220*100</f>
        <v>20.6041828040279</v>
      </c>
      <c r="N220" s="29" t="n">
        <f aca="false">(1*I220)+(0.75*J220)+(0.5*K220)+(0.25*L220)+(0*M220)</f>
        <v>34.5855925639039</v>
      </c>
    </row>
    <row r="221" customFormat="false" ht="12" hidden="true" customHeight="false" outlineLevel="1" collapsed="false">
      <c r="A221" s="24" t="n">
        <v>37257</v>
      </c>
      <c r="B221" s="2" t="n">
        <v>1293</v>
      </c>
      <c r="C221" s="2" t="n">
        <v>7</v>
      </c>
      <c r="D221" s="2" t="n">
        <v>107</v>
      </c>
      <c r="E221" s="2" t="n">
        <v>474</v>
      </c>
      <c r="F221" s="2" t="n">
        <v>463</v>
      </c>
      <c r="G221" s="2" t="n">
        <v>242</v>
      </c>
      <c r="H221" s="29" t="n">
        <f aca="false">B221/$B221*100</f>
        <v>100</v>
      </c>
      <c r="I221" s="29" t="n">
        <f aca="false">C221/$B221*100</f>
        <v>0.541376643464811</v>
      </c>
      <c r="J221" s="29" t="n">
        <f aca="false">D221/$B221*100</f>
        <v>8.2753286929621</v>
      </c>
      <c r="K221" s="29" t="n">
        <f aca="false">E221/$B221*100</f>
        <v>36.6589327146172</v>
      </c>
      <c r="L221" s="29" t="n">
        <f aca="false">F221/$B221*100</f>
        <v>35.8081979891725</v>
      </c>
      <c r="M221" s="29" t="n">
        <f aca="false">G221/$B221*100</f>
        <v>18.7161639597835</v>
      </c>
      <c r="N221" s="29" t="n">
        <f aca="false">(1*I221)+(0.75*J221)+(0.5*K221)+(0.25*L221)+(0*M221)</f>
        <v>34.0293890177881</v>
      </c>
    </row>
    <row r="222" customFormat="false" ht="12" hidden="true" customHeight="false" outlineLevel="1" collapsed="false">
      <c r="A222" s="24" t="n">
        <v>37288</v>
      </c>
      <c r="B222" s="2" t="n">
        <v>1267</v>
      </c>
      <c r="C222" s="2" t="n">
        <v>5</v>
      </c>
      <c r="D222" s="2" t="n">
        <v>107</v>
      </c>
      <c r="E222" s="2" t="n">
        <v>443</v>
      </c>
      <c r="F222" s="2" t="n">
        <v>472</v>
      </c>
      <c r="G222" s="2" t="n">
        <v>240</v>
      </c>
      <c r="H222" s="29" t="n">
        <f aca="false">B222/$B222*100</f>
        <v>100</v>
      </c>
      <c r="I222" s="29" t="n">
        <f aca="false">C222/$B222*100</f>
        <v>0.394632991318074</v>
      </c>
      <c r="J222" s="29" t="n">
        <f aca="false">D222/$B222*100</f>
        <v>8.44514601420679</v>
      </c>
      <c r="K222" s="29" t="n">
        <f aca="false">E222/$B222*100</f>
        <v>34.9644830307814</v>
      </c>
      <c r="L222" s="29" t="n">
        <f aca="false">F222/$B222*100</f>
        <v>37.2533543804262</v>
      </c>
      <c r="M222" s="29" t="n">
        <f aca="false">G222/$B222*100</f>
        <v>18.9423835832676</v>
      </c>
      <c r="N222" s="29" t="n">
        <f aca="false">(1*I222)+(0.75*J222)+(0.5*K222)+(0.25*L222)+(0*M222)</f>
        <v>33.5240726124704</v>
      </c>
    </row>
    <row r="223" customFormat="false" ht="12" hidden="true" customHeight="false" outlineLevel="1" collapsed="false">
      <c r="A223" s="24" t="n">
        <v>37316</v>
      </c>
      <c r="B223" s="2" t="n">
        <v>1244</v>
      </c>
      <c r="C223" s="2" t="n">
        <v>17</v>
      </c>
      <c r="D223" s="2" t="n">
        <v>254</v>
      </c>
      <c r="E223" s="2" t="n">
        <v>569</v>
      </c>
      <c r="F223" s="2" t="n">
        <v>276</v>
      </c>
      <c r="G223" s="2" t="n">
        <v>128</v>
      </c>
      <c r="H223" s="29" t="n">
        <f aca="false">B223/$B223*100</f>
        <v>100</v>
      </c>
      <c r="I223" s="29" t="n">
        <f aca="false">C223/$B223*100</f>
        <v>1.36655948553055</v>
      </c>
      <c r="J223" s="29" t="n">
        <f aca="false">D223/$B223*100</f>
        <v>20.4180064308682</v>
      </c>
      <c r="K223" s="29" t="n">
        <f aca="false">E223/$B223*100</f>
        <v>45.7395498392283</v>
      </c>
      <c r="L223" s="29" t="n">
        <f aca="false">F223/$B223*100</f>
        <v>22.1864951768489</v>
      </c>
      <c r="M223" s="29" t="n">
        <f aca="false">G223/$B223*100</f>
        <v>10.2893890675241</v>
      </c>
      <c r="N223" s="29" t="n">
        <f aca="false">(1*I223)+(0.75*J223)+(0.5*K223)+(0.25*L223)+(0*M223)</f>
        <v>45.096463022508</v>
      </c>
    </row>
    <row r="224" customFormat="false" ht="12" hidden="true" customHeight="false" outlineLevel="1" collapsed="false">
      <c r="A224" s="24" t="n">
        <v>37347</v>
      </c>
      <c r="B224" s="2" t="n">
        <v>1279</v>
      </c>
      <c r="C224" s="2" t="n">
        <v>18</v>
      </c>
      <c r="D224" s="2" t="n">
        <v>265</v>
      </c>
      <c r="E224" s="2" t="n">
        <v>626</v>
      </c>
      <c r="F224" s="2" t="n">
        <v>279</v>
      </c>
      <c r="G224" s="2" t="n">
        <v>91</v>
      </c>
      <c r="H224" s="29" t="n">
        <f aca="false">B224/$B224*100</f>
        <v>100</v>
      </c>
      <c r="I224" s="29" t="n">
        <f aca="false">C224/$B224*100</f>
        <v>1.40734949179046</v>
      </c>
      <c r="J224" s="29" t="n">
        <f aca="false">D224/$B224*100</f>
        <v>20.7193119624707</v>
      </c>
      <c r="K224" s="29" t="n">
        <f aca="false">E224/$B224*100</f>
        <v>48.9444878811572</v>
      </c>
      <c r="L224" s="29" t="n">
        <f aca="false">F224/$B224*100</f>
        <v>21.8139171227521</v>
      </c>
      <c r="M224" s="29" t="n">
        <f aca="false">G224/$B224*100</f>
        <v>7.11493354182955</v>
      </c>
      <c r="N224" s="29" t="n">
        <f aca="false">(1*I224)+(0.75*J224)+(0.5*K224)+(0.25*L224)+(0*M224)</f>
        <v>46.8725566849101</v>
      </c>
    </row>
    <row r="225" customFormat="false" ht="12" hidden="true" customHeight="false" outlineLevel="1" collapsed="false">
      <c r="A225" s="24" t="n">
        <v>37377</v>
      </c>
      <c r="B225" s="2" t="n">
        <v>1278</v>
      </c>
      <c r="C225" s="2" t="n">
        <v>15</v>
      </c>
      <c r="D225" s="2" t="n">
        <v>236</v>
      </c>
      <c r="E225" s="2" t="n">
        <v>640</v>
      </c>
      <c r="F225" s="2" t="n">
        <v>283</v>
      </c>
      <c r="G225" s="2" t="n">
        <v>104</v>
      </c>
      <c r="H225" s="29" t="n">
        <f aca="false">B225/$B225*100</f>
        <v>100</v>
      </c>
      <c r="I225" s="29" t="n">
        <f aca="false">C225/$B225*100</f>
        <v>1.17370892018779</v>
      </c>
      <c r="J225" s="29" t="n">
        <f aca="false">D225/$B225*100</f>
        <v>18.4663536776213</v>
      </c>
      <c r="K225" s="29" t="n">
        <f aca="false">E225/$B225*100</f>
        <v>50.0782472613459</v>
      </c>
      <c r="L225" s="29" t="n">
        <f aca="false">F225/$B225*100</f>
        <v>22.1439749608764</v>
      </c>
      <c r="M225" s="29" t="n">
        <f aca="false">G225/$B225*100</f>
        <v>8.1377151799687</v>
      </c>
      <c r="N225" s="29" t="n">
        <f aca="false">(1*I225)+(0.75*J225)+(0.5*K225)+(0.25*L225)+(0*M225)</f>
        <v>45.5985915492958</v>
      </c>
    </row>
    <row r="226" customFormat="false" ht="12" hidden="true" customHeight="true" outlineLevel="1" collapsed="false">
      <c r="A226" s="24" t="n">
        <v>37408</v>
      </c>
      <c r="B226" s="2" t="n">
        <v>1253</v>
      </c>
      <c r="C226" s="2" t="n">
        <v>9</v>
      </c>
      <c r="D226" s="2" t="n">
        <v>165</v>
      </c>
      <c r="E226" s="2" t="n">
        <v>618</v>
      </c>
      <c r="F226" s="2" t="n">
        <v>326</v>
      </c>
      <c r="G226" s="2" t="n">
        <v>135</v>
      </c>
      <c r="H226" s="29" t="n">
        <f aca="false">B226/$B226*100</f>
        <v>100</v>
      </c>
      <c r="I226" s="29" t="n">
        <f aca="false">C226/$B226*100</f>
        <v>0.718276137270551</v>
      </c>
      <c r="J226" s="29" t="n">
        <f aca="false">D226/$B226*100</f>
        <v>13.1683958499601</v>
      </c>
      <c r="K226" s="29" t="n">
        <f aca="false">E226/$B226*100</f>
        <v>49.3216280925778</v>
      </c>
      <c r="L226" s="29" t="n">
        <f aca="false">F226/$B226*100</f>
        <v>26.0175578611333</v>
      </c>
      <c r="M226" s="29" t="n">
        <f aca="false">G226/$B226*100</f>
        <v>10.7741420590583</v>
      </c>
      <c r="N226" s="29" t="n">
        <f aca="false">(1*I226)+(0.75*J226)+(0.5*K226)+(0.25*L226)+(0*M226)</f>
        <v>41.7597765363129</v>
      </c>
    </row>
    <row r="227" customFormat="false" ht="12" hidden="true" customHeight="false" outlineLevel="1" collapsed="false">
      <c r="A227" s="24" t="n">
        <v>37438</v>
      </c>
      <c r="B227" s="2" t="n">
        <v>1264</v>
      </c>
      <c r="C227" s="2" t="n">
        <v>11</v>
      </c>
      <c r="D227" s="2" t="n">
        <v>142</v>
      </c>
      <c r="E227" s="2" t="n">
        <v>614</v>
      </c>
      <c r="F227" s="2" t="n">
        <v>372</v>
      </c>
      <c r="G227" s="2" t="n">
        <v>125</v>
      </c>
      <c r="H227" s="29" t="n">
        <f aca="false">B227/$B227*100</f>
        <v>100</v>
      </c>
      <c r="I227" s="29" t="n">
        <f aca="false">C227/$B227*100</f>
        <v>0.870253164556962</v>
      </c>
      <c r="J227" s="29" t="n">
        <f aca="false">D227/$B227*100</f>
        <v>11.2341772151899</v>
      </c>
      <c r="K227" s="29" t="n">
        <f aca="false">E227/$B227*100</f>
        <v>48.5759493670886</v>
      </c>
      <c r="L227" s="29" t="n">
        <f aca="false">F227/$B227*100</f>
        <v>29.4303797468354</v>
      </c>
      <c r="M227" s="29" t="n">
        <f aca="false">G227/$B227*100</f>
        <v>9.88924050632912</v>
      </c>
      <c r="N227" s="29" t="n">
        <f aca="false">(1*I227)+(0.75*J227)+(0.5*K227)+(0.25*L227)+(0*M227)</f>
        <v>40.9414556962025</v>
      </c>
    </row>
    <row r="228" customFormat="false" ht="12" hidden="true" customHeight="false" outlineLevel="1" collapsed="false">
      <c r="A228" s="24" t="n">
        <v>37469</v>
      </c>
      <c r="B228" s="2" t="n">
        <v>1260</v>
      </c>
      <c r="C228" s="2" t="n">
        <v>6</v>
      </c>
      <c r="D228" s="2" t="n">
        <v>180</v>
      </c>
      <c r="E228" s="2" t="n">
        <v>644</v>
      </c>
      <c r="F228" s="2" t="n">
        <v>304</v>
      </c>
      <c r="G228" s="2" t="n">
        <v>126</v>
      </c>
      <c r="H228" s="29" t="n">
        <f aca="false">B228/$B228*100</f>
        <v>100</v>
      </c>
      <c r="I228" s="29" t="n">
        <f aca="false">C228/$B228*100</f>
        <v>0.476190476190476</v>
      </c>
      <c r="J228" s="29" t="n">
        <f aca="false">D228/$B228*100</f>
        <v>14.2857142857143</v>
      </c>
      <c r="K228" s="29" t="n">
        <f aca="false">E228/$B228*100</f>
        <v>51.1111111111111</v>
      </c>
      <c r="L228" s="29" t="n">
        <f aca="false">F228/$B228*100</f>
        <v>24.1269841269841</v>
      </c>
      <c r="M228" s="29" t="n">
        <f aca="false">G228/$B228*100</f>
        <v>10</v>
      </c>
      <c r="N228" s="29" t="n">
        <f aca="false">(1*I228)+(0.75*J228)+(0.5*K228)+(0.25*L228)+(0*M228)</f>
        <v>42.7777777777778</v>
      </c>
    </row>
    <row r="229" customFormat="false" ht="12" hidden="true" customHeight="false" outlineLevel="1" collapsed="false">
      <c r="A229" s="24" t="n">
        <v>37500</v>
      </c>
      <c r="B229" s="2" t="n">
        <v>1264</v>
      </c>
      <c r="C229" s="2" t="n">
        <v>6</v>
      </c>
      <c r="D229" s="2" t="n">
        <v>164</v>
      </c>
      <c r="E229" s="2" t="n">
        <v>602</v>
      </c>
      <c r="F229" s="2" t="n">
        <v>365</v>
      </c>
      <c r="G229" s="2" t="n">
        <v>127</v>
      </c>
      <c r="H229" s="3" t="n">
        <f aca="false">B229/$B229*100</f>
        <v>100</v>
      </c>
      <c r="I229" s="3" t="n">
        <f aca="false">C229/$B229*100</f>
        <v>0.474683544303798</v>
      </c>
      <c r="J229" s="3" t="n">
        <f aca="false">D229/$B229*100</f>
        <v>12.9746835443038</v>
      </c>
      <c r="K229" s="3" t="n">
        <f aca="false">E229/$B229*100</f>
        <v>47.626582278481</v>
      </c>
      <c r="L229" s="3" t="n">
        <f aca="false">F229/$B229*100</f>
        <v>28.876582278481</v>
      </c>
      <c r="M229" s="3" t="n">
        <f aca="false">G229/$B229*100</f>
        <v>10.0474683544304</v>
      </c>
      <c r="N229" s="3" t="n">
        <f aca="false">(1*I229)+(0.75*J229)+(0.5*K229)+(0.25*L229)+(0*M229)</f>
        <v>41.2381329113924</v>
      </c>
    </row>
    <row r="230" customFormat="false" ht="12" hidden="true" customHeight="false" outlineLevel="1" collapsed="false">
      <c r="A230" s="24" t="n">
        <v>37530</v>
      </c>
      <c r="B230" s="2" t="n">
        <v>1274</v>
      </c>
      <c r="C230" s="2" t="n">
        <v>4</v>
      </c>
      <c r="D230" s="2" t="n">
        <v>108</v>
      </c>
      <c r="E230" s="2" t="n">
        <v>527</v>
      </c>
      <c r="F230" s="2" t="n">
        <v>477</v>
      </c>
      <c r="G230" s="2" t="n">
        <v>158</v>
      </c>
      <c r="H230" s="29" t="n">
        <f aca="false">B230/$B230*100</f>
        <v>100</v>
      </c>
      <c r="I230" s="29" t="n">
        <f aca="false">C230/$B230*100</f>
        <v>0.313971742543171</v>
      </c>
      <c r="J230" s="29" t="n">
        <f aca="false">D230/$B230*100</f>
        <v>8.47723704866562</v>
      </c>
      <c r="K230" s="29" t="n">
        <f aca="false">E230/$B230*100</f>
        <v>41.3657770800628</v>
      </c>
      <c r="L230" s="29" t="n">
        <f aca="false">F230/$B230*100</f>
        <v>37.4411302982732</v>
      </c>
      <c r="M230" s="29" t="n">
        <f aca="false">G230/$B230*100</f>
        <v>12.4018838304553</v>
      </c>
      <c r="N230" s="29" t="n">
        <f aca="false">(1*I230)+(0.75*J230)+(0.5*K230)+(0.25*L230)+(0*M230)</f>
        <v>36.7150706436421</v>
      </c>
    </row>
    <row r="231" customFormat="false" ht="12" hidden="true" customHeight="false" outlineLevel="1" collapsed="false">
      <c r="A231" s="24" t="n">
        <v>37561</v>
      </c>
      <c r="B231" s="2" t="n">
        <v>1243</v>
      </c>
      <c r="C231" s="2" t="n">
        <v>11</v>
      </c>
      <c r="D231" s="2" t="n">
        <v>103</v>
      </c>
      <c r="E231" s="2" t="n">
        <v>474</v>
      </c>
      <c r="F231" s="2" t="n">
        <v>461</v>
      </c>
      <c r="G231" s="2" t="n">
        <v>194</v>
      </c>
      <c r="H231" s="29" t="n">
        <f aca="false">B231/$B231*100</f>
        <v>100</v>
      </c>
      <c r="I231" s="29" t="n">
        <f aca="false">C231/$B231*100</f>
        <v>0.884955752212389</v>
      </c>
      <c r="J231" s="29" t="n">
        <f aca="false">D231/$B231*100</f>
        <v>8.2864038616251</v>
      </c>
      <c r="K231" s="29" t="n">
        <f aca="false">E231/$B231*100</f>
        <v>38.1335478680611</v>
      </c>
      <c r="L231" s="29" t="n">
        <f aca="false">F231/$B231*100</f>
        <v>37.087691069992</v>
      </c>
      <c r="M231" s="29" t="n">
        <f aca="false">G231/$B231*100</f>
        <v>15.6074014481094</v>
      </c>
      <c r="N231" s="29" t="n">
        <f aca="false">(1*I231)+(0.75*J231)+(0.5*K231)+(0.25*L231)+(0*M231)</f>
        <v>35.4384553499598</v>
      </c>
    </row>
    <row r="232" customFormat="false" ht="12" hidden="true" customHeight="false" outlineLevel="1" collapsed="false">
      <c r="A232" s="24" t="n">
        <v>37591</v>
      </c>
      <c r="B232" s="2" t="n">
        <v>1270</v>
      </c>
      <c r="C232" s="2" t="n">
        <v>14</v>
      </c>
      <c r="D232" s="2" t="n">
        <v>106</v>
      </c>
      <c r="E232" s="2" t="n">
        <v>495</v>
      </c>
      <c r="F232" s="2" t="n">
        <v>435</v>
      </c>
      <c r="G232" s="2" t="n">
        <v>220</v>
      </c>
      <c r="H232" s="29" t="n">
        <f aca="false">B232/$B232*100</f>
        <v>100</v>
      </c>
      <c r="I232" s="29" t="n">
        <f aca="false">C232/$B232*100</f>
        <v>1.10236220472441</v>
      </c>
      <c r="J232" s="29" t="n">
        <f aca="false">D232/$B232*100</f>
        <v>8.34645669291339</v>
      </c>
      <c r="K232" s="29" t="n">
        <f aca="false">E232/$B232*100</f>
        <v>38.9763779527559</v>
      </c>
      <c r="L232" s="29" t="n">
        <f aca="false">F232/$B232*100</f>
        <v>34.251968503937</v>
      </c>
      <c r="M232" s="29" t="n">
        <f aca="false">G232/$B232*100</f>
        <v>17.3228346456693</v>
      </c>
      <c r="N232" s="29" t="n">
        <f aca="false">(1*I232)+(0.75*J232)+(0.5*K232)+(0.25*L232)+(0*M232)</f>
        <v>35.4133858267717</v>
      </c>
    </row>
    <row r="233" customFormat="false" ht="12" hidden="true" customHeight="false" outlineLevel="1" collapsed="false">
      <c r="A233" s="24" t="n">
        <v>37622</v>
      </c>
      <c r="B233" s="2" t="n">
        <v>1281</v>
      </c>
      <c r="C233" s="2" t="n">
        <v>7</v>
      </c>
      <c r="D233" s="2" t="n">
        <v>85</v>
      </c>
      <c r="E233" s="2" t="n">
        <v>524</v>
      </c>
      <c r="F233" s="2" t="n">
        <v>459</v>
      </c>
      <c r="G233" s="2" t="n">
        <v>206</v>
      </c>
      <c r="H233" s="29" t="n">
        <f aca="false">B233/$B233*100</f>
        <v>100</v>
      </c>
      <c r="I233" s="29" t="n">
        <f aca="false">C233/$B233*100</f>
        <v>0.546448087431694</v>
      </c>
      <c r="J233" s="29" t="n">
        <f aca="false">D233/$B233*100</f>
        <v>6.63544106167057</v>
      </c>
      <c r="K233" s="29" t="n">
        <f aca="false">E233/$B233*100</f>
        <v>40.9055425448868</v>
      </c>
      <c r="L233" s="29" t="n">
        <f aca="false">F233/$B233*100</f>
        <v>35.8313817330211</v>
      </c>
      <c r="M233" s="29" t="n">
        <f aca="false">G233/$B233*100</f>
        <v>16.0811865729899</v>
      </c>
      <c r="N233" s="29" t="n">
        <f aca="false">(1*I233)+(0.75*J233)+(0.5*K233)+(0.25*L233)+(0*M233)</f>
        <v>34.9336455893833</v>
      </c>
    </row>
    <row r="234" customFormat="false" ht="12" hidden="true" customHeight="false" outlineLevel="1" collapsed="false">
      <c r="A234" s="24" t="n">
        <v>37653</v>
      </c>
      <c r="B234" s="2" t="n">
        <v>1253</v>
      </c>
      <c r="C234" s="2" t="n">
        <v>4</v>
      </c>
      <c r="D234" s="2" t="n">
        <v>111</v>
      </c>
      <c r="E234" s="2" t="n">
        <v>559</v>
      </c>
      <c r="F234" s="2" t="n">
        <v>399</v>
      </c>
      <c r="G234" s="2" t="n">
        <v>180</v>
      </c>
      <c r="H234" s="29" t="n">
        <f aca="false">B234/$B234*100</f>
        <v>100</v>
      </c>
      <c r="I234" s="29" t="n">
        <f aca="false">C234/$B234*100</f>
        <v>0.319233838786911</v>
      </c>
      <c r="J234" s="29" t="n">
        <f aca="false">D234/$B234*100</f>
        <v>8.85873902633679</v>
      </c>
      <c r="K234" s="29" t="n">
        <f aca="false">E234/$B234*100</f>
        <v>44.6129289704709</v>
      </c>
      <c r="L234" s="29" t="n">
        <f aca="false">F234/$B234*100</f>
        <v>31.8435754189944</v>
      </c>
      <c r="M234" s="29" t="n">
        <f aca="false">G234/$B234*100</f>
        <v>14.365522745411</v>
      </c>
      <c r="N234" s="29" t="n">
        <f aca="false">(1*I234)+(0.75*J234)+(0.5*K234)+(0.25*L234)+(0*M234)</f>
        <v>37.2306464485235</v>
      </c>
    </row>
    <row r="235" customFormat="false" ht="12" hidden="true" customHeight="false" outlineLevel="1" collapsed="false">
      <c r="A235" s="24" t="n">
        <v>37681</v>
      </c>
      <c r="B235" s="2" t="n">
        <v>1250</v>
      </c>
      <c r="C235" s="2" t="n">
        <v>18</v>
      </c>
      <c r="D235" s="2" t="n">
        <v>164</v>
      </c>
      <c r="E235" s="2" t="n">
        <v>543</v>
      </c>
      <c r="F235" s="2" t="n">
        <v>378</v>
      </c>
      <c r="G235" s="2" t="n">
        <v>147</v>
      </c>
      <c r="H235" s="29" t="n">
        <f aca="false">B235/$B235*100</f>
        <v>100</v>
      </c>
      <c r="I235" s="29" t="n">
        <f aca="false">C235/$B235*100</f>
        <v>1.44</v>
      </c>
      <c r="J235" s="29" t="n">
        <f aca="false">D235/$B235*100</f>
        <v>13.12</v>
      </c>
      <c r="K235" s="29" t="n">
        <f aca="false">E235/$B235*100</f>
        <v>43.44</v>
      </c>
      <c r="L235" s="29" t="n">
        <f aca="false">F235/$B235*100</f>
        <v>30.24</v>
      </c>
      <c r="M235" s="29" t="n">
        <f aca="false">G235/$B235*100</f>
        <v>11.76</v>
      </c>
      <c r="N235" s="29" t="n">
        <f aca="false">(1*I235)+(0.75*J235)+(0.5*K235)+(0.25*L235)+(0*M235)</f>
        <v>40.56</v>
      </c>
    </row>
    <row r="236" customFormat="false" ht="12" hidden="true" customHeight="false" outlineLevel="1" collapsed="false">
      <c r="A236" s="24" t="n">
        <v>37712</v>
      </c>
      <c r="B236" s="2" t="n">
        <v>1270</v>
      </c>
      <c r="C236" s="2" t="n">
        <v>6</v>
      </c>
      <c r="D236" s="2" t="n">
        <v>110</v>
      </c>
      <c r="E236" s="2" t="n">
        <v>561</v>
      </c>
      <c r="F236" s="2" t="n">
        <v>418</v>
      </c>
      <c r="G236" s="2" t="n">
        <v>175</v>
      </c>
      <c r="H236" s="29" t="n">
        <f aca="false">B236/$B236*100</f>
        <v>100</v>
      </c>
      <c r="I236" s="29" t="n">
        <f aca="false">C236/$B236*100</f>
        <v>0.47244094488189</v>
      </c>
      <c r="J236" s="29" t="n">
        <f aca="false">D236/$B236*100</f>
        <v>8.66141732283465</v>
      </c>
      <c r="K236" s="29" t="n">
        <f aca="false">E236/$B236*100</f>
        <v>44.1732283464567</v>
      </c>
      <c r="L236" s="29" t="n">
        <f aca="false">F236/$B236*100</f>
        <v>32.9133858267717</v>
      </c>
      <c r="M236" s="29" t="n">
        <f aca="false">G236/$B236*100</f>
        <v>13.7795275590551</v>
      </c>
      <c r="N236" s="29" t="n">
        <f aca="false">(1*I236)+(0.75*J236)+(0.5*K236)+(0.25*L236)+(0*M236)</f>
        <v>37.2834645669291</v>
      </c>
    </row>
    <row r="237" customFormat="false" ht="12" hidden="true" customHeight="false" outlineLevel="1" collapsed="false">
      <c r="A237" s="24" t="n">
        <v>37742</v>
      </c>
      <c r="B237" s="2" t="n">
        <v>1241</v>
      </c>
      <c r="C237" s="2" t="n">
        <v>10</v>
      </c>
      <c r="D237" s="2" t="n">
        <v>104</v>
      </c>
      <c r="E237" s="2" t="n">
        <v>539</v>
      </c>
      <c r="F237" s="2" t="n">
        <v>427</v>
      </c>
      <c r="G237" s="2" t="n">
        <v>161</v>
      </c>
      <c r="H237" s="29" t="n">
        <f aca="false">B237/$B237*100</f>
        <v>100</v>
      </c>
      <c r="I237" s="29" t="n">
        <f aca="false">C237/$B237*100</f>
        <v>0.8058017727639</v>
      </c>
      <c r="J237" s="29" t="n">
        <f aca="false">D237/$B237*100</f>
        <v>8.38033843674456</v>
      </c>
      <c r="K237" s="29" t="n">
        <f aca="false">E237/$B237*100</f>
        <v>43.4327155519742</v>
      </c>
      <c r="L237" s="29" t="n">
        <f aca="false">F237/$B237*100</f>
        <v>34.4077356970185</v>
      </c>
      <c r="M237" s="29" t="n">
        <f aca="false">G237/$B237*100</f>
        <v>12.9734085414988</v>
      </c>
      <c r="N237" s="29" t="n">
        <f aca="false">(1*I237)+(0.75*J237)+(0.5*K237)+(0.25*L237)+(0*M237)</f>
        <v>37.4093473005641</v>
      </c>
    </row>
    <row r="238" customFormat="false" ht="12" hidden="true" customHeight="false" outlineLevel="1" collapsed="false">
      <c r="A238" s="24" t="n">
        <v>37773</v>
      </c>
      <c r="B238" s="2" t="n">
        <v>1244</v>
      </c>
      <c r="C238" s="2" t="n">
        <v>9</v>
      </c>
      <c r="D238" s="2" t="n">
        <v>149</v>
      </c>
      <c r="E238" s="2" t="n">
        <v>596</v>
      </c>
      <c r="F238" s="2" t="n">
        <v>366</v>
      </c>
      <c r="G238" s="2" t="n">
        <v>124</v>
      </c>
      <c r="H238" s="29" t="n">
        <f aca="false">B238/$B238*100</f>
        <v>100</v>
      </c>
      <c r="I238" s="29" t="n">
        <f aca="false">C238/$B238*100</f>
        <v>0.723472668810289</v>
      </c>
      <c r="J238" s="29" t="n">
        <f aca="false">D238/$B238*100</f>
        <v>11.9774919614148</v>
      </c>
      <c r="K238" s="29" t="n">
        <f aca="false">E238/$B238*100</f>
        <v>47.9099678456592</v>
      </c>
      <c r="L238" s="29" t="n">
        <f aca="false">F238/$B238*100</f>
        <v>29.4212218649518</v>
      </c>
      <c r="M238" s="29" t="n">
        <f aca="false">G238/$B238*100</f>
        <v>9.96784565916399</v>
      </c>
      <c r="N238" s="29" t="n">
        <f aca="false">(1*I238)+(0.75*J238)+(0.5*K238)+(0.25*L238)+(0*M238)</f>
        <v>41.0168810289389</v>
      </c>
    </row>
    <row r="239" customFormat="false" ht="12" hidden="true" customHeight="false" outlineLevel="1" collapsed="false">
      <c r="A239" s="24" t="n">
        <v>37803</v>
      </c>
      <c r="B239" s="2" t="n">
        <v>1261</v>
      </c>
      <c r="C239" s="2" t="n">
        <v>13</v>
      </c>
      <c r="D239" s="2" t="n">
        <v>191</v>
      </c>
      <c r="E239" s="2" t="n">
        <v>621</v>
      </c>
      <c r="F239" s="2" t="n">
        <v>321</v>
      </c>
      <c r="G239" s="2" t="n">
        <v>115</v>
      </c>
      <c r="H239" s="29" t="n">
        <f aca="false">B239/$B239*100</f>
        <v>100</v>
      </c>
      <c r="I239" s="29" t="n">
        <f aca="false">C239/$B239*100</f>
        <v>1.03092783505155</v>
      </c>
      <c r="J239" s="29" t="n">
        <f aca="false">D239/$B239*100</f>
        <v>15.146708961142</v>
      </c>
      <c r="K239" s="29" t="n">
        <f aca="false">E239/$B239*100</f>
        <v>49.2466296590008</v>
      </c>
      <c r="L239" s="29" t="n">
        <f aca="false">F239/$B239*100</f>
        <v>25.4559873116574</v>
      </c>
      <c r="M239" s="29" t="n">
        <f aca="false">G239/$B239*100</f>
        <v>9.1197462331483</v>
      </c>
      <c r="N239" s="29" t="n">
        <f aca="false">(1*I239)+(0.75*J239)+(0.5*K239)+(0.25*L239)+(0*M239)</f>
        <v>43.3782712133228</v>
      </c>
    </row>
    <row r="240" customFormat="false" ht="12" hidden="true" customHeight="false" outlineLevel="1" collapsed="false">
      <c r="A240" s="24" t="n">
        <v>37834</v>
      </c>
      <c r="B240" s="2" t="n">
        <v>1231</v>
      </c>
      <c r="C240" s="2" t="n">
        <v>19</v>
      </c>
      <c r="D240" s="2" t="n">
        <v>211</v>
      </c>
      <c r="E240" s="2" t="n">
        <v>571</v>
      </c>
      <c r="F240" s="2" t="n">
        <v>338</v>
      </c>
      <c r="G240" s="2" t="n">
        <v>92</v>
      </c>
      <c r="H240" s="29" t="n">
        <f aca="false">B240/$B240*100</f>
        <v>100</v>
      </c>
      <c r="I240" s="29" t="n">
        <f aca="false">C240/$B240*100</f>
        <v>1.54346060113729</v>
      </c>
      <c r="J240" s="29" t="n">
        <f aca="false">D240/$B240*100</f>
        <v>17.140536149472</v>
      </c>
      <c r="K240" s="29" t="n">
        <f aca="false">E240/$B240*100</f>
        <v>46.3850528025995</v>
      </c>
      <c r="L240" s="29" t="n">
        <f aca="false">F240/$B240*100</f>
        <v>27.4573517465475</v>
      </c>
      <c r="M240" s="29" t="n">
        <f aca="false">G240/$B240*100</f>
        <v>7.4735987002437</v>
      </c>
      <c r="N240" s="29" t="n">
        <f aca="false">(1*I240)+(0.75*J240)+(0.5*K240)+(0.25*L240)+(0*M240)</f>
        <v>44.4557270511779</v>
      </c>
    </row>
    <row r="241" customFormat="false" ht="12" hidden="true" customHeight="false" outlineLevel="1" collapsed="false">
      <c r="A241" s="24" t="n">
        <v>37865</v>
      </c>
      <c r="B241" s="2" t="n">
        <v>1253</v>
      </c>
      <c r="C241" s="2" t="n">
        <v>13</v>
      </c>
      <c r="D241" s="2" t="n">
        <v>222</v>
      </c>
      <c r="E241" s="2" t="n">
        <v>673</v>
      </c>
      <c r="F241" s="2" t="n">
        <v>250</v>
      </c>
      <c r="G241" s="2" t="n">
        <v>95</v>
      </c>
      <c r="H241" s="29" t="n">
        <f aca="false">B241/$B241*100</f>
        <v>100</v>
      </c>
      <c r="I241" s="29" t="n">
        <f aca="false">C241/$B241*100</f>
        <v>1.03750997605746</v>
      </c>
      <c r="J241" s="29" t="n">
        <f aca="false">D241/$B241*100</f>
        <v>17.7174780526736</v>
      </c>
      <c r="K241" s="29" t="n">
        <f aca="false">E241/$B241*100</f>
        <v>53.7110933758978</v>
      </c>
      <c r="L241" s="29" t="n">
        <f aca="false">F241/$B241*100</f>
        <v>19.952114924182</v>
      </c>
      <c r="M241" s="29" t="n">
        <f aca="false">G241/$B241*100</f>
        <v>7.58180367118915</v>
      </c>
      <c r="N241" s="29" t="n">
        <f aca="false">(1*I241)+(0.75*J241)+(0.5*K241)+(0.25*L241)+(0*M241)</f>
        <v>46.1691939345571</v>
      </c>
    </row>
    <row r="242" customFormat="false" ht="12" hidden="true" customHeight="false" outlineLevel="1" collapsed="false">
      <c r="A242" s="24" t="n">
        <v>37895</v>
      </c>
      <c r="B242" s="2" t="n">
        <v>1254</v>
      </c>
      <c r="C242" s="2" t="n">
        <v>15</v>
      </c>
      <c r="D242" s="2" t="n">
        <v>289</v>
      </c>
      <c r="E242" s="2" t="n">
        <v>650</v>
      </c>
      <c r="F242" s="2" t="n">
        <v>222</v>
      </c>
      <c r="G242" s="2" t="n">
        <v>78</v>
      </c>
      <c r="H242" s="29" t="n">
        <f aca="false">B242/$B242*100</f>
        <v>100</v>
      </c>
      <c r="I242" s="29" t="n">
        <f aca="false">C242/$B242*100</f>
        <v>1.19617224880383</v>
      </c>
      <c r="J242" s="29" t="n">
        <f aca="false">D242/$B242*100</f>
        <v>23.0462519936204</v>
      </c>
      <c r="K242" s="29" t="n">
        <f aca="false">E242/$B242*100</f>
        <v>51.8341307814992</v>
      </c>
      <c r="L242" s="29" t="n">
        <f aca="false">F242/$B242*100</f>
        <v>17.7033492822967</v>
      </c>
      <c r="M242" s="29" t="n">
        <f aca="false">G242/$B242*100</f>
        <v>6.2200956937799</v>
      </c>
      <c r="N242" s="29" t="n">
        <f aca="false">(1*I242)+(0.75*J242)+(0.5*K242)+(0.25*L242)+(0*M242)</f>
        <v>48.8237639553429</v>
      </c>
    </row>
    <row r="243" customFormat="false" ht="12" hidden="true" customHeight="false" outlineLevel="1" collapsed="false">
      <c r="A243" s="24" t="n">
        <v>37926</v>
      </c>
      <c r="B243" s="2" t="n">
        <v>1232</v>
      </c>
      <c r="C243" s="2" t="n">
        <v>11</v>
      </c>
      <c r="D243" s="2" t="n">
        <v>216</v>
      </c>
      <c r="E243" s="2" t="n">
        <v>646</v>
      </c>
      <c r="F243" s="2" t="n">
        <v>271</v>
      </c>
      <c r="G243" s="2" t="n">
        <v>88</v>
      </c>
      <c r="H243" s="29" t="n">
        <f aca="false">B243/$B243*100</f>
        <v>100</v>
      </c>
      <c r="I243" s="29" t="n">
        <f aca="false">C243/$B243*100</f>
        <v>0.892857142857143</v>
      </c>
      <c r="J243" s="29" t="n">
        <f aca="false">D243/$B243*100</f>
        <v>17.5324675324675</v>
      </c>
      <c r="K243" s="29" t="n">
        <f aca="false">E243/$B243*100</f>
        <v>52.4350649350649</v>
      </c>
      <c r="L243" s="29" t="n">
        <f aca="false">F243/$B243*100</f>
        <v>21.9967532467532</v>
      </c>
      <c r="M243" s="29" t="n">
        <f aca="false">G243/$B243*100</f>
        <v>7.14285714285714</v>
      </c>
      <c r="N243" s="29" t="n">
        <f aca="false">(1*I243)+(0.75*J243)+(0.5*K243)+(0.25*L243)+(0*M243)</f>
        <v>45.7589285714286</v>
      </c>
    </row>
    <row r="244" customFormat="false" ht="12" hidden="true" customHeight="false" outlineLevel="1" collapsed="false">
      <c r="A244" s="24" t="n">
        <v>37956</v>
      </c>
      <c r="B244" s="2" t="n">
        <v>1231</v>
      </c>
      <c r="C244" s="2" t="n">
        <v>24</v>
      </c>
      <c r="D244" s="2" t="n">
        <v>227</v>
      </c>
      <c r="E244" s="2" t="n">
        <v>650</v>
      </c>
      <c r="F244" s="2" t="n">
        <v>251</v>
      </c>
      <c r="G244" s="2" t="n">
        <v>79</v>
      </c>
      <c r="H244" s="29" t="n">
        <f aca="false">B244/$B244*100</f>
        <v>100</v>
      </c>
      <c r="I244" s="29" t="n">
        <f aca="false">C244/$B244*100</f>
        <v>1.94963444354184</v>
      </c>
      <c r="J244" s="29" t="n">
        <f aca="false">D244/$B244*100</f>
        <v>18.4402924451665</v>
      </c>
      <c r="K244" s="29" t="n">
        <f aca="false">E244/$B244*100</f>
        <v>52.8025995125914</v>
      </c>
      <c r="L244" s="29" t="n">
        <f aca="false">F244/$B244*100</f>
        <v>20.3899268887084</v>
      </c>
      <c r="M244" s="29" t="n">
        <f aca="false">G244/$B244*100</f>
        <v>6.41754670999188</v>
      </c>
      <c r="N244" s="29" t="n">
        <f aca="false">(1*I244)+(0.75*J244)+(0.5*K244)+(0.25*L244)+(0*M244)</f>
        <v>47.2786352558895</v>
      </c>
    </row>
    <row r="245" customFormat="false" ht="12" hidden="true" customHeight="false" outlineLevel="1" collapsed="false">
      <c r="A245" s="24" t="n">
        <v>37987</v>
      </c>
      <c r="B245" s="2" t="n">
        <v>1235</v>
      </c>
      <c r="C245" s="2" t="n">
        <v>8</v>
      </c>
      <c r="D245" s="2" t="n">
        <v>230</v>
      </c>
      <c r="E245" s="2" t="n">
        <v>678</v>
      </c>
      <c r="F245" s="2" t="n">
        <v>239</v>
      </c>
      <c r="G245" s="2" t="n">
        <v>80</v>
      </c>
      <c r="H245" s="29" t="n">
        <f aca="false">B245/$B245*100</f>
        <v>100</v>
      </c>
      <c r="I245" s="29" t="n">
        <f aca="false">C245/$B245*100</f>
        <v>0.647773279352227</v>
      </c>
      <c r="J245" s="29" t="n">
        <f aca="false">D245/$B245*100</f>
        <v>18.6234817813765</v>
      </c>
      <c r="K245" s="29" t="n">
        <f aca="false">E245/$B245*100</f>
        <v>54.8987854251012</v>
      </c>
      <c r="L245" s="29" t="n">
        <f aca="false">F245/$B245*100</f>
        <v>19.3522267206478</v>
      </c>
      <c r="M245" s="29" t="n">
        <f aca="false">G245/$B245*100</f>
        <v>6.47773279352227</v>
      </c>
      <c r="N245" s="29" t="n">
        <f aca="false">(1*I245)+(0.75*J245)+(0.5*K245)+(0.25*L245)+(0*M245)</f>
        <v>46.9028340080972</v>
      </c>
    </row>
    <row r="246" customFormat="false" ht="12" hidden="true" customHeight="false" outlineLevel="1" collapsed="false">
      <c r="A246" s="24" t="n">
        <v>38018</v>
      </c>
      <c r="B246" s="2" t="n">
        <v>1231</v>
      </c>
      <c r="C246" s="2" t="n">
        <v>15</v>
      </c>
      <c r="D246" s="2" t="n">
        <v>267</v>
      </c>
      <c r="E246" s="2" t="n">
        <v>646</v>
      </c>
      <c r="F246" s="2" t="n">
        <v>216</v>
      </c>
      <c r="G246" s="2" t="n">
        <v>87</v>
      </c>
      <c r="H246" s="29" t="n">
        <f aca="false">B246/$B246*100</f>
        <v>100</v>
      </c>
      <c r="I246" s="29" t="n">
        <f aca="false">C246/$B246*100</f>
        <v>1.21852152721365</v>
      </c>
      <c r="J246" s="29" t="n">
        <f aca="false">D246/$B246*100</f>
        <v>21.6896831844029</v>
      </c>
      <c r="K246" s="29" t="n">
        <f aca="false">E246/$B246*100</f>
        <v>52.4776604386678</v>
      </c>
      <c r="L246" s="29" t="n">
        <f aca="false">F246/$B246*100</f>
        <v>17.5467099918765</v>
      </c>
      <c r="M246" s="29" t="n">
        <f aca="false">G246/$B246*100</f>
        <v>7.06742485783916</v>
      </c>
      <c r="N246" s="29" t="n">
        <f aca="false">(1*I246)+(0.75*J246)+(0.5*K246)+(0.25*L246)+(0*M246)</f>
        <v>48.1112916328189</v>
      </c>
    </row>
    <row r="247" customFormat="false" ht="12" hidden="true" customHeight="false" outlineLevel="1" collapsed="false">
      <c r="A247" s="24" t="n">
        <v>38047</v>
      </c>
      <c r="B247" s="2" t="n">
        <v>1253</v>
      </c>
      <c r="C247" s="2" t="n">
        <v>20</v>
      </c>
      <c r="D247" s="2" t="n">
        <v>355</v>
      </c>
      <c r="E247" s="2" t="n">
        <v>615</v>
      </c>
      <c r="F247" s="2" t="n">
        <v>202</v>
      </c>
      <c r="G247" s="2" t="n">
        <v>61</v>
      </c>
      <c r="H247" s="29" t="n">
        <f aca="false">B247/$B247*100</f>
        <v>100</v>
      </c>
      <c r="I247" s="29" t="n">
        <f aca="false">C247/$B247*100</f>
        <v>1.59616919393456</v>
      </c>
      <c r="J247" s="29" t="n">
        <f aca="false">D247/$B247*100</f>
        <v>28.3320031923384</v>
      </c>
      <c r="K247" s="29" t="n">
        <f aca="false">E247/$B247*100</f>
        <v>49.0822027134876</v>
      </c>
      <c r="L247" s="29" t="n">
        <f aca="false">F247/$B247*100</f>
        <v>16.121308858739</v>
      </c>
      <c r="M247" s="29" t="n">
        <f aca="false">G247/$B247*100</f>
        <v>4.8683160415004</v>
      </c>
      <c r="N247" s="29" t="n">
        <f aca="false">(1*I247)+(0.75*J247)+(0.5*K247)+(0.25*L247)+(0*M247)</f>
        <v>51.4166001596169</v>
      </c>
    </row>
    <row r="248" customFormat="false" ht="12" hidden="true" customHeight="false" outlineLevel="1" collapsed="false">
      <c r="A248" s="24" t="n">
        <v>38078</v>
      </c>
      <c r="B248" s="2" t="n">
        <v>1239</v>
      </c>
      <c r="C248" s="2" t="n">
        <v>32</v>
      </c>
      <c r="D248" s="2" t="n">
        <v>388</v>
      </c>
      <c r="E248" s="2" t="n">
        <v>592</v>
      </c>
      <c r="F248" s="2" t="n">
        <v>167</v>
      </c>
      <c r="G248" s="2" t="n">
        <v>60</v>
      </c>
      <c r="H248" s="29" t="n">
        <f aca="false">B248/$B248*100</f>
        <v>100</v>
      </c>
      <c r="I248" s="29" t="n">
        <f aca="false">C248/$B248*100</f>
        <v>2.58272800645682</v>
      </c>
      <c r="J248" s="29" t="n">
        <f aca="false">D248/$B248*100</f>
        <v>31.3155770782889</v>
      </c>
      <c r="K248" s="29" t="n">
        <f aca="false">E248/$B248*100</f>
        <v>47.7804681194512</v>
      </c>
      <c r="L248" s="29" t="n">
        <f aca="false">F248/$B248*100</f>
        <v>13.4786117836965</v>
      </c>
      <c r="M248" s="29" t="n">
        <f aca="false">G248/$B248*100</f>
        <v>4.84261501210654</v>
      </c>
      <c r="N248" s="29" t="n">
        <f aca="false">(1*I248)+(0.75*J248)+(0.5*K248)+(0.25*L248)+(0*M248)</f>
        <v>53.3292978208232</v>
      </c>
    </row>
    <row r="249" customFormat="false" ht="12" hidden="true" customHeight="false" outlineLevel="1" collapsed="false">
      <c r="A249" s="24" t="n">
        <v>38108</v>
      </c>
      <c r="B249" s="2" t="n">
        <v>1235</v>
      </c>
      <c r="C249" s="2" t="n">
        <v>25</v>
      </c>
      <c r="D249" s="2" t="n">
        <v>305</v>
      </c>
      <c r="E249" s="2" t="n">
        <v>631</v>
      </c>
      <c r="F249" s="2" t="n">
        <v>218</v>
      </c>
      <c r="G249" s="2" t="n">
        <v>56</v>
      </c>
      <c r="H249" s="29" t="n">
        <f aca="false">B249/$B249*100</f>
        <v>100</v>
      </c>
      <c r="I249" s="29" t="n">
        <f aca="false">C249/$B249*100</f>
        <v>2.02429149797571</v>
      </c>
      <c r="J249" s="29" t="n">
        <f aca="false">D249/$B249*100</f>
        <v>24.6963562753036</v>
      </c>
      <c r="K249" s="29" t="n">
        <f aca="false">E249/$B249*100</f>
        <v>51.0931174089069</v>
      </c>
      <c r="L249" s="29" t="n">
        <f aca="false">F249/$B249*100</f>
        <v>17.6518218623482</v>
      </c>
      <c r="M249" s="29" t="n">
        <f aca="false">G249/$B249*100</f>
        <v>4.53441295546559</v>
      </c>
      <c r="N249" s="29" t="n">
        <f aca="false">(1*I249)+(0.75*J249)+(0.5*K249)+(0.25*L249)+(0*M249)</f>
        <v>50.5060728744939</v>
      </c>
    </row>
    <row r="250" customFormat="false" ht="12" hidden="true" customHeight="false" outlineLevel="1" collapsed="false">
      <c r="A250" s="24" t="n">
        <v>38139</v>
      </c>
      <c r="B250" s="2" t="n">
        <v>1243</v>
      </c>
      <c r="C250" s="2" t="n">
        <v>23</v>
      </c>
      <c r="D250" s="2" t="n">
        <v>270</v>
      </c>
      <c r="E250" s="2" t="n">
        <v>651</v>
      </c>
      <c r="F250" s="2" t="n">
        <v>230</v>
      </c>
      <c r="G250" s="2" t="n">
        <v>69</v>
      </c>
      <c r="H250" s="29" t="n">
        <f aca="false">B250/$B250*100</f>
        <v>100</v>
      </c>
      <c r="I250" s="29" t="n">
        <f aca="false">C250/$B250*100</f>
        <v>1.85036202735318</v>
      </c>
      <c r="J250" s="29" t="n">
        <f aca="false">D250/$B250*100</f>
        <v>21.7216411906677</v>
      </c>
      <c r="K250" s="29" t="n">
        <f aca="false">E250/$B250*100</f>
        <v>52.3732904263878</v>
      </c>
      <c r="L250" s="29" t="n">
        <f aca="false">F250/$B250*100</f>
        <v>18.5036202735318</v>
      </c>
      <c r="M250" s="29" t="n">
        <f aca="false">G250/$B250*100</f>
        <v>5.55108608205953</v>
      </c>
      <c r="N250" s="29" t="n">
        <f aca="false">(1*I250)+(0.75*J250)+(0.5*K250)+(0.25*L250)+(0*M250)</f>
        <v>48.9541432019308</v>
      </c>
    </row>
    <row r="251" customFormat="false" ht="12" hidden="true" customHeight="false" outlineLevel="1" collapsed="false">
      <c r="A251" s="24" t="n">
        <v>38169</v>
      </c>
      <c r="B251" s="2" t="n">
        <v>1219</v>
      </c>
      <c r="C251" s="2" t="n">
        <v>34</v>
      </c>
      <c r="D251" s="2" t="n">
        <v>334</v>
      </c>
      <c r="E251" s="2" t="n">
        <v>619</v>
      </c>
      <c r="F251" s="2" t="n">
        <v>177</v>
      </c>
      <c r="G251" s="2" t="n">
        <v>55</v>
      </c>
      <c r="H251" s="29" t="n">
        <f aca="false">B251/$B251*100</f>
        <v>100</v>
      </c>
      <c r="I251" s="29" t="n">
        <f aca="false">C251/$B251*100</f>
        <v>2.78917145200984</v>
      </c>
      <c r="J251" s="29" t="n">
        <f aca="false">D251/$B251*100</f>
        <v>27.3995077932732</v>
      </c>
      <c r="K251" s="29" t="n">
        <f aca="false">E251/$B251*100</f>
        <v>50.7793273174733</v>
      </c>
      <c r="L251" s="29" t="n">
        <f aca="false">F251/$B251*100</f>
        <v>14.5200984413454</v>
      </c>
      <c r="M251" s="29" t="n">
        <f aca="false">G251/$B251*100</f>
        <v>4.51189499589828</v>
      </c>
      <c r="N251" s="29" t="n">
        <f aca="false">(1*I251)+(0.75*J251)+(0.5*K251)+(0.25*L251)+(0*M251)</f>
        <v>52.3584905660377</v>
      </c>
    </row>
    <row r="252" customFormat="false" ht="12" hidden="true" customHeight="false" outlineLevel="1" collapsed="false">
      <c r="A252" s="24" t="n">
        <v>38200</v>
      </c>
      <c r="B252" s="2" t="n">
        <v>1234</v>
      </c>
      <c r="C252" s="2" t="n">
        <v>20</v>
      </c>
      <c r="D252" s="2" t="n">
        <v>219</v>
      </c>
      <c r="E252" s="2" t="n">
        <v>690</v>
      </c>
      <c r="F252" s="2" t="n">
        <v>240</v>
      </c>
      <c r="G252" s="2" t="n">
        <v>65</v>
      </c>
      <c r="H252" s="29" t="n">
        <f aca="false">B252/$B252*100</f>
        <v>100</v>
      </c>
      <c r="I252" s="29" t="n">
        <f aca="false">C252/$B252*100</f>
        <v>1.62074554294976</v>
      </c>
      <c r="J252" s="29" t="n">
        <f aca="false">D252/$B252*100</f>
        <v>17.7471636952998</v>
      </c>
      <c r="K252" s="29" t="n">
        <f aca="false">E252/$B252*100</f>
        <v>55.9157212317666</v>
      </c>
      <c r="L252" s="29" t="n">
        <f aca="false">F252/$B252*100</f>
        <v>19.4489465153971</v>
      </c>
      <c r="M252" s="29" t="n">
        <f aca="false">G252/$B252*100</f>
        <v>5.26742301458671</v>
      </c>
      <c r="N252" s="29" t="n">
        <f aca="false">(1*I252)+(0.75*J252)+(0.5*K252)+(0.25*L252)+(0*M252)</f>
        <v>47.7512155591572</v>
      </c>
    </row>
    <row r="253" customFormat="false" ht="12" hidden="true" customHeight="false" outlineLevel="1" collapsed="false">
      <c r="A253" s="24" t="n">
        <v>38231</v>
      </c>
      <c r="B253" s="2" t="n">
        <v>1226</v>
      </c>
      <c r="C253" s="2" t="n">
        <v>12</v>
      </c>
      <c r="D253" s="2" t="n">
        <v>176</v>
      </c>
      <c r="E253" s="2" t="n">
        <v>647</v>
      </c>
      <c r="F253" s="2" t="n">
        <v>317</v>
      </c>
      <c r="G253" s="2" t="n">
        <v>74</v>
      </c>
      <c r="H253" s="29" t="n">
        <f aca="false">B253/$B253*100</f>
        <v>100</v>
      </c>
      <c r="I253" s="29" t="n">
        <f aca="false">C253/$B253*100</f>
        <v>0.978792822185971</v>
      </c>
      <c r="J253" s="29" t="n">
        <f aca="false">D253/$B253*100</f>
        <v>14.3556280587276</v>
      </c>
      <c r="K253" s="29" t="n">
        <f aca="false">E253/$B253*100</f>
        <v>52.7732463295269</v>
      </c>
      <c r="L253" s="29" t="n">
        <f aca="false">F253/$B253*100</f>
        <v>25.8564437194127</v>
      </c>
      <c r="M253" s="29" t="n">
        <f aca="false">G253/$B253*100</f>
        <v>6.03588907014682</v>
      </c>
      <c r="N253" s="29" t="n">
        <f aca="false">(1*I253)+(0.75*J253)+(0.5*K253)+(0.25*L253)+(0*M253)</f>
        <v>44.5962479608483</v>
      </c>
    </row>
    <row r="254" customFormat="false" ht="12" hidden="true" customHeight="false" outlineLevel="1" collapsed="false">
      <c r="A254" s="24" t="n">
        <v>38261</v>
      </c>
      <c r="B254" s="2" t="n">
        <v>1212</v>
      </c>
      <c r="C254" s="2" t="n">
        <v>14</v>
      </c>
      <c r="D254" s="2" t="n">
        <v>172</v>
      </c>
      <c r="E254" s="2" t="n">
        <v>598</v>
      </c>
      <c r="F254" s="2" t="n">
        <v>345</v>
      </c>
      <c r="G254" s="2" t="n">
        <v>83</v>
      </c>
      <c r="H254" s="29" t="n">
        <f aca="false">B254/$B254*100</f>
        <v>100</v>
      </c>
      <c r="I254" s="29" t="n">
        <f aca="false">C254/$B254*100</f>
        <v>1.15511551155116</v>
      </c>
      <c r="J254" s="29" t="n">
        <f aca="false">D254/$B254*100</f>
        <v>14.1914191419142</v>
      </c>
      <c r="K254" s="29" t="n">
        <f aca="false">E254/$B254*100</f>
        <v>49.3399339933993</v>
      </c>
      <c r="L254" s="29" t="n">
        <f aca="false">F254/$B254*100</f>
        <v>28.4653465346535</v>
      </c>
      <c r="M254" s="29" t="n">
        <f aca="false">G254/$B254*100</f>
        <v>6.84818481848185</v>
      </c>
      <c r="N254" s="29" t="n">
        <f aca="false">(1*I254)+(0.75*J254)+(0.5*K254)+(0.25*L254)+(0*M254)</f>
        <v>43.5849834983498</v>
      </c>
    </row>
    <row r="255" customFormat="false" ht="12" hidden="true" customHeight="false" outlineLevel="1" collapsed="false">
      <c r="A255" s="24" t="n">
        <v>38292</v>
      </c>
      <c r="B255" s="2" t="n">
        <v>1235</v>
      </c>
      <c r="C255" s="2" t="n">
        <v>16</v>
      </c>
      <c r="D255" s="2" t="n">
        <v>172</v>
      </c>
      <c r="E255" s="2" t="n">
        <v>589</v>
      </c>
      <c r="F255" s="2" t="n">
        <v>371</v>
      </c>
      <c r="G255" s="2" t="n">
        <v>87</v>
      </c>
      <c r="H255" s="29" t="n">
        <f aca="false">B255/$B255*100</f>
        <v>100</v>
      </c>
      <c r="I255" s="29" t="n">
        <f aca="false">C255/$B255*100</f>
        <v>1.29554655870445</v>
      </c>
      <c r="J255" s="29" t="n">
        <f aca="false">D255/$B255*100</f>
        <v>13.9271255060729</v>
      </c>
      <c r="K255" s="29" t="n">
        <f aca="false">E255/$B255*100</f>
        <v>47.6923076923077</v>
      </c>
      <c r="L255" s="29" t="n">
        <f aca="false">F255/$B255*100</f>
        <v>30.0404858299595</v>
      </c>
      <c r="M255" s="29" t="n">
        <f aca="false">G255/$B255*100</f>
        <v>7.04453441295547</v>
      </c>
      <c r="N255" s="29" t="n">
        <f aca="false">(1*I255)+(0.75*J255)+(0.5*K255)+(0.25*L255)+(0*M255)</f>
        <v>43.0971659919028</v>
      </c>
    </row>
    <row r="256" customFormat="false" ht="12" hidden="true" customHeight="false" outlineLevel="1" collapsed="false">
      <c r="A256" s="24" t="n">
        <v>38322</v>
      </c>
      <c r="B256" s="2" t="n">
        <v>1220</v>
      </c>
      <c r="C256" s="2" t="n">
        <v>8</v>
      </c>
      <c r="D256" s="2" t="n">
        <v>179</v>
      </c>
      <c r="E256" s="2" t="n">
        <v>596</v>
      </c>
      <c r="F256" s="2" t="n">
        <v>356</v>
      </c>
      <c r="G256" s="2" t="n">
        <v>81</v>
      </c>
      <c r="H256" s="29" t="n">
        <f aca="false">B256/$B256*100</f>
        <v>100</v>
      </c>
      <c r="I256" s="29" t="n">
        <f aca="false">C256/$B256*100</f>
        <v>0.655737704918033</v>
      </c>
      <c r="J256" s="29" t="n">
        <f aca="false">D256/$B256*100</f>
        <v>14.672131147541</v>
      </c>
      <c r="K256" s="29" t="n">
        <f aca="false">E256/$B256*100</f>
        <v>48.8524590163934</v>
      </c>
      <c r="L256" s="29" t="n">
        <f aca="false">F256/$B256*100</f>
        <v>29.1803278688525</v>
      </c>
      <c r="M256" s="29" t="n">
        <f aca="false">G256/$B256*100</f>
        <v>6.63934426229508</v>
      </c>
      <c r="N256" s="29" t="n">
        <f aca="false">(1*I256)+(0.75*J256)+(0.5*K256)+(0.25*L256)+(0*M256)</f>
        <v>43.3811475409836</v>
      </c>
    </row>
    <row r="257" customFormat="false" ht="12" hidden="true" customHeight="false" outlineLevel="1" collapsed="false">
      <c r="A257" s="24" t="n">
        <v>38353</v>
      </c>
      <c r="B257" s="2" t="n">
        <v>1214</v>
      </c>
      <c r="C257" s="2" t="n">
        <v>13</v>
      </c>
      <c r="D257" s="2" t="n">
        <v>166</v>
      </c>
      <c r="E257" s="2" t="n">
        <v>640</v>
      </c>
      <c r="F257" s="2" t="n">
        <v>321</v>
      </c>
      <c r="G257" s="2" t="n">
        <v>74</v>
      </c>
      <c r="H257" s="29" t="n">
        <f aca="false">B257/$B257*100</f>
        <v>100</v>
      </c>
      <c r="I257" s="29" t="n">
        <f aca="false">C257/$B257*100</f>
        <v>1.07084019769358</v>
      </c>
      <c r="J257" s="29" t="n">
        <f aca="false">D257/$B257*100</f>
        <v>13.673805601318</v>
      </c>
      <c r="K257" s="29" t="n">
        <f aca="false">E257/$B257*100</f>
        <v>52.7182866556837</v>
      </c>
      <c r="L257" s="29" t="n">
        <f aca="false">F257/$B257*100</f>
        <v>26.4415156507413</v>
      </c>
      <c r="M257" s="29" t="n">
        <f aca="false">G257/$B257*100</f>
        <v>6.09555189456343</v>
      </c>
      <c r="N257" s="29" t="n">
        <f aca="false">(1*I257)+(0.75*J257)+(0.5*K257)+(0.25*L257)+(0*M257)</f>
        <v>44.2957166392092</v>
      </c>
    </row>
    <row r="258" customFormat="false" ht="12" hidden="true" customHeight="false" outlineLevel="1" collapsed="false">
      <c r="A258" s="24" t="n">
        <v>38384</v>
      </c>
      <c r="B258" s="2" t="n">
        <v>1195</v>
      </c>
      <c r="C258" s="2" t="n">
        <v>13</v>
      </c>
      <c r="D258" s="2" t="n">
        <v>159</v>
      </c>
      <c r="E258" s="2" t="n">
        <v>630</v>
      </c>
      <c r="F258" s="2" t="n">
        <v>318</v>
      </c>
      <c r="G258" s="2" t="n">
        <v>75</v>
      </c>
      <c r="H258" s="29" t="n">
        <f aca="false">B258/$B258*100</f>
        <v>100</v>
      </c>
      <c r="I258" s="29" t="n">
        <f aca="false">C258/$B258*100</f>
        <v>1.08786610878661</v>
      </c>
      <c r="J258" s="29" t="n">
        <f aca="false">D258/$B258*100</f>
        <v>13.3054393305439</v>
      </c>
      <c r="K258" s="29" t="n">
        <f aca="false">E258/$B258*100</f>
        <v>52.7196652719665</v>
      </c>
      <c r="L258" s="29" t="n">
        <f aca="false">F258/$B258*100</f>
        <v>26.6108786610879</v>
      </c>
      <c r="M258" s="29" t="n">
        <f aca="false">G258/$B258*100</f>
        <v>6.27615062761506</v>
      </c>
      <c r="N258" s="29" t="n">
        <f aca="false">(1*I258)+(0.75*J258)+(0.5*K258)+(0.25*L258)+(0*M258)</f>
        <v>44.0794979079498</v>
      </c>
    </row>
    <row r="259" customFormat="false" ht="12" hidden="true" customHeight="false" outlineLevel="1" collapsed="false">
      <c r="A259" s="24" t="n">
        <v>38412</v>
      </c>
      <c r="B259" s="2" t="n">
        <v>1210</v>
      </c>
      <c r="C259" s="2" t="n">
        <v>23</v>
      </c>
      <c r="D259" s="2" t="n">
        <v>236</v>
      </c>
      <c r="E259" s="2" t="n">
        <v>652</v>
      </c>
      <c r="F259" s="2" t="n">
        <v>233</v>
      </c>
      <c r="G259" s="2" t="n">
        <v>66</v>
      </c>
      <c r="H259" s="29" t="n">
        <f aca="false">B259/$B259*100</f>
        <v>100</v>
      </c>
      <c r="I259" s="29" t="n">
        <f aca="false">C259/$B259*100</f>
        <v>1.90082644628099</v>
      </c>
      <c r="J259" s="29" t="n">
        <f aca="false">D259/$B259*100</f>
        <v>19.504132231405</v>
      </c>
      <c r="K259" s="29" t="n">
        <f aca="false">E259/$B259*100</f>
        <v>53.8842975206612</v>
      </c>
      <c r="L259" s="29" t="n">
        <f aca="false">F259/$B259*100</f>
        <v>19.2561983471074</v>
      </c>
      <c r="M259" s="29" t="n">
        <f aca="false">G259/$B259*100</f>
        <v>5.45454545454545</v>
      </c>
      <c r="N259" s="29" t="n">
        <f aca="false">(1*I259)+(0.75*J259)+(0.5*K259)+(0.25*L259)+(0*M259)</f>
        <v>48.2851239669422</v>
      </c>
    </row>
    <row r="260" customFormat="false" ht="12" hidden="true" customHeight="false" outlineLevel="1" collapsed="false">
      <c r="A260" s="24" t="n">
        <v>38443</v>
      </c>
      <c r="B260" s="2" t="n">
        <v>1209</v>
      </c>
      <c r="C260" s="2" t="n">
        <v>18</v>
      </c>
      <c r="D260" s="2" t="n">
        <v>255</v>
      </c>
      <c r="E260" s="2" t="n">
        <v>651</v>
      </c>
      <c r="F260" s="2" t="n">
        <v>231</v>
      </c>
      <c r="G260" s="2" t="n">
        <v>54</v>
      </c>
      <c r="H260" s="29" t="n">
        <f aca="false">B260/$B260*100</f>
        <v>100</v>
      </c>
      <c r="I260" s="29" t="n">
        <f aca="false">C260/$B260*100</f>
        <v>1.48883374689826</v>
      </c>
      <c r="J260" s="29" t="n">
        <f aca="false">D260/$B260*100</f>
        <v>21.0918114143921</v>
      </c>
      <c r="K260" s="29" t="n">
        <f aca="false">E260/$B260*100</f>
        <v>53.8461538461539</v>
      </c>
      <c r="L260" s="29" t="n">
        <f aca="false">F260/$B260*100</f>
        <v>19.106699751861</v>
      </c>
      <c r="M260" s="29" t="n">
        <f aca="false">G260/$B260*100</f>
        <v>4.46650124069479</v>
      </c>
      <c r="N260" s="29" t="n">
        <f aca="false">(1*I260)+(0.75*J260)+(0.5*K260)+(0.25*L260)+(0*M260)</f>
        <v>49.0074441687345</v>
      </c>
    </row>
    <row r="261" customFormat="false" ht="12" hidden="true" customHeight="false" outlineLevel="1" collapsed="false">
      <c r="A261" s="24" t="n">
        <v>38473</v>
      </c>
      <c r="B261" s="2" t="n">
        <v>1215</v>
      </c>
      <c r="C261" s="2" t="n">
        <v>21</v>
      </c>
      <c r="D261" s="2" t="n">
        <v>269</v>
      </c>
      <c r="E261" s="2" t="n">
        <v>652</v>
      </c>
      <c r="F261" s="2" t="n">
        <v>218</v>
      </c>
      <c r="G261" s="2" t="n">
        <v>55</v>
      </c>
      <c r="H261" s="29" t="n">
        <f aca="false">B261/$B261*100</f>
        <v>100</v>
      </c>
      <c r="I261" s="29" t="n">
        <f aca="false">C261/$B261*100</f>
        <v>1.7283950617284</v>
      </c>
      <c r="J261" s="29" t="n">
        <f aca="false">D261/$B261*100</f>
        <v>22.1399176954733</v>
      </c>
      <c r="K261" s="29" t="n">
        <f aca="false">E261/$B261*100</f>
        <v>53.6625514403292</v>
      </c>
      <c r="L261" s="29" t="n">
        <f aca="false">F261/$B261*100</f>
        <v>17.9423868312757</v>
      </c>
      <c r="M261" s="29" t="n">
        <f aca="false">G261/$B261*100</f>
        <v>4.52674897119342</v>
      </c>
      <c r="N261" s="29" t="n">
        <f aca="false">(1*I261)+(0.75*J261)+(0.5*K261)+(0.25*L261)+(0*M261)</f>
        <v>49.6502057613169</v>
      </c>
    </row>
    <row r="262" customFormat="false" ht="12" hidden="true" customHeight="false" outlineLevel="1" collapsed="false">
      <c r="A262" s="24" t="n">
        <v>38504</v>
      </c>
      <c r="B262" s="2" t="n">
        <v>1212</v>
      </c>
      <c r="C262" s="2" t="n">
        <v>30</v>
      </c>
      <c r="D262" s="2" t="n">
        <v>288</v>
      </c>
      <c r="E262" s="2" t="n">
        <v>624</v>
      </c>
      <c r="F262" s="2" t="n">
        <v>211</v>
      </c>
      <c r="G262" s="2" t="n">
        <v>59</v>
      </c>
      <c r="H262" s="29" t="n">
        <f aca="false">B262/$B262*100</f>
        <v>100</v>
      </c>
      <c r="I262" s="29" t="n">
        <f aca="false">C262/$B262*100</f>
        <v>2.47524752475248</v>
      </c>
      <c r="J262" s="29" t="n">
        <f aca="false">D262/$B262*100</f>
        <v>23.7623762376238</v>
      </c>
      <c r="K262" s="29" t="n">
        <f aca="false">E262/$B262*100</f>
        <v>51.4851485148515</v>
      </c>
      <c r="L262" s="29" t="n">
        <f aca="false">F262/$B262*100</f>
        <v>17.4092409240924</v>
      </c>
      <c r="M262" s="29" t="n">
        <f aca="false">G262/$B262*100</f>
        <v>4.86798679867987</v>
      </c>
      <c r="N262" s="29" t="n">
        <f aca="false">(1*I262)+(0.75*J262)+(0.5*K262)+(0.25*L262)+(0*M262)</f>
        <v>50.3919141914192</v>
      </c>
    </row>
    <row r="263" customFormat="false" ht="12" hidden="true" customHeight="false" outlineLevel="1" collapsed="false">
      <c r="A263" s="24" t="n">
        <v>38534</v>
      </c>
      <c r="B263" s="2" t="n">
        <v>1192</v>
      </c>
      <c r="C263" s="2" t="n">
        <v>20</v>
      </c>
      <c r="D263" s="2" t="n">
        <v>261</v>
      </c>
      <c r="E263" s="2" t="n">
        <v>645</v>
      </c>
      <c r="F263" s="2" t="n">
        <v>199</v>
      </c>
      <c r="G263" s="2" t="n">
        <v>67</v>
      </c>
      <c r="H263" s="29" t="n">
        <f aca="false">B263/$B263*100</f>
        <v>100</v>
      </c>
      <c r="I263" s="29" t="n">
        <f aca="false">C263/$B263*100</f>
        <v>1.67785234899329</v>
      </c>
      <c r="J263" s="29" t="n">
        <f aca="false">D263/$B263*100</f>
        <v>21.8959731543624</v>
      </c>
      <c r="K263" s="29" t="n">
        <f aca="false">E263/$B263*100</f>
        <v>54.1107382550336</v>
      </c>
      <c r="L263" s="29" t="n">
        <f aca="false">F263/$B263*100</f>
        <v>16.6946308724832</v>
      </c>
      <c r="M263" s="29" t="n">
        <f aca="false">G263/$B263*100</f>
        <v>5.62080536912752</v>
      </c>
      <c r="N263" s="29" t="n">
        <f aca="false">(1*I263)+(0.75*J263)+(0.5*K263)+(0.25*L263)+(0*M263)</f>
        <v>49.3288590604027</v>
      </c>
    </row>
    <row r="264" customFormat="false" ht="12" hidden="true" customHeight="false" outlineLevel="1" collapsed="false">
      <c r="A264" s="24" t="n">
        <v>38565</v>
      </c>
      <c r="B264" s="2" t="n">
        <v>1210</v>
      </c>
      <c r="C264" s="2" t="n">
        <v>16</v>
      </c>
      <c r="D264" s="2" t="n">
        <v>256</v>
      </c>
      <c r="E264" s="2" t="n">
        <v>666</v>
      </c>
      <c r="F264" s="2" t="n">
        <v>211</v>
      </c>
      <c r="G264" s="2" t="n">
        <v>61</v>
      </c>
      <c r="H264" s="29" t="n">
        <f aca="false">B264/$B264*100</f>
        <v>100</v>
      </c>
      <c r="I264" s="29" t="n">
        <f aca="false">C264/$B264*100</f>
        <v>1.32231404958678</v>
      </c>
      <c r="J264" s="29" t="n">
        <f aca="false">D264/$B264*100</f>
        <v>21.1570247933884</v>
      </c>
      <c r="K264" s="29" t="n">
        <f aca="false">E264/$B264*100</f>
        <v>55.0413223140496</v>
      </c>
      <c r="L264" s="29" t="n">
        <f aca="false">F264/$B264*100</f>
        <v>17.4380165289256</v>
      </c>
      <c r="M264" s="29" t="n">
        <f aca="false">G264/$B264*100</f>
        <v>5.04132231404959</v>
      </c>
      <c r="N264" s="29" t="n">
        <f aca="false">(1*I264)+(0.75*J264)+(0.5*K264)+(0.25*L264)+(0*M264)</f>
        <v>49.0702479338843</v>
      </c>
    </row>
    <row r="265" customFormat="false" ht="12" hidden="true" customHeight="false" outlineLevel="1" collapsed="false">
      <c r="A265" s="24" t="n">
        <v>38596</v>
      </c>
      <c r="B265" s="2" t="n">
        <v>1196</v>
      </c>
      <c r="C265" s="2" t="n">
        <v>17</v>
      </c>
      <c r="D265" s="2" t="n">
        <v>287</v>
      </c>
      <c r="E265" s="2" t="n">
        <v>612</v>
      </c>
      <c r="F265" s="2" t="n">
        <v>219</v>
      </c>
      <c r="G265" s="2" t="n">
        <v>61</v>
      </c>
      <c r="H265" s="29" t="n">
        <f aca="false">B265/$B265*100</f>
        <v>100</v>
      </c>
      <c r="I265" s="29" t="n">
        <f aca="false">C265/$B265*100</f>
        <v>1.42140468227425</v>
      </c>
      <c r="J265" s="29" t="n">
        <f aca="false">D265/$B265*100</f>
        <v>23.9966555183947</v>
      </c>
      <c r="K265" s="29" t="n">
        <f aca="false">E265/$B265*100</f>
        <v>51.1705685618729</v>
      </c>
      <c r="L265" s="29" t="n">
        <f aca="false">F265/$B265*100</f>
        <v>18.3110367892977</v>
      </c>
      <c r="M265" s="29" t="n">
        <f aca="false">G265/$B265*100</f>
        <v>5.10033444816054</v>
      </c>
      <c r="N265" s="29" t="n">
        <f aca="false">(1*I265)+(0.75*J265)+(0.5*K265)+(0.25*L265)+(0*M265)</f>
        <v>49.5819397993311</v>
      </c>
    </row>
    <row r="266" customFormat="false" ht="12" hidden="true" customHeight="false" outlineLevel="1" collapsed="false">
      <c r="A266" s="24" t="n">
        <v>38626</v>
      </c>
      <c r="B266" s="2" t="n">
        <v>1212</v>
      </c>
      <c r="C266" s="2" t="n">
        <v>10</v>
      </c>
      <c r="D266" s="2" t="n">
        <v>265</v>
      </c>
      <c r="E266" s="2" t="n">
        <v>632</v>
      </c>
      <c r="F266" s="2" t="n">
        <v>251</v>
      </c>
      <c r="G266" s="2" t="n">
        <v>54</v>
      </c>
      <c r="H266" s="29" t="n">
        <f aca="false">B266/$B266*100</f>
        <v>100</v>
      </c>
      <c r="I266" s="29" t="n">
        <f aca="false">C266/$B266*100</f>
        <v>0.825082508250825</v>
      </c>
      <c r="J266" s="29" t="n">
        <f aca="false">D266/$B266*100</f>
        <v>21.8646864686469</v>
      </c>
      <c r="K266" s="29" t="n">
        <f aca="false">E266/$B266*100</f>
        <v>52.1452145214522</v>
      </c>
      <c r="L266" s="29" t="n">
        <f aca="false">F266/$B266*100</f>
        <v>20.7095709570957</v>
      </c>
      <c r="M266" s="29" t="n">
        <f aca="false">G266/$B266*100</f>
        <v>4.45544554455446</v>
      </c>
      <c r="N266" s="29" t="n">
        <f aca="false">(1*I266)+(0.75*J266)+(0.5*K266)+(0.25*L266)+(0*M266)</f>
        <v>48.473597359736</v>
      </c>
    </row>
    <row r="267" customFormat="false" ht="12" hidden="true" customHeight="false" outlineLevel="1" collapsed="false">
      <c r="A267" s="24" t="n">
        <v>38657</v>
      </c>
      <c r="B267" s="2" t="n">
        <v>1204</v>
      </c>
      <c r="C267" s="2" t="n">
        <v>29</v>
      </c>
      <c r="D267" s="2" t="n">
        <v>332</v>
      </c>
      <c r="E267" s="2" t="n">
        <v>575</v>
      </c>
      <c r="F267" s="2" t="n">
        <v>210</v>
      </c>
      <c r="G267" s="2" t="n">
        <v>58</v>
      </c>
      <c r="H267" s="29" t="n">
        <f aca="false">B267/$B267*100</f>
        <v>100</v>
      </c>
      <c r="I267" s="29" t="n">
        <f aca="false">C267/$B267*100</f>
        <v>2.40863787375415</v>
      </c>
      <c r="J267" s="29" t="n">
        <f aca="false">D267/$B267*100</f>
        <v>27.5747508305648</v>
      </c>
      <c r="K267" s="29" t="n">
        <f aca="false">E267/$B267*100</f>
        <v>47.7574750830565</v>
      </c>
      <c r="L267" s="29" t="n">
        <f aca="false">F267/$B267*100</f>
        <v>17.4418604651163</v>
      </c>
      <c r="M267" s="29" t="n">
        <f aca="false">G267/$B267*100</f>
        <v>4.81727574750831</v>
      </c>
      <c r="N267" s="29" t="n">
        <f aca="false">(1*I267)+(0.75*J267)+(0.5*K267)+(0.25*L267)+(0*M267)</f>
        <v>51.328903654485</v>
      </c>
    </row>
    <row r="268" customFormat="false" ht="12" hidden="true" customHeight="false" outlineLevel="1" collapsed="false">
      <c r="A268" s="24" t="n">
        <v>38687</v>
      </c>
      <c r="B268" s="2" t="n">
        <v>1177</v>
      </c>
      <c r="C268" s="2" t="n">
        <v>50</v>
      </c>
      <c r="D268" s="2" t="n">
        <v>380</v>
      </c>
      <c r="E268" s="2" t="n">
        <v>534</v>
      </c>
      <c r="F268" s="2" t="n">
        <v>174</v>
      </c>
      <c r="G268" s="2" t="n">
        <v>39</v>
      </c>
      <c r="H268" s="29" t="n">
        <f aca="false">B268/$B268*100</f>
        <v>100</v>
      </c>
      <c r="I268" s="29" t="n">
        <f aca="false">C268/$B268*100</f>
        <v>4.24808836023789</v>
      </c>
      <c r="J268" s="29" t="n">
        <f aca="false">D268/$B268*100</f>
        <v>32.285471537808</v>
      </c>
      <c r="K268" s="29" t="n">
        <f aca="false">E268/$B268*100</f>
        <v>45.3695836873407</v>
      </c>
      <c r="L268" s="29" t="n">
        <f aca="false">F268/$B268*100</f>
        <v>14.7833474936279</v>
      </c>
      <c r="M268" s="29" t="n">
        <f aca="false">G268/$B268*100</f>
        <v>3.31350892098556</v>
      </c>
      <c r="N268" s="29" t="n">
        <f aca="false">(1*I268)+(0.75*J268)+(0.5*K268)+(0.25*L268)+(0*M268)</f>
        <v>54.8428207306712</v>
      </c>
    </row>
    <row r="269" customFormat="false" ht="12" hidden="true" customHeight="false" outlineLevel="1" collapsed="false">
      <c r="A269" s="24" t="n">
        <v>38718</v>
      </c>
      <c r="B269" s="2" t="n">
        <v>1201</v>
      </c>
      <c r="C269" s="2" t="n">
        <v>24</v>
      </c>
      <c r="D269" s="2" t="n">
        <v>313</v>
      </c>
      <c r="E269" s="2" t="n">
        <v>585</v>
      </c>
      <c r="F269" s="2" t="n">
        <v>220</v>
      </c>
      <c r="G269" s="2" t="n">
        <v>59</v>
      </c>
      <c r="H269" s="29" t="n">
        <f aca="false">B269/$B269*100</f>
        <v>100</v>
      </c>
      <c r="I269" s="29" t="n">
        <f aca="false">C269/$B269*100</f>
        <v>1.99833472106578</v>
      </c>
      <c r="J269" s="29" t="n">
        <f aca="false">D269/$B269*100</f>
        <v>26.0616153205662</v>
      </c>
      <c r="K269" s="29" t="n">
        <f aca="false">E269/$B269*100</f>
        <v>48.7094088259784</v>
      </c>
      <c r="L269" s="29" t="n">
        <f aca="false">F269/$B269*100</f>
        <v>18.3180682764363</v>
      </c>
      <c r="M269" s="29" t="n">
        <f aca="false">G269/$B269*100</f>
        <v>4.91257285595337</v>
      </c>
      <c r="N269" s="29" t="n">
        <f aca="false">(1*I269)+(0.75*J269)+(0.5*K269)+(0.25*L269)+(0*M269)</f>
        <v>50.4787676935887</v>
      </c>
    </row>
    <row r="270" customFormat="false" ht="12" hidden="true" customHeight="false" outlineLevel="1" collapsed="false">
      <c r="A270" s="24" t="n">
        <v>38749</v>
      </c>
      <c r="B270" s="2" t="n">
        <v>1171</v>
      </c>
      <c r="C270" s="2" t="n">
        <v>21</v>
      </c>
      <c r="D270" s="2" t="n">
        <v>327</v>
      </c>
      <c r="E270" s="2" t="n">
        <v>584</v>
      </c>
      <c r="F270" s="2" t="n">
        <v>183</v>
      </c>
      <c r="G270" s="2" t="n">
        <v>56</v>
      </c>
      <c r="H270" s="29" t="n">
        <f aca="false">B270/$B270*100</f>
        <v>100</v>
      </c>
      <c r="I270" s="29" t="n">
        <f aca="false">C270/$B270*100</f>
        <v>1.7933390264731</v>
      </c>
      <c r="J270" s="29" t="n">
        <f aca="false">D270/$B270*100</f>
        <v>27.9248505550811</v>
      </c>
      <c r="K270" s="29" t="n">
        <f aca="false">E270/$B270*100</f>
        <v>49.8719043552519</v>
      </c>
      <c r="L270" s="29" t="n">
        <f aca="false">F270/$B270*100</f>
        <v>15.6276686592656</v>
      </c>
      <c r="M270" s="29" t="n">
        <f aca="false">G270/$B270*100</f>
        <v>4.78223740392827</v>
      </c>
      <c r="N270" s="29" t="n">
        <f aca="false">(1*I270)+(0.75*J270)+(0.5*K270)+(0.25*L270)+(0*M270)</f>
        <v>51.5798462852263</v>
      </c>
    </row>
    <row r="271" customFormat="false" ht="12" hidden="true" customHeight="false" outlineLevel="1" collapsed="false">
      <c r="A271" s="24" t="n">
        <v>38777</v>
      </c>
      <c r="B271" s="2" t="n">
        <v>1185</v>
      </c>
      <c r="C271" s="2" t="n">
        <v>39</v>
      </c>
      <c r="D271" s="2" t="n">
        <v>410</v>
      </c>
      <c r="E271" s="2" t="n">
        <v>569</v>
      </c>
      <c r="F271" s="2" t="n">
        <v>129</v>
      </c>
      <c r="G271" s="2" t="n">
        <v>38</v>
      </c>
      <c r="H271" s="29" t="n">
        <f aca="false">B271/$B271*100</f>
        <v>100</v>
      </c>
      <c r="I271" s="29" t="n">
        <f aca="false">C271/$B271*100</f>
        <v>3.29113924050633</v>
      </c>
      <c r="J271" s="29" t="n">
        <f aca="false">D271/$B271*100</f>
        <v>34.5991561181435</v>
      </c>
      <c r="K271" s="29" t="n">
        <f aca="false">E271/$B271*100</f>
        <v>48.0168776371308</v>
      </c>
      <c r="L271" s="29" t="n">
        <f aca="false">F271/$B271*100</f>
        <v>10.8860759493671</v>
      </c>
      <c r="M271" s="29" t="n">
        <f aca="false">G271/$B271*100</f>
        <v>3.20675105485232</v>
      </c>
      <c r="N271" s="29" t="n">
        <f aca="false">(1*I271)+(0.75*J271)+(0.5*K271)+(0.25*L271)+(0*M271)</f>
        <v>55.9704641350211</v>
      </c>
    </row>
    <row r="272" customFormat="false" ht="12" hidden="true" customHeight="false" outlineLevel="1" collapsed="false">
      <c r="A272" s="24" t="n">
        <v>38808</v>
      </c>
      <c r="B272" s="2" t="n">
        <v>1193</v>
      </c>
      <c r="C272" s="2" t="n">
        <v>29</v>
      </c>
      <c r="D272" s="2" t="n">
        <v>351</v>
      </c>
      <c r="E272" s="2" t="n">
        <v>591</v>
      </c>
      <c r="F272" s="2" t="n">
        <v>182</v>
      </c>
      <c r="G272" s="2" t="n">
        <v>40</v>
      </c>
      <c r="H272" s="29" t="n">
        <f aca="false">B272/$B272*100</f>
        <v>100</v>
      </c>
      <c r="I272" s="29" t="n">
        <f aca="false">C272/$B272*100</f>
        <v>2.43084660519698</v>
      </c>
      <c r="J272" s="29" t="n">
        <f aca="false">D272/$B272*100</f>
        <v>29.4216261525566</v>
      </c>
      <c r="K272" s="29" t="n">
        <f aca="false">E272/$B272*100</f>
        <v>49.5389773679799</v>
      </c>
      <c r="L272" s="29" t="n">
        <f aca="false">F272/$B272*100</f>
        <v>15.2556580050293</v>
      </c>
      <c r="M272" s="29" t="n">
        <f aca="false">G272/$B272*100</f>
        <v>3.35289186923722</v>
      </c>
      <c r="N272" s="29" t="n">
        <f aca="false">(1*I272)+(0.75*J272)+(0.5*K272)+(0.25*L272)+(0*M272)</f>
        <v>53.0804694048617</v>
      </c>
    </row>
    <row r="273" customFormat="false" ht="12" hidden="true" customHeight="false" outlineLevel="1" collapsed="false">
      <c r="A273" s="24" t="n">
        <v>38838</v>
      </c>
      <c r="B273" s="2" t="n">
        <v>1184</v>
      </c>
      <c r="C273" s="2" t="n">
        <v>32</v>
      </c>
      <c r="D273" s="2" t="n">
        <v>277</v>
      </c>
      <c r="E273" s="2" t="n">
        <v>611</v>
      </c>
      <c r="F273" s="2" t="n">
        <v>215</v>
      </c>
      <c r="G273" s="2" t="n">
        <v>49</v>
      </c>
      <c r="H273" s="29" t="n">
        <f aca="false">B273/$B273*100</f>
        <v>100</v>
      </c>
      <c r="I273" s="29" t="n">
        <f aca="false">C273/$B273*100</f>
        <v>2.7027027027027</v>
      </c>
      <c r="J273" s="29" t="n">
        <f aca="false">D273/$B273*100</f>
        <v>23.3952702702703</v>
      </c>
      <c r="K273" s="29" t="n">
        <f aca="false">E273/$B273*100</f>
        <v>51.6047297297297</v>
      </c>
      <c r="L273" s="29" t="n">
        <f aca="false">F273/$B273*100</f>
        <v>18.1587837837838</v>
      </c>
      <c r="M273" s="29" t="n">
        <f aca="false">G273/$B273*100</f>
        <v>4.13851351351351</v>
      </c>
      <c r="N273" s="29" t="n">
        <f aca="false">(1*I273)+(0.75*J273)+(0.5*K273)+(0.25*L273)+(0*M273)</f>
        <v>50.5912162162162</v>
      </c>
    </row>
    <row r="274" customFormat="false" ht="12" hidden="true" customHeight="false" outlineLevel="1" collapsed="false">
      <c r="A274" s="24" t="n">
        <v>38869</v>
      </c>
      <c r="B274" s="2" t="n">
        <v>1202</v>
      </c>
      <c r="C274" s="2" t="n">
        <v>20</v>
      </c>
      <c r="D274" s="2" t="n">
        <v>208</v>
      </c>
      <c r="E274" s="2" t="n">
        <v>650</v>
      </c>
      <c r="F274" s="2" t="n">
        <v>270</v>
      </c>
      <c r="G274" s="2" t="n">
        <v>54</v>
      </c>
      <c r="H274" s="29" t="n">
        <f aca="false">B274/$B274*100</f>
        <v>100</v>
      </c>
      <c r="I274" s="29" t="n">
        <f aca="false">C274/$B274*100</f>
        <v>1.66389351081531</v>
      </c>
      <c r="J274" s="29" t="n">
        <f aca="false">D274/$B274*100</f>
        <v>17.3044925124792</v>
      </c>
      <c r="K274" s="29" t="n">
        <f aca="false">E274/$B274*100</f>
        <v>54.0765391014975</v>
      </c>
      <c r="L274" s="29" t="n">
        <f aca="false">F274/$B274*100</f>
        <v>22.4625623960067</v>
      </c>
      <c r="M274" s="29" t="n">
        <f aca="false">G274/$B274*100</f>
        <v>4.49251247920133</v>
      </c>
      <c r="N274" s="29" t="n">
        <f aca="false">(1*I274)+(0.75*J274)+(0.5*K274)+(0.25*L274)+(0*M274)</f>
        <v>47.2961730449251</v>
      </c>
    </row>
    <row r="275" customFormat="false" ht="12" hidden="true" customHeight="false" outlineLevel="1" collapsed="false">
      <c r="A275" s="24" t="n">
        <v>38899</v>
      </c>
      <c r="B275" s="2" t="n">
        <v>1196</v>
      </c>
      <c r="C275" s="2" t="n">
        <v>15</v>
      </c>
      <c r="D275" s="2" t="n">
        <v>220</v>
      </c>
      <c r="E275" s="2" t="n">
        <v>610</v>
      </c>
      <c r="F275" s="2" t="n">
        <v>284</v>
      </c>
      <c r="G275" s="2" t="n">
        <v>67</v>
      </c>
      <c r="H275" s="29" t="n">
        <f aca="false">B275/$B275*100</f>
        <v>100</v>
      </c>
      <c r="I275" s="29" t="n">
        <f aca="false">C275/$B275*100</f>
        <v>1.25418060200669</v>
      </c>
      <c r="J275" s="29" t="n">
        <f aca="false">D275/$B275*100</f>
        <v>18.3946488294314</v>
      </c>
      <c r="K275" s="29" t="n">
        <f aca="false">E275/$B275*100</f>
        <v>51.0033444816054</v>
      </c>
      <c r="L275" s="29" t="n">
        <f aca="false">F275/$B275*100</f>
        <v>23.7458193979933</v>
      </c>
      <c r="M275" s="29" t="n">
        <f aca="false">G275/$B275*100</f>
        <v>5.60200668896321</v>
      </c>
      <c r="N275" s="29" t="n">
        <f aca="false">(1*I275)+(0.75*J275)+(0.5*K275)+(0.25*L275)+(0*M275)</f>
        <v>46.4882943143813</v>
      </c>
    </row>
    <row r="276" customFormat="false" ht="12" hidden="true" customHeight="false" outlineLevel="1" collapsed="false">
      <c r="A276" s="24" t="n">
        <v>38930</v>
      </c>
      <c r="B276" s="2" t="n">
        <v>1189</v>
      </c>
      <c r="C276" s="2" t="n">
        <v>31</v>
      </c>
      <c r="D276" s="2" t="n">
        <v>246</v>
      </c>
      <c r="E276" s="2" t="n">
        <v>613</v>
      </c>
      <c r="F276" s="2" t="n">
        <v>248</v>
      </c>
      <c r="G276" s="2" t="n">
        <v>51</v>
      </c>
      <c r="H276" s="29" t="n">
        <f aca="false">B276/$B276*100</f>
        <v>100</v>
      </c>
      <c r="I276" s="29" t="n">
        <f aca="false">C276/$B276*100</f>
        <v>2.60723296888141</v>
      </c>
      <c r="J276" s="29" t="n">
        <f aca="false">D276/$B276*100</f>
        <v>20.6896551724138</v>
      </c>
      <c r="K276" s="29" t="n">
        <f aca="false">E276/$B276*100</f>
        <v>51.555929352397</v>
      </c>
      <c r="L276" s="29" t="n">
        <f aca="false">F276/$B276*100</f>
        <v>20.8578637510513</v>
      </c>
      <c r="M276" s="29" t="n">
        <f aca="false">G276/$B276*100</f>
        <v>4.28931875525652</v>
      </c>
      <c r="N276" s="29" t="n">
        <f aca="false">(1*I276)+(0.75*J276)+(0.5*K276)+(0.25*L276)+(0*M276)</f>
        <v>49.1169049621531</v>
      </c>
    </row>
    <row r="277" customFormat="false" ht="12" hidden="true" customHeight="false" outlineLevel="1" collapsed="false">
      <c r="A277" s="24" t="n">
        <v>38961</v>
      </c>
      <c r="B277" s="2" t="n">
        <v>1186</v>
      </c>
      <c r="C277" s="2" t="n">
        <v>26</v>
      </c>
      <c r="D277" s="2" t="n">
        <v>250</v>
      </c>
      <c r="E277" s="2" t="n">
        <v>633</v>
      </c>
      <c r="F277" s="2" t="n">
        <v>216</v>
      </c>
      <c r="G277" s="2" t="n">
        <v>61</v>
      </c>
      <c r="H277" s="29" t="n">
        <f aca="false">B277/$B277*100</f>
        <v>100</v>
      </c>
      <c r="I277" s="29" t="n">
        <f aca="false">C277/$B277*100</f>
        <v>2.19224283305228</v>
      </c>
      <c r="J277" s="29" t="n">
        <f aca="false">D277/$B277*100</f>
        <v>21.079258010118</v>
      </c>
      <c r="K277" s="29" t="n">
        <f aca="false">E277/$B277*100</f>
        <v>53.3726812816189</v>
      </c>
      <c r="L277" s="29" t="n">
        <f aca="false">F277/$B277*100</f>
        <v>18.212478920742</v>
      </c>
      <c r="M277" s="29" t="n">
        <f aca="false">G277/$B277*100</f>
        <v>5.1433389544688</v>
      </c>
      <c r="N277" s="29" t="n">
        <f aca="false">(1*I277)+(0.75*J277)+(0.5*K277)+(0.25*L277)+(0*M277)</f>
        <v>49.2411467116358</v>
      </c>
    </row>
    <row r="278" customFormat="false" ht="12" hidden="true" customHeight="false" outlineLevel="1" collapsed="false">
      <c r="A278" s="24" t="n">
        <v>38991</v>
      </c>
      <c r="B278" s="2" t="n">
        <v>1195</v>
      </c>
      <c r="C278" s="2" t="n">
        <v>31</v>
      </c>
      <c r="D278" s="2" t="n">
        <v>248</v>
      </c>
      <c r="E278" s="2" t="n">
        <v>613</v>
      </c>
      <c r="F278" s="2" t="n">
        <v>253</v>
      </c>
      <c r="G278" s="2" t="n">
        <v>50</v>
      </c>
      <c r="H278" s="29" t="n">
        <f aca="false">B278/$B278*100</f>
        <v>100</v>
      </c>
      <c r="I278" s="29" t="n">
        <f aca="false">C278/$B278*100</f>
        <v>2.59414225941423</v>
      </c>
      <c r="J278" s="29" t="n">
        <f aca="false">D278/$B278*100</f>
        <v>20.7531380753138</v>
      </c>
      <c r="K278" s="29" t="n">
        <f aca="false">E278/$B278*100</f>
        <v>51.2970711297071</v>
      </c>
      <c r="L278" s="29" t="n">
        <f aca="false">F278/$B278*100</f>
        <v>21.1715481171548</v>
      </c>
      <c r="M278" s="29" t="n">
        <f aca="false">G278/$B278*100</f>
        <v>4.18410041841004</v>
      </c>
      <c r="N278" s="29" t="n">
        <f aca="false">(1*I278)+(0.75*J278)+(0.5*K278)+(0.25*L278)+(0*M278)</f>
        <v>49.1004184100418</v>
      </c>
    </row>
    <row r="279" customFormat="false" ht="12" hidden="true" customHeight="false" outlineLevel="1" collapsed="false">
      <c r="A279" s="24" t="n">
        <v>39022</v>
      </c>
      <c r="B279" s="2" t="n">
        <v>1189</v>
      </c>
      <c r="C279" s="2" t="n">
        <v>24</v>
      </c>
      <c r="D279" s="2" t="n">
        <v>209</v>
      </c>
      <c r="E279" s="2" t="n">
        <v>632</v>
      </c>
      <c r="F279" s="2" t="n">
        <v>272</v>
      </c>
      <c r="G279" s="2" t="n">
        <v>52</v>
      </c>
      <c r="H279" s="29" t="n">
        <f aca="false">B279/$B279*100</f>
        <v>100</v>
      </c>
      <c r="I279" s="29" t="n">
        <f aca="false">C279/$B279*100</f>
        <v>2.01850294365013</v>
      </c>
      <c r="J279" s="29" t="n">
        <f aca="false">D279/$B279*100</f>
        <v>17.5777964676198</v>
      </c>
      <c r="K279" s="29" t="n">
        <f aca="false">E279/$B279*100</f>
        <v>53.1539108494533</v>
      </c>
      <c r="L279" s="29" t="n">
        <f aca="false">F279/$B279*100</f>
        <v>22.8763666947014</v>
      </c>
      <c r="M279" s="29" t="n">
        <f aca="false">G279/$B279*100</f>
        <v>4.37342304457527</v>
      </c>
      <c r="N279" s="29" t="n">
        <f aca="false">(1*I279)+(0.75*J279)+(0.5*K279)+(0.25*L279)+(0*M279)</f>
        <v>47.497897392767</v>
      </c>
    </row>
    <row r="280" customFormat="false" ht="12" hidden="true" customHeight="false" outlineLevel="1" collapsed="false">
      <c r="A280" s="24" t="n">
        <v>39052</v>
      </c>
      <c r="B280" s="2" t="n">
        <v>1167</v>
      </c>
      <c r="C280" s="2" t="n">
        <v>32</v>
      </c>
      <c r="D280" s="2" t="n">
        <v>215</v>
      </c>
      <c r="E280" s="2" t="n">
        <v>581</v>
      </c>
      <c r="F280" s="2" t="n">
        <v>289</v>
      </c>
      <c r="G280" s="2" t="n">
        <v>50</v>
      </c>
      <c r="H280" s="29" t="n">
        <f aca="false">B280/$B280*100</f>
        <v>100</v>
      </c>
      <c r="I280" s="29" t="n">
        <f aca="false">C280/$B280*100</f>
        <v>2.74207369323051</v>
      </c>
      <c r="J280" s="29" t="n">
        <f aca="false">D280/$B280*100</f>
        <v>18.4233076263925</v>
      </c>
      <c r="K280" s="29" t="n">
        <f aca="false">E280/$B280*100</f>
        <v>49.7857754927164</v>
      </c>
      <c r="L280" s="29" t="n">
        <f aca="false">F280/$B280*100</f>
        <v>24.764353041988</v>
      </c>
      <c r="M280" s="29" t="n">
        <f aca="false">G280/$B280*100</f>
        <v>4.28449014567267</v>
      </c>
      <c r="N280" s="29" t="n">
        <f aca="false">(1*I280)+(0.75*J280)+(0.5*K280)+(0.25*L280)+(0*M280)</f>
        <v>47.64353041988</v>
      </c>
    </row>
    <row r="281" customFormat="false" ht="12" hidden="true" customHeight="false" outlineLevel="1" collapsed="false">
      <c r="A281" s="24" t="n">
        <v>39083</v>
      </c>
      <c r="B281" s="2" t="n">
        <v>1196</v>
      </c>
      <c r="C281" s="2" t="n">
        <v>19</v>
      </c>
      <c r="D281" s="2" t="n">
        <v>196</v>
      </c>
      <c r="E281" s="2" t="n">
        <v>611</v>
      </c>
      <c r="F281" s="2" t="n">
        <v>301</v>
      </c>
      <c r="G281" s="2" t="n">
        <v>69</v>
      </c>
      <c r="H281" s="29" t="n">
        <f aca="false">B281/$B281*100</f>
        <v>100</v>
      </c>
      <c r="I281" s="29" t="n">
        <f aca="false">C281/$B281*100</f>
        <v>1.58862876254181</v>
      </c>
      <c r="J281" s="29" t="n">
        <f aca="false">D281/$B281*100</f>
        <v>16.3879598662207</v>
      </c>
      <c r="K281" s="29" t="n">
        <f aca="false">E281/$B281*100</f>
        <v>51.0869565217391</v>
      </c>
      <c r="L281" s="29" t="n">
        <f aca="false">F281/$B281*100</f>
        <v>25.1672240802676</v>
      </c>
      <c r="M281" s="29" t="n">
        <f aca="false">G281/$B281*100</f>
        <v>5.76923076923077</v>
      </c>
      <c r="N281" s="29" t="n">
        <f aca="false">(1*I281)+(0.75*J281)+(0.5*K281)+(0.25*L281)+(0*M281)</f>
        <v>45.7148829431438</v>
      </c>
    </row>
    <row r="282" customFormat="false" ht="12" hidden="true" customHeight="false" outlineLevel="1" collapsed="false">
      <c r="A282" s="24" t="n">
        <v>39114</v>
      </c>
      <c r="B282" s="2" t="n">
        <v>1194</v>
      </c>
      <c r="C282" s="2" t="n">
        <v>24</v>
      </c>
      <c r="D282" s="2" t="n">
        <v>243</v>
      </c>
      <c r="E282" s="2" t="n">
        <v>603</v>
      </c>
      <c r="F282" s="2" t="n">
        <v>258</v>
      </c>
      <c r="G282" s="2" t="n">
        <v>66</v>
      </c>
      <c r="H282" s="29" t="n">
        <f aca="false">B282/$B282*100</f>
        <v>100</v>
      </c>
      <c r="I282" s="29" t="n">
        <f aca="false">C282/$B282*100</f>
        <v>2.01005025125628</v>
      </c>
      <c r="J282" s="29" t="n">
        <f aca="false">D282/$B282*100</f>
        <v>20.3517587939699</v>
      </c>
      <c r="K282" s="29" t="n">
        <f aca="false">E282/$B282*100</f>
        <v>50.5025125628141</v>
      </c>
      <c r="L282" s="29" t="n">
        <f aca="false">F282/$B282*100</f>
        <v>21.608040201005</v>
      </c>
      <c r="M282" s="29" t="n">
        <f aca="false">G282/$B282*100</f>
        <v>5.52763819095477</v>
      </c>
      <c r="N282" s="29" t="n">
        <f aca="false">(1*I282)+(0.75*J282)+(0.5*K282)+(0.25*L282)+(0*M282)</f>
        <v>47.927135678392</v>
      </c>
    </row>
    <row r="283" customFormat="false" ht="12" hidden="true" customHeight="false" outlineLevel="1" collapsed="false">
      <c r="A283" s="24" t="n">
        <v>39142</v>
      </c>
      <c r="B283" s="2" t="n">
        <v>1184</v>
      </c>
      <c r="C283" s="2" t="n">
        <v>28</v>
      </c>
      <c r="D283" s="2" t="n">
        <v>261</v>
      </c>
      <c r="E283" s="2" t="n">
        <v>624</v>
      </c>
      <c r="F283" s="2" t="n">
        <v>220</v>
      </c>
      <c r="G283" s="2" t="n">
        <v>51</v>
      </c>
      <c r="H283" s="29" t="n">
        <f aca="false">B283/$B283*100</f>
        <v>100</v>
      </c>
      <c r="I283" s="29" t="n">
        <f aca="false">C283/$B283*100</f>
        <v>2.36486486486487</v>
      </c>
      <c r="J283" s="29" t="n">
        <f aca="false">D283/$B283*100</f>
        <v>22.0439189189189</v>
      </c>
      <c r="K283" s="29" t="n">
        <f aca="false">E283/$B283*100</f>
        <v>52.7027027027027</v>
      </c>
      <c r="L283" s="29" t="n">
        <f aca="false">F283/$B283*100</f>
        <v>18.5810810810811</v>
      </c>
      <c r="M283" s="29" t="n">
        <f aca="false">G283/$B283*100</f>
        <v>4.30743243243243</v>
      </c>
      <c r="N283" s="29" t="n">
        <f aca="false">(1*I283)+(0.75*J283)+(0.5*K283)+(0.25*L283)+(0*M283)</f>
        <v>49.8944256756757</v>
      </c>
    </row>
    <row r="284" customFormat="false" ht="12" hidden="true" customHeight="false" outlineLevel="1" collapsed="false">
      <c r="A284" s="24" t="n">
        <v>39173</v>
      </c>
      <c r="B284" s="2" t="n">
        <v>1159</v>
      </c>
      <c r="C284" s="2" t="n">
        <v>22</v>
      </c>
      <c r="D284" s="2" t="n">
        <v>242</v>
      </c>
      <c r="E284" s="2" t="n">
        <v>585</v>
      </c>
      <c r="F284" s="2" t="n">
        <v>252</v>
      </c>
      <c r="G284" s="2" t="n">
        <v>58</v>
      </c>
      <c r="H284" s="29" t="n">
        <f aca="false">B284/$B284*100</f>
        <v>100</v>
      </c>
      <c r="I284" s="29" t="n">
        <f aca="false">C284/$B284*100</f>
        <v>1.89818809318378</v>
      </c>
      <c r="J284" s="29" t="n">
        <f aca="false">D284/$B284*100</f>
        <v>20.8800690250216</v>
      </c>
      <c r="K284" s="29" t="n">
        <f aca="false">E284/$B284*100</f>
        <v>50.474547023296</v>
      </c>
      <c r="L284" s="29" t="n">
        <f aca="false">F284/$B284*100</f>
        <v>21.7428817946506</v>
      </c>
      <c r="M284" s="29" t="n">
        <f aca="false">G284/$B284*100</f>
        <v>5.00431406384814</v>
      </c>
      <c r="N284" s="29" t="n">
        <f aca="false">(1*I284)+(0.75*J284)+(0.5*K284)+(0.25*L284)+(0*M284)</f>
        <v>48.2312338222606</v>
      </c>
    </row>
    <row r="285" customFormat="false" ht="12" hidden="true" customHeight="false" outlineLevel="1" collapsed="false">
      <c r="A285" s="24" t="n">
        <v>39203</v>
      </c>
      <c r="B285" s="2" t="n">
        <v>1202</v>
      </c>
      <c r="C285" s="2" t="n">
        <v>14</v>
      </c>
      <c r="D285" s="2" t="n">
        <v>208</v>
      </c>
      <c r="E285" s="2" t="n">
        <v>633</v>
      </c>
      <c r="F285" s="2" t="n">
        <v>287</v>
      </c>
      <c r="G285" s="2" t="n">
        <v>60</v>
      </c>
      <c r="H285" s="29" t="n">
        <f aca="false">B285/$B285*100</f>
        <v>100</v>
      </c>
      <c r="I285" s="29" t="n">
        <f aca="false">C285/$B285*100</f>
        <v>1.16472545757072</v>
      </c>
      <c r="J285" s="29" t="n">
        <f aca="false">D285/$B285*100</f>
        <v>17.3044925124792</v>
      </c>
      <c r="K285" s="29" t="n">
        <f aca="false">E285/$B285*100</f>
        <v>52.6622296173045</v>
      </c>
      <c r="L285" s="29" t="n">
        <f aca="false">F285/$B285*100</f>
        <v>23.8768718801997</v>
      </c>
      <c r="M285" s="29" t="n">
        <f aca="false">G285/$B285*100</f>
        <v>4.99168053244592</v>
      </c>
      <c r="N285" s="29" t="n">
        <f aca="false">(1*I285)+(0.75*J285)+(0.5*K285)+(0.25*L285)+(0*M285)</f>
        <v>46.4434276206323</v>
      </c>
    </row>
    <row r="286" customFormat="false" ht="12" hidden="true" customHeight="false" outlineLevel="1" collapsed="false">
      <c r="A286" s="24" t="n">
        <v>39234</v>
      </c>
      <c r="B286" s="2" t="n">
        <v>1180</v>
      </c>
      <c r="C286" s="2" t="n">
        <v>14</v>
      </c>
      <c r="D286" s="2" t="n">
        <v>175</v>
      </c>
      <c r="E286" s="2" t="n">
        <v>624</v>
      </c>
      <c r="F286" s="2" t="n">
        <v>300</v>
      </c>
      <c r="G286" s="2" t="n">
        <v>67</v>
      </c>
      <c r="H286" s="29" t="n">
        <f aca="false">B286/$B286*100</f>
        <v>100</v>
      </c>
      <c r="I286" s="29" t="n">
        <f aca="false">C286/$B286*100</f>
        <v>1.1864406779661</v>
      </c>
      <c r="J286" s="29" t="n">
        <f aca="false">D286/$B286*100</f>
        <v>14.8305084745763</v>
      </c>
      <c r="K286" s="29" t="n">
        <f aca="false">E286/$B286*100</f>
        <v>52.8813559322034</v>
      </c>
      <c r="L286" s="29" t="n">
        <f aca="false">F286/$B286*100</f>
        <v>25.4237288135593</v>
      </c>
      <c r="M286" s="29" t="n">
        <f aca="false">G286/$B286*100</f>
        <v>5.67796610169492</v>
      </c>
      <c r="N286" s="29" t="n">
        <f aca="false">(1*I286)+(0.75*J286)+(0.5*K286)+(0.25*L286)+(0*M286)</f>
        <v>45.1059322033898</v>
      </c>
    </row>
    <row r="287" customFormat="false" ht="12" hidden="true" customHeight="false" outlineLevel="1" collapsed="false">
      <c r="A287" s="24" t="n">
        <v>39264</v>
      </c>
      <c r="B287" s="2" t="n">
        <v>1204</v>
      </c>
      <c r="C287" s="2" t="n">
        <v>19</v>
      </c>
      <c r="D287" s="2" t="n">
        <v>129</v>
      </c>
      <c r="E287" s="2" t="n">
        <v>624</v>
      </c>
      <c r="F287" s="2" t="n">
        <v>351</v>
      </c>
      <c r="G287" s="2" t="n">
        <v>81</v>
      </c>
      <c r="H287" s="29" t="n">
        <f aca="false">B287/$B287*100</f>
        <v>100</v>
      </c>
      <c r="I287" s="29" t="n">
        <f aca="false">C287/$B287*100</f>
        <v>1.578073089701</v>
      </c>
      <c r="J287" s="29" t="n">
        <f aca="false">D287/$B287*100</f>
        <v>10.7142857142857</v>
      </c>
      <c r="K287" s="29" t="n">
        <f aca="false">E287/$B287*100</f>
        <v>51.8272425249169</v>
      </c>
      <c r="L287" s="29" t="n">
        <f aca="false">F287/$B287*100</f>
        <v>29.1528239202658</v>
      </c>
      <c r="M287" s="29" t="n">
        <f aca="false">G287/$B287*100</f>
        <v>6.72757475083056</v>
      </c>
      <c r="N287" s="29" t="n">
        <f aca="false">(1*I287)+(0.75*J287)+(0.5*K287)+(0.25*L287)+(0*M287)</f>
        <v>42.8156146179402</v>
      </c>
    </row>
    <row r="288" customFormat="false" ht="12" hidden="true" customHeight="false" outlineLevel="1" collapsed="false">
      <c r="A288" s="24" t="n">
        <v>39295</v>
      </c>
      <c r="B288" s="2" t="n">
        <v>1217</v>
      </c>
      <c r="C288" s="2" t="n">
        <v>16</v>
      </c>
      <c r="D288" s="2" t="n">
        <v>173</v>
      </c>
      <c r="E288" s="2" t="n">
        <v>610</v>
      </c>
      <c r="F288" s="2" t="n">
        <v>326</v>
      </c>
      <c r="G288" s="2" t="n">
        <v>92</v>
      </c>
      <c r="H288" s="29" t="n">
        <f aca="false">B288/$B288*100</f>
        <v>100</v>
      </c>
      <c r="I288" s="29" t="n">
        <f aca="false">C288/$B288*100</f>
        <v>1.31470829909614</v>
      </c>
      <c r="J288" s="29" t="n">
        <f aca="false">D288/$B288*100</f>
        <v>14.215283483977</v>
      </c>
      <c r="K288" s="29" t="n">
        <f aca="false">E288/$B288*100</f>
        <v>50.1232539030403</v>
      </c>
      <c r="L288" s="29" t="n">
        <f aca="false">F288/$B288*100</f>
        <v>26.7871815940838</v>
      </c>
      <c r="M288" s="29" t="n">
        <f aca="false">G288/$B288*100</f>
        <v>7.55957271980279</v>
      </c>
      <c r="N288" s="29" t="n">
        <f aca="false">(1*I288)+(0.75*J288)+(0.5*K288)+(0.25*L288)+(0*M288)</f>
        <v>43.73459326212</v>
      </c>
    </row>
    <row r="289" customFormat="false" ht="12" hidden="true" customHeight="false" outlineLevel="1" collapsed="false">
      <c r="A289" s="24" t="n">
        <v>39326</v>
      </c>
      <c r="B289" s="2" t="n">
        <v>1204</v>
      </c>
      <c r="C289" s="2" t="n">
        <v>13</v>
      </c>
      <c r="D289" s="2" t="n">
        <v>123</v>
      </c>
      <c r="E289" s="2" t="n">
        <v>616</v>
      </c>
      <c r="F289" s="2" t="n">
        <v>356</v>
      </c>
      <c r="G289" s="2" t="n">
        <v>96</v>
      </c>
      <c r="H289" s="29" t="n">
        <f aca="false">B289/$B289*100</f>
        <v>100</v>
      </c>
      <c r="I289" s="29" t="n">
        <f aca="false">C289/$B289*100</f>
        <v>1.0797342192691</v>
      </c>
      <c r="J289" s="29" t="n">
        <f aca="false">D289/$B289*100</f>
        <v>10.2159468438538</v>
      </c>
      <c r="K289" s="29" t="n">
        <f aca="false">E289/$B289*100</f>
        <v>51.1627906976744</v>
      </c>
      <c r="L289" s="29" t="n">
        <f aca="false">F289/$B289*100</f>
        <v>29.5681063122924</v>
      </c>
      <c r="M289" s="29" t="n">
        <f aca="false">G289/$B289*100</f>
        <v>7.9734219269103</v>
      </c>
      <c r="N289" s="29" t="n">
        <f aca="false">(1*I289)+(0.75*J289)+(0.5*K289)+(0.25*L289)+(0*M289)</f>
        <v>41.7151162790698</v>
      </c>
    </row>
    <row r="290" customFormat="false" ht="12" hidden="true" customHeight="false" outlineLevel="1" collapsed="false">
      <c r="A290" s="24" t="n">
        <v>39356</v>
      </c>
      <c r="B290" s="2" t="n">
        <v>1222</v>
      </c>
      <c r="C290" s="2" t="n">
        <v>8</v>
      </c>
      <c r="D290" s="2" t="n">
        <v>139</v>
      </c>
      <c r="E290" s="2" t="n">
        <v>584</v>
      </c>
      <c r="F290" s="2" t="n">
        <v>400</v>
      </c>
      <c r="G290" s="2" t="n">
        <v>91</v>
      </c>
      <c r="H290" s="29" t="n">
        <f aca="false">B290/$B290*100</f>
        <v>100</v>
      </c>
      <c r="I290" s="29" t="n">
        <f aca="false">C290/$B290*100</f>
        <v>0.654664484451719</v>
      </c>
      <c r="J290" s="29" t="n">
        <f aca="false">D290/$B290*100</f>
        <v>11.3747954173486</v>
      </c>
      <c r="K290" s="29" t="n">
        <f aca="false">E290/$B290*100</f>
        <v>47.7905073649755</v>
      </c>
      <c r="L290" s="29" t="n">
        <f aca="false">F290/$B290*100</f>
        <v>32.7332242225859</v>
      </c>
      <c r="M290" s="29" t="n">
        <f aca="false">G290/$B290*100</f>
        <v>7.4468085106383</v>
      </c>
      <c r="N290" s="29" t="n">
        <f aca="false">(1*I290)+(0.75*J290)+(0.5*K290)+(0.25*L290)+(0*M290)</f>
        <v>41.2643207855974</v>
      </c>
    </row>
    <row r="291" customFormat="false" ht="12" hidden="true" customHeight="false" outlineLevel="1" collapsed="false">
      <c r="A291" s="24" t="n">
        <v>39387</v>
      </c>
      <c r="B291" s="2" t="n">
        <v>1219</v>
      </c>
      <c r="C291" s="2" t="n">
        <v>11</v>
      </c>
      <c r="D291" s="2" t="n">
        <v>127</v>
      </c>
      <c r="E291" s="2" t="n">
        <v>495</v>
      </c>
      <c r="F291" s="2" t="n">
        <v>456</v>
      </c>
      <c r="G291" s="2" t="n">
        <v>130</v>
      </c>
      <c r="H291" s="29" t="n">
        <f aca="false">B291/$B291*100</f>
        <v>100</v>
      </c>
      <c r="I291" s="29" t="n">
        <f aca="false">C291/$B291*100</f>
        <v>0.902378999179656</v>
      </c>
      <c r="J291" s="29" t="n">
        <f aca="false">D291/$B291*100</f>
        <v>10.4183757178015</v>
      </c>
      <c r="K291" s="29" t="n">
        <f aca="false">E291/$B291*100</f>
        <v>40.6070549630845</v>
      </c>
      <c r="L291" s="29" t="n">
        <f aca="false">F291/$B291*100</f>
        <v>37.4077112387203</v>
      </c>
      <c r="M291" s="29" t="n">
        <f aca="false">G291/$B291*100</f>
        <v>10.6644790812141</v>
      </c>
      <c r="N291" s="29" t="n">
        <f aca="false">(1*I291)+(0.75*J291)+(0.5*K291)+(0.25*L291)+(0*M291)</f>
        <v>38.3716160787531</v>
      </c>
    </row>
    <row r="292" customFormat="false" ht="12" hidden="true" customHeight="false" outlineLevel="1" collapsed="false">
      <c r="A292" s="24" t="n">
        <v>39417</v>
      </c>
      <c r="B292" s="2" t="n">
        <v>1214</v>
      </c>
      <c r="C292" s="2" t="n">
        <v>14</v>
      </c>
      <c r="D292" s="2" t="n">
        <v>121</v>
      </c>
      <c r="E292" s="2" t="n">
        <v>433</v>
      </c>
      <c r="F292" s="2" t="n">
        <v>488</v>
      </c>
      <c r="G292" s="2" t="n">
        <v>158</v>
      </c>
      <c r="H292" s="29" t="n">
        <f aca="false">B292/$B292*100</f>
        <v>100</v>
      </c>
      <c r="I292" s="29" t="n">
        <f aca="false">C292/$B292*100</f>
        <v>1.15321252059308</v>
      </c>
      <c r="J292" s="29" t="n">
        <f aca="false">D292/$B292*100</f>
        <v>9.9670510708402</v>
      </c>
      <c r="K292" s="29" t="n">
        <f aca="false">E292/$B292*100</f>
        <v>35.667215815486</v>
      </c>
      <c r="L292" s="29" t="n">
        <f aca="false">F292/$B292*100</f>
        <v>40.1976935749588</v>
      </c>
      <c r="M292" s="29" t="n">
        <f aca="false">G292/$B292*100</f>
        <v>13.0148270181219</v>
      </c>
      <c r="N292" s="29" t="n">
        <f aca="false">(1*I292)+(0.75*J292)+(0.5*K292)+(0.25*L292)+(0*M292)</f>
        <v>36.5115321252059</v>
      </c>
    </row>
    <row r="293" customFormat="false" ht="12" hidden="true" customHeight="false" outlineLevel="1" collapsed="false">
      <c r="A293" s="24" t="n">
        <v>39448</v>
      </c>
      <c r="B293" s="2" t="n">
        <v>1236</v>
      </c>
      <c r="C293" s="2" t="n">
        <v>7</v>
      </c>
      <c r="D293" s="2" t="n">
        <v>71</v>
      </c>
      <c r="E293" s="2" t="n">
        <v>370</v>
      </c>
      <c r="F293" s="2" t="n">
        <v>574</v>
      </c>
      <c r="G293" s="2" t="n">
        <v>214</v>
      </c>
      <c r="H293" s="29" t="n">
        <f aca="false">B293/$B293*100</f>
        <v>100</v>
      </c>
      <c r="I293" s="29" t="n">
        <f aca="false">C293/$B293*100</f>
        <v>0.566343042071198</v>
      </c>
      <c r="J293" s="29" t="n">
        <f aca="false">D293/$B293*100</f>
        <v>5.74433656957929</v>
      </c>
      <c r="K293" s="29" t="n">
        <f aca="false">E293/$B293*100</f>
        <v>29.9352750809062</v>
      </c>
      <c r="L293" s="29" t="n">
        <f aca="false">F293/$B293*100</f>
        <v>46.4401294498382</v>
      </c>
      <c r="M293" s="29" t="n">
        <f aca="false">G293/$B293*100</f>
        <v>17.3139158576052</v>
      </c>
      <c r="N293" s="29" t="n">
        <f aca="false">(1*I293)+(0.75*J293)+(0.5*K293)+(0.25*L293)+(0*M293)</f>
        <v>31.4522653721683</v>
      </c>
    </row>
    <row r="294" customFormat="false" ht="12" hidden="true" customHeight="false" outlineLevel="1" collapsed="false">
      <c r="A294" s="24" t="n">
        <v>39479</v>
      </c>
      <c r="B294" s="2" t="n">
        <v>1227</v>
      </c>
      <c r="C294" s="2" t="n">
        <v>6</v>
      </c>
      <c r="D294" s="2" t="n">
        <v>86</v>
      </c>
      <c r="E294" s="2" t="n">
        <v>402</v>
      </c>
      <c r="F294" s="2" t="n">
        <v>538</v>
      </c>
      <c r="G294" s="2" t="n">
        <v>195</v>
      </c>
      <c r="H294" s="29" t="n">
        <f aca="false">B294/$B294*100</f>
        <v>100</v>
      </c>
      <c r="I294" s="29" t="n">
        <f aca="false">C294/$B294*100</f>
        <v>0.488997555012225</v>
      </c>
      <c r="J294" s="29" t="n">
        <f aca="false">D294/$B294*100</f>
        <v>7.00896495517523</v>
      </c>
      <c r="K294" s="29" t="n">
        <f aca="false">E294/$B294*100</f>
        <v>32.7628361858191</v>
      </c>
      <c r="L294" s="29" t="n">
        <f aca="false">F294/$B294*100</f>
        <v>43.8467807660962</v>
      </c>
      <c r="M294" s="29" t="n">
        <f aca="false">G294/$B294*100</f>
        <v>15.8924205378973</v>
      </c>
      <c r="N294" s="29" t="n">
        <f aca="false">(1*I294)+(0.75*J294)+(0.5*K294)+(0.25*L294)+(0*M294)</f>
        <v>33.0888345558272</v>
      </c>
    </row>
    <row r="295" customFormat="false" ht="12" hidden="true" customHeight="false" outlineLevel="1" collapsed="false">
      <c r="A295" s="24" t="n">
        <v>39508</v>
      </c>
      <c r="B295" s="2" t="n">
        <v>1237</v>
      </c>
      <c r="C295" s="2" t="n">
        <v>16</v>
      </c>
      <c r="D295" s="2" t="n">
        <v>124</v>
      </c>
      <c r="E295" s="2" t="n">
        <v>483</v>
      </c>
      <c r="F295" s="2" t="n">
        <v>451</v>
      </c>
      <c r="G295" s="2" t="n">
        <v>163</v>
      </c>
      <c r="H295" s="29" t="n">
        <f aca="false">B295/$B295*100</f>
        <v>100</v>
      </c>
      <c r="I295" s="29" t="n">
        <f aca="false">C295/$B295*100</f>
        <v>1.29345189975748</v>
      </c>
      <c r="J295" s="29" t="n">
        <f aca="false">D295/$B295*100</f>
        <v>10.0242522231205</v>
      </c>
      <c r="K295" s="29" t="n">
        <f aca="false">E295/$B295*100</f>
        <v>39.0460792239289</v>
      </c>
      <c r="L295" s="29" t="n">
        <f aca="false">F295/$B295*100</f>
        <v>36.4591754244139</v>
      </c>
      <c r="M295" s="29" t="n">
        <f aca="false">G295/$B295*100</f>
        <v>13.1770412287793</v>
      </c>
      <c r="N295" s="29" t="n">
        <f aca="false">(1*I295)+(0.75*J295)+(0.5*K295)+(0.25*L295)+(0*M295)</f>
        <v>37.4494745351657</v>
      </c>
    </row>
    <row r="296" customFormat="false" ht="12" hidden="true" customHeight="false" outlineLevel="1" collapsed="false">
      <c r="A296" s="24" t="n">
        <v>39539</v>
      </c>
      <c r="B296" s="2" t="n">
        <v>1251</v>
      </c>
      <c r="C296" s="2" t="n">
        <v>9</v>
      </c>
      <c r="D296" s="2" t="n">
        <v>115</v>
      </c>
      <c r="E296" s="2" t="n">
        <v>453</v>
      </c>
      <c r="F296" s="2" t="n">
        <v>496</v>
      </c>
      <c r="G296" s="2" t="n">
        <v>178</v>
      </c>
      <c r="H296" s="29" t="n">
        <f aca="false">B296/$B296*100</f>
        <v>100</v>
      </c>
      <c r="I296" s="29" t="n">
        <f aca="false">C296/$B296*100</f>
        <v>0.719424460431655</v>
      </c>
      <c r="J296" s="29" t="n">
        <f aca="false">D296/$B296*100</f>
        <v>9.19264588329337</v>
      </c>
      <c r="K296" s="29" t="n">
        <f aca="false">E296/$B296*100</f>
        <v>36.21103117506</v>
      </c>
      <c r="L296" s="29" t="n">
        <f aca="false">F296/$B296*100</f>
        <v>39.6482813749001</v>
      </c>
      <c r="M296" s="29" t="n">
        <f aca="false">G296/$B296*100</f>
        <v>14.2286171063149</v>
      </c>
      <c r="N296" s="29" t="n">
        <f aca="false">(1*I296)+(0.75*J296)+(0.5*K296)+(0.25*L296)+(0*M296)</f>
        <v>35.6314948041567</v>
      </c>
    </row>
    <row r="297" customFormat="false" ht="12" hidden="true" customHeight="false" outlineLevel="1" collapsed="false">
      <c r="A297" s="24" t="n">
        <v>39569</v>
      </c>
      <c r="B297" s="2" t="n">
        <v>1248</v>
      </c>
      <c r="C297" s="2" t="n">
        <v>8</v>
      </c>
      <c r="D297" s="2" t="n">
        <v>79</v>
      </c>
      <c r="E297" s="2" t="n">
        <v>383</v>
      </c>
      <c r="F297" s="2" t="n">
        <v>561</v>
      </c>
      <c r="G297" s="2" t="n">
        <v>217</v>
      </c>
      <c r="H297" s="29" t="n">
        <f aca="false">B297/$B297*100</f>
        <v>100</v>
      </c>
      <c r="I297" s="29" t="n">
        <f aca="false">C297/$B297*100</f>
        <v>0.641025641025641</v>
      </c>
      <c r="J297" s="29" t="n">
        <f aca="false">D297/$B297*100</f>
        <v>6.3301282051282</v>
      </c>
      <c r="K297" s="29" t="n">
        <f aca="false">E297/$B297*100</f>
        <v>30.6891025641026</v>
      </c>
      <c r="L297" s="29" t="n">
        <f aca="false">F297/$B297*100</f>
        <v>44.9519230769231</v>
      </c>
      <c r="M297" s="29" t="n">
        <f aca="false">G297/$B297*100</f>
        <v>17.3878205128205</v>
      </c>
      <c r="N297" s="29" t="n">
        <f aca="false">(1*I297)+(0.75*J297)+(0.5*K297)+(0.25*L297)+(0*M297)</f>
        <v>31.9711538461538</v>
      </c>
    </row>
    <row r="298" customFormat="false" ht="12" hidden="true" customHeight="false" outlineLevel="1" collapsed="false">
      <c r="A298" s="24" t="n">
        <v>39600</v>
      </c>
      <c r="B298" s="2" t="n">
        <v>1233</v>
      </c>
      <c r="C298" s="2" t="n">
        <v>11</v>
      </c>
      <c r="D298" s="2" t="n">
        <v>64</v>
      </c>
      <c r="E298" s="2" t="n">
        <v>310</v>
      </c>
      <c r="F298" s="2" t="n">
        <v>589</v>
      </c>
      <c r="G298" s="2" t="n">
        <v>259</v>
      </c>
      <c r="H298" s="29" t="n">
        <f aca="false">B298/$B298*100</f>
        <v>100</v>
      </c>
      <c r="I298" s="29" t="n">
        <f aca="false">C298/$B298*100</f>
        <v>0.89213300892133</v>
      </c>
      <c r="J298" s="29" t="n">
        <f aca="false">D298/$B298*100</f>
        <v>5.19059205190592</v>
      </c>
      <c r="K298" s="29" t="n">
        <f aca="false">E298/$B298*100</f>
        <v>25.1419302514193</v>
      </c>
      <c r="L298" s="29" t="n">
        <f aca="false">F298/$B298*100</f>
        <v>47.7696674776967</v>
      </c>
      <c r="M298" s="29" t="n">
        <f aca="false">G298/$B298*100</f>
        <v>21.0056772100568</v>
      </c>
      <c r="N298" s="29" t="n">
        <f aca="false">(1*I298)+(0.75*J298)+(0.5*K298)+(0.25*L298)+(0*M298)</f>
        <v>29.2984590429846</v>
      </c>
    </row>
    <row r="299" customFormat="false" ht="12" hidden="true" customHeight="false" outlineLevel="1" collapsed="false">
      <c r="A299" s="24" t="n">
        <v>39630</v>
      </c>
      <c r="B299" s="2" t="n">
        <v>1222</v>
      </c>
      <c r="C299" s="2" t="n">
        <v>18</v>
      </c>
      <c r="D299" s="2" t="n">
        <v>91</v>
      </c>
      <c r="E299" s="2" t="n">
        <v>319</v>
      </c>
      <c r="F299" s="2" t="n">
        <v>515</v>
      </c>
      <c r="G299" s="2" t="n">
        <v>279</v>
      </c>
      <c r="H299" s="29" t="n">
        <f aca="false">B299/$B299*100</f>
        <v>100</v>
      </c>
      <c r="I299" s="29" t="n">
        <f aca="false">C299/$B299*100</f>
        <v>1.47299509001637</v>
      </c>
      <c r="J299" s="29" t="n">
        <f aca="false">D299/$B299*100</f>
        <v>7.4468085106383</v>
      </c>
      <c r="K299" s="29" t="n">
        <f aca="false">E299/$B299*100</f>
        <v>26.1047463175123</v>
      </c>
      <c r="L299" s="29" t="n">
        <f aca="false">F299/$B299*100</f>
        <v>42.1440261865794</v>
      </c>
      <c r="M299" s="29" t="n">
        <f aca="false">G299/$B299*100</f>
        <v>22.8314238952537</v>
      </c>
      <c r="N299" s="29" t="n">
        <f aca="false">(1*I299)+(0.75*J299)+(0.5*K299)+(0.25*L299)+(0*M299)</f>
        <v>30.6464811783961</v>
      </c>
    </row>
    <row r="300" customFormat="false" ht="12" hidden="true" customHeight="false" outlineLevel="1" collapsed="false">
      <c r="A300" s="24" t="n">
        <v>39661</v>
      </c>
      <c r="B300" s="2" t="n">
        <v>1222</v>
      </c>
      <c r="C300" s="2" t="n">
        <v>12</v>
      </c>
      <c r="D300" s="2" t="n">
        <v>59</v>
      </c>
      <c r="E300" s="2" t="n">
        <v>334</v>
      </c>
      <c r="F300" s="2" t="n">
        <v>514</v>
      </c>
      <c r="G300" s="2" t="n">
        <v>303</v>
      </c>
      <c r="H300" s="29" t="n">
        <f aca="false">B300/$B300*100</f>
        <v>100</v>
      </c>
      <c r="I300" s="29" t="n">
        <f aca="false">C300/$B300*100</f>
        <v>0.981996726677578</v>
      </c>
      <c r="J300" s="29" t="n">
        <f aca="false">D300/$B300*100</f>
        <v>4.82815057283142</v>
      </c>
      <c r="K300" s="29" t="n">
        <f aca="false">E300/$B300*100</f>
        <v>27.3322422258593</v>
      </c>
      <c r="L300" s="29" t="n">
        <f aca="false">F300/$B300*100</f>
        <v>42.0621931260229</v>
      </c>
      <c r="M300" s="29" t="n">
        <f aca="false">G300/$B300*100</f>
        <v>24.7954173486088</v>
      </c>
      <c r="N300" s="29" t="n">
        <f aca="false">(1*I300)+(0.75*J300)+(0.5*K300)+(0.25*L300)+(0*M300)</f>
        <v>28.7847790507365</v>
      </c>
    </row>
    <row r="301" customFormat="false" ht="12" hidden="true" customHeight="false" outlineLevel="1" collapsed="false">
      <c r="A301" s="24" t="n">
        <v>39692</v>
      </c>
      <c r="B301" s="2" t="n">
        <v>1233</v>
      </c>
      <c r="C301" s="2" t="n">
        <v>9</v>
      </c>
      <c r="D301" s="2" t="n">
        <v>58</v>
      </c>
      <c r="E301" s="2" t="n">
        <v>353</v>
      </c>
      <c r="F301" s="2" t="n">
        <v>485</v>
      </c>
      <c r="G301" s="2" t="n">
        <v>328</v>
      </c>
      <c r="H301" s="29" t="n">
        <f aca="false">B301/$B301*100</f>
        <v>100</v>
      </c>
      <c r="I301" s="29" t="n">
        <f aca="false">C301/$B301*100</f>
        <v>0.72992700729927</v>
      </c>
      <c r="J301" s="29" t="n">
        <f aca="false">D301/$B301*100</f>
        <v>4.70397404703974</v>
      </c>
      <c r="K301" s="29" t="n">
        <f aca="false">E301/$B301*100</f>
        <v>28.6293592862936</v>
      </c>
      <c r="L301" s="29" t="n">
        <f aca="false">F301/$B301*100</f>
        <v>39.3349553933496</v>
      </c>
      <c r="M301" s="29" t="n">
        <f aca="false">G301/$B301*100</f>
        <v>26.6017842660178</v>
      </c>
      <c r="N301" s="29" t="n">
        <f aca="false">(1*I301)+(0.75*J301)+(0.5*K301)+(0.25*L301)+(0*M301)</f>
        <v>28.4063260340633</v>
      </c>
    </row>
    <row r="302" customFormat="false" ht="12" hidden="true" customHeight="false" outlineLevel="1" collapsed="false">
      <c r="A302" s="24" t="n">
        <v>39722</v>
      </c>
      <c r="B302" s="2" t="n">
        <v>1237</v>
      </c>
      <c r="C302" s="2" t="n">
        <v>8</v>
      </c>
      <c r="D302" s="2" t="n">
        <v>45</v>
      </c>
      <c r="E302" s="2" t="n">
        <v>232</v>
      </c>
      <c r="F302" s="2" t="n">
        <v>518</v>
      </c>
      <c r="G302" s="2" t="n">
        <v>434</v>
      </c>
      <c r="H302" s="29" t="n">
        <f aca="false">B302/$B302*100</f>
        <v>100</v>
      </c>
      <c r="I302" s="29" t="n">
        <f aca="false">C302/$B302*100</f>
        <v>0.646725949878739</v>
      </c>
      <c r="J302" s="29" t="n">
        <f aca="false">D302/$B302*100</f>
        <v>3.63783346806791</v>
      </c>
      <c r="K302" s="29" t="n">
        <f aca="false">E302/$B302*100</f>
        <v>18.7550525464834</v>
      </c>
      <c r="L302" s="29" t="n">
        <f aca="false">F302/$B302*100</f>
        <v>41.8755052546483</v>
      </c>
      <c r="M302" s="29" t="n">
        <f aca="false">G302/$B302*100</f>
        <v>35.0848827809216</v>
      </c>
      <c r="N302" s="29" t="n">
        <f aca="false">(1*I302)+(0.75*J302)+(0.5*K302)+(0.25*L302)+(0*M302)</f>
        <v>23.2215036378335</v>
      </c>
    </row>
    <row r="303" customFormat="false" ht="12" hidden="true" customHeight="false" outlineLevel="1" collapsed="false">
      <c r="A303" s="24" t="n">
        <v>39753</v>
      </c>
      <c r="B303" s="2" t="n">
        <v>1220</v>
      </c>
      <c r="C303" s="2" t="n">
        <v>8</v>
      </c>
      <c r="D303" s="2" t="n">
        <v>38</v>
      </c>
      <c r="E303" s="2" t="n">
        <v>246</v>
      </c>
      <c r="F303" s="2" t="n">
        <v>461</v>
      </c>
      <c r="G303" s="2" t="n">
        <v>467</v>
      </c>
      <c r="H303" s="29" t="n">
        <f aca="false">B303/$B303*100</f>
        <v>100</v>
      </c>
      <c r="I303" s="29" t="n">
        <f aca="false">C303/$B303*100</f>
        <v>0.655737704918033</v>
      </c>
      <c r="J303" s="29" t="n">
        <f aca="false">D303/$B303*100</f>
        <v>3.11475409836066</v>
      </c>
      <c r="K303" s="29" t="n">
        <f aca="false">E303/$B303*100</f>
        <v>20.1639344262295</v>
      </c>
      <c r="L303" s="29" t="n">
        <f aca="false">F303/$B303*100</f>
        <v>37.7868852459016</v>
      </c>
      <c r="M303" s="29" t="n">
        <f aca="false">G303/$B303*100</f>
        <v>38.2786885245902</v>
      </c>
      <c r="N303" s="29" t="n">
        <f aca="false">(1*I303)+(0.75*J303)+(0.5*K303)+(0.25*L303)+(0*M303)</f>
        <v>22.5204918032787</v>
      </c>
    </row>
    <row r="304" customFormat="false" ht="12" hidden="true" customHeight="false" outlineLevel="1" collapsed="false">
      <c r="A304" s="24" t="n">
        <v>39783</v>
      </c>
      <c r="B304" s="2" t="n">
        <v>1226</v>
      </c>
      <c r="C304" s="2" t="n">
        <v>10</v>
      </c>
      <c r="D304" s="2" t="n">
        <v>45</v>
      </c>
      <c r="E304" s="2" t="n">
        <v>166</v>
      </c>
      <c r="F304" s="2" t="n">
        <v>386</v>
      </c>
      <c r="G304" s="2" t="n">
        <v>619</v>
      </c>
      <c r="H304" s="29" t="n">
        <f aca="false">B304/$B304*100</f>
        <v>100</v>
      </c>
      <c r="I304" s="29" t="n">
        <f aca="false">C304/$B304*100</f>
        <v>0.815660685154976</v>
      </c>
      <c r="J304" s="29" t="n">
        <f aca="false">D304/$B304*100</f>
        <v>3.67047308319739</v>
      </c>
      <c r="K304" s="29" t="n">
        <f aca="false">E304/$B304*100</f>
        <v>13.5399673735726</v>
      </c>
      <c r="L304" s="29" t="n">
        <f aca="false">F304/$B304*100</f>
        <v>31.4845024469821</v>
      </c>
      <c r="M304" s="29" t="n">
        <f aca="false">G304/$B304*100</f>
        <v>50.489396411093</v>
      </c>
      <c r="N304" s="29" t="n">
        <f aca="false">(1*I304)+(0.75*J304)+(0.5*K304)+(0.25*L304)+(0*M304)</f>
        <v>18.2096247960848</v>
      </c>
    </row>
    <row r="305" customFormat="false" ht="12" hidden="true" customHeight="false" outlineLevel="1" collapsed="false">
      <c r="A305" s="24" t="n">
        <v>39814</v>
      </c>
      <c r="B305" s="2" t="n">
        <v>1222</v>
      </c>
      <c r="C305" s="2" t="n">
        <v>2</v>
      </c>
      <c r="D305" s="2" t="n">
        <v>24</v>
      </c>
      <c r="E305" s="2" t="n">
        <v>215</v>
      </c>
      <c r="F305" s="2" t="n">
        <v>420</v>
      </c>
      <c r="G305" s="2" t="n">
        <v>561</v>
      </c>
      <c r="H305" s="29" t="n">
        <f aca="false">B305/$B305*100</f>
        <v>100</v>
      </c>
      <c r="I305" s="29" t="n">
        <f aca="false">C305/$B305*100</f>
        <v>0.16366612111293</v>
      </c>
      <c r="J305" s="29" t="n">
        <f aca="false">D305/$B305*100</f>
        <v>1.96399345335516</v>
      </c>
      <c r="K305" s="29" t="n">
        <f aca="false">E305/$B305*100</f>
        <v>17.5941080196399</v>
      </c>
      <c r="L305" s="29" t="n">
        <f aca="false">F305/$B305*100</f>
        <v>34.3698854337152</v>
      </c>
      <c r="M305" s="29" t="n">
        <f aca="false">G305/$B305*100</f>
        <v>45.9083469721768</v>
      </c>
      <c r="N305" s="29" t="n">
        <f aca="false">(1*I305)+(0.75*J305)+(0.5*K305)+(0.25*L305)+(0*M305)</f>
        <v>19.0261865793781</v>
      </c>
    </row>
    <row r="306" customFormat="false" ht="12" hidden="true" customHeight="false" outlineLevel="1" collapsed="false">
      <c r="A306" s="24" t="n">
        <v>39845</v>
      </c>
      <c r="B306" s="2" t="n">
        <v>1208</v>
      </c>
      <c r="C306" s="2" t="n">
        <v>6</v>
      </c>
      <c r="D306" s="2" t="n">
        <v>41</v>
      </c>
      <c r="E306" s="2" t="n">
        <v>237</v>
      </c>
      <c r="F306" s="2" t="n">
        <v>419</v>
      </c>
      <c r="G306" s="2" t="n">
        <v>505</v>
      </c>
      <c r="H306" s="29" t="n">
        <f aca="false">B306/$B306*100</f>
        <v>100</v>
      </c>
      <c r="I306" s="29" t="n">
        <f aca="false">C306/$B306*100</f>
        <v>0.496688741721854</v>
      </c>
      <c r="J306" s="29" t="n">
        <f aca="false">D306/$B306*100</f>
        <v>3.39403973509934</v>
      </c>
      <c r="K306" s="29" t="n">
        <f aca="false">E306/$B306*100</f>
        <v>19.6192052980132</v>
      </c>
      <c r="L306" s="29" t="n">
        <f aca="false">F306/$B306*100</f>
        <v>34.6854304635762</v>
      </c>
      <c r="M306" s="29" t="n">
        <f aca="false">G306/$B306*100</f>
        <v>41.8046357615894</v>
      </c>
      <c r="N306" s="29" t="n">
        <f aca="false">(1*I306)+(0.75*J306)+(0.5*K306)+(0.25*L306)+(0*M306)</f>
        <v>21.523178807947</v>
      </c>
    </row>
    <row r="307" customFormat="false" ht="12" hidden="true" customHeight="false" outlineLevel="1" collapsed="false">
      <c r="A307" s="24" t="n">
        <v>39873</v>
      </c>
      <c r="B307" s="2" t="n">
        <v>1233</v>
      </c>
      <c r="C307" s="2" t="n">
        <v>7</v>
      </c>
      <c r="D307" s="2" t="n">
        <v>90</v>
      </c>
      <c r="E307" s="2" t="n">
        <v>390</v>
      </c>
      <c r="F307" s="2" t="n">
        <v>404</v>
      </c>
      <c r="G307" s="2" t="n">
        <v>342</v>
      </c>
      <c r="H307" s="29" t="n">
        <f aca="false">B307/$B307*100</f>
        <v>100</v>
      </c>
      <c r="I307" s="29" t="n">
        <f aca="false">C307/$B307*100</f>
        <v>0.56772100567721</v>
      </c>
      <c r="J307" s="29" t="n">
        <f aca="false">D307/$B307*100</f>
        <v>7.2992700729927</v>
      </c>
      <c r="K307" s="29" t="n">
        <f aca="false">E307/$B307*100</f>
        <v>31.6301703163017</v>
      </c>
      <c r="L307" s="29" t="n">
        <f aca="false">F307/$B307*100</f>
        <v>32.7656123276561</v>
      </c>
      <c r="M307" s="29" t="n">
        <f aca="false">G307/$B307*100</f>
        <v>27.7372262773723</v>
      </c>
      <c r="N307" s="29" t="n">
        <f aca="false">(1*I307)+(0.75*J307)+(0.5*K307)+(0.25*L307)+(0*M307)</f>
        <v>30.0486618004866</v>
      </c>
    </row>
    <row r="308" customFormat="false" ht="12" hidden="true" customHeight="false" outlineLevel="1" collapsed="false">
      <c r="A308" s="24" t="n">
        <v>39904</v>
      </c>
      <c r="B308" s="2" t="n">
        <v>1229</v>
      </c>
      <c r="C308" s="2" t="n">
        <v>10</v>
      </c>
      <c r="D308" s="2" t="n">
        <v>138</v>
      </c>
      <c r="E308" s="2" t="n">
        <v>476</v>
      </c>
      <c r="F308" s="2" t="n">
        <v>347</v>
      </c>
      <c r="G308" s="2" t="n">
        <v>258</v>
      </c>
      <c r="H308" s="29" t="n">
        <f aca="false">B308/$B308*100</f>
        <v>100</v>
      </c>
      <c r="I308" s="29" t="n">
        <f aca="false">C308/$B308*100</f>
        <v>0.813669650122051</v>
      </c>
      <c r="J308" s="29" t="n">
        <f aca="false">D308/$B308*100</f>
        <v>11.2286411716843</v>
      </c>
      <c r="K308" s="29" t="n">
        <f aca="false">E308/$B308*100</f>
        <v>38.7306753458096</v>
      </c>
      <c r="L308" s="29" t="n">
        <f aca="false">F308/$B308*100</f>
        <v>28.2343368592352</v>
      </c>
      <c r="M308" s="29" t="n">
        <f aca="false">G308/$B308*100</f>
        <v>20.9926769731489</v>
      </c>
      <c r="N308" s="29" t="n">
        <f aca="false">(1*I308)+(0.75*J308)+(0.5*K308)+(0.25*L308)+(0*M308)</f>
        <v>35.6590724165989</v>
      </c>
    </row>
    <row r="309" customFormat="false" ht="12" hidden="true" customHeight="false" outlineLevel="1" collapsed="false">
      <c r="A309" s="24" t="n">
        <v>39934</v>
      </c>
      <c r="B309" s="2" t="n">
        <v>1226</v>
      </c>
      <c r="C309" s="2" t="n">
        <v>8</v>
      </c>
      <c r="D309" s="2" t="n">
        <v>163</v>
      </c>
      <c r="E309" s="2" t="n">
        <v>494</v>
      </c>
      <c r="F309" s="2" t="n">
        <v>315</v>
      </c>
      <c r="G309" s="2" t="n">
        <v>246</v>
      </c>
      <c r="H309" s="29" t="n">
        <f aca="false">B309/$B309*100</f>
        <v>100</v>
      </c>
      <c r="I309" s="29" t="n">
        <f aca="false">C309/$B309*100</f>
        <v>0.65252854812398</v>
      </c>
      <c r="J309" s="29" t="n">
        <f aca="false">D309/$B309*100</f>
        <v>13.2952691680261</v>
      </c>
      <c r="K309" s="29" t="n">
        <f aca="false">E309/$B309*100</f>
        <v>40.2936378466558</v>
      </c>
      <c r="L309" s="29" t="n">
        <f aca="false">F309/$B309*100</f>
        <v>25.6933115823817</v>
      </c>
      <c r="M309" s="29" t="n">
        <f aca="false">G309/$B309*100</f>
        <v>20.0652528548124</v>
      </c>
      <c r="N309" s="29" t="n">
        <f aca="false">(1*I309)+(0.75*J309)+(0.5*K309)+(0.25*L309)+(0*M309)</f>
        <v>37.1941272430669</v>
      </c>
    </row>
    <row r="310" customFormat="false" ht="12" hidden="true" customHeight="false" outlineLevel="1" collapsed="false">
      <c r="A310" s="24" t="n">
        <v>39965</v>
      </c>
      <c r="B310" s="2" t="n">
        <v>1220</v>
      </c>
      <c r="C310" s="2" t="n">
        <v>12</v>
      </c>
      <c r="D310" s="2" t="n">
        <v>189</v>
      </c>
      <c r="E310" s="2" t="n">
        <v>594</v>
      </c>
      <c r="F310" s="2" t="n">
        <v>265</v>
      </c>
      <c r="G310" s="2" t="n">
        <v>160</v>
      </c>
      <c r="H310" s="29" t="n">
        <f aca="false">B310/$B310*100</f>
        <v>100</v>
      </c>
      <c r="I310" s="29" t="n">
        <f aca="false">C310/$B310*100</f>
        <v>0.983606557377049</v>
      </c>
      <c r="J310" s="29" t="n">
        <f aca="false">D310/$B310*100</f>
        <v>15.4918032786885</v>
      </c>
      <c r="K310" s="29" t="n">
        <f aca="false">E310/$B310*100</f>
        <v>48.6885245901639</v>
      </c>
      <c r="L310" s="29" t="n">
        <f aca="false">F310/$B310*100</f>
        <v>21.7213114754098</v>
      </c>
      <c r="M310" s="29" t="n">
        <f aca="false">G310/$B310*100</f>
        <v>13.1147540983607</v>
      </c>
      <c r="N310" s="29" t="n">
        <f aca="false">(1*I310)+(0.75*J310)+(0.5*K310)+(0.25*L310)+(0*M310)</f>
        <v>42.3770491803279</v>
      </c>
    </row>
    <row r="311" customFormat="false" ht="12" hidden="true" customHeight="false" outlineLevel="1" collapsed="false">
      <c r="A311" s="24" t="n">
        <v>39995</v>
      </c>
      <c r="B311" s="2" t="n">
        <v>1246</v>
      </c>
      <c r="C311" s="2" t="n">
        <v>10</v>
      </c>
      <c r="D311" s="2" t="n">
        <v>174</v>
      </c>
      <c r="E311" s="2" t="n">
        <v>600</v>
      </c>
      <c r="F311" s="2" t="n">
        <v>300</v>
      </c>
      <c r="G311" s="2" t="n">
        <v>162</v>
      </c>
      <c r="H311" s="29" t="n">
        <f aca="false">B311/$B311*100</f>
        <v>100</v>
      </c>
      <c r="I311" s="29" t="n">
        <f aca="false">C311/$B311*100</f>
        <v>0.802568218298555</v>
      </c>
      <c r="J311" s="29" t="n">
        <f aca="false">D311/$B311*100</f>
        <v>13.9646869983949</v>
      </c>
      <c r="K311" s="29" t="n">
        <f aca="false">E311/$B311*100</f>
        <v>48.1540930979133</v>
      </c>
      <c r="L311" s="29" t="n">
        <f aca="false">F311/$B311*100</f>
        <v>24.0770465489567</v>
      </c>
      <c r="M311" s="29" t="n">
        <f aca="false">G311/$B311*100</f>
        <v>13.0016051364366</v>
      </c>
      <c r="N311" s="29" t="n">
        <f aca="false">(1*I311)+(0.75*J311)+(0.5*K311)+(0.25*L311)+(0*M311)</f>
        <v>41.3723916532905</v>
      </c>
    </row>
    <row r="312" customFormat="false" ht="12" hidden="true" customHeight="false" outlineLevel="1" collapsed="false">
      <c r="A312" s="24" t="n">
        <v>40026</v>
      </c>
      <c r="B312" s="2" t="n">
        <v>1228</v>
      </c>
      <c r="C312" s="2" t="n">
        <v>13</v>
      </c>
      <c r="D312" s="2" t="n">
        <v>145</v>
      </c>
      <c r="E312" s="2" t="n">
        <v>583</v>
      </c>
      <c r="F312" s="2" t="n">
        <v>326</v>
      </c>
      <c r="G312" s="2" t="n">
        <v>161</v>
      </c>
      <c r="H312" s="29" t="n">
        <f aca="false">B312/$B312*100</f>
        <v>100</v>
      </c>
      <c r="I312" s="29" t="n">
        <f aca="false">C312/$B312*100</f>
        <v>1.0586319218241</v>
      </c>
      <c r="J312" s="29" t="n">
        <f aca="false">D312/$B312*100</f>
        <v>11.8078175895765</v>
      </c>
      <c r="K312" s="29" t="n">
        <f aca="false">E312/$B312*100</f>
        <v>47.4755700325733</v>
      </c>
      <c r="L312" s="29" t="n">
        <f aca="false">F312/$B312*100</f>
        <v>26.5472312703583</v>
      </c>
      <c r="M312" s="29" t="n">
        <f aca="false">G312/$B312*100</f>
        <v>13.1107491856678</v>
      </c>
      <c r="N312" s="29" t="n">
        <f aca="false">(1*I312)+(0.75*J312)+(0.5*K312)+(0.25*L312)+(0*M312)</f>
        <v>40.2890879478827</v>
      </c>
    </row>
    <row r="313" customFormat="false" ht="12" hidden="true" customHeight="false" outlineLevel="1" collapsed="false">
      <c r="A313" s="24" t="n">
        <v>40057</v>
      </c>
      <c r="B313" s="2" t="n">
        <v>1252</v>
      </c>
      <c r="C313" s="2" t="n">
        <v>12</v>
      </c>
      <c r="D313" s="2" t="n">
        <v>162</v>
      </c>
      <c r="E313" s="2" t="n">
        <v>628</v>
      </c>
      <c r="F313" s="2" t="n">
        <v>301</v>
      </c>
      <c r="G313" s="2" t="n">
        <v>149</v>
      </c>
      <c r="H313" s="29" t="n">
        <f aca="false">B313/$B313*100</f>
        <v>100</v>
      </c>
      <c r="I313" s="29" t="n">
        <f aca="false">C313/$B313*100</f>
        <v>0.958466453674121</v>
      </c>
      <c r="J313" s="29" t="n">
        <f aca="false">D313/$B313*100</f>
        <v>12.9392971246006</v>
      </c>
      <c r="K313" s="29" t="n">
        <f aca="false">E313/$B313*100</f>
        <v>50.1597444089457</v>
      </c>
      <c r="L313" s="29" t="n">
        <f aca="false">F313/$B313*100</f>
        <v>24.0415335463259</v>
      </c>
      <c r="M313" s="29" t="n">
        <f aca="false">G313/$B313*100</f>
        <v>11.9009584664537</v>
      </c>
      <c r="N313" s="29" t="n">
        <f aca="false">(1*I313)+(0.75*J313)+(0.5*K313)+(0.25*L313)+(0*M313)</f>
        <v>41.7531948881789</v>
      </c>
    </row>
    <row r="314" customFormat="false" ht="12" hidden="true" customHeight="false" outlineLevel="1" collapsed="false">
      <c r="A314" s="24" t="n">
        <v>40087</v>
      </c>
      <c r="B314" s="2" t="n">
        <v>1227</v>
      </c>
      <c r="C314" s="2" t="n">
        <v>7</v>
      </c>
      <c r="D314" s="2" t="n">
        <v>105</v>
      </c>
      <c r="E314" s="2" t="n">
        <v>595</v>
      </c>
      <c r="F314" s="2" t="n">
        <v>356</v>
      </c>
      <c r="G314" s="2" t="n">
        <v>164</v>
      </c>
      <c r="H314" s="29" t="n">
        <f aca="false">B314/$B314*100</f>
        <v>100</v>
      </c>
      <c r="I314" s="29" t="n">
        <f aca="false">C314/$B314*100</f>
        <v>0.570497147514263</v>
      </c>
      <c r="J314" s="29" t="n">
        <f aca="false">D314/$B314*100</f>
        <v>8.55745721271394</v>
      </c>
      <c r="K314" s="29" t="n">
        <f aca="false">E314/$B314*100</f>
        <v>48.4922575387123</v>
      </c>
      <c r="L314" s="29" t="n">
        <f aca="false">F314/$B314*100</f>
        <v>29.0138549307253</v>
      </c>
      <c r="M314" s="29" t="n">
        <f aca="false">G314/$B314*100</f>
        <v>13.3659331703341</v>
      </c>
      <c r="N314" s="29" t="n">
        <f aca="false">(1*I314)+(0.75*J314)+(0.5*K314)+(0.25*L314)+(0*M314)</f>
        <v>38.4881825590872</v>
      </c>
    </row>
    <row r="315" customFormat="false" ht="12" hidden="true" customHeight="false" outlineLevel="1" collapsed="false">
      <c r="A315" s="24" t="n">
        <v>40118</v>
      </c>
      <c r="B315" s="2" t="n">
        <v>1241</v>
      </c>
      <c r="C315" s="2" t="n">
        <v>7</v>
      </c>
      <c r="D315" s="2" t="n">
        <v>68</v>
      </c>
      <c r="E315" s="2" t="n">
        <v>433</v>
      </c>
      <c r="F315" s="2" t="n">
        <v>456</v>
      </c>
      <c r="G315" s="2" t="n">
        <v>277</v>
      </c>
      <c r="H315" s="29" t="n">
        <f aca="false">B315/$B315*100</f>
        <v>100</v>
      </c>
      <c r="I315" s="29" t="n">
        <f aca="false">C315/$B315*100</f>
        <v>0.56406124093473</v>
      </c>
      <c r="J315" s="29" t="n">
        <f aca="false">D315/$B315*100</f>
        <v>5.47945205479452</v>
      </c>
      <c r="K315" s="29" t="n">
        <f aca="false">E315/$B315*100</f>
        <v>34.8912167606769</v>
      </c>
      <c r="L315" s="29" t="n">
        <f aca="false">F315/$B315*100</f>
        <v>36.7445608380339</v>
      </c>
      <c r="M315" s="29" t="n">
        <f aca="false">G315/$B315*100</f>
        <v>22.32070910556</v>
      </c>
      <c r="N315" s="29" t="n">
        <f aca="false">(1*I315)+(0.75*J315)+(0.5*K315)+(0.25*L315)+(0*M315)</f>
        <v>31.3053988718775</v>
      </c>
    </row>
    <row r="316" customFormat="false" ht="12" hidden="true" customHeight="false" outlineLevel="1" collapsed="false">
      <c r="A316" s="24" t="n">
        <v>40148</v>
      </c>
      <c r="B316" s="2" t="n">
        <v>1236</v>
      </c>
      <c r="C316" s="2" t="n">
        <v>11</v>
      </c>
      <c r="D316" s="2" t="n">
        <v>90</v>
      </c>
      <c r="E316" s="2" t="n">
        <v>474</v>
      </c>
      <c r="F316" s="2" t="n">
        <v>409</v>
      </c>
      <c r="G316" s="2" t="n">
        <v>252</v>
      </c>
      <c r="H316" s="29" t="n">
        <f aca="false">B316/$B316*100</f>
        <v>100</v>
      </c>
      <c r="I316" s="29" t="n">
        <f aca="false">C316/$B316*100</f>
        <v>0.889967637540453</v>
      </c>
      <c r="J316" s="29" t="n">
        <f aca="false">D316/$B316*100</f>
        <v>7.28155339805825</v>
      </c>
      <c r="K316" s="29" t="n">
        <f aca="false">E316/$B316*100</f>
        <v>38.3495145631068</v>
      </c>
      <c r="L316" s="29" t="n">
        <f aca="false">F316/$B316*100</f>
        <v>33.0906148867314</v>
      </c>
      <c r="M316" s="29" t="n">
        <f aca="false">G316/$B316*100</f>
        <v>20.3883495145631</v>
      </c>
      <c r="N316" s="29" t="n">
        <f aca="false">(1*I316)+(0.75*J316)+(0.5*K316)+(0.25*L316)+(0*M316)</f>
        <v>33.7985436893204</v>
      </c>
    </row>
    <row r="317" customFormat="false" ht="12" hidden="true" customHeight="false" outlineLevel="1" collapsed="false">
      <c r="A317" s="24" t="n">
        <v>40179</v>
      </c>
      <c r="B317" s="2" t="n">
        <v>1215</v>
      </c>
      <c r="C317" s="2" t="n">
        <v>4</v>
      </c>
      <c r="D317" s="2" t="n">
        <v>124</v>
      </c>
      <c r="E317" s="2" t="n">
        <v>533</v>
      </c>
      <c r="F317" s="2" t="n">
        <v>362</v>
      </c>
      <c r="G317" s="2" t="n">
        <v>192</v>
      </c>
      <c r="H317" s="29" t="n">
        <f aca="false">B317/$B317*100</f>
        <v>100</v>
      </c>
      <c r="I317" s="29" t="n">
        <f aca="false">C317/$B317*100</f>
        <v>0.329218106995885</v>
      </c>
      <c r="J317" s="29" t="n">
        <f aca="false">D317/$B317*100</f>
        <v>10.2057613168724</v>
      </c>
      <c r="K317" s="29" t="n">
        <f aca="false">E317/$B317*100</f>
        <v>43.8683127572016</v>
      </c>
      <c r="L317" s="29" t="n">
        <f aca="false">F317/$B317*100</f>
        <v>29.7942386831276</v>
      </c>
      <c r="M317" s="29" t="n">
        <f aca="false">G317/$B317*100</f>
        <v>15.8024691358025</v>
      </c>
      <c r="N317" s="29" t="n">
        <f aca="false">(1*I317)+(0.75*J317)+(0.5*K317)+(0.25*L317)+(0*M317)</f>
        <v>37.3662551440329</v>
      </c>
    </row>
    <row r="318" customFormat="false" ht="12" hidden="true" customHeight="false" outlineLevel="1" collapsed="false">
      <c r="A318" s="24" t="n">
        <v>40210</v>
      </c>
      <c r="B318" s="2" t="n">
        <v>1215</v>
      </c>
      <c r="C318" s="2" t="n">
        <v>4</v>
      </c>
      <c r="D318" s="2" t="n">
        <v>148</v>
      </c>
      <c r="E318" s="2" t="n">
        <v>611</v>
      </c>
      <c r="F318" s="2" t="n">
        <v>293</v>
      </c>
      <c r="G318" s="2" t="n">
        <v>159</v>
      </c>
      <c r="H318" s="29" t="n">
        <f aca="false">B318/$B318*100</f>
        <v>100</v>
      </c>
      <c r="I318" s="29" t="n">
        <f aca="false">C318/$B318*100</f>
        <v>0.329218106995885</v>
      </c>
      <c r="J318" s="29" t="n">
        <f aca="false">D318/$B318*100</f>
        <v>12.1810699588477</v>
      </c>
      <c r="K318" s="29" t="n">
        <f aca="false">E318/$B318*100</f>
        <v>50.2880658436214</v>
      </c>
      <c r="L318" s="29" t="n">
        <f aca="false">F318/$B318*100</f>
        <v>24.1152263374486</v>
      </c>
      <c r="M318" s="29" t="n">
        <f aca="false">G318/$B318*100</f>
        <v>13.0864197530864</v>
      </c>
      <c r="N318" s="29" t="n">
        <f aca="false">(1*I318)+(0.75*J318)+(0.5*K318)+(0.25*L318)+(0*M318)</f>
        <v>40.6378600823045</v>
      </c>
    </row>
    <row r="319" customFormat="false" ht="12" hidden="true" customHeight="false" outlineLevel="1" collapsed="false">
      <c r="A319" s="24" t="n">
        <v>40238</v>
      </c>
      <c r="B319" s="2" t="n">
        <v>1238</v>
      </c>
      <c r="C319" s="2" t="n">
        <v>16</v>
      </c>
      <c r="D319" s="2" t="n">
        <v>249</v>
      </c>
      <c r="E319" s="2" t="n">
        <v>628</v>
      </c>
      <c r="F319" s="2" t="n">
        <v>238</v>
      </c>
      <c r="G319" s="2" t="n">
        <v>107</v>
      </c>
      <c r="H319" s="29" t="n">
        <f aca="false">B319/$B319*100</f>
        <v>100</v>
      </c>
      <c r="I319" s="29" t="n">
        <f aca="false">C319/$B319*100</f>
        <v>1.2924071082391</v>
      </c>
      <c r="J319" s="29" t="n">
        <f aca="false">D319/$B319*100</f>
        <v>20.1130856219709</v>
      </c>
      <c r="K319" s="29" t="n">
        <f aca="false">E319/$B319*100</f>
        <v>50.7269789983845</v>
      </c>
      <c r="L319" s="29" t="n">
        <f aca="false">F319/$B319*100</f>
        <v>19.2245557350565</v>
      </c>
      <c r="M319" s="29" t="n">
        <f aca="false">G319/$B319*100</f>
        <v>8.64297253634895</v>
      </c>
      <c r="N319" s="29" t="n">
        <f aca="false">(1*I319)+(0.75*J319)+(0.5*K319)+(0.25*L319)+(0*M319)</f>
        <v>46.5468497576737</v>
      </c>
    </row>
    <row r="320" customFormat="false" ht="12" hidden="true" customHeight="false" outlineLevel="1" collapsed="false">
      <c r="A320" s="24" t="n">
        <v>40269</v>
      </c>
      <c r="B320" s="2" t="n">
        <v>1238</v>
      </c>
      <c r="C320" s="2" t="n">
        <v>13</v>
      </c>
      <c r="D320" s="2" t="n">
        <v>282</v>
      </c>
      <c r="E320" s="2" t="n">
        <v>632</v>
      </c>
      <c r="F320" s="2" t="n">
        <v>225</v>
      </c>
      <c r="G320" s="2" t="n">
        <v>86</v>
      </c>
      <c r="H320" s="29" t="n">
        <f aca="false">B320/$B320*100</f>
        <v>100</v>
      </c>
      <c r="I320" s="29" t="n">
        <f aca="false">C320/$B320*100</f>
        <v>1.05008077544427</v>
      </c>
      <c r="J320" s="29" t="n">
        <f aca="false">D320/$B320*100</f>
        <v>22.7786752827141</v>
      </c>
      <c r="K320" s="29" t="n">
        <f aca="false">E320/$B320*100</f>
        <v>51.0500807754443</v>
      </c>
      <c r="L320" s="29" t="n">
        <f aca="false">F320/$B320*100</f>
        <v>18.1744749596123</v>
      </c>
      <c r="M320" s="29" t="n">
        <f aca="false">G320/$B320*100</f>
        <v>6.94668820678514</v>
      </c>
      <c r="N320" s="29" t="n">
        <f aca="false">(1*I320)+(0.75*J320)+(0.5*K320)+(0.25*L320)+(0*M320)</f>
        <v>48.202746365105</v>
      </c>
    </row>
    <row r="321" customFormat="false" ht="12" hidden="true" customHeight="false" outlineLevel="1" collapsed="false">
      <c r="A321" s="24" t="n">
        <v>40299</v>
      </c>
      <c r="B321" s="2" t="n">
        <v>1229</v>
      </c>
      <c r="C321" s="2" t="n">
        <v>12</v>
      </c>
      <c r="D321" s="2" t="n">
        <v>238</v>
      </c>
      <c r="E321" s="2" t="n">
        <v>633</v>
      </c>
      <c r="F321" s="2" t="n">
        <v>244</v>
      </c>
      <c r="G321" s="2" t="n">
        <v>102</v>
      </c>
      <c r="H321" s="29" t="n">
        <f aca="false">B321/$B321*100</f>
        <v>100</v>
      </c>
      <c r="I321" s="29" t="n">
        <f aca="false">C321/$B321*100</f>
        <v>0.976403580146461</v>
      </c>
      <c r="J321" s="29" t="n">
        <f aca="false">D321/$B321*100</f>
        <v>19.3653376729048</v>
      </c>
      <c r="K321" s="29" t="n">
        <f aca="false">E321/$B321*100</f>
        <v>51.5052888527258</v>
      </c>
      <c r="L321" s="29" t="n">
        <f aca="false">F321/$B321*100</f>
        <v>19.853539462978</v>
      </c>
      <c r="M321" s="29" t="n">
        <f aca="false">G321/$B321*100</f>
        <v>8.29943043124492</v>
      </c>
      <c r="N321" s="29" t="n">
        <f aca="false">(1*I321)+(0.75*J321)+(0.5*K321)+(0.25*L321)+(0*M321)</f>
        <v>46.2164361269325</v>
      </c>
    </row>
    <row r="322" customFormat="false" ht="12" hidden="true" customHeight="false" outlineLevel="1" collapsed="false">
      <c r="A322" s="24" t="n">
        <v>40330</v>
      </c>
      <c r="B322" s="2" t="n">
        <v>1242</v>
      </c>
      <c r="C322" s="2" t="n">
        <v>10</v>
      </c>
      <c r="D322" s="2" t="n">
        <v>226</v>
      </c>
      <c r="E322" s="2" t="n">
        <v>663</v>
      </c>
      <c r="F322" s="2" t="n">
        <v>253</v>
      </c>
      <c r="G322" s="2" t="n">
        <v>90</v>
      </c>
      <c r="H322" s="29" t="n">
        <f aca="false">B322/$B322*100</f>
        <v>100</v>
      </c>
      <c r="I322" s="29" t="n">
        <f aca="false">C322/$B322*100</f>
        <v>0.805152979066023</v>
      </c>
      <c r="J322" s="29" t="n">
        <f aca="false">D322/$B322*100</f>
        <v>18.1964573268921</v>
      </c>
      <c r="K322" s="29" t="n">
        <f aca="false">E322/$B322*100</f>
        <v>53.3816425120773</v>
      </c>
      <c r="L322" s="29" t="n">
        <f aca="false">F322/$B322*100</f>
        <v>20.3703703703704</v>
      </c>
      <c r="M322" s="29" t="n">
        <f aca="false">G322/$B322*100</f>
        <v>7.2463768115942</v>
      </c>
      <c r="N322" s="29" t="n">
        <f aca="false">(1*I322)+(0.75*J322)+(0.5*K322)+(0.25*L322)+(0*M322)</f>
        <v>46.2359098228664</v>
      </c>
    </row>
    <row r="323" customFormat="false" ht="12" hidden="true" customHeight="false" outlineLevel="1" collapsed="false">
      <c r="A323" s="24" t="n">
        <v>40360</v>
      </c>
      <c r="B323" s="2" t="n">
        <v>1244</v>
      </c>
      <c r="C323" s="2" t="n">
        <v>25</v>
      </c>
      <c r="D323" s="2" t="n">
        <v>282</v>
      </c>
      <c r="E323" s="2" t="n">
        <v>652</v>
      </c>
      <c r="F323" s="2" t="n">
        <v>208</v>
      </c>
      <c r="G323" s="2" t="n">
        <v>77</v>
      </c>
      <c r="H323" s="29" t="n">
        <f aca="false">B323/$B323*100</f>
        <v>100</v>
      </c>
      <c r="I323" s="29" t="n">
        <f aca="false">C323/$B323*100</f>
        <v>2.0096463022508</v>
      </c>
      <c r="J323" s="29" t="n">
        <f aca="false">D323/$B323*100</f>
        <v>22.6688102893891</v>
      </c>
      <c r="K323" s="29" t="n">
        <f aca="false">E323/$B323*100</f>
        <v>52.411575562701</v>
      </c>
      <c r="L323" s="29" t="n">
        <f aca="false">F323/$B323*100</f>
        <v>16.7202572347267</v>
      </c>
      <c r="M323" s="29" t="n">
        <f aca="false">G323/$B323*100</f>
        <v>6.18971061093248</v>
      </c>
      <c r="N323" s="29" t="n">
        <f aca="false">(1*I323)+(0.75*J323)+(0.5*K323)+(0.25*L323)+(0*M323)</f>
        <v>49.3971061093248</v>
      </c>
    </row>
    <row r="324" customFormat="false" ht="12" hidden="true" customHeight="false" outlineLevel="1" collapsed="false">
      <c r="A324" s="24" t="n">
        <v>40391</v>
      </c>
      <c r="B324" s="2" t="n">
        <v>1222</v>
      </c>
      <c r="C324" s="2" t="n">
        <v>26</v>
      </c>
      <c r="D324" s="2" t="n">
        <v>216</v>
      </c>
      <c r="E324" s="2" t="n">
        <v>580</v>
      </c>
      <c r="F324" s="2" t="n">
        <v>284</v>
      </c>
      <c r="G324" s="2" t="n">
        <v>116</v>
      </c>
      <c r="H324" s="29" t="n">
        <f aca="false">B324/$B324*100</f>
        <v>100</v>
      </c>
      <c r="I324" s="29" t="n">
        <f aca="false">C324/$B324*100</f>
        <v>2.12765957446809</v>
      </c>
      <c r="J324" s="29" t="n">
        <f aca="false">D324/$B324*100</f>
        <v>17.6759410801964</v>
      </c>
      <c r="K324" s="29" t="n">
        <f aca="false">E324/$B324*100</f>
        <v>47.4631751227496</v>
      </c>
      <c r="L324" s="29" t="n">
        <f aca="false">F324/$B324*100</f>
        <v>23.240589198036</v>
      </c>
      <c r="M324" s="29" t="n">
        <f aca="false">G324/$B324*100</f>
        <v>9.49263502454992</v>
      </c>
      <c r="N324" s="29" t="n">
        <f aca="false">(1*I324)+(0.75*J324)+(0.5*K324)+(0.25*L324)+(0*M324)</f>
        <v>44.9263502454992</v>
      </c>
    </row>
    <row r="325" customFormat="false" ht="12" hidden="true" customHeight="false" outlineLevel="1" collapsed="false">
      <c r="A325" s="24" t="n">
        <v>40422</v>
      </c>
      <c r="B325" s="2" t="n">
        <v>1241</v>
      </c>
      <c r="C325" s="2" t="n">
        <v>16</v>
      </c>
      <c r="D325" s="2" t="n">
        <v>128</v>
      </c>
      <c r="E325" s="2" t="n">
        <v>585</v>
      </c>
      <c r="F325" s="2" t="n">
        <v>345</v>
      </c>
      <c r="G325" s="2" t="n">
        <v>167</v>
      </c>
      <c r="H325" s="29" t="n">
        <f aca="false">B325/$B325*100</f>
        <v>100</v>
      </c>
      <c r="I325" s="29" t="n">
        <f aca="false">C325/$B325*100</f>
        <v>1.28928283642224</v>
      </c>
      <c r="J325" s="29" t="n">
        <f aca="false">D325/$B325*100</f>
        <v>10.3142626913779</v>
      </c>
      <c r="K325" s="29" t="n">
        <f aca="false">E325/$B325*100</f>
        <v>47.1394037066882</v>
      </c>
      <c r="L325" s="29" t="n">
        <f aca="false">F325/$B325*100</f>
        <v>27.8001611603546</v>
      </c>
      <c r="M325" s="29" t="n">
        <f aca="false">G325/$B325*100</f>
        <v>13.4568896051571</v>
      </c>
      <c r="N325" s="29" t="n">
        <f aca="false">(1*I325)+(0.75*J325)+(0.5*K325)+(0.25*L325)+(0*M325)</f>
        <v>39.5447219983884</v>
      </c>
    </row>
    <row r="326" customFormat="false" ht="12" hidden="true" customHeight="false" outlineLevel="1" collapsed="false">
      <c r="A326" s="24" t="n">
        <v>40452</v>
      </c>
      <c r="B326" s="2" t="n">
        <v>1235</v>
      </c>
      <c r="C326" s="2" t="n">
        <v>12</v>
      </c>
      <c r="D326" s="2" t="n">
        <v>135</v>
      </c>
      <c r="E326" s="2" t="n">
        <v>566</v>
      </c>
      <c r="F326" s="2" t="n">
        <v>352</v>
      </c>
      <c r="G326" s="2" t="n">
        <v>170</v>
      </c>
      <c r="H326" s="29" t="n">
        <f aca="false">B326/$B326*100</f>
        <v>100</v>
      </c>
      <c r="I326" s="29" t="n">
        <f aca="false">C326/$B326*100</f>
        <v>0.97165991902834</v>
      </c>
      <c r="J326" s="29" t="n">
        <f aca="false">D326/$B326*100</f>
        <v>10.9311740890688</v>
      </c>
      <c r="K326" s="29" t="n">
        <f aca="false">E326/$B326*100</f>
        <v>45.82995951417</v>
      </c>
      <c r="L326" s="29" t="n">
        <f aca="false">F326/$B326*100</f>
        <v>28.502024291498</v>
      </c>
      <c r="M326" s="29" t="n">
        <f aca="false">G326/$B326*100</f>
        <v>13.7651821862348</v>
      </c>
      <c r="N326" s="29" t="n">
        <f aca="false">(1*I326)+(0.75*J326)+(0.5*K326)+(0.25*L326)+(0*M326)</f>
        <v>39.2105263157895</v>
      </c>
    </row>
    <row r="327" customFormat="false" ht="12" hidden="true" customHeight="false" outlineLevel="1" collapsed="false">
      <c r="A327" s="24" t="n">
        <v>40483</v>
      </c>
      <c r="B327" s="2" t="n">
        <v>1245</v>
      </c>
      <c r="C327" s="2" t="n">
        <v>26</v>
      </c>
      <c r="D327" s="2" t="n">
        <v>173</v>
      </c>
      <c r="E327" s="2" t="n">
        <v>587</v>
      </c>
      <c r="F327" s="2" t="n">
        <v>317</v>
      </c>
      <c r="G327" s="2" t="n">
        <v>142</v>
      </c>
      <c r="H327" s="29" t="n">
        <f aca="false">B327/$B327*100</f>
        <v>100</v>
      </c>
      <c r="I327" s="29" t="n">
        <f aca="false">C327/$B327*100</f>
        <v>2.08835341365462</v>
      </c>
      <c r="J327" s="29" t="n">
        <f aca="false">D327/$B327*100</f>
        <v>13.8955823293173</v>
      </c>
      <c r="K327" s="29" t="n">
        <f aca="false">E327/$B327*100</f>
        <v>47.14859437751</v>
      </c>
      <c r="L327" s="29" t="n">
        <f aca="false">F327/$B327*100</f>
        <v>25.4618473895582</v>
      </c>
      <c r="M327" s="29" t="n">
        <f aca="false">G327/$B327*100</f>
        <v>11.4056224899598</v>
      </c>
      <c r="N327" s="29" t="n">
        <f aca="false">(1*I327)+(0.75*J327)+(0.5*K327)+(0.25*L327)+(0*M327)</f>
        <v>42.4497991967872</v>
      </c>
    </row>
    <row r="328" customFormat="false" ht="12" hidden="true" customHeight="false" outlineLevel="1" collapsed="false">
      <c r="A328" s="24" t="n">
        <v>40513</v>
      </c>
      <c r="B328" s="2" t="n">
        <v>1178</v>
      </c>
      <c r="C328" s="2" t="n">
        <v>12</v>
      </c>
      <c r="D328" s="2" t="n">
        <v>200</v>
      </c>
      <c r="E328" s="2" t="n">
        <v>586</v>
      </c>
      <c r="F328" s="2" t="n">
        <v>279</v>
      </c>
      <c r="G328" s="2" t="n">
        <v>101</v>
      </c>
      <c r="H328" s="29" t="n">
        <f aca="false">B328/$B328*100</f>
        <v>100</v>
      </c>
      <c r="I328" s="29" t="n">
        <f aca="false">C328/$B328*100</f>
        <v>1.01867572156197</v>
      </c>
      <c r="J328" s="29" t="n">
        <f aca="false">D328/$B328*100</f>
        <v>16.9779286926995</v>
      </c>
      <c r="K328" s="29" t="n">
        <f aca="false">E328/$B328*100</f>
        <v>49.7453310696095</v>
      </c>
      <c r="L328" s="29" t="n">
        <f aca="false">F328/$B328*100</f>
        <v>23.6842105263158</v>
      </c>
      <c r="M328" s="29" t="n">
        <f aca="false">G328/$B328*100</f>
        <v>8.57385398981324</v>
      </c>
      <c r="N328" s="29" t="n">
        <f aca="false">(1*I328)+(0.75*J328)+(0.5*K328)+(0.25*L328)+(0*M328)</f>
        <v>44.5458404074703</v>
      </c>
    </row>
    <row r="329" customFormat="false" ht="12" hidden="true" customHeight="false" outlineLevel="1" collapsed="false">
      <c r="A329" s="24" t="n">
        <v>40544</v>
      </c>
      <c r="B329" s="2" t="n">
        <v>1231</v>
      </c>
      <c r="C329" s="2" t="n">
        <v>9</v>
      </c>
      <c r="D329" s="2" t="n">
        <v>163</v>
      </c>
      <c r="E329" s="2" t="n">
        <v>644</v>
      </c>
      <c r="F329" s="2" t="n">
        <v>276</v>
      </c>
      <c r="G329" s="2" t="n">
        <v>139</v>
      </c>
      <c r="H329" s="29" t="n">
        <f aca="false">B329/$B329*100</f>
        <v>100</v>
      </c>
      <c r="I329" s="29" t="n">
        <f aca="false">C329/$B329*100</f>
        <v>0.731112916328189</v>
      </c>
      <c r="J329" s="29" t="n">
        <f aca="false">D329/$B329*100</f>
        <v>13.2412672623883</v>
      </c>
      <c r="K329" s="29" t="n">
        <f aca="false">E329/$B329*100</f>
        <v>52.3151909017059</v>
      </c>
      <c r="L329" s="29" t="n">
        <f aca="false">F329/$B329*100</f>
        <v>22.4207961007311</v>
      </c>
      <c r="M329" s="29" t="n">
        <f aca="false">G329/$B329*100</f>
        <v>11.2916328188465</v>
      </c>
      <c r="N329" s="29" t="n">
        <f aca="false">(1*I329)+(0.75*J329)+(0.5*K329)+(0.25*L329)+(0*M329)</f>
        <v>42.4248578391552</v>
      </c>
    </row>
    <row r="330" customFormat="false" ht="12" hidden="true" customHeight="false" outlineLevel="1" collapsed="false">
      <c r="A330" s="24" t="n">
        <v>40575</v>
      </c>
      <c r="B330" s="2" t="n">
        <v>1214</v>
      </c>
      <c r="C330" s="2" t="n">
        <v>16</v>
      </c>
      <c r="D330" s="2" t="n">
        <v>262</v>
      </c>
      <c r="E330" s="2" t="n">
        <v>602</v>
      </c>
      <c r="F330" s="2" t="n">
        <v>244</v>
      </c>
      <c r="G330" s="2" t="n">
        <v>90</v>
      </c>
      <c r="H330" s="29" t="n">
        <f aca="false">B330/$B330*100</f>
        <v>100</v>
      </c>
      <c r="I330" s="29" t="n">
        <f aca="false">C330/$B330*100</f>
        <v>1.31795716639209</v>
      </c>
      <c r="J330" s="29" t="n">
        <f aca="false">D330/$B330*100</f>
        <v>21.5815485996705</v>
      </c>
      <c r="K330" s="29" t="n">
        <f aca="false">E330/$B330*100</f>
        <v>49.5881383855025</v>
      </c>
      <c r="L330" s="29" t="n">
        <f aca="false">F330/$B330*100</f>
        <v>20.0988467874794</v>
      </c>
      <c r="M330" s="29" t="n">
        <f aca="false">G330/$B330*100</f>
        <v>7.41350906095552</v>
      </c>
      <c r="N330" s="29" t="n">
        <f aca="false">(1*I330)+(0.75*J330)+(0.5*K330)+(0.25*L330)+(0*M330)</f>
        <v>47.3228995057661</v>
      </c>
    </row>
    <row r="331" customFormat="false" ht="12" hidden="true" customHeight="false" outlineLevel="1" collapsed="false">
      <c r="A331" s="24" t="n">
        <v>40603</v>
      </c>
      <c r="B331" s="2" t="n">
        <v>1233</v>
      </c>
      <c r="C331" s="2" t="n">
        <v>16</v>
      </c>
      <c r="D331" s="2" t="n">
        <v>96</v>
      </c>
      <c r="E331" s="2" t="n">
        <v>269</v>
      </c>
      <c r="F331" s="2" t="n">
        <v>357</v>
      </c>
      <c r="G331" s="2" t="n">
        <v>495</v>
      </c>
      <c r="H331" s="29" t="n">
        <f aca="false">B331/$B331*100</f>
        <v>100</v>
      </c>
      <c r="I331" s="29" t="n">
        <f aca="false">C331/$B331*100</f>
        <v>1.29764801297648</v>
      </c>
      <c r="J331" s="29" t="n">
        <f aca="false">D331/$B331*100</f>
        <v>7.78588807785888</v>
      </c>
      <c r="K331" s="29" t="n">
        <f aca="false">E331/$B331*100</f>
        <v>21.8167072181671</v>
      </c>
      <c r="L331" s="29" t="n">
        <f aca="false">F331/$B331*100</f>
        <v>28.9537712895377</v>
      </c>
      <c r="M331" s="29" t="n">
        <f aca="false">G331/$B331*100</f>
        <v>40.1459854014599</v>
      </c>
      <c r="N331" s="29" t="n">
        <f aca="false">(1*I331)+(0.75*J331)+(0.5*K331)+(0.25*L331)+(0*M331)</f>
        <v>25.2838605028386</v>
      </c>
    </row>
    <row r="332" customFormat="false" ht="12" hidden="true" customHeight="false" outlineLevel="1" collapsed="false">
      <c r="A332" s="24" t="n">
        <v>40634</v>
      </c>
      <c r="B332" s="2" t="n">
        <v>1223</v>
      </c>
      <c r="C332" s="2" t="n">
        <v>10</v>
      </c>
      <c r="D332" s="2" t="n">
        <v>89</v>
      </c>
      <c r="E332" s="2" t="n">
        <v>291</v>
      </c>
      <c r="F332" s="2" t="n">
        <v>436</v>
      </c>
      <c r="G332" s="2" t="n">
        <v>397</v>
      </c>
      <c r="H332" s="29" t="n">
        <f aca="false">B332/$B332*100</f>
        <v>100</v>
      </c>
      <c r="I332" s="29" t="n">
        <f aca="false">C332/$B332*100</f>
        <v>0.817661488143908</v>
      </c>
      <c r="J332" s="29" t="n">
        <f aca="false">D332/$B332*100</f>
        <v>7.27718724448079</v>
      </c>
      <c r="K332" s="29" t="n">
        <f aca="false">E332/$B332*100</f>
        <v>23.7939493049877</v>
      </c>
      <c r="L332" s="29" t="n">
        <f aca="false">F332/$B332*100</f>
        <v>35.6500408830744</v>
      </c>
      <c r="M332" s="29" t="n">
        <f aca="false">G332/$B332*100</f>
        <v>32.4611610793132</v>
      </c>
      <c r="N332" s="29" t="n">
        <f aca="false">(1*I332)+(0.75*J332)+(0.5*K332)+(0.25*L332)+(0*M332)</f>
        <v>27.085036794767</v>
      </c>
    </row>
    <row r="333" customFormat="false" ht="12" hidden="true" customHeight="false" outlineLevel="1" collapsed="false">
      <c r="A333" s="24" t="n">
        <v>40664</v>
      </c>
      <c r="B333" s="2" t="n">
        <v>1253</v>
      </c>
      <c r="C333" s="2" t="n">
        <v>18</v>
      </c>
      <c r="D333" s="2" t="n">
        <v>164</v>
      </c>
      <c r="E333" s="2" t="n">
        <v>413</v>
      </c>
      <c r="F333" s="2" t="n">
        <v>429</v>
      </c>
      <c r="G333" s="2" t="n">
        <v>229</v>
      </c>
      <c r="H333" s="29" t="n">
        <f aca="false">B333/$B333*100</f>
        <v>100</v>
      </c>
      <c r="I333" s="29" t="n">
        <f aca="false">C333/$B333*100</f>
        <v>1.4365522745411</v>
      </c>
      <c r="J333" s="29" t="n">
        <f aca="false">D333/$B333*100</f>
        <v>13.0885873902634</v>
      </c>
      <c r="K333" s="29" t="n">
        <f aca="false">E333/$B333*100</f>
        <v>32.9608938547486</v>
      </c>
      <c r="L333" s="29" t="n">
        <f aca="false">F333/$B333*100</f>
        <v>34.2378292098963</v>
      </c>
      <c r="M333" s="29" t="n">
        <f aca="false">G333/$B333*100</f>
        <v>18.2761372705507</v>
      </c>
      <c r="N333" s="29" t="n">
        <f aca="false">(1*I333)+(0.75*J333)+(0.5*K333)+(0.25*L333)+(0*M333)</f>
        <v>36.292897047087</v>
      </c>
    </row>
    <row r="334" customFormat="false" ht="12" hidden="true" customHeight="false" outlineLevel="1" collapsed="false">
      <c r="A334" s="24" t="n">
        <v>40695</v>
      </c>
      <c r="B334" s="2" t="n">
        <v>1253</v>
      </c>
      <c r="C334" s="2" t="n">
        <v>42</v>
      </c>
      <c r="D334" s="2" t="n">
        <v>357</v>
      </c>
      <c r="E334" s="2" t="n">
        <v>510</v>
      </c>
      <c r="F334" s="2" t="n">
        <v>239</v>
      </c>
      <c r="G334" s="2" t="n">
        <v>105</v>
      </c>
      <c r="H334" s="29" t="n">
        <f aca="false">B334/$B334*100</f>
        <v>100</v>
      </c>
      <c r="I334" s="29" t="n">
        <f aca="false">C334/$B334*100</f>
        <v>3.35195530726257</v>
      </c>
      <c r="J334" s="29" t="n">
        <f aca="false">D334/$B334*100</f>
        <v>28.4916201117318</v>
      </c>
      <c r="K334" s="29" t="n">
        <f aca="false">E334/$B334*100</f>
        <v>40.7023144453312</v>
      </c>
      <c r="L334" s="29" t="n">
        <f aca="false">F334/$B334*100</f>
        <v>19.074221867518</v>
      </c>
      <c r="M334" s="29" t="n">
        <f aca="false">G334/$B334*100</f>
        <v>8.37988826815642</v>
      </c>
      <c r="N334" s="29" t="n">
        <f aca="false">(1*I334)+(0.75*J334)+(0.5*K334)+(0.25*L334)+(0*M334)</f>
        <v>49.8403830806065</v>
      </c>
    </row>
    <row r="335" customFormat="false" ht="12" hidden="true" customHeight="false" outlineLevel="1" collapsed="false">
      <c r="A335" s="24" t="n">
        <v>40725</v>
      </c>
      <c r="B335" s="2" t="n">
        <v>1239</v>
      </c>
      <c r="C335" s="2" t="n">
        <v>45</v>
      </c>
      <c r="D335" s="2" t="n">
        <v>356</v>
      </c>
      <c r="E335" s="2" t="n">
        <v>555</v>
      </c>
      <c r="F335" s="2" t="n">
        <v>211</v>
      </c>
      <c r="G335" s="2" t="n">
        <v>72</v>
      </c>
      <c r="H335" s="29" t="n">
        <f aca="false">B335/$B335*100</f>
        <v>100</v>
      </c>
      <c r="I335" s="29" t="n">
        <f aca="false">C335/$B335*100</f>
        <v>3.6319612590799</v>
      </c>
      <c r="J335" s="29" t="n">
        <f aca="false">D335/$B335*100</f>
        <v>28.7328490718321</v>
      </c>
      <c r="K335" s="29" t="n">
        <f aca="false">E335/$B335*100</f>
        <v>44.7941888619855</v>
      </c>
      <c r="L335" s="29" t="n">
        <f aca="false">F335/$B335*100</f>
        <v>17.0298627925747</v>
      </c>
      <c r="M335" s="29" t="n">
        <f aca="false">G335/$B335*100</f>
        <v>5.81113801452785</v>
      </c>
      <c r="N335" s="29" t="n">
        <f aca="false">(1*I335)+(0.75*J335)+(0.5*K335)+(0.25*L335)+(0*M335)</f>
        <v>51.8361581920904</v>
      </c>
    </row>
    <row r="336" customFormat="false" ht="12" hidden="true" customHeight="false" outlineLevel="1" collapsed="false">
      <c r="A336" s="24" t="n">
        <v>40756</v>
      </c>
      <c r="B336" s="2" t="n">
        <v>1256</v>
      </c>
      <c r="C336" s="2" t="n">
        <v>32</v>
      </c>
      <c r="D336" s="2" t="n">
        <v>239</v>
      </c>
      <c r="E336" s="2" t="n">
        <v>552</v>
      </c>
      <c r="F336" s="2" t="n">
        <v>324</v>
      </c>
      <c r="G336" s="2" t="n">
        <v>109</v>
      </c>
      <c r="H336" s="29" t="n">
        <f aca="false">B336/$B336*100</f>
        <v>100</v>
      </c>
      <c r="I336" s="29" t="n">
        <f aca="false">C336/$B336*100</f>
        <v>2.54777070063694</v>
      </c>
      <c r="J336" s="29" t="n">
        <f aca="false">D336/$B336*100</f>
        <v>19.0286624203822</v>
      </c>
      <c r="K336" s="29" t="n">
        <f aca="false">E336/$B336*100</f>
        <v>43.9490445859873</v>
      </c>
      <c r="L336" s="29" t="n">
        <f aca="false">F336/$B336*100</f>
        <v>25.796178343949</v>
      </c>
      <c r="M336" s="29" t="n">
        <f aca="false">G336/$B336*100</f>
        <v>8.67834394904459</v>
      </c>
      <c r="N336" s="29" t="n">
        <f aca="false">(1*I336)+(0.75*J336)+(0.5*K336)+(0.25*L336)+(0*M336)</f>
        <v>45.2428343949045</v>
      </c>
    </row>
    <row r="337" customFormat="false" ht="12" hidden="true" customHeight="false" outlineLevel="1" collapsed="false">
      <c r="A337" s="24" t="n">
        <v>40787</v>
      </c>
      <c r="B337" s="2" t="n">
        <v>1260</v>
      </c>
      <c r="C337" s="2" t="n">
        <v>16</v>
      </c>
      <c r="D337" s="2" t="n">
        <v>202</v>
      </c>
      <c r="E337" s="2" t="n">
        <v>575</v>
      </c>
      <c r="F337" s="2" t="n">
        <v>356</v>
      </c>
      <c r="G337" s="2" t="n">
        <v>111</v>
      </c>
      <c r="H337" s="29" t="n">
        <f aca="false">B337/$B337*100</f>
        <v>100</v>
      </c>
      <c r="I337" s="29" t="n">
        <f aca="false">C337/$B337*100</f>
        <v>1.26984126984127</v>
      </c>
      <c r="J337" s="29" t="n">
        <f aca="false">D337/$B337*100</f>
        <v>16.031746031746</v>
      </c>
      <c r="K337" s="29" t="n">
        <f aca="false">E337/$B337*100</f>
        <v>45.6349206349206</v>
      </c>
      <c r="L337" s="29" t="n">
        <f aca="false">F337/$B337*100</f>
        <v>28.2539682539683</v>
      </c>
      <c r="M337" s="29" t="n">
        <f aca="false">G337/$B337*100</f>
        <v>8.80952380952381</v>
      </c>
      <c r="N337" s="29" t="n">
        <f aca="false">(1*I337)+(0.75*J337)+(0.5*K337)+(0.25*L337)+(0*M337)</f>
        <v>43.1746031746032</v>
      </c>
    </row>
    <row r="338" customFormat="false" ht="12" hidden="true" customHeight="false" outlineLevel="1" collapsed="false">
      <c r="A338" s="24" t="n">
        <v>40817</v>
      </c>
      <c r="B338" s="2" t="n">
        <v>1263</v>
      </c>
      <c r="C338" s="2" t="n">
        <v>20</v>
      </c>
      <c r="D338" s="2" t="n">
        <v>212</v>
      </c>
      <c r="E338" s="2" t="n">
        <v>605</v>
      </c>
      <c r="F338" s="2" t="n">
        <v>322</v>
      </c>
      <c r="G338" s="2" t="n">
        <v>104</v>
      </c>
      <c r="H338" s="29" t="n">
        <f aca="false">B338/$B338*100</f>
        <v>100</v>
      </c>
      <c r="I338" s="29" t="n">
        <f aca="false">C338/$B338*100</f>
        <v>1.58353127474268</v>
      </c>
      <c r="J338" s="29" t="n">
        <f aca="false">D338/$B338*100</f>
        <v>16.7854315122724</v>
      </c>
      <c r="K338" s="29" t="n">
        <f aca="false">E338/$B338*100</f>
        <v>47.901821060966</v>
      </c>
      <c r="L338" s="29" t="n">
        <f aca="false">F338/$B338*100</f>
        <v>25.4948535233571</v>
      </c>
      <c r="M338" s="29" t="n">
        <f aca="false">G338/$B338*100</f>
        <v>8.23436262866192</v>
      </c>
      <c r="N338" s="29" t="n">
        <f aca="false">(1*I338)+(0.75*J338)+(0.5*K338)+(0.25*L338)+(0*M338)</f>
        <v>44.4972288202692</v>
      </c>
    </row>
    <row r="339" customFormat="false" ht="12" hidden="true" customHeight="false" outlineLevel="1" collapsed="false">
      <c r="A339" s="24" t="n">
        <v>40848</v>
      </c>
      <c r="B339" s="2" t="n">
        <v>1256</v>
      </c>
      <c r="C339" s="2" t="n">
        <v>11</v>
      </c>
      <c r="D339" s="2" t="n">
        <v>194</v>
      </c>
      <c r="E339" s="2" t="n">
        <v>611</v>
      </c>
      <c r="F339" s="2" t="n">
        <v>341</v>
      </c>
      <c r="G339" s="2" t="n">
        <v>99</v>
      </c>
      <c r="H339" s="29" t="n">
        <f aca="false">B339/$B339*100</f>
        <v>100</v>
      </c>
      <c r="I339" s="29" t="n">
        <f aca="false">C339/$B339*100</f>
        <v>0.875796178343949</v>
      </c>
      <c r="J339" s="29" t="n">
        <f aca="false">D339/$B339*100</f>
        <v>15.4458598726115</v>
      </c>
      <c r="K339" s="29" t="n">
        <f aca="false">E339/$B339*100</f>
        <v>48.6464968152866</v>
      </c>
      <c r="L339" s="29" t="n">
        <f aca="false">F339/$B339*100</f>
        <v>27.1496815286624</v>
      </c>
      <c r="M339" s="29" t="n">
        <f aca="false">G339/$B339*100</f>
        <v>7.88216560509554</v>
      </c>
      <c r="N339" s="29" t="n">
        <f aca="false">(1*I339)+(0.75*J339)+(0.5*K339)+(0.25*L339)+(0*M339)</f>
        <v>43.5708598726115</v>
      </c>
    </row>
    <row r="340" customFormat="false" ht="12" hidden="true" customHeight="false" outlineLevel="1" collapsed="false">
      <c r="A340" s="24" t="n">
        <v>40878</v>
      </c>
      <c r="B340" s="2" t="n">
        <v>1227</v>
      </c>
      <c r="C340" s="2" t="n">
        <v>25</v>
      </c>
      <c r="D340" s="2" t="n">
        <v>230</v>
      </c>
      <c r="E340" s="2" t="n">
        <v>607</v>
      </c>
      <c r="F340" s="2" t="n">
        <v>277</v>
      </c>
      <c r="G340" s="2" t="n">
        <v>88</v>
      </c>
      <c r="H340" s="29" t="n">
        <f aca="false">B340/$B340*100</f>
        <v>100</v>
      </c>
      <c r="I340" s="29" t="n">
        <f aca="false">C340/$B340*100</f>
        <v>2.03748981255094</v>
      </c>
      <c r="J340" s="29" t="n">
        <f aca="false">D340/$B340*100</f>
        <v>18.7449062754686</v>
      </c>
      <c r="K340" s="29" t="n">
        <f aca="false">E340/$B340*100</f>
        <v>49.4702526487368</v>
      </c>
      <c r="L340" s="29" t="n">
        <f aca="false">F340/$B340*100</f>
        <v>22.5753871230644</v>
      </c>
      <c r="M340" s="29" t="n">
        <f aca="false">G340/$B340*100</f>
        <v>7.1719641401793</v>
      </c>
      <c r="N340" s="29" t="n">
        <f aca="false">(1*I340)+(0.75*J340)+(0.5*K340)+(0.25*L340)+(0*M340)</f>
        <v>46.4751426242869</v>
      </c>
    </row>
    <row r="341" customFormat="false" ht="12" hidden="true" customHeight="false" outlineLevel="1" collapsed="false">
      <c r="A341" s="24" t="n">
        <v>40909</v>
      </c>
      <c r="B341" s="2" t="n">
        <v>1262</v>
      </c>
      <c r="C341" s="2" t="n">
        <v>18</v>
      </c>
      <c r="D341" s="2" t="n">
        <v>190</v>
      </c>
      <c r="E341" s="2" t="n">
        <v>585</v>
      </c>
      <c r="F341" s="2" t="n">
        <v>351</v>
      </c>
      <c r="G341" s="2" t="n">
        <v>118</v>
      </c>
      <c r="H341" s="29" t="n">
        <f aca="false">B341/$B341*100</f>
        <v>100</v>
      </c>
      <c r="I341" s="29" t="n">
        <f aca="false">C341/$B341*100</f>
        <v>1.42630744849445</v>
      </c>
      <c r="J341" s="29" t="n">
        <f aca="false">D341/$B341*100</f>
        <v>15.0554675118859</v>
      </c>
      <c r="K341" s="29" t="n">
        <f aca="false">E341/$B341*100</f>
        <v>46.3549920760697</v>
      </c>
      <c r="L341" s="29" t="n">
        <f aca="false">F341/$B341*100</f>
        <v>27.8129952456418</v>
      </c>
      <c r="M341" s="29" t="n">
        <f aca="false">G341/$B341*100</f>
        <v>9.35023771790808</v>
      </c>
      <c r="N341" s="29" t="n">
        <f aca="false">(1*I341)+(0.75*J341)+(0.5*K341)+(0.25*L341)+(0*M341)</f>
        <v>42.8486529318542</v>
      </c>
    </row>
    <row r="342" customFormat="false" ht="12" hidden="true" customHeight="false" outlineLevel="1" collapsed="false">
      <c r="A342" s="24" t="n">
        <v>40940</v>
      </c>
      <c r="B342" s="2" t="n">
        <v>1241</v>
      </c>
      <c r="C342" s="2" t="n">
        <v>26</v>
      </c>
      <c r="D342" s="2" t="n">
        <v>186</v>
      </c>
      <c r="E342" s="2" t="n">
        <v>620</v>
      </c>
      <c r="F342" s="2" t="n">
        <v>303</v>
      </c>
      <c r="G342" s="2" t="n">
        <v>106</v>
      </c>
      <c r="H342" s="29" t="n">
        <f aca="false">B342/$B342*100</f>
        <v>100</v>
      </c>
      <c r="I342" s="29" t="n">
        <f aca="false">C342/$B342*100</f>
        <v>2.09508460918614</v>
      </c>
      <c r="J342" s="29" t="n">
        <f aca="false">D342/$B342*100</f>
        <v>14.9879129734085</v>
      </c>
      <c r="K342" s="29" t="n">
        <f aca="false">E342/$B342*100</f>
        <v>49.9597099113618</v>
      </c>
      <c r="L342" s="29" t="n">
        <f aca="false">F342/$B342*100</f>
        <v>24.4157937147462</v>
      </c>
      <c r="M342" s="29" t="n">
        <f aca="false">G342/$B342*100</f>
        <v>8.54149879129734</v>
      </c>
      <c r="N342" s="29" t="n">
        <f aca="false">(1*I342)+(0.75*J342)+(0.5*K342)+(0.25*L342)+(0*M342)</f>
        <v>44.41982272361</v>
      </c>
    </row>
    <row r="343" customFormat="false" ht="12" hidden="true" customHeight="false" outlineLevel="1" collapsed="false">
      <c r="A343" s="24" t="n">
        <v>40969</v>
      </c>
      <c r="B343" s="2" t="n">
        <v>1238</v>
      </c>
      <c r="C343" s="2" t="n">
        <v>30</v>
      </c>
      <c r="D343" s="2" t="n">
        <v>314</v>
      </c>
      <c r="E343" s="2" t="n">
        <v>629</v>
      </c>
      <c r="F343" s="2" t="n">
        <v>209</v>
      </c>
      <c r="G343" s="2" t="n">
        <v>56</v>
      </c>
      <c r="H343" s="29" t="n">
        <f aca="false">B343/$B343*100</f>
        <v>100</v>
      </c>
      <c r="I343" s="29" t="n">
        <f aca="false">C343/$B343*100</f>
        <v>2.4232633279483</v>
      </c>
      <c r="J343" s="29" t="n">
        <f aca="false">D343/$B343*100</f>
        <v>25.3634894991922</v>
      </c>
      <c r="K343" s="29" t="n">
        <f aca="false">E343/$B343*100</f>
        <v>50.8077544426494</v>
      </c>
      <c r="L343" s="29" t="n">
        <f aca="false">F343/$B343*100</f>
        <v>16.8820678513732</v>
      </c>
      <c r="M343" s="29" t="n">
        <f aca="false">G343/$B343*100</f>
        <v>4.52342487883683</v>
      </c>
      <c r="N343" s="29" t="n">
        <f aca="false">(1*I343)+(0.75*J343)+(0.5*K343)+(0.25*L343)+(0*M343)</f>
        <v>51.0702746365105</v>
      </c>
    </row>
    <row r="344" customFormat="false" ht="12" hidden="true" customHeight="false" outlineLevel="1" collapsed="false">
      <c r="A344" s="24" t="n">
        <v>41000</v>
      </c>
      <c r="B344" s="2" t="n">
        <v>1218</v>
      </c>
      <c r="C344" s="2" t="n">
        <v>17</v>
      </c>
      <c r="D344" s="2" t="n">
        <v>306</v>
      </c>
      <c r="E344" s="2" t="n">
        <v>620</v>
      </c>
      <c r="F344" s="2" t="n">
        <v>225</v>
      </c>
      <c r="G344" s="2" t="n">
        <v>50</v>
      </c>
      <c r="H344" s="29" t="n">
        <f aca="false">B344/$B344*100</f>
        <v>100</v>
      </c>
      <c r="I344" s="29" t="n">
        <f aca="false">C344/$B344*100</f>
        <v>1.39573070607553</v>
      </c>
      <c r="J344" s="29" t="n">
        <f aca="false">D344/$B344*100</f>
        <v>25.1231527093596</v>
      </c>
      <c r="K344" s="29" t="n">
        <f aca="false">E344/$B344*100</f>
        <v>50.9031198686371</v>
      </c>
      <c r="L344" s="29" t="n">
        <f aca="false">F344/$B344*100</f>
        <v>18.4729064039409</v>
      </c>
      <c r="M344" s="29" t="n">
        <f aca="false">G344/$B344*100</f>
        <v>4.10509031198686</v>
      </c>
      <c r="N344" s="29" t="n">
        <f aca="false">(1*I344)+(0.75*J344)+(0.5*K344)+(0.25*L344)+(0*M344)</f>
        <v>50.307881773399</v>
      </c>
    </row>
    <row r="345" customFormat="false" ht="12" hidden="true" customHeight="false" outlineLevel="1" collapsed="false">
      <c r="A345" s="24" t="n">
        <v>41030</v>
      </c>
      <c r="B345" s="2" t="n">
        <v>1259</v>
      </c>
      <c r="C345" s="2" t="n">
        <v>14</v>
      </c>
      <c r="D345" s="2" t="n">
        <v>238</v>
      </c>
      <c r="E345" s="2" t="n">
        <v>635</v>
      </c>
      <c r="F345" s="2" t="n">
        <v>296</v>
      </c>
      <c r="G345" s="2" t="n">
        <v>76</v>
      </c>
      <c r="H345" s="29" t="n">
        <f aca="false">B345/$B345*100</f>
        <v>100</v>
      </c>
      <c r="I345" s="29" t="n">
        <f aca="false">C345/$B345*100</f>
        <v>1.1119936457506</v>
      </c>
      <c r="J345" s="29" t="n">
        <f aca="false">D345/$B345*100</f>
        <v>18.9038919777601</v>
      </c>
      <c r="K345" s="29" t="n">
        <f aca="false">E345/$B345*100</f>
        <v>50.4368546465449</v>
      </c>
      <c r="L345" s="29" t="n">
        <f aca="false">F345/$B345*100</f>
        <v>23.5107227958697</v>
      </c>
      <c r="M345" s="29" t="n">
        <f aca="false">G345/$B345*100</f>
        <v>6.03653693407466</v>
      </c>
      <c r="N345" s="29" t="n">
        <f aca="false">(1*I345)+(0.75*J345)+(0.5*K345)+(0.25*L345)+(0*M345)</f>
        <v>46.3860206513106</v>
      </c>
    </row>
    <row r="346" customFormat="false" ht="12" hidden="true" customHeight="false" outlineLevel="1" collapsed="false">
      <c r="A346" s="24" t="n">
        <v>41061</v>
      </c>
      <c r="B346" s="2" t="n">
        <v>1241</v>
      </c>
      <c r="C346" s="2" t="n">
        <v>8</v>
      </c>
      <c r="D346" s="2" t="n">
        <v>151</v>
      </c>
      <c r="E346" s="2" t="n">
        <v>616</v>
      </c>
      <c r="F346" s="2" t="n">
        <v>374</v>
      </c>
      <c r="G346" s="2" t="n">
        <v>92</v>
      </c>
      <c r="H346" s="29" t="n">
        <f aca="false">B346/$B346*100</f>
        <v>100</v>
      </c>
      <c r="I346" s="29" t="n">
        <f aca="false">C346/$B346*100</f>
        <v>0.64464141821112</v>
      </c>
      <c r="J346" s="29" t="n">
        <f aca="false">D346/$B346*100</f>
        <v>12.1676067687349</v>
      </c>
      <c r="K346" s="29" t="n">
        <f aca="false">E346/$B346*100</f>
        <v>49.6373892022562</v>
      </c>
      <c r="L346" s="29" t="n">
        <f aca="false">F346/$B346*100</f>
        <v>30.1369863013699</v>
      </c>
      <c r="M346" s="29" t="n">
        <f aca="false">G346/$B346*100</f>
        <v>7.41337630942788</v>
      </c>
      <c r="N346" s="29" t="n">
        <f aca="false">(1*I346)+(0.75*J346)+(0.5*K346)+(0.25*L346)+(0*M346)</f>
        <v>42.1232876712329</v>
      </c>
    </row>
    <row r="347" customFormat="false" ht="12" hidden="true" customHeight="false" outlineLevel="1" collapsed="false">
      <c r="A347" s="24" t="n">
        <v>41091</v>
      </c>
      <c r="B347" s="2" t="n">
        <v>1253</v>
      </c>
      <c r="C347" s="2" t="n">
        <v>11</v>
      </c>
      <c r="D347" s="2" t="n">
        <v>173</v>
      </c>
      <c r="E347" s="2" t="n">
        <v>596</v>
      </c>
      <c r="F347" s="2" t="n">
        <v>390</v>
      </c>
      <c r="G347" s="2" t="n">
        <v>83</v>
      </c>
      <c r="H347" s="29" t="n">
        <f aca="false">B347/$B347*100</f>
        <v>100</v>
      </c>
      <c r="I347" s="29" t="n">
        <f aca="false">C347/$B347*100</f>
        <v>0.877893056664006</v>
      </c>
      <c r="J347" s="29" t="n">
        <f aca="false">D347/$B347*100</f>
        <v>13.8068635275339</v>
      </c>
      <c r="K347" s="29" t="n">
        <f aca="false">E347/$B347*100</f>
        <v>47.5658419792498</v>
      </c>
      <c r="L347" s="29" t="n">
        <f aca="false">F347/$B347*100</f>
        <v>31.1252992817239</v>
      </c>
      <c r="M347" s="29" t="n">
        <f aca="false">G347/$B347*100</f>
        <v>6.62410215482841</v>
      </c>
      <c r="N347" s="29" t="n">
        <f aca="false">(1*I347)+(0.75*J347)+(0.5*K347)+(0.25*L347)+(0*M347)</f>
        <v>42.7972865123703</v>
      </c>
    </row>
    <row r="348" customFormat="false" ht="12" hidden="true" customHeight="false" outlineLevel="1" collapsed="false">
      <c r="A348" s="24" t="n">
        <v>41122</v>
      </c>
      <c r="B348" s="2" t="n">
        <v>1270</v>
      </c>
      <c r="C348" s="2" t="n">
        <v>12</v>
      </c>
      <c r="D348" s="2" t="n">
        <v>163</v>
      </c>
      <c r="E348" s="2" t="n">
        <v>612</v>
      </c>
      <c r="F348" s="2" t="n">
        <v>379</v>
      </c>
      <c r="G348" s="2" t="n">
        <v>104</v>
      </c>
      <c r="H348" s="29" t="n">
        <f aca="false">B348/$B348*100</f>
        <v>100</v>
      </c>
      <c r="I348" s="29" t="n">
        <f aca="false">C348/$B348*100</f>
        <v>0.94488188976378</v>
      </c>
      <c r="J348" s="29" t="n">
        <f aca="false">D348/$B348*100</f>
        <v>12.8346456692913</v>
      </c>
      <c r="K348" s="29" t="n">
        <f aca="false">E348/$B348*100</f>
        <v>48.1889763779528</v>
      </c>
      <c r="L348" s="29" t="n">
        <f aca="false">F348/$B348*100</f>
        <v>29.8425196850394</v>
      </c>
      <c r="M348" s="29" t="n">
        <f aca="false">G348/$B348*100</f>
        <v>8.18897637795276</v>
      </c>
      <c r="N348" s="29" t="n">
        <f aca="false">(1*I348)+(0.75*J348)+(0.5*K348)+(0.25*L348)+(0*M348)</f>
        <v>42.1259842519685</v>
      </c>
    </row>
    <row r="349" customFormat="false" ht="12" hidden="true" customHeight="false" outlineLevel="1" collapsed="false">
      <c r="A349" s="24" t="n">
        <v>41153</v>
      </c>
      <c r="B349" s="2" t="n">
        <v>1239</v>
      </c>
      <c r="C349" s="2" t="n">
        <v>4</v>
      </c>
      <c r="D349" s="2" t="n">
        <v>133</v>
      </c>
      <c r="E349" s="2" t="n">
        <v>577</v>
      </c>
      <c r="F349" s="2" t="n">
        <v>421</v>
      </c>
      <c r="G349" s="2" t="n">
        <v>104</v>
      </c>
      <c r="H349" s="29" t="n">
        <f aca="false">B349/$B349*100</f>
        <v>100</v>
      </c>
      <c r="I349" s="29" t="n">
        <f aca="false">C349/$B349*100</f>
        <v>0.322841000807103</v>
      </c>
      <c r="J349" s="29" t="n">
        <f aca="false">D349/$B349*100</f>
        <v>10.7344632768362</v>
      </c>
      <c r="K349" s="29" t="n">
        <f aca="false">E349/$B349*100</f>
        <v>46.5698143664245</v>
      </c>
      <c r="L349" s="29" t="n">
        <f aca="false">F349/$B349*100</f>
        <v>33.9790153349475</v>
      </c>
      <c r="M349" s="29" t="n">
        <f aca="false">G349/$B349*100</f>
        <v>8.39386602098467</v>
      </c>
      <c r="N349" s="29" t="n">
        <f aca="false">(1*I349)+(0.75*J349)+(0.5*K349)+(0.25*L349)+(0*M349)</f>
        <v>40.1533494753834</v>
      </c>
    </row>
    <row r="350" customFormat="false" ht="12" hidden="true" customHeight="false" outlineLevel="1" collapsed="false">
      <c r="A350" s="24" t="n">
        <v>41183</v>
      </c>
      <c r="B350" s="2" t="n">
        <v>1253</v>
      </c>
      <c r="C350" s="2" t="n">
        <v>5</v>
      </c>
      <c r="D350" s="2" t="n">
        <v>112</v>
      </c>
      <c r="E350" s="2" t="n">
        <v>554</v>
      </c>
      <c r="F350" s="2" t="n">
        <v>462</v>
      </c>
      <c r="G350" s="2" t="n">
        <v>120</v>
      </c>
      <c r="H350" s="29" t="n">
        <f aca="false">B350/$B350*100</f>
        <v>100</v>
      </c>
      <c r="I350" s="29" t="n">
        <f aca="false">C350/$B350*100</f>
        <v>0.399042298483639</v>
      </c>
      <c r="J350" s="29" t="n">
        <f aca="false">D350/$B350*100</f>
        <v>8.93854748603352</v>
      </c>
      <c r="K350" s="29" t="n">
        <f aca="false">E350/$B350*100</f>
        <v>44.2138866719872</v>
      </c>
      <c r="L350" s="29" t="n">
        <f aca="false">F350/$B350*100</f>
        <v>36.8715083798883</v>
      </c>
      <c r="M350" s="29" t="n">
        <f aca="false">G350/$B350*100</f>
        <v>9.57701516360734</v>
      </c>
      <c r="N350" s="29" t="n">
        <f aca="false">(1*I350)+(0.75*J350)+(0.5*K350)+(0.25*L350)+(0*M350)</f>
        <v>38.4277733439745</v>
      </c>
    </row>
    <row r="351" customFormat="false" ht="12" hidden="true" customHeight="false" outlineLevel="1" collapsed="false">
      <c r="A351" s="24" t="n">
        <v>41214</v>
      </c>
      <c r="B351" s="2" t="n">
        <v>1264</v>
      </c>
      <c r="C351" s="2" t="n">
        <v>11</v>
      </c>
      <c r="D351" s="2" t="n">
        <v>134</v>
      </c>
      <c r="E351" s="2" t="n">
        <v>549</v>
      </c>
      <c r="F351" s="2" t="n">
        <v>437</v>
      </c>
      <c r="G351" s="2" t="n">
        <v>133</v>
      </c>
      <c r="H351" s="29" t="n">
        <f aca="false">B351/$B351*100</f>
        <v>100</v>
      </c>
      <c r="I351" s="29" t="n">
        <f aca="false">C351/$B351*100</f>
        <v>0.870253164556962</v>
      </c>
      <c r="J351" s="29" t="n">
        <f aca="false">D351/$B351*100</f>
        <v>10.6012658227848</v>
      </c>
      <c r="K351" s="29" t="n">
        <f aca="false">E351/$B351*100</f>
        <v>43.4335443037975</v>
      </c>
      <c r="L351" s="29" t="n">
        <f aca="false">F351/$B351*100</f>
        <v>34.5727848101266</v>
      </c>
      <c r="M351" s="29" t="n">
        <f aca="false">G351/$B351*100</f>
        <v>10.5221518987342</v>
      </c>
      <c r="N351" s="29" t="n">
        <f aca="false">(1*I351)+(0.75*J351)+(0.5*K351)+(0.25*L351)+(0*M351)</f>
        <v>39.181170886076</v>
      </c>
    </row>
    <row r="352" customFormat="false" ht="12" hidden="true" customHeight="false" outlineLevel="1" collapsed="false">
      <c r="A352" s="24" t="n">
        <v>41244</v>
      </c>
      <c r="B352" s="2" t="n">
        <v>1241</v>
      </c>
      <c r="C352" s="2" t="n">
        <v>19</v>
      </c>
      <c r="D352" s="2" t="n">
        <v>214</v>
      </c>
      <c r="E352" s="2" t="n">
        <v>617</v>
      </c>
      <c r="F352" s="2" t="n">
        <v>305</v>
      </c>
      <c r="G352" s="2" t="n">
        <v>86</v>
      </c>
      <c r="H352" s="29" t="n">
        <f aca="false">B352/$B352*100</f>
        <v>100</v>
      </c>
      <c r="I352" s="29" t="n">
        <f aca="false">C352/$B352*100</f>
        <v>1.53102336825141</v>
      </c>
      <c r="J352" s="29" t="n">
        <f aca="false">D352/$B352*100</f>
        <v>17.2441579371475</v>
      </c>
      <c r="K352" s="29" t="n">
        <f aca="false">E352/$B352*100</f>
        <v>49.7179693795326</v>
      </c>
      <c r="L352" s="29" t="n">
        <f aca="false">F352/$B352*100</f>
        <v>24.576954069299</v>
      </c>
      <c r="M352" s="29" t="n">
        <f aca="false">G352/$B352*100</f>
        <v>6.92989524576954</v>
      </c>
      <c r="N352" s="29" t="n">
        <f aca="false">(1*I352)+(0.75*J352)+(0.5*K352)+(0.25*L352)+(0*M352)</f>
        <v>45.4673650282031</v>
      </c>
    </row>
    <row r="353" customFormat="false" ht="12" hidden="true" customHeight="false" outlineLevel="1" collapsed="false">
      <c r="A353" s="24" t="n">
        <v>41275</v>
      </c>
      <c r="B353" s="2" t="n">
        <v>1241</v>
      </c>
      <c r="C353" s="2" t="n">
        <v>13</v>
      </c>
      <c r="D353" s="2" t="n">
        <v>280</v>
      </c>
      <c r="E353" s="2" t="n">
        <v>639</v>
      </c>
      <c r="F353" s="2" t="n">
        <v>230</v>
      </c>
      <c r="G353" s="2" t="n">
        <v>79</v>
      </c>
      <c r="H353" s="29" t="n">
        <f aca="false">B353/$B353*100</f>
        <v>100</v>
      </c>
      <c r="I353" s="29" t="n">
        <f aca="false">C353/$B353*100</f>
        <v>1.04754230459307</v>
      </c>
      <c r="J353" s="29" t="n">
        <f aca="false">D353/$B353*100</f>
        <v>22.5624496373892</v>
      </c>
      <c r="K353" s="29" t="n">
        <f aca="false">E353/$B353*100</f>
        <v>51.4907332796132</v>
      </c>
      <c r="L353" s="29" t="n">
        <f aca="false">F353/$B353*100</f>
        <v>18.5334407735697</v>
      </c>
      <c r="M353" s="29" t="n">
        <f aca="false">G353/$B353*100</f>
        <v>6.36583400483481</v>
      </c>
      <c r="N353" s="29" t="n">
        <f aca="false">(1*I353)+(0.75*J353)+(0.5*K353)+(0.25*L353)+(0*M353)</f>
        <v>48.348106365834</v>
      </c>
    </row>
    <row r="354" customFormat="false" ht="12" hidden="true" customHeight="false" outlineLevel="1" collapsed="false">
      <c r="A354" s="24" t="n">
        <v>41306</v>
      </c>
      <c r="B354" s="2" t="n">
        <v>1255</v>
      </c>
      <c r="C354" s="2" t="n">
        <v>23</v>
      </c>
      <c r="D354" s="2" t="n">
        <v>348</v>
      </c>
      <c r="E354" s="2" t="n">
        <v>643</v>
      </c>
      <c r="F354" s="2" t="n">
        <v>173</v>
      </c>
      <c r="G354" s="2" t="n">
        <v>68</v>
      </c>
      <c r="H354" s="29" t="n">
        <f aca="false">B354/$B354*100</f>
        <v>100</v>
      </c>
      <c r="I354" s="29" t="n">
        <f aca="false">C354/$B354*100</f>
        <v>1.83266932270916</v>
      </c>
      <c r="J354" s="29" t="n">
        <f aca="false">D354/$B354*100</f>
        <v>27.7290836653386</v>
      </c>
      <c r="K354" s="29" t="n">
        <f aca="false">E354/$B354*100</f>
        <v>51.2350597609562</v>
      </c>
      <c r="L354" s="29" t="n">
        <f aca="false">F354/$B354*100</f>
        <v>13.7848605577689</v>
      </c>
      <c r="M354" s="29" t="n">
        <f aca="false">G354/$B354*100</f>
        <v>5.41832669322709</v>
      </c>
      <c r="N354" s="29" t="n">
        <f aca="false">(1*I354)+(0.75*J354)+(0.5*K354)+(0.25*L354)+(0*M354)</f>
        <v>51.6932270916335</v>
      </c>
    </row>
    <row r="355" customFormat="false" ht="12" hidden="true" customHeight="false" outlineLevel="1" collapsed="false">
      <c r="A355" s="24" t="n">
        <v>41334</v>
      </c>
      <c r="B355" s="2" t="n">
        <v>1249</v>
      </c>
      <c r="C355" s="2" t="n">
        <v>41</v>
      </c>
      <c r="D355" s="2" t="n">
        <v>451</v>
      </c>
      <c r="E355" s="2" t="n">
        <v>600</v>
      </c>
      <c r="F355" s="2" t="n">
        <v>127</v>
      </c>
      <c r="G355" s="2" t="n">
        <v>30</v>
      </c>
      <c r="H355" s="29" t="n">
        <f aca="false">B355/$B355*100</f>
        <v>100</v>
      </c>
      <c r="I355" s="29" t="n">
        <f aca="false">C355/$B355*100</f>
        <v>3.2826261008807</v>
      </c>
      <c r="J355" s="29" t="n">
        <f aca="false">D355/$B355*100</f>
        <v>36.1088871096878</v>
      </c>
      <c r="K355" s="29" t="n">
        <f aca="false">E355/$B355*100</f>
        <v>48.0384307445957</v>
      </c>
      <c r="L355" s="29" t="n">
        <f aca="false">F355/$B355*100</f>
        <v>10.1681345076061</v>
      </c>
      <c r="M355" s="29" t="n">
        <f aca="false">G355/$B355*100</f>
        <v>2.40192153722978</v>
      </c>
      <c r="N355" s="29" t="n">
        <f aca="false">(1*I355)+(0.75*J355)+(0.5*K355)+(0.25*L355)+(0*M355)</f>
        <v>56.9255404323459</v>
      </c>
    </row>
    <row r="356" customFormat="false" ht="12" hidden="true" customHeight="false" outlineLevel="1" collapsed="false">
      <c r="A356" s="24" t="n">
        <v>41365</v>
      </c>
      <c r="B356" s="2" t="n">
        <v>1250</v>
      </c>
      <c r="C356" s="2" t="n">
        <v>36</v>
      </c>
      <c r="D356" s="2" t="n">
        <v>427</v>
      </c>
      <c r="E356" s="2" t="n">
        <v>609</v>
      </c>
      <c r="F356" s="2" t="n">
        <v>133</v>
      </c>
      <c r="G356" s="2" t="n">
        <v>45</v>
      </c>
      <c r="H356" s="29" t="n">
        <f aca="false">B356/$B356*100</f>
        <v>100</v>
      </c>
      <c r="I356" s="29" t="n">
        <f aca="false">C356/$B356*100</f>
        <v>2.88</v>
      </c>
      <c r="J356" s="29" t="n">
        <f aca="false">D356/$B356*100</f>
        <v>34.16</v>
      </c>
      <c r="K356" s="29" t="n">
        <f aca="false">E356/$B356*100</f>
        <v>48.72</v>
      </c>
      <c r="L356" s="29" t="n">
        <f aca="false">F356/$B356*100</f>
        <v>10.64</v>
      </c>
      <c r="M356" s="29" t="n">
        <f aca="false">G356/$B356*100</f>
        <v>3.6</v>
      </c>
      <c r="N356" s="29" t="n">
        <f aca="false">(1*I356)+(0.75*J356)+(0.5*K356)+(0.25*L356)+(0*M356)</f>
        <v>55.52</v>
      </c>
    </row>
    <row r="357" customFormat="false" ht="12" hidden="true" customHeight="false" outlineLevel="1" collapsed="false">
      <c r="A357" s="24" t="n">
        <v>41395</v>
      </c>
      <c r="B357" s="2" t="n">
        <v>1266</v>
      </c>
      <c r="C357" s="2" t="n">
        <v>28</v>
      </c>
      <c r="D357" s="2" t="n">
        <v>397</v>
      </c>
      <c r="E357" s="2" t="n">
        <v>646</v>
      </c>
      <c r="F357" s="2" t="n">
        <v>158</v>
      </c>
      <c r="G357" s="2" t="n">
        <v>37</v>
      </c>
      <c r="H357" s="29" t="n">
        <f aca="false">B357/$B357*100</f>
        <v>100</v>
      </c>
      <c r="I357" s="29" t="n">
        <f aca="false">C357/$B357*100</f>
        <v>2.21169036334913</v>
      </c>
      <c r="J357" s="29" t="n">
        <f aca="false">D357/$B357*100</f>
        <v>31.3586097946288</v>
      </c>
      <c r="K357" s="29" t="n">
        <f aca="false">E357/$B357*100</f>
        <v>51.0268562401264</v>
      </c>
      <c r="L357" s="29" t="n">
        <f aca="false">F357/$B357*100</f>
        <v>12.480252764613</v>
      </c>
      <c r="M357" s="29" t="n">
        <f aca="false">G357/$B357*100</f>
        <v>2.92259083728278</v>
      </c>
      <c r="N357" s="29" t="n">
        <f aca="false">(1*I357)+(0.75*J357)+(0.5*K357)+(0.25*L357)+(0*M357)</f>
        <v>54.3641390205371</v>
      </c>
    </row>
    <row r="358" customFormat="false" ht="12" hidden="true" customHeight="false" outlineLevel="1" collapsed="false">
      <c r="A358" s="24" t="n">
        <v>41426</v>
      </c>
      <c r="B358" s="2" t="n">
        <v>1251</v>
      </c>
      <c r="C358" s="2" t="n">
        <v>22</v>
      </c>
      <c r="D358" s="2" t="n">
        <v>342</v>
      </c>
      <c r="E358" s="2" t="n">
        <v>651</v>
      </c>
      <c r="F358" s="2" t="n">
        <v>198</v>
      </c>
      <c r="G358" s="2" t="n">
        <v>38</v>
      </c>
      <c r="H358" s="29" t="n">
        <f aca="false">B358/$B358*100</f>
        <v>100</v>
      </c>
      <c r="I358" s="29" t="n">
        <f aca="false">C358/$B358*100</f>
        <v>1.7585931254996</v>
      </c>
      <c r="J358" s="29" t="n">
        <f aca="false">D358/$B358*100</f>
        <v>27.3381294964029</v>
      </c>
      <c r="K358" s="29" t="n">
        <f aca="false">E358/$B358*100</f>
        <v>52.0383693045564</v>
      </c>
      <c r="L358" s="29" t="n">
        <f aca="false">F358/$B358*100</f>
        <v>15.8273381294964</v>
      </c>
      <c r="M358" s="29" t="n">
        <f aca="false">G358/$B358*100</f>
        <v>3.03756994404476</v>
      </c>
      <c r="N358" s="29" t="n">
        <f aca="false">(1*I358)+(0.75*J358)+(0.5*K358)+(0.25*L358)+(0*M358)</f>
        <v>52.238209432454</v>
      </c>
    </row>
    <row r="359" customFormat="false" ht="12" hidden="true" customHeight="false" outlineLevel="1" collapsed="false">
      <c r="A359" s="24" t="n">
        <v>41456</v>
      </c>
      <c r="B359" s="2" t="n">
        <v>1267</v>
      </c>
      <c r="C359" s="2" t="n">
        <v>23</v>
      </c>
      <c r="D359" s="2" t="n">
        <v>308</v>
      </c>
      <c r="E359" s="2" t="n">
        <v>669</v>
      </c>
      <c r="F359" s="2" t="n">
        <v>212</v>
      </c>
      <c r="G359" s="2" t="n">
        <v>55</v>
      </c>
      <c r="H359" s="29" t="n">
        <f aca="false">B359/$B359*100</f>
        <v>100</v>
      </c>
      <c r="I359" s="29" t="n">
        <f aca="false">C359/$B359*100</f>
        <v>1.81531176006314</v>
      </c>
      <c r="J359" s="29" t="n">
        <f aca="false">D359/$B359*100</f>
        <v>24.3093922651934</v>
      </c>
      <c r="K359" s="29" t="n">
        <f aca="false">E359/$B359*100</f>
        <v>52.8018942383583</v>
      </c>
      <c r="L359" s="29" t="n">
        <f aca="false">F359/$B359*100</f>
        <v>16.7324388318863</v>
      </c>
      <c r="M359" s="29" t="n">
        <f aca="false">G359/$B359*100</f>
        <v>4.34096290449882</v>
      </c>
      <c r="N359" s="29" t="n">
        <f aca="false">(1*I359)+(0.75*J359)+(0.5*K359)+(0.25*L359)+(0*M359)</f>
        <v>50.6314127861089</v>
      </c>
    </row>
    <row r="360" customFormat="false" ht="12" hidden="true" customHeight="false" outlineLevel="1" collapsed="false">
      <c r="A360" s="24" t="n">
        <v>41487</v>
      </c>
      <c r="B360" s="2" t="n">
        <v>1261</v>
      </c>
      <c r="C360" s="2" t="n">
        <v>22</v>
      </c>
      <c r="D360" s="2" t="n">
        <v>259</v>
      </c>
      <c r="E360" s="2" t="n">
        <v>687</v>
      </c>
      <c r="F360" s="2" t="n">
        <v>250</v>
      </c>
      <c r="G360" s="2" t="n">
        <v>43</v>
      </c>
      <c r="H360" s="29" t="n">
        <f aca="false">B360/$B360*100</f>
        <v>100</v>
      </c>
      <c r="I360" s="29" t="n">
        <f aca="false">C360/$B360*100</f>
        <v>1.74464710547185</v>
      </c>
      <c r="J360" s="29" t="n">
        <f aca="false">D360/$B360*100</f>
        <v>20.5392545598731</v>
      </c>
      <c r="K360" s="29" t="n">
        <f aca="false">E360/$B360*100</f>
        <v>54.4805709754163</v>
      </c>
      <c r="L360" s="29" t="n">
        <f aca="false">F360/$B360*100</f>
        <v>19.8255352894528</v>
      </c>
      <c r="M360" s="29" t="n">
        <f aca="false">G360/$B360*100</f>
        <v>3.40999206978588</v>
      </c>
      <c r="N360" s="29" t="n">
        <f aca="false">(1*I360)+(0.75*J360)+(0.5*K360)+(0.25*L360)+(0*M360)</f>
        <v>49.3457573354481</v>
      </c>
    </row>
    <row r="361" customFormat="false" ht="12" hidden="true" customHeight="false" outlineLevel="1" collapsed="false">
      <c r="A361" s="24" t="n">
        <v>41518</v>
      </c>
      <c r="B361" s="2" t="n">
        <v>1251</v>
      </c>
      <c r="C361" s="2" t="n">
        <v>28</v>
      </c>
      <c r="D361" s="2" t="n">
        <v>284</v>
      </c>
      <c r="E361" s="2" t="n">
        <v>674</v>
      </c>
      <c r="F361" s="2" t="n">
        <v>219</v>
      </c>
      <c r="G361" s="2" t="n">
        <v>46</v>
      </c>
      <c r="H361" s="29" t="n">
        <f aca="false">B361/$B361*100</f>
        <v>100</v>
      </c>
      <c r="I361" s="29" t="n">
        <f aca="false">C361/$B361*100</f>
        <v>2.23820943245404</v>
      </c>
      <c r="J361" s="29" t="n">
        <f aca="false">D361/$B361*100</f>
        <v>22.7018385291767</v>
      </c>
      <c r="K361" s="29" t="n">
        <f aca="false">E361/$B361*100</f>
        <v>53.876898481215</v>
      </c>
      <c r="L361" s="29" t="n">
        <f aca="false">F361/$B361*100</f>
        <v>17.5059952038369</v>
      </c>
      <c r="M361" s="29" t="n">
        <f aca="false">G361/$B361*100</f>
        <v>3.67705835331735</v>
      </c>
      <c r="N361" s="29" t="n">
        <f aca="false">(1*I361)+(0.75*J361)+(0.5*K361)+(0.25*L361)+(0*M361)</f>
        <v>50.5795363709033</v>
      </c>
    </row>
    <row r="362" customFormat="false" ht="12" hidden="true" customHeight="false" outlineLevel="1" collapsed="false">
      <c r="A362" s="24" t="n">
        <v>41548</v>
      </c>
      <c r="B362" s="2" t="n">
        <v>1265</v>
      </c>
      <c r="C362" s="2" t="n">
        <v>20</v>
      </c>
      <c r="D362" s="2" t="n">
        <v>295</v>
      </c>
      <c r="E362" s="2" t="n">
        <v>633</v>
      </c>
      <c r="F362" s="2" t="n">
        <v>259</v>
      </c>
      <c r="G362" s="2" t="n">
        <v>58</v>
      </c>
      <c r="H362" s="29" t="n">
        <f aca="false">B362/$B362*100</f>
        <v>100</v>
      </c>
      <c r="I362" s="29" t="n">
        <f aca="false">C362/$B362*100</f>
        <v>1.58102766798419</v>
      </c>
      <c r="J362" s="29" t="n">
        <f aca="false">D362/$B362*100</f>
        <v>23.3201581027668</v>
      </c>
      <c r="K362" s="29" t="n">
        <f aca="false">E362/$B362*100</f>
        <v>50.0395256916996</v>
      </c>
      <c r="L362" s="29" t="n">
        <f aca="false">F362/$B362*100</f>
        <v>20.4743083003953</v>
      </c>
      <c r="M362" s="29" t="n">
        <f aca="false">G362/$B362*100</f>
        <v>4.58498023715415</v>
      </c>
      <c r="N362" s="29" t="n">
        <f aca="false">(1*I362)+(0.75*J362)+(0.5*K362)+(0.25*L362)+(0*M362)</f>
        <v>49.2094861660079</v>
      </c>
    </row>
    <row r="363" customFormat="false" ht="12" hidden="true" customHeight="false" outlineLevel="1" collapsed="false">
      <c r="A363" s="24" t="n">
        <v>41579</v>
      </c>
      <c r="B363" s="2" t="n">
        <v>1238</v>
      </c>
      <c r="C363" s="2" t="n">
        <v>35</v>
      </c>
      <c r="D363" s="2" t="n">
        <v>314</v>
      </c>
      <c r="E363" s="2" t="n">
        <v>617</v>
      </c>
      <c r="F363" s="2" t="n">
        <v>223</v>
      </c>
      <c r="G363" s="2" t="n">
        <v>49</v>
      </c>
      <c r="H363" s="29" t="n">
        <f aca="false">B363/$B363*100</f>
        <v>100</v>
      </c>
      <c r="I363" s="29" t="n">
        <f aca="false">C363/$B363*100</f>
        <v>2.82714054927302</v>
      </c>
      <c r="J363" s="29" t="n">
        <f aca="false">D363/$B363*100</f>
        <v>25.3634894991922</v>
      </c>
      <c r="K363" s="29" t="n">
        <f aca="false">E363/$B363*100</f>
        <v>49.8384491114701</v>
      </c>
      <c r="L363" s="29" t="n">
        <f aca="false">F363/$B363*100</f>
        <v>18.0129240710824</v>
      </c>
      <c r="M363" s="29" t="n">
        <f aca="false">G363/$B363*100</f>
        <v>3.95799676898223</v>
      </c>
      <c r="N363" s="29" t="n">
        <f aca="false">(1*I363)+(0.75*J363)+(0.5*K363)+(0.25*L363)+(0*M363)</f>
        <v>51.2722132471729</v>
      </c>
    </row>
    <row r="364" customFormat="false" ht="12" hidden="true" customHeight="false" outlineLevel="1" collapsed="false">
      <c r="A364" s="24" t="n">
        <v>41609</v>
      </c>
      <c r="B364" s="2" t="n">
        <v>1245</v>
      </c>
      <c r="C364" s="2" t="n">
        <v>44</v>
      </c>
      <c r="D364" s="2" t="n">
        <v>345</v>
      </c>
      <c r="E364" s="2" t="n">
        <v>623</v>
      </c>
      <c r="F364" s="2" t="n">
        <v>185</v>
      </c>
      <c r="G364" s="2" t="n">
        <v>48</v>
      </c>
      <c r="H364" s="29" t="n">
        <f aca="false">B364/$B364*100</f>
        <v>100</v>
      </c>
      <c r="I364" s="29" t="n">
        <f aca="false">C364/$B364*100</f>
        <v>3.53413654618474</v>
      </c>
      <c r="J364" s="29" t="n">
        <f aca="false">D364/$B364*100</f>
        <v>27.710843373494</v>
      </c>
      <c r="K364" s="29" t="n">
        <f aca="false">E364/$B364*100</f>
        <v>50.0401606425703</v>
      </c>
      <c r="L364" s="29" t="n">
        <f aca="false">F364/$B364*100</f>
        <v>14.859437751004</v>
      </c>
      <c r="M364" s="29" t="n">
        <f aca="false">G364/$B364*100</f>
        <v>3.85542168674699</v>
      </c>
      <c r="N364" s="29" t="n">
        <f aca="false">(1*I364)+(0.75*J364)+(0.5*K364)+(0.25*L364)+(0*M364)</f>
        <v>53.0522088353414</v>
      </c>
    </row>
    <row r="365" customFormat="false" ht="12" hidden="true" customHeight="false" outlineLevel="1" collapsed="false">
      <c r="A365" s="24" t="n">
        <v>41640</v>
      </c>
      <c r="B365" s="2" t="n">
        <v>1247</v>
      </c>
      <c r="C365" s="2" t="n">
        <v>44</v>
      </c>
      <c r="D365" s="2" t="n">
        <v>352</v>
      </c>
      <c r="E365" s="2" t="n">
        <v>586</v>
      </c>
      <c r="F365" s="2" t="n">
        <v>202</v>
      </c>
      <c r="G365" s="2" t="n">
        <v>63</v>
      </c>
      <c r="H365" s="29" t="n">
        <f aca="false">B365/$B365*100</f>
        <v>100</v>
      </c>
      <c r="I365" s="29" t="n">
        <f aca="false">C365/$B365*100</f>
        <v>3.52846832397755</v>
      </c>
      <c r="J365" s="29" t="n">
        <f aca="false">D365/$B365*100</f>
        <v>28.2277465918204</v>
      </c>
      <c r="K365" s="29" t="n">
        <f aca="false">E365/$B365*100</f>
        <v>46.9927826784282</v>
      </c>
      <c r="L365" s="29" t="n">
        <f aca="false">F365/$B365*100</f>
        <v>16.1988773055333</v>
      </c>
      <c r="M365" s="29" t="n">
        <f aca="false">G365/$B365*100</f>
        <v>5.05212510024058</v>
      </c>
      <c r="N365" s="29" t="n">
        <f aca="false">(1*I365)+(0.75*J365)+(0.5*K365)+(0.25*L365)+(0*M365)</f>
        <v>52.2453889334403</v>
      </c>
    </row>
    <row r="366" customFormat="false" ht="12" hidden="true" customHeight="false" outlineLevel="1" collapsed="false">
      <c r="A366" s="24" t="n">
        <v>41671</v>
      </c>
      <c r="B366" s="2" t="n">
        <v>1259</v>
      </c>
      <c r="C366" s="2" t="n">
        <v>49</v>
      </c>
      <c r="D366" s="2" t="n">
        <v>310</v>
      </c>
      <c r="E366" s="2" t="n">
        <v>579</v>
      </c>
      <c r="F366" s="2" t="n">
        <v>243</v>
      </c>
      <c r="G366" s="2" t="n">
        <v>78</v>
      </c>
      <c r="H366" s="29" t="n">
        <f aca="false">B366/$B366*100</f>
        <v>100</v>
      </c>
      <c r="I366" s="29" t="n">
        <f aca="false">C366/$B366*100</f>
        <v>3.89197776012708</v>
      </c>
      <c r="J366" s="29" t="n">
        <f aca="false">D366/$B366*100</f>
        <v>24.6227164416203</v>
      </c>
      <c r="K366" s="29" t="n">
        <f aca="false">E366/$B366*100</f>
        <v>45.9888800635425</v>
      </c>
      <c r="L366" s="29" t="n">
        <f aca="false">F366/$B366*100</f>
        <v>19.3010325655282</v>
      </c>
      <c r="M366" s="29" t="n">
        <f aca="false">G366/$B366*100</f>
        <v>6.19539316918189</v>
      </c>
      <c r="N366" s="29" t="n">
        <f aca="false">(1*I366)+(0.75*J366)+(0.5*K366)+(0.25*L366)+(0*M366)</f>
        <v>50.1787132644956</v>
      </c>
    </row>
    <row r="367" customFormat="false" ht="12" hidden="true" customHeight="false" outlineLevel="1" collapsed="false">
      <c r="A367" s="24" t="n">
        <v>41699</v>
      </c>
      <c r="B367" s="2" t="n">
        <v>1247</v>
      </c>
      <c r="C367" s="2" t="n">
        <v>123</v>
      </c>
      <c r="D367" s="2" t="n">
        <v>404</v>
      </c>
      <c r="E367" s="2" t="n">
        <v>483</v>
      </c>
      <c r="F367" s="2" t="n">
        <v>173</v>
      </c>
      <c r="G367" s="2" t="n">
        <v>64</v>
      </c>
      <c r="H367" s="29" t="n">
        <f aca="false">B367/$B367*100</f>
        <v>100</v>
      </c>
      <c r="I367" s="29" t="n">
        <f aca="false">C367/$B367*100</f>
        <v>9.86367281475541</v>
      </c>
      <c r="J367" s="29" t="n">
        <f aca="false">D367/$B367*100</f>
        <v>32.3977546110666</v>
      </c>
      <c r="K367" s="29" t="n">
        <f aca="false">E367/$B367*100</f>
        <v>38.7329591018444</v>
      </c>
      <c r="L367" s="29" t="n">
        <f aca="false">F367/$B367*100</f>
        <v>13.8732959101844</v>
      </c>
      <c r="M367" s="29" t="n">
        <f aca="false">G367/$B367*100</f>
        <v>5.13231756214916</v>
      </c>
      <c r="N367" s="29" t="n">
        <f aca="false">(1*I367)+(0.75*J367)+(0.5*K367)+(0.25*L367)+(0*M367)</f>
        <v>56.9967923015237</v>
      </c>
    </row>
    <row r="368" customFormat="false" ht="12" hidden="true" customHeight="false" outlineLevel="1" collapsed="false">
      <c r="A368" s="24" t="n">
        <v>41730</v>
      </c>
      <c r="B368" s="2" t="n">
        <v>1248</v>
      </c>
      <c r="C368" s="2" t="n">
        <v>13</v>
      </c>
      <c r="D368" s="2" t="n">
        <v>160</v>
      </c>
      <c r="E368" s="2" t="n">
        <v>462</v>
      </c>
      <c r="F368" s="2" t="n">
        <v>399</v>
      </c>
      <c r="G368" s="2" t="n">
        <v>214</v>
      </c>
      <c r="H368" s="29" t="n">
        <f aca="false">B368/$B368*100</f>
        <v>100</v>
      </c>
      <c r="I368" s="29" t="n">
        <f aca="false">C368/$B368*100</f>
        <v>1.04166666666667</v>
      </c>
      <c r="J368" s="29" t="n">
        <f aca="false">D368/$B368*100</f>
        <v>12.8205128205128</v>
      </c>
      <c r="K368" s="29" t="n">
        <f aca="false">E368/$B368*100</f>
        <v>37.0192307692308</v>
      </c>
      <c r="L368" s="29" t="n">
        <f aca="false">F368/$B368*100</f>
        <v>31.9711538461538</v>
      </c>
      <c r="M368" s="29" t="n">
        <f aca="false">G368/$B368*100</f>
        <v>17.1474358974359</v>
      </c>
      <c r="N368" s="29" t="n">
        <f aca="false">(1*I368)+(0.75*J368)+(0.5*K368)+(0.25*L368)+(0*M368)</f>
        <v>37.1594551282051</v>
      </c>
    </row>
    <row r="369" customFormat="false" ht="12" hidden="true" customHeight="false" outlineLevel="1" collapsed="false">
      <c r="A369" s="24" t="n">
        <v>41760</v>
      </c>
      <c r="B369" s="2" t="n">
        <v>1247</v>
      </c>
      <c r="C369" s="2" t="n">
        <v>14</v>
      </c>
      <c r="D369" s="2" t="n">
        <v>195</v>
      </c>
      <c r="E369" s="2" t="n">
        <v>535</v>
      </c>
      <c r="F369" s="2" t="n">
        <v>390</v>
      </c>
      <c r="G369" s="2" t="n">
        <v>113</v>
      </c>
      <c r="H369" s="29" t="n">
        <f aca="false">B369/$B369*100</f>
        <v>100</v>
      </c>
      <c r="I369" s="29" t="n">
        <f aca="false">C369/$B369*100</f>
        <v>1.12269446672013</v>
      </c>
      <c r="J369" s="29" t="n">
        <f aca="false">D369/$B369*100</f>
        <v>15.6375300721732</v>
      </c>
      <c r="K369" s="29" t="n">
        <f aca="false">E369/$B369*100</f>
        <v>42.9029671210906</v>
      </c>
      <c r="L369" s="29" t="n">
        <f aca="false">F369/$B369*100</f>
        <v>31.2750601443464</v>
      </c>
      <c r="M369" s="29" t="n">
        <f aca="false">G369/$B369*100</f>
        <v>9.06174819566961</v>
      </c>
      <c r="N369" s="29" t="n">
        <f aca="false">(1*I369)+(0.75*J369)+(0.5*K369)+(0.25*L369)+(0*M369)</f>
        <v>42.121090617482</v>
      </c>
    </row>
    <row r="370" customFormat="false" ht="12" hidden="true" customHeight="false" outlineLevel="1" collapsed="false">
      <c r="A370" s="24" t="n">
        <v>41791</v>
      </c>
      <c r="B370" s="2" t="n">
        <v>1240</v>
      </c>
      <c r="C370" s="2" t="n">
        <v>17</v>
      </c>
      <c r="D370" s="2" t="n">
        <v>232</v>
      </c>
      <c r="E370" s="2" t="n">
        <v>583</v>
      </c>
      <c r="F370" s="2" t="n">
        <v>309</v>
      </c>
      <c r="G370" s="2" t="n">
        <v>99</v>
      </c>
      <c r="H370" s="29" t="n">
        <f aca="false">B370/$B370*100</f>
        <v>100</v>
      </c>
      <c r="I370" s="29" t="n">
        <f aca="false">C370/$B370*100</f>
        <v>1.37096774193548</v>
      </c>
      <c r="J370" s="29" t="n">
        <f aca="false">D370/$B370*100</f>
        <v>18.7096774193548</v>
      </c>
      <c r="K370" s="29" t="n">
        <f aca="false">E370/$B370*100</f>
        <v>47.0161290322581</v>
      </c>
      <c r="L370" s="29" t="n">
        <f aca="false">F370/$B370*100</f>
        <v>24.9193548387097</v>
      </c>
      <c r="M370" s="29" t="n">
        <f aca="false">G370/$B370*100</f>
        <v>7.98387096774194</v>
      </c>
      <c r="N370" s="29" t="n">
        <f aca="false">(1*I370)+(0.75*J370)+(0.5*K370)+(0.25*L370)+(0*M370)</f>
        <v>45.1411290322581</v>
      </c>
    </row>
    <row r="371" customFormat="false" ht="12" hidden="true" customHeight="false" outlineLevel="1" collapsed="false">
      <c r="A371" s="24" t="n">
        <v>41821</v>
      </c>
      <c r="B371" s="2" t="n">
        <v>1264</v>
      </c>
      <c r="C371" s="2" t="n">
        <v>26</v>
      </c>
      <c r="D371" s="2" t="n">
        <v>286</v>
      </c>
      <c r="E371" s="2" t="n">
        <v>633</v>
      </c>
      <c r="F371" s="2" t="n">
        <v>269</v>
      </c>
      <c r="G371" s="2" t="n">
        <v>50</v>
      </c>
      <c r="H371" s="29" t="n">
        <f aca="false">B371/$B371*100</f>
        <v>100</v>
      </c>
      <c r="I371" s="29" t="n">
        <f aca="false">C371/$B371*100</f>
        <v>2.05696202531646</v>
      </c>
      <c r="J371" s="29" t="n">
        <f aca="false">D371/$B371*100</f>
        <v>22.626582278481</v>
      </c>
      <c r="K371" s="29" t="n">
        <f aca="false">E371/$B371*100</f>
        <v>50.0791139240506</v>
      </c>
      <c r="L371" s="29" t="n">
        <f aca="false">F371/$B371*100</f>
        <v>21.2816455696203</v>
      </c>
      <c r="M371" s="29" t="n">
        <f aca="false">G371/$B371*100</f>
        <v>3.95569620253165</v>
      </c>
      <c r="N371" s="29" t="n">
        <f aca="false">(1*I371)+(0.75*J371)+(0.5*K371)+(0.25*L371)+(0*M371)</f>
        <v>49.3868670886076</v>
      </c>
    </row>
    <row r="372" customFormat="false" ht="12" hidden="true" customHeight="false" outlineLevel="1" collapsed="false">
      <c r="A372" s="24" t="n">
        <v>41852</v>
      </c>
      <c r="B372" s="2" t="n">
        <v>1246</v>
      </c>
      <c r="C372" s="2" t="n">
        <v>11</v>
      </c>
      <c r="D372" s="2" t="n">
        <v>221</v>
      </c>
      <c r="E372" s="2" t="n">
        <v>633</v>
      </c>
      <c r="F372" s="2" t="n">
        <v>310</v>
      </c>
      <c r="G372" s="2" t="n">
        <v>71</v>
      </c>
      <c r="H372" s="29" t="n">
        <f aca="false">B372/$B372*100</f>
        <v>100</v>
      </c>
      <c r="I372" s="29" t="n">
        <f aca="false">C372/$B372*100</f>
        <v>0.882825040128411</v>
      </c>
      <c r="J372" s="29" t="n">
        <f aca="false">D372/$B372*100</f>
        <v>17.7367576243981</v>
      </c>
      <c r="K372" s="29" t="n">
        <f aca="false">E372/$B372*100</f>
        <v>50.8025682182986</v>
      </c>
      <c r="L372" s="29" t="n">
        <f aca="false">F372/$B372*100</f>
        <v>24.8796147672552</v>
      </c>
      <c r="M372" s="29" t="n">
        <f aca="false">G372/$B372*100</f>
        <v>5.69823434991974</v>
      </c>
      <c r="N372" s="29" t="n">
        <f aca="false">(1*I372)+(0.75*J372)+(0.5*K372)+(0.25*L372)+(0*M372)</f>
        <v>45.8065810593901</v>
      </c>
    </row>
    <row r="373" customFormat="false" ht="12" hidden="true" customHeight="false" outlineLevel="1" collapsed="false">
      <c r="A373" s="24" t="n">
        <v>41883</v>
      </c>
      <c r="B373" s="2" t="n">
        <v>1249</v>
      </c>
      <c r="C373" s="2" t="n">
        <v>22</v>
      </c>
      <c r="D373" s="2" t="n">
        <v>223</v>
      </c>
      <c r="E373" s="2" t="n">
        <v>632</v>
      </c>
      <c r="F373" s="2" t="n">
        <v>311</v>
      </c>
      <c r="G373" s="2" t="n">
        <v>61</v>
      </c>
      <c r="H373" s="29" t="n">
        <f aca="false">B373/$B373*100</f>
        <v>100</v>
      </c>
      <c r="I373" s="29" t="n">
        <f aca="false">C373/$B373*100</f>
        <v>1.76140912730184</v>
      </c>
      <c r="J373" s="29" t="n">
        <f aca="false">D373/$B373*100</f>
        <v>17.8542834267414</v>
      </c>
      <c r="K373" s="29" t="n">
        <f aca="false">E373/$B373*100</f>
        <v>50.6004803843074</v>
      </c>
      <c r="L373" s="29" t="n">
        <f aca="false">F373/$B373*100</f>
        <v>24.8999199359488</v>
      </c>
      <c r="M373" s="29" t="n">
        <f aca="false">G373/$B373*100</f>
        <v>4.88390712570056</v>
      </c>
      <c r="N373" s="29" t="n">
        <f aca="false">(1*I373)+(0.75*J373)+(0.5*K373)+(0.25*L373)+(0*M373)</f>
        <v>46.6773418734988</v>
      </c>
    </row>
    <row r="374" customFormat="false" ht="12" hidden="true" customHeight="false" outlineLevel="1" collapsed="false">
      <c r="A374" s="24" t="n">
        <v>41913</v>
      </c>
      <c r="B374" s="2" t="n">
        <v>1258</v>
      </c>
      <c r="C374" s="2" t="n">
        <v>10</v>
      </c>
      <c r="D374" s="2" t="n">
        <v>153</v>
      </c>
      <c r="E374" s="2" t="n">
        <v>620</v>
      </c>
      <c r="F374" s="2" t="n">
        <v>390</v>
      </c>
      <c r="G374" s="2" t="n">
        <v>85</v>
      </c>
      <c r="H374" s="29" t="n">
        <f aca="false">B374/$B374*100</f>
        <v>100</v>
      </c>
      <c r="I374" s="29" t="n">
        <f aca="false">C374/$B374*100</f>
        <v>0.794912559618442</v>
      </c>
      <c r="J374" s="29" t="n">
        <f aca="false">D374/$B374*100</f>
        <v>12.1621621621622</v>
      </c>
      <c r="K374" s="29" t="n">
        <f aca="false">E374/$B374*100</f>
        <v>49.2845786963434</v>
      </c>
      <c r="L374" s="29" t="n">
        <f aca="false">F374/$B374*100</f>
        <v>31.0015898251192</v>
      </c>
      <c r="M374" s="29" t="n">
        <f aca="false">G374/$B374*100</f>
        <v>6.75675675675676</v>
      </c>
      <c r="N374" s="29" t="n">
        <f aca="false">(1*I374)+(0.75*J374)+(0.5*K374)+(0.25*L374)+(0*M374)</f>
        <v>42.3092209856916</v>
      </c>
    </row>
    <row r="375" customFormat="false" ht="12" hidden="true" customHeight="false" outlineLevel="1" collapsed="false">
      <c r="A375" s="24" t="n">
        <v>41944</v>
      </c>
      <c r="B375" s="2" t="n">
        <v>1233</v>
      </c>
      <c r="C375" s="2" t="n">
        <v>9</v>
      </c>
      <c r="D375" s="2" t="n">
        <v>120</v>
      </c>
      <c r="E375" s="2" t="n">
        <v>561</v>
      </c>
      <c r="F375" s="2" t="n">
        <v>430</v>
      </c>
      <c r="G375" s="2" t="n">
        <v>113</v>
      </c>
      <c r="H375" s="29" t="n">
        <f aca="false">B375/$B375*100</f>
        <v>100</v>
      </c>
      <c r="I375" s="29" t="n">
        <f aca="false">C375/$B375*100</f>
        <v>0.72992700729927</v>
      </c>
      <c r="J375" s="29" t="n">
        <f aca="false">D375/$B375*100</f>
        <v>9.7323600973236</v>
      </c>
      <c r="K375" s="29" t="n">
        <f aca="false">E375/$B375*100</f>
        <v>45.4987834549878</v>
      </c>
      <c r="L375" s="29" t="n">
        <f aca="false">F375/$B375*100</f>
        <v>34.8742903487429</v>
      </c>
      <c r="M375" s="29" t="n">
        <f aca="false">G375/$B375*100</f>
        <v>9.16463909164639</v>
      </c>
      <c r="N375" s="29" t="n">
        <f aca="false">(1*I375)+(0.75*J375)+(0.5*K375)+(0.25*L375)+(0*M375)</f>
        <v>39.4971613949716</v>
      </c>
    </row>
    <row r="376" customFormat="false" ht="12" hidden="true" customHeight="false" outlineLevel="1" collapsed="false">
      <c r="A376" s="24" t="n">
        <v>41974</v>
      </c>
      <c r="B376" s="2" t="n">
        <v>1216</v>
      </c>
      <c r="C376" s="2" t="n">
        <v>22</v>
      </c>
      <c r="D376" s="2" t="n">
        <v>172</v>
      </c>
      <c r="E376" s="2" t="n">
        <v>609</v>
      </c>
      <c r="F376" s="2" t="n">
        <v>327</v>
      </c>
      <c r="G376" s="2" t="n">
        <v>86</v>
      </c>
      <c r="H376" s="29" t="n">
        <f aca="false">B376/$B376*100</f>
        <v>100</v>
      </c>
      <c r="I376" s="29" t="n">
        <f aca="false">C376/$B376*100</f>
        <v>1.80921052631579</v>
      </c>
      <c r="J376" s="29" t="n">
        <f aca="false">D376/$B376*100</f>
        <v>14.1447368421053</v>
      </c>
      <c r="K376" s="29" t="n">
        <f aca="false">E376/$B376*100</f>
        <v>50.0822368421053</v>
      </c>
      <c r="L376" s="29" t="n">
        <f aca="false">F376/$B376*100</f>
        <v>26.8914473684211</v>
      </c>
      <c r="M376" s="29" t="n">
        <f aca="false">G376/$B376*100</f>
        <v>7.07236842105263</v>
      </c>
      <c r="N376" s="29" t="n">
        <f aca="false">(1*I376)+(0.75*J376)+(0.5*K376)+(0.25*L376)+(0*M376)</f>
        <v>44.1817434210526</v>
      </c>
    </row>
    <row r="377" customFormat="false" ht="12" hidden="true" customHeight="false" outlineLevel="1" collapsed="false">
      <c r="A377" s="24" t="n">
        <v>42005</v>
      </c>
      <c r="B377" s="2" t="n">
        <v>1249</v>
      </c>
      <c r="C377" s="2" t="n">
        <v>16</v>
      </c>
      <c r="D377" s="2" t="n">
        <v>172</v>
      </c>
      <c r="E377" s="2" t="n">
        <v>634</v>
      </c>
      <c r="F377" s="2" t="n">
        <v>346</v>
      </c>
      <c r="G377" s="2" t="n">
        <v>81</v>
      </c>
      <c r="H377" s="29" t="n">
        <f aca="false">B377/$B377*100</f>
        <v>100</v>
      </c>
      <c r="I377" s="29" t="n">
        <f aca="false">C377/$B377*100</f>
        <v>1.28102481985588</v>
      </c>
      <c r="J377" s="29" t="n">
        <f aca="false">D377/$B377*100</f>
        <v>13.7710168134508</v>
      </c>
      <c r="K377" s="29" t="n">
        <f aca="false">E377/$B377*100</f>
        <v>50.7606084867894</v>
      </c>
      <c r="L377" s="29" t="n">
        <f aca="false">F377/$B377*100</f>
        <v>27.7021617293835</v>
      </c>
      <c r="M377" s="29" t="n">
        <f aca="false">G377/$B377*100</f>
        <v>6.48518815052042</v>
      </c>
      <c r="N377" s="29" t="n">
        <f aca="false">(1*I377)+(0.75*J377)+(0.5*K377)+(0.25*L377)+(0*M377)</f>
        <v>43.9151321056845</v>
      </c>
    </row>
    <row r="378" customFormat="false" ht="12" hidden="true" customHeight="false" outlineLevel="1" collapsed="false">
      <c r="A378" s="24" t="n">
        <v>42036</v>
      </c>
      <c r="B378" s="2" t="n">
        <v>1219</v>
      </c>
      <c r="C378" s="2" t="n">
        <v>23</v>
      </c>
      <c r="D378" s="2" t="n">
        <v>240</v>
      </c>
      <c r="E378" s="2" t="n">
        <v>651</v>
      </c>
      <c r="F378" s="2" t="n">
        <v>245</v>
      </c>
      <c r="G378" s="2" t="n">
        <v>60</v>
      </c>
      <c r="H378" s="29" t="n">
        <f aca="false">B378/$B378*100</f>
        <v>100</v>
      </c>
      <c r="I378" s="29" t="n">
        <f aca="false">C378/$B378*100</f>
        <v>1.88679245283019</v>
      </c>
      <c r="J378" s="29" t="n">
        <f aca="false">D378/$B378*100</f>
        <v>19.6882690730107</v>
      </c>
      <c r="K378" s="29" t="n">
        <f aca="false">E378/$B378*100</f>
        <v>53.4044298605414</v>
      </c>
      <c r="L378" s="29" t="n">
        <f aca="false">F378/$B378*100</f>
        <v>20.0984413453651</v>
      </c>
      <c r="M378" s="29" t="n">
        <f aca="false">G378/$B378*100</f>
        <v>4.92206726825267</v>
      </c>
      <c r="N378" s="29" t="n">
        <f aca="false">(1*I378)+(0.75*J378)+(0.5*K378)+(0.25*L378)+(0*M378)</f>
        <v>48.3798195242002</v>
      </c>
    </row>
    <row r="379" customFormat="false" ht="12" hidden="true" customHeight="false" outlineLevel="1" collapsed="false">
      <c r="A379" s="24" t="n">
        <v>42064</v>
      </c>
      <c r="B379" s="2" t="n">
        <v>1239</v>
      </c>
      <c r="C379" s="2" t="n">
        <v>25</v>
      </c>
      <c r="D379" s="2" t="n">
        <v>302</v>
      </c>
      <c r="E379" s="2" t="n">
        <v>656</v>
      </c>
      <c r="F379" s="2" t="n">
        <v>203</v>
      </c>
      <c r="G379" s="2" t="n">
        <v>53</v>
      </c>
      <c r="H379" s="29" t="n">
        <f aca="false">B379/$B379*100</f>
        <v>100</v>
      </c>
      <c r="I379" s="29" t="n">
        <f aca="false">C379/$B379*100</f>
        <v>2.01775625504439</v>
      </c>
      <c r="J379" s="29" t="n">
        <f aca="false">D379/$B379*100</f>
        <v>24.3744955609362</v>
      </c>
      <c r="K379" s="29" t="n">
        <f aca="false">E379/$B379*100</f>
        <v>52.9459241323648</v>
      </c>
      <c r="L379" s="29" t="n">
        <f aca="false">F379/$B379*100</f>
        <v>16.3841807909605</v>
      </c>
      <c r="M379" s="29" t="n">
        <f aca="false">G379/$B379*100</f>
        <v>4.27764326069411</v>
      </c>
      <c r="N379" s="29" t="n">
        <f aca="false">(1*I379)+(0.75*J379)+(0.5*K379)+(0.25*L379)+(0*M379)</f>
        <v>50.8676351896691</v>
      </c>
    </row>
    <row r="380" customFormat="false" ht="12" hidden="true" customHeight="false" outlineLevel="1" collapsed="false">
      <c r="A380" s="24" t="n">
        <v>42095</v>
      </c>
      <c r="B380" s="2" t="n">
        <v>1249</v>
      </c>
      <c r="C380" s="2" t="n">
        <v>32</v>
      </c>
      <c r="D380" s="2" t="n">
        <v>353</v>
      </c>
      <c r="E380" s="2" t="n">
        <v>652</v>
      </c>
      <c r="F380" s="2" t="n">
        <v>165</v>
      </c>
      <c r="G380" s="2" t="n">
        <v>47</v>
      </c>
      <c r="H380" s="29" t="n">
        <f aca="false">B380/$B380*100</f>
        <v>100</v>
      </c>
      <c r="I380" s="29" t="n">
        <f aca="false">C380/$B380*100</f>
        <v>2.56204963971177</v>
      </c>
      <c r="J380" s="29" t="n">
        <f aca="false">D380/$B380*100</f>
        <v>28.2626100880705</v>
      </c>
      <c r="K380" s="29" t="n">
        <f aca="false">E380/$B380*100</f>
        <v>52.2017614091273</v>
      </c>
      <c r="L380" s="29" t="n">
        <f aca="false">F380/$B380*100</f>
        <v>13.2105684547638</v>
      </c>
      <c r="M380" s="29" t="n">
        <f aca="false">G380/$B380*100</f>
        <v>3.76301040832666</v>
      </c>
      <c r="N380" s="29" t="n">
        <f aca="false">(1*I380)+(0.75*J380)+(0.5*K380)+(0.25*L380)+(0*M380)</f>
        <v>53.1625300240192</v>
      </c>
    </row>
    <row r="381" customFormat="false" ht="12" hidden="true" customHeight="false" outlineLevel="1" collapsed="false">
      <c r="A381" s="24" t="n">
        <v>42125</v>
      </c>
      <c r="B381" s="2" t="n">
        <v>1239</v>
      </c>
      <c r="C381" s="2" t="n">
        <v>32</v>
      </c>
      <c r="D381" s="2" t="n">
        <v>357</v>
      </c>
      <c r="E381" s="2" t="n">
        <v>643</v>
      </c>
      <c r="F381" s="2" t="n">
        <v>169</v>
      </c>
      <c r="G381" s="2" t="n">
        <v>38</v>
      </c>
      <c r="H381" s="29" t="n">
        <f aca="false">B381/$B381*100</f>
        <v>100</v>
      </c>
      <c r="I381" s="29" t="n">
        <f aca="false">C381/$B381*100</f>
        <v>2.58272800645682</v>
      </c>
      <c r="J381" s="29" t="n">
        <f aca="false">D381/$B381*100</f>
        <v>28.8135593220339</v>
      </c>
      <c r="K381" s="29" t="n">
        <f aca="false">E381/$B381*100</f>
        <v>51.8966908797417</v>
      </c>
      <c r="L381" s="29" t="n">
        <f aca="false">F381/$B381*100</f>
        <v>13.6400322841001</v>
      </c>
      <c r="M381" s="29" t="n">
        <f aca="false">G381/$B381*100</f>
        <v>3.06698950766747</v>
      </c>
      <c r="N381" s="29" t="n">
        <f aca="false">(1*I381)+(0.75*J381)+(0.5*K381)+(0.25*L381)+(0*M381)</f>
        <v>53.5512510088781</v>
      </c>
    </row>
    <row r="382" customFormat="false" ht="12" hidden="true" customHeight="false" outlineLevel="1" collapsed="false">
      <c r="A382" s="24" t="n">
        <v>42156</v>
      </c>
      <c r="B382" s="2" t="n">
        <v>1248</v>
      </c>
      <c r="C382" s="2" t="n">
        <v>28</v>
      </c>
      <c r="D382" s="2" t="n">
        <v>286</v>
      </c>
      <c r="E382" s="2" t="n">
        <v>658</v>
      </c>
      <c r="F382" s="2" t="n">
        <v>231</v>
      </c>
      <c r="G382" s="2" t="n">
        <v>45</v>
      </c>
      <c r="H382" s="29" t="n">
        <f aca="false">B382/$B382*100</f>
        <v>100</v>
      </c>
      <c r="I382" s="29" t="n">
        <f aca="false">C382/$B382*100</f>
        <v>2.24358974358974</v>
      </c>
      <c r="J382" s="29" t="n">
        <f aca="false">D382/$B382*100</f>
        <v>22.9166666666667</v>
      </c>
      <c r="K382" s="29" t="n">
        <f aca="false">E382/$B382*100</f>
        <v>52.724358974359</v>
      </c>
      <c r="L382" s="29" t="n">
        <f aca="false">F382/$B382*100</f>
        <v>18.5096153846154</v>
      </c>
      <c r="M382" s="29" t="n">
        <f aca="false">G382/$B382*100</f>
        <v>3.60576923076923</v>
      </c>
      <c r="N382" s="29" t="n">
        <f aca="false">(1*I382)+(0.75*J382)+(0.5*K382)+(0.25*L382)+(0*M382)</f>
        <v>50.4206730769231</v>
      </c>
    </row>
    <row r="383" customFormat="false" ht="12" hidden="true" customHeight="false" outlineLevel="1" collapsed="false">
      <c r="A383" s="24" t="n">
        <v>42186</v>
      </c>
      <c r="B383" s="2" t="n">
        <v>1252</v>
      </c>
      <c r="C383" s="2" t="n">
        <v>28</v>
      </c>
      <c r="D383" s="2" t="n">
        <v>285</v>
      </c>
      <c r="E383" s="2" t="n">
        <v>680</v>
      </c>
      <c r="F383" s="2" t="n">
        <v>217</v>
      </c>
      <c r="G383" s="2" t="n">
        <v>42</v>
      </c>
      <c r="H383" s="29" t="n">
        <f aca="false">B383/$B383*100</f>
        <v>100</v>
      </c>
      <c r="I383" s="29" t="n">
        <f aca="false">C383/$B383*100</f>
        <v>2.23642172523962</v>
      </c>
      <c r="J383" s="29" t="n">
        <f aca="false">D383/$B383*100</f>
        <v>22.7635782747604</v>
      </c>
      <c r="K383" s="29" t="n">
        <f aca="false">E383/$B383*100</f>
        <v>54.3130990415335</v>
      </c>
      <c r="L383" s="29" t="n">
        <f aca="false">F383/$B383*100</f>
        <v>17.332268370607</v>
      </c>
      <c r="M383" s="29" t="n">
        <f aca="false">G383/$B383*100</f>
        <v>3.35463258785942</v>
      </c>
      <c r="N383" s="29" t="n">
        <f aca="false">(1*I383)+(0.75*J383)+(0.5*K383)+(0.25*L383)+(0*M383)</f>
        <v>50.7987220447284</v>
      </c>
    </row>
    <row r="384" customFormat="false" ht="12" hidden="true" customHeight="false" outlineLevel="1" collapsed="false">
      <c r="A384" s="24" t="n">
        <v>42217</v>
      </c>
      <c r="B384" s="2" t="n">
        <v>1252</v>
      </c>
      <c r="C384" s="2" t="n">
        <v>24</v>
      </c>
      <c r="D384" s="2" t="n">
        <v>254</v>
      </c>
      <c r="E384" s="2" t="n">
        <v>661</v>
      </c>
      <c r="F384" s="2" t="n">
        <v>263</v>
      </c>
      <c r="G384" s="2" t="n">
        <v>50</v>
      </c>
      <c r="H384" s="29" t="n">
        <f aca="false">B384/$B384*100</f>
        <v>100</v>
      </c>
      <c r="I384" s="29" t="n">
        <f aca="false">C384/$B384*100</f>
        <v>1.91693290734824</v>
      </c>
      <c r="J384" s="29" t="n">
        <f aca="false">D384/$B384*100</f>
        <v>20.2875399361022</v>
      </c>
      <c r="K384" s="29" t="n">
        <f aca="false">E384/$B384*100</f>
        <v>52.7955271565495</v>
      </c>
      <c r="L384" s="29" t="n">
        <f aca="false">F384/$B384*100</f>
        <v>21.0063897763578</v>
      </c>
      <c r="M384" s="29" t="n">
        <f aca="false">G384/$B384*100</f>
        <v>3.99361022364217</v>
      </c>
      <c r="N384" s="29" t="n">
        <f aca="false">(1*I384)+(0.75*J384)+(0.5*K384)+(0.25*L384)+(0*M384)</f>
        <v>48.7819488817891</v>
      </c>
    </row>
    <row r="385" customFormat="false" ht="12" hidden="true" customHeight="false" outlineLevel="1" collapsed="false">
      <c r="A385" s="24" t="n">
        <v>42248</v>
      </c>
      <c r="B385" s="2" t="n">
        <v>1255</v>
      </c>
      <c r="C385" s="2" t="n">
        <v>27</v>
      </c>
      <c r="D385" s="2" t="n">
        <v>202</v>
      </c>
      <c r="E385" s="2" t="n">
        <v>679</v>
      </c>
      <c r="F385" s="2" t="n">
        <v>285</v>
      </c>
      <c r="G385" s="2" t="n">
        <v>62</v>
      </c>
      <c r="H385" s="29" t="n">
        <f aca="false">B385/$B385*100</f>
        <v>100</v>
      </c>
      <c r="I385" s="29" t="n">
        <f aca="false">C385/$B385*100</f>
        <v>2.15139442231076</v>
      </c>
      <c r="J385" s="29" t="n">
        <f aca="false">D385/$B385*100</f>
        <v>16.0956175298805</v>
      </c>
      <c r="K385" s="29" t="n">
        <f aca="false">E385/$B385*100</f>
        <v>54.1035856573705</v>
      </c>
      <c r="L385" s="29" t="n">
        <f aca="false">F385/$B385*100</f>
        <v>22.7091633466135</v>
      </c>
      <c r="M385" s="29" t="n">
        <f aca="false">G385/$B385*100</f>
        <v>4.9402390438247</v>
      </c>
      <c r="N385" s="29" t="n">
        <f aca="false">(1*I385)+(0.75*J385)+(0.5*K385)+(0.25*L385)+(0*M385)</f>
        <v>46.9521912350598</v>
      </c>
    </row>
    <row r="386" customFormat="false" ht="12" hidden="true" customHeight="false" outlineLevel="1" collapsed="false">
      <c r="A386" s="24" t="n">
        <v>42278</v>
      </c>
      <c r="B386" s="2" t="n">
        <v>1245</v>
      </c>
      <c r="C386" s="2" t="n">
        <v>20</v>
      </c>
      <c r="D386" s="2" t="n">
        <v>227</v>
      </c>
      <c r="E386" s="2" t="n">
        <v>684</v>
      </c>
      <c r="F386" s="2" t="n">
        <v>265</v>
      </c>
      <c r="G386" s="2" t="n">
        <v>49</v>
      </c>
      <c r="H386" s="29" t="n">
        <f aca="false">B386/$B386*100</f>
        <v>100</v>
      </c>
      <c r="I386" s="29" t="n">
        <f aca="false">C386/$B386*100</f>
        <v>1.60642570281124</v>
      </c>
      <c r="J386" s="29" t="n">
        <f aca="false">D386/$B386*100</f>
        <v>18.2329317269076</v>
      </c>
      <c r="K386" s="29" t="n">
        <f aca="false">E386/$B386*100</f>
        <v>54.9397590361446</v>
      </c>
      <c r="L386" s="29" t="n">
        <f aca="false">F386/$B386*100</f>
        <v>21.285140562249</v>
      </c>
      <c r="M386" s="29" t="n">
        <f aca="false">G386/$B386*100</f>
        <v>3.93574297188755</v>
      </c>
      <c r="N386" s="29" t="n">
        <f aca="false">(1*I386)+(0.75*J386)+(0.5*K386)+(0.25*L386)+(0*M386)</f>
        <v>48.0722891566265</v>
      </c>
    </row>
    <row r="387" customFormat="false" ht="12" hidden="true" customHeight="false" outlineLevel="1" collapsed="false">
      <c r="A387" s="24" t="n">
        <v>42309</v>
      </c>
      <c r="B387" s="2" t="n">
        <v>1248</v>
      </c>
      <c r="C387" s="2" t="n">
        <v>21</v>
      </c>
      <c r="D387" s="2" t="n">
        <v>167</v>
      </c>
      <c r="E387" s="2" t="n">
        <v>640</v>
      </c>
      <c r="F387" s="2" t="n">
        <v>350</v>
      </c>
      <c r="G387" s="2" t="n">
        <v>70</v>
      </c>
      <c r="H387" s="29" t="n">
        <f aca="false">B387/$B387*100</f>
        <v>100</v>
      </c>
      <c r="I387" s="29" t="n">
        <f aca="false">C387/$B387*100</f>
        <v>1.68269230769231</v>
      </c>
      <c r="J387" s="29" t="n">
        <f aca="false">D387/$B387*100</f>
        <v>13.3814102564103</v>
      </c>
      <c r="K387" s="29" t="n">
        <f aca="false">E387/$B387*100</f>
        <v>51.2820512820513</v>
      </c>
      <c r="L387" s="29" t="n">
        <f aca="false">F387/$B387*100</f>
        <v>28.0448717948718</v>
      </c>
      <c r="M387" s="29" t="n">
        <f aca="false">G387/$B387*100</f>
        <v>5.60897435897436</v>
      </c>
      <c r="N387" s="29" t="n">
        <f aca="false">(1*I387)+(0.75*J387)+(0.5*K387)+(0.25*L387)+(0*M387)</f>
        <v>44.3709935897436</v>
      </c>
    </row>
    <row r="388" customFormat="false" ht="12" hidden="true" customHeight="false" outlineLevel="1" collapsed="false">
      <c r="A388" s="24" t="n">
        <v>42339</v>
      </c>
      <c r="B388" s="2" t="n">
        <v>1230</v>
      </c>
      <c r="C388" s="2" t="n">
        <v>25</v>
      </c>
      <c r="D388" s="2" t="n">
        <v>241</v>
      </c>
      <c r="E388" s="2" t="n">
        <v>607</v>
      </c>
      <c r="F388" s="2" t="n">
        <v>308</v>
      </c>
      <c r="G388" s="2" t="n">
        <v>49</v>
      </c>
      <c r="H388" s="29" t="n">
        <f aca="false">B388/$B388*100</f>
        <v>100</v>
      </c>
      <c r="I388" s="29" t="n">
        <f aca="false">C388/$B388*100</f>
        <v>2.03252032520325</v>
      </c>
      <c r="J388" s="29" t="n">
        <f aca="false">D388/$B388*100</f>
        <v>19.5934959349594</v>
      </c>
      <c r="K388" s="29" t="n">
        <f aca="false">E388/$B388*100</f>
        <v>49.349593495935</v>
      </c>
      <c r="L388" s="29" t="n">
        <f aca="false">F388/$B388*100</f>
        <v>25.0406504065041</v>
      </c>
      <c r="M388" s="29" t="n">
        <f aca="false">G388/$B388*100</f>
        <v>3.98373983739837</v>
      </c>
      <c r="N388" s="29" t="n">
        <f aca="false">(1*I388)+(0.75*J388)+(0.5*K388)+(0.25*L388)+(0*M388)</f>
        <v>47.6626016260163</v>
      </c>
    </row>
    <row r="389" customFormat="false" ht="12" hidden="true" customHeight="false" outlineLevel="1" collapsed="false">
      <c r="A389" s="24" t="n">
        <v>42370</v>
      </c>
      <c r="B389" s="2" t="n">
        <v>1256</v>
      </c>
      <c r="C389" s="2" t="n">
        <v>14</v>
      </c>
      <c r="D389" s="2" t="n">
        <v>202</v>
      </c>
      <c r="E389" s="2" t="n">
        <v>656</v>
      </c>
      <c r="F389" s="2" t="n">
        <v>319</v>
      </c>
      <c r="G389" s="2" t="n">
        <v>65</v>
      </c>
      <c r="H389" s="29" t="n">
        <f aca="false">B389/$B389*100</f>
        <v>100</v>
      </c>
      <c r="I389" s="29" t="n">
        <f aca="false">C389/$B389*100</f>
        <v>1.11464968152866</v>
      </c>
      <c r="J389" s="29" t="n">
        <f aca="false">D389/$B389*100</f>
        <v>16.0828025477707</v>
      </c>
      <c r="K389" s="29" t="n">
        <f aca="false">E389/$B389*100</f>
        <v>52.2292993630573</v>
      </c>
      <c r="L389" s="29" t="n">
        <f aca="false">F389/$B389*100</f>
        <v>25.3980891719745</v>
      </c>
      <c r="M389" s="29" t="n">
        <f aca="false">G389/$B389*100</f>
        <v>5.17515923566879</v>
      </c>
      <c r="N389" s="29" t="n">
        <f aca="false">(1*I389)+(0.75*J389)+(0.5*K389)+(0.25*L389)+(0*M389)</f>
        <v>45.640923566879</v>
      </c>
    </row>
    <row r="390" customFormat="false" ht="12" hidden="false" customHeight="false" outlineLevel="0" collapsed="false">
      <c r="A390" s="24" t="n">
        <v>42401</v>
      </c>
      <c r="B390" s="2" t="n">
        <v>1242</v>
      </c>
      <c r="C390" s="2" t="n">
        <v>16</v>
      </c>
      <c r="D390" s="2" t="n">
        <v>164</v>
      </c>
      <c r="E390" s="2" t="n">
        <v>620</v>
      </c>
      <c r="F390" s="2" t="n">
        <v>348</v>
      </c>
      <c r="G390" s="2" t="n">
        <v>94</v>
      </c>
      <c r="H390" s="29" t="n">
        <f aca="false">B390/$B390*100</f>
        <v>100</v>
      </c>
      <c r="I390" s="29" t="n">
        <f aca="false">C390/$B390*100</f>
        <v>1.28824476650564</v>
      </c>
      <c r="J390" s="29" t="n">
        <f aca="false">D390/$B390*100</f>
        <v>13.2045088566828</v>
      </c>
      <c r="K390" s="29" t="n">
        <f aca="false">E390/$B390*100</f>
        <v>49.9194847020934</v>
      </c>
      <c r="L390" s="29" t="n">
        <f aca="false">F390/$B390*100</f>
        <v>28.0193236714976</v>
      </c>
      <c r="M390" s="29" t="n">
        <f aca="false">G390/$B390*100</f>
        <v>7.56843800322061</v>
      </c>
      <c r="N390" s="29" t="n">
        <f aca="false">(1*I390)+(0.75*J390)+(0.5*K390)+(0.25*L390)+(0*M390)</f>
        <v>43.1561996779388</v>
      </c>
    </row>
    <row r="391" customFormat="false" ht="12" hidden="false" customHeight="false" outlineLevel="0" collapsed="false">
      <c r="A391" s="24" t="n">
        <v>42430</v>
      </c>
      <c r="B391" s="2" t="n">
        <v>1251</v>
      </c>
      <c r="C391" s="2" t="n">
        <v>18</v>
      </c>
      <c r="D391" s="2" t="n">
        <v>167</v>
      </c>
      <c r="E391" s="2" t="n">
        <v>647</v>
      </c>
      <c r="F391" s="2" t="n">
        <v>350</v>
      </c>
      <c r="G391" s="2" t="n">
        <v>69</v>
      </c>
      <c r="H391" s="29" t="n">
        <f aca="false">B391/$B391*100</f>
        <v>100</v>
      </c>
      <c r="I391" s="29" t="n">
        <f aca="false">C391/$B391*100</f>
        <v>1.43884892086331</v>
      </c>
      <c r="J391" s="29" t="n">
        <f aca="false">D391/$B391*100</f>
        <v>13.3493205435651</v>
      </c>
      <c r="K391" s="29" t="n">
        <f aca="false">E391/$B391*100</f>
        <v>51.7186250999201</v>
      </c>
      <c r="L391" s="29" t="n">
        <f aca="false">F391/$B391*100</f>
        <v>27.9776179056755</v>
      </c>
      <c r="M391" s="29" t="n">
        <f aca="false">G391/$B391*100</f>
        <v>5.51558752997602</v>
      </c>
      <c r="N391" s="29" t="n">
        <f aca="false">(1*I391)+(0.75*J391)+(0.5*K391)+(0.25*L391)+(0*M391)</f>
        <v>44.3045563549161</v>
      </c>
    </row>
    <row r="392" customFormat="false" ht="12" hidden="false" customHeight="false" outlineLevel="0" collapsed="false">
      <c r="A392" s="24" t="n">
        <v>42461</v>
      </c>
      <c r="B392" s="2" t="n">
        <v>1239</v>
      </c>
      <c r="C392" s="2" t="n">
        <v>13</v>
      </c>
      <c r="D392" s="2" t="n">
        <v>177</v>
      </c>
      <c r="E392" s="2" t="n">
        <v>550</v>
      </c>
      <c r="F392" s="2" t="n">
        <v>408</v>
      </c>
      <c r="G392" s="2" t="n">
        <v>91</v>
      </c>
      <c r="H392" s="29" t="n">
        <f aca="false">B392/$B392*100</f>
        <v>100</v>
      </c>
      <c r="I392" s="29" t="n">
        <f aca="false">C392/$B392*100</f>
        <v>1.04923325262308</v>
      </c>
      <c r="J392" s="29" t="n">
        <f aca="false">D392/$B392*100</f>
        <v>14.2857142857143</v>
      </c>
      <c r="K392" s="29" t="n">
        <f aca="false">E392/$B392*100</f>
        <v>44.3906376109766</v>
      </c>
      <c r="L392" s="29" t="n">
        <f aca="false">F392/$B392*100</f>
        <v>32.9297820823245</v>
      </c>
      <c r="M392" s="29" t="n">
        <f aca="false">G392/$B392*100</f>
        <v>7.34463276836158</v>
      </c>
      <c r="N392" s="29" t="n">
        <f aca="false">(1*I392)+(0.75*J392)+(0.5*K392)+(0.25*L392)+(0*M392)</f>
        <v>42.1912832929782</v>
      </c>
    </row>
    <row r="393" customFormat="false" ht="12" hidden="false" customHeight="false" outlineLevel="0" collapsed="false">
      <c r="A393" s="24" t="n">
        <v>42491</v>
      </c>
      <c r="B393" s="2" t="n">
        <v>1248</v>
      </c>
      <c r="C393" s="2" t="n">
        <v>16</v>
      </c>
      <c r="D393" s="2" t="n">
        <v>145</v>
      </c>
      <c r="E393" s="2" t="n">
        <v>600</v>
      </c>
      <c r="F393" s="2" t="n">
        <v>394</v>
      </c>
      <c r="G393" s="2" t="n">
        <v>93</v>
      </c>
      <c r="H393" s="29" t="n">
        <f aca="false">B393/$B393*100</f>
        <v>100</v>
      </c>
      <c r="I393" s="29" t="n">
        <f aca="false">C393/$B393*100</f>
        <v>1.28205128205128</v>
      </c>
      <c r="J393" s="29" t="n">
        <f aca="false">D393/$B393*100</f>
        <v>11.6185897435897</v>
      </c>
      <c r="K393" s="29" t="n">
        <f aca="false">E393/$B393*100</f>
        <v>48.0769230769231</v>
      </c>
      <c r="L393" s="29" t="n">
        <f aca="false">F393/$B393*100</f>
        <v>31.5705128205128</v>
      </c>
      <c r="M393" s="29" t="n">
        <f aca="false">G393/$B393*100</f>
        <v>7.45192307692308</v>
      </c>
      <c r="N393" s="29" t="n">
        <f aca="false">(1*I393)+(0.75*J393)+(0.5*K393)+(0.25*L393)+(0*M393)</f>
        <v>41.9270833333333</v>
      </c>
    </row>
    <row r="394" customFormat="false" ht="12" hidden="false" customHeight="false" outlineLevel="0" collapsed="false">
      <c r="A394" s="24" t="n">
        <v>42522</v>
      </c>
      <c r="B394" s="2" t="n">
        <v>1261</v>
      </c>
      <c r="C394" s="2" t="n">
        <v>19</v>
      </c>
      <c r="D394" s="2" t="n">
        <v>127</v>
      </c>
      <c r="E394" s="2" t="n">
        <v>570</v>
      </c>
      <c r="F394" s="2" t="n">
        <v>433</v>
      </c>
      <c r="G394" s="2" t="n">
        <v>112</v>
      </c>
      <c r="H394" s="29" t="n">
        <f aca="false">B394/$B394*100</f>
        <v>100</v>
      </c>
      <c r="I394" s="29" t="n">
        <f aca="false">C394/$B394*100</f>
        <v>1.50674068199841</v>
      </c>
      <c r="J394" s="29" t="n">
        <f aca="false">D394/$B394*100</f>
        <v>10.071371927042</v>
      </c>
      <c r="K394" s="29" t="n">
        <f aca="false">E394/$B394*100</f>
        <v>45.2022204599524</v>
      </c>
      <c r="L394" s="29" t="n">
        <f aca="false">F394/$B394*100</f>
        <v>34.3378271213323</v>
      </c>
      <c r="M394" s="29" t="n">
        <f aca="false">G394/$B394*100</f>
        <v>8.88183980967486</v>
      </c>
      <c r="N394" s="29" t="n">
        <f aca="false">(1*I394)+(0.75*J394)+(0.5*K394)+(0.25*L394)+(0*M394)</f>
        <v>40.2458366375892</v>
      </c>
    </row>
    <row r="395" customFormat="false" ht="12" hidden="false" customHeight="false" outlineLevel="0" collapsed="false">
      <c r="A395" s="24" t="n">
        <v>42552</v>
      </c>
      <c r="B395" s="2" t="n">
        <v>1249</v>
      </c>
      <c r="C395" s="2" t="n">
        <v>26</v>
      </c>
      <c r="D395" s="2" t="n">
        <v>166</v>
      </c>
      <c r="E395" s="2" t="n">
        <v>642</v>
      </c>
      <c r="F395" s="2" t="n">
        <v>338</v>
      </c>
      <c r="G395" s="2" t="n">
        <v>77</v>
      </c>
      <c r="H395" s="29" t="n">
        <f aca="false">B395/$B395*100</f>
        <v>100</v>
      </c>
      <c r="I395" s="29" t="n">
        <f aca="false">C395/$B395*100</f>
        <v>2.08166533226581</v>
      </c>
      <c r="J395" s="29" t="n">
        <f aca="false">D395/$B395*100</f>
        <v>13.2906325060048</v>
      </c>
      <c r="K395" s="29" t="n">
        <f aca="false">E395/$B395*100</f>
        <v>51.4011208967174</v>
      </c>
      <c r="L395" s="29" t="n">
        <f aca="false">F395/$B395*100</f>
        <v>27.0616493194556</v>
      </c>
      <c r="M395" s="29" t="n">
        <f aca="false">G395/$B395*100</f>
        <v>6.16493194555645</v>
      </c>
      <c r="N395" s="29" t="n">
        <f aca="false">(1*I395)+(0.75*J395)+(0.5*K395)+(0.25*L395)+(0*M395)</f>
        <v>44.515612489992</v>
      </c>
    </row>
    <row r="396" customFormat="false" ht="12" hidden="false" customHeight="false" outlineLevel="0" collapsed="false">
      <c r="A396" s="24" t="n">
        <v>42583</v>
      </c>
      <c r="B396" s="2" t="n">
        <v>1261</v>
      </c>
      <c r="C396" s="2" t="n">
        <v>18</v>
      </c>
      <c r="D396" s="2" t="n">
        <v>155</v>
      </c>
      <c r="E396" s="2" t="n">
        <v>670</v>
      </c>
      <c r="F396" s="2" t="n">
        <v>347</v>
      </c>
      <c r="G396" s="2" t="n">
        <v>71</v>
      </c>
      <c r="H396" s="29" t="n">
        <f aca="false">B396/$B396*100</f>
        <v>100</v>
      </c>
      <c r="I396" s="29" t="n">
        <f aca="false">C396/$B396*100</f>
        <v>1.4274385408406</v>
      </c>
      <c r="J396" s="29" t="n">
        <f aca="false">D396/$B396*100</f>
        <v>12.2918318794607</v>
      </c>
      <c r="K396" s="29" t="n">
        <f aca="false">E396/$B396*100</f>
        <v>53.1324345757336</v>
      </c>
      <c r="L396" s="29" t="n">
        <f aca="false">F396/$B396*100</f>
        <v>27.5178429817605</v>
      </c>
      <c r="M396" s="29" t="n">
        <f aca="false">G396/$B396*100</f>
        <v>5.6304520222046</v>
      </c>
      <c r="N396" s="29" t="n">
        <f aca="false">(1*I396)+(0.75*J396)+(0.5*K396)+(0.25*L396)+(0*M396)</f>
        <v>44.0919904837431</v>
      </c>
    </row>
    <row r="397" customFormat="false" ht="12" hidden="false" customHeight="false" outlineLevel="0" collapsed="false">
      <c r="A397" s="24" t="n">
        <v>42614</v>
      </c>
      <c r="B397" s="2" t="n">
        <v>1257</v>
      </c>
      <c r="C397" s="2" t="n">
        <v>20</v>
      </c>
      <c r="D397" s="2" t="n">
        <v>134</v>
      </c>
      <c r="E397" s="2" t="n">
        <v>640</v>
      </c>
      <c r="F397" s="2" t="n">
        <v>379</v>
      </c>
      <c r="G397" s="2" t="n">
        <v>84</v>
      </c>
      <c r="H397" s="29" t="n">
        <f aca="false">B397/$B397*100</f>
        <v>100</v>
      </c>
      <c r="I397" s="29" t="n">
        <f aca="false">C397/$B397*100</f>
        <v>1.59108989657916</v>
      </c>
      <c r="J397" s="29" t="n">
        <f aca="false">D397/$B397*100</f>
        <v>10.6603023070804</v>
      </c>
      <c r="K397" s="29" t="n">
        <f aca="false">E397/$B397*100</f>
        <v>50.914876690533</v>
      </c>
      <c r="L397" s="29" t="n">
        <f aca="false">F397/$B397*100</f>
        <v>30.151153540175</v>
      </c>
      <c r="M397" s="29" t="n">
        <f aca="false">G397/$B397*100</f>
        <v>6.68257756563246</v>
      </c>
      <c r="N397" s="29" t="n">
        <f aca="false">(1*I397)+(0.75*J397)+(0.5*K397)+(0.25*L397)+(0*M397)</f>
        <v>42.5815433571997</v>
      </c>
    </row>
    <row r="398" customFormat="false" ht="12" hidden="false" customHeight="false" outlineLevel="0" collapsed="false">
      <c r="A398" s="24" t="n">
        <v>42644</v>
      </c>
      <c r="B398" s="2" t="n">
        <v>1265</v>
      </c>
      <c r="C398" s="2" t="n">
        <v>14</v>
      </c>
      <c r="D398" s="2" t="n">
        <v>160</v>
      </c>
      <c r="E398" s="2" t="n">
        <v>681</v>
      </c>
      <c r="F398" s="2" t="n">
        <v>334</v>
      </c>
      <c r="G398" s="2" t="n">
        <v>76</v>
      </c>
      <c r="H398" s="29" t="n">
        <f aca="false">B398/$B398*100</f>
        <v>100</v>
      </c>
      <c r="I398" s="29" t="n">
        <f aca="false">C398/$B398*100</f>
        <v>1.10671936758893</v>
      </c>
      <c r="J398" s="29" t="n">
        <f aca="false">D398/$B398*100</f>
        <v>12.6482213438735</v>
      </c>
      <c r="K398" s="29" t="n">
        <f aca="false">E398/$B398*100</f>
        <v>53.8339920948617</v>
      </c>
      <c r="L398" s="29" t="n">
        <f aca="false">F398/$B398*100</f>
        <v>26.403162055336</v>
      </c>
      <c r="M398" s="29" t="n">
        <f aca="false">G398/$B398*100</f>
        <v>6.00790513833992</v>
      </c>
      <c r="N398" s="29" t="n">
        <f aca="false">(1*I398)+(0.75*J398)+(0.5*K398)+(0.25*L398)+(0*M398)</f>
        <v>44.1106719367589</v>
      </c>
    </row>
    <row r="399" customFormat="false" ht="12" hidden="false" customHeight="false" outlineLevel="0" collapsed="false">
      <c r="A399" s="24" t="n">
        <v>42675</v>
      </c>
      <c r="B399" s="2" t="n">
        <v>1240</v>
      </c>
      <c r="C399" s="2" t="n">
        <v>18</v>
      </c>
      <c r="D399" s="2" t="n">
        <v>207</v>
      </c>
      <c r="E399" s="2" t="n">
        <v>693</v>
      </c>
      <c r="F399" s="2" t="n">
        <v>258</v>
      </c>
      <c r="G399" s="2" t="n">
        <v>64</v>
      </c>
      <c r="H399" s="29" t="n">
        <f aca="false">B399/$B399*100</f>
        <v>100</v>
      </c>
      <c r="I399" s="29" t="n">
        <f aca="false">C399/$B399*100</f>
        <v>1.45161290322581</v>
      </c>
      <c r="J399" s="29" t="n">
        <f aca="false">D399/$B399*100</f>
        <v>16.6935483870968</v>
      </c>
      <c r="K399" s="29" t="n">
        <f aca="false">E399/$B399*100</f>
        <v>55.8870967741935</v>
      </c>
      <c r="L399" s="29" t="n">
        <f aca="false">F399/$B399*100</f>
        <v>20.8064516129032</v>
      </c>
      <c r="M399" s="29" t="n">
        <f aca="false">G399/$B399*100</f>
        <v>5.16129032258065</v>
      </c>
      <c r="N399" s="29" t="n">
        <f aca="false">(1*I399)+(0.75*J399)+(0.5*K399)+(0.25*L399)+(0*M399)</f>
        <v>47.116935483871</v>
      </c>
    </row>
    <row r="400" customFormat="false" ht="12" hidden="false" customHeight="false" outlineLevel="0" collapsed="false">
      <c r="A400" s="24" t="n">
        <v>42705</v>
      </c>
      <c r="B400" s="2" t="n">
        <v>1225</v>
      </c>
      <c r="C400" s="2" t="n">
        <v>27</v>
      </c>
      <c r="D400" s="2" t="n">
        <v>256</v>
      </c>
      <c r="E400" s="2" t="n">
        <v>657</v>
      </c>
      <c r="F400" s="2" t="n">
        <v>238</v>
      </c>
      <c r="G400" s="2" t="n">
        <v>47</v>
      </c>
      <c r="H400" s="29" t="n">
        <f aca="false">B400/$B400*100</f>
        <v>100</v>
      </c>
      <c r="I400" s="29" t="n">
        <f aca="false">C400/$B400*100</f>
        <v>2.20408163265306</v>
      </c>
      <c r="J400" s="29" t="n">
        <f aca="false">D400/$B400*100</f>
        <v>20.8979591836735</v>
      </c>
      <c r="K400" s="29" t="n">
        <f aca="false">E400/$B400*100</f>
        <v>53.6326530612245</v>
      </c>
      <c r="L400" s="29" t="n">
        <f aca="false">F400/$B400*100</f>
        <v>19.4285714285714</v>
      </c>
      <c r="M400" s="29" t="n">
        <f aca="false">G400/$B400*100</f>
        <v>3.83673469387755</v>
      </c>
      <c r="N400" s="29" t="n">
        <f aca="false">(1*I400)+(0.75*J400)+(0.5*K400)+(0.25*L400)+(0*M400)</f>
        <v>49.5510204081633</v>
      </c>
    </row>
    <row r="401" customFormat="false" ht="12" hidden="false" customHeight="false" outlineLevel="0" collapsed="false">
      <c r="A401" s="24" t="n">
        <v>42736</v>
      </c>
      <c r="B401" s="2" t="n">
        <v>1262</v>
      </c>
      <c r="C401" s="2" t="n">
        <v>17</v>
      </c>
      <c r="D401" s="2" t="n">
        <v>198</v>
      </c>
      <c r="E401" s="2" t="n">
        <v>725</v>
      </c>
      <c r="F401" s="2" t="n">
        <v>260</v>
      </c>
      <c r="G401" s="2" t="n">
        <v>62</v>
      </c>
      <c r="H401" s="29" t="n">
        <f aca="false">B401/$B401*100</f>
        <v>100</v>
      </c>
      <c r="I401" s="29" t="n">
        <f aca="false">C401/$B401*100</f>
        <v>1.34706814580032</v>
      </c>
      <c r="J401" s="29" t="n">
        <f aca="false">D401/$B401*100</f>
        <v>15.689381933439</v>
      </c>
      <c r="K401" s="29" t="n">
        <f aca="false">E401/$B401*100</f>
        <v>57.4484944532488</v>
      </c>
      <c r="L401" s="29" t="n">
        <f aca="false">F401/$B401*100</f>
        <v>20.6022187004754</v>
      </c>
      <c r="M401" s="29" t="n">
        <f aca="false">G401/$B401*100</f>
        <v>4.91283676703645</v>
      </c>
      <c r="N401" s="29" t="n">
        <f aca="false">(1*I401)+(0.75*J401)+(0.5*K401)+(0.25*L401)+(0*M401)</f>
        <v>46.9889064976228</v>
      </c>
    </row>
    <row r="402" customFormat="false" ht="12" hidden="false" customHeight="false" outlineLevel="0" collapsed="false">
      <c r="A402" s="24" t="n">
        <v>42767</v>
      </c>
      <c r="B402" s="2" t="n">
        <v>1255</v>
      </c>
      <c r="C402" s="2" t="n">
        <v>21</v>
      </c>
      <c r="D402" s="2" t="n">
        <v>198</v>
      </c>
      <c r="E402" s="2" t="n">
        <v>695</v>
      </c>
      <c r="F402" s="2" t="n">
        <v>273</v>
      </c>
      <c r="G402" s="2" t="n">
        <v>68</v>
      </c>
      <c r="H402" s="29" t="n">
        <f aca="false">B402/$B402*100</f>
        <v>100</v>
      </c>
      <c r="I402" s="29" t="n">
        <f aca="false">C402/$B402*100</f>
        <v>1.67330677290837</v>
      </c>
      <c r="J402" s="29" t="n">
        <f aca="false">D402/$B402*100</f>
        <v>15.7768924302789</v>
      </c>
      <c r="K402" s="29" t="n">
        <f aca="false">E402/$B402*100</f>
        <v>55.3784860557769</v>
      </c>
      <c r="L402" s="29" t="n">
        <f aca="false">F402/$B402*100</f>
        <v>21.7529880478088</v>
      </c>
      <c r="M402" s="29" t="n">
        <f aca="false">G402/$B402*100</f>
        <v>5.41832669322709</v>
      </c>
      <c r="N402" s="29" t="n">
        <f aca="false">(1*I402)+(0.75*J402)+(0.5*K402)+(0.25*L402)+(0*M402)</f>
        <v>46.6334661354582</v>
      </c>
    </row>
    <row r="403" customFormat="false" ht="12" hidden="false" customHeight="false" outlineLevel="0" collapsed="false">
      <c r="A403" s="24" t="n">
        <v>42795</v>
      </c>
      <c r="B403" s="2" t="n">
        <v>1269</v>
      </c>
      <c r="C403" s="2" t="n">
        <v>23</v>
      </c>
      <c r="D403" s="2" t="n">
        <v>262</v>
      </c>
      <c r="E403" s="2" t="n">
        <v>708</v>
      </c>
      <c r="F403" s="2" t="n">
        <v>227</v>
      </c>
      <c r="G403" s="2" t="n">
        <v>49</v>
      </c>
      <c r="H403" s="29" t="n">
        <f aca="false">B403/$B403*100</f>
        <v>100</v>
      </c>
      <c r="I403" s="29" t="n">
        <f aca="false">C403/$B403*100</f>
        <v>1.81245074862096</v>
      </c>
      <c r="J403" s="29" t="n">
        <f aca="false">D403/$B403*100</f>
        <v>20.6461780929866</v>
      </c>
      <c r="K403" s="29" t="n">
        <f aca="false">E403/$B403*100</f>
        <v>55.7919621749409</v>
      </c>
      <c r="L403" s="29" t="n">
        <f aca="false">F403/$B403*100</f>
        <v>17.8881008668243</v>
      </c>
      <c r="M403" s="29" t="n">
        <f aca="false">G403/$B403*100</f>
        <v>3.86130811662727</v>
      </c>
      <c r="N403" s="29" t="n">
        <f aca="false">(1*I403)+(0.75*J403)+(0.5*K403)+(0.25*L403)+(0*M403)</f>
        <v>49.6650906225374</v>
      </c>
    </row>
    <row r="404" customFormat="false" ht="12" hidden="false" customHeight="false" outlineLevel="0" collapsed="false">
      <c r="A404" s="24" t="n">
        <v>42826</v>
      </c>
      <c r="B404" s="2" t="n">
        <v>1231</v>
      </c>
      <c r="C404" s="2" t="n">
        <v>22</v>
      </c>
      <c r="D404" s="2" t="n">
        <v>258</v>
      </c>
      <c r="E404" s="2" t="n">
        <v>679</v>
      </c>
      <c r="F404" s="2" t="n">
        <v>216</v>
      </c>
      <c r="G404" s="2" t="n">
        <v>56</v>
      </c>
      <c r="H404" s="29" t="n">
        <f aca="false">B404/$B404*100</f>
        <v>100</v>
      </c>
      <c r="I404" s="29" t="n">
        <f aca="false">C404/$B404*100</f>
        <v>1.78716490658002</v>
      </c>
      <c r="J404" s="29" t="n">
        <f aca="false">D404/$B404*100</f>
        <v>20.9585702680747</v>
      </c>
      <c r="K404" s="29" t="n">
        <f aca="false">E404/$B404*100</f>
        <v>55.1584077985378</v>
      </c>
      <c r="L404" s="29" t="n">
        <f aca="false">F404/$B404*100</f>
        <v>17.5467099918765</v>
      </c>
      <c r="M404" s="29" t="n">
        <f aca="false">G404/$B404*100</f>
        <v>4.54914703493095</v>
      </c>
      <c r="N404" s="29" t="n">
        <f aca="false">(1*I404)+(0.75*J404)+(0.5*K404)+(0.25*L404)+(0*M404)</f>
        <v>49.4719740048741</v>
      </c>
    </row>
    <row r="405" customFormat="false" ht="12" hidden="false" customHeight="false" outlineLevel="0" collapsed="false">
      <c r="A405" s="24" t="n">
        <v>42856</v>
      </c>
      <c r="B405" s="2" t="n">
        <v>1249</v>
      </c>
      <c r="C405" s="2" t="n">
        <v>28</v>
      </c>
      <c r="D405" s="2" t="n">
        <v>243</v>
      </c>
      <c r="E405" s="2" t="n">
        <v>677</v>
      </c>
      <c r="F405" s="2" t="n">
        <v>246</v>
      </c>
      <c r="G405" s="2" t="n">
        <v>55</v>
      </c>
      <c r="H405" s="29" t="n">
        <f aca="false">B405/$B405*100</f>
        <v>100</v>
      </c>
      <c r="I405" s="29" t="n">
        <f aca="false">C405/$B405*100</f>
        <v>2.2417934347478</v>
      </c>
      <c r="J405" s="29" t="n">
        <f aca="false">D405/$B405*100</f>
        <v>19.4555644515613</v>
      </c>
      <c r="K405" s="29" t="n">
        <f aca="false">E405/$B405*100</f>
        <v>54.2033626901521</v>
      </c>
      <c r="L405" s="29" t="n">
        <f aca="false">F405/$B405*100</f>
        <v>19.6957566052842</v>
      </c>
      <c r="M405" s="29" t="n">
        <f aca="false">G405/$B405*100</f>
        <v>4.4035228182546</v>
      </c>
      <c r="N405" s="29" t="n">
        <f aca="false">(1*I405)+(0.75*J405)+(0.5*K405)+(0.25*L405)+(0*M405)</f>
        <v>48.8590872698159</v>
      </c>
    </row>
    <row r="406" customFormat="false" ht="12" hidden="false" customHeight="false" outlineLevel="0" collapsed="false">
      <c r="A406" s="24"/>
    </row>
    <row r="407" s="5" customFormat="true" ht="12.75" hidden="false" customHeight="false" outlineLevel="0" collapsed="false">
      <c r="B407" s="10" t="s">
        <v>14</v>
      </c>
    </row>
    <row r="408" s="5" customFormat="true" ht="12" hidden="false" customHeight="false" outlineLevel="0" collapsed="false">
      <c r="B408" s="11" t="s">
        <v>4</v>
      </c>
      <c r="C408" s="12"/>
      <c r="D408" s="12"/>
      <c r="E408" s="12"/>
      <c r="F408" s="12"/>
      <c r="G408" s="13"/>
      <c r="H408" s="14" t="s">
        <v>5</v>
      </c>
      <c r="I408" s="12"/>
      <c r="J408" s="12"/>
      <c r="K408" s="12"/>
      <c r="L408" s="12"/>
      <c r="M408" s="15"/>
      <c r="N408" s="16" t="s">
        <v>6</v>
      </c>
    </row>
    <row r="409" s="5" customFormat="true" ht="23.25" hidden="false" customHeight="false" outlineLevel="0" collapsed="false">
      <c r="A409" s="17"/>
      <c r="B409" s="18" t="s">
        <v>7</v>
      </c>
      <c r="C409" s="19" t="s">
        <v>8</v>
      </c>
      <c r="D409" s="20" t="s">
        <v>9</v>
      </c>
      <c r="E409" s="21" t="s">
        <v>10</v>
      </c>
      <c r="F409" s="20" t="s">
        <v>11</v>
      </c>
      <c r="G409" s="19" t="s">
        <v>12</v>
      </c>
      <c r="H409" s="22" t="s">
        <v>7</v>
      </c>
      <c r="I409" s="19" t="s">
        <v>8</v>
      </c>
      <c r="J409" s="20" t="s">
        <v>9</v>
      </c>
      <c r="K409" s="21" t="s">
        <v>10</v>
      </c>
      <c r="L409" s="20" t="s">
        <v>11</v>
      </c>
      <c r="M409" s="19" t="s">
        <v>12</v>
      </c>
      <c r="N409" s="23"/>
    </row>
    <row r="410" customFormat="false" ht="12" hidden="true" customHeight="false" outlineLevel="1" collapsed="false">
      <c r="A410" s="24" t="n">
        <v>36892</v>
      </c>
      <c r="B410" s="2" t="n">
        <v>571</v>
      </c>
      <c r="C410" s="2" t="n">
        <v>4</v>
      </c>
      <c r="D410" s="2" t="n">
        <v>78</v>
      </c>
      <c r="E410" s="2" t="n">
        <v>249</v>
      </c>
      <c r="F410" s="2" t="n">
        <v>177</v>
      </c>
      <c r="G410" s="2" t="n">
        <v>63</v>
      </c>
      <c r="H410" s="3" t="n">
        <f aca="false">B410/$B410*100</f>
        <v>100</v>
      </c>
      <c r="I410" s="3" t="n">
        <f aca="false">C410/$B410*100</f>
        <v>0.700525394045534</v>
      </c>
      <c r="J410" s="3" t="n">
        <f aca="false">D410/$B410*100</f>
        <v>13.6602451838879</v>
      </c>
      <c r="K410" s="3" t="n">
        <f aca="false">E410/$B410*100</f>
        <v>43.6077057793345</v>
      </c>
      <c r="L410" s="3" t="n">
        <f aca="false">F410/$B410*100</f>
        <v>30.9982486865149</v>
      </c>
      <c r="M410" s="3" t="n">
        <f aca="false">G410/$B410*100</f>
        <v>11.0332749562172</v>
      </c>
      <c r="N410" s="3" t="n">
        <f aca="false">(1*I410)+(0.75*J410)+(0.5*K410)+(0.25*L410)+(0*M410)</f>
        <v>40.4991243432575</v>
      </c>
    </row>
    <row r="411" customFormat="false" ht="12" hidden="true" customHeight="false" outlineLevel="1" collapsed="false">
      <c r="A411" s="24" t="n">
        <v>36923</v>
      </c>
      <c r="B411" s="2" t="n">
        <v>558</v>
      </c>
      <c r="C411" s="2" t="n">
        <v>7</v>
      </c>
      <c r="D411" s="2" t="n">
        <v>82</v>
      </c>
      <c r="E411" s="2" t="n">
        <v>219</v>
      </c>
      <c r="F411" s="2" t="n">
        <v>188</v>
      </c>
      <c r="G411" s="2" t="n">
        <v>62</v>
      </c>
      <c r="H411" s="3" t="n">
        <f aca="false">B411/$B411*100</f>
        <v>100</v>
      </c>
      <c r="I411" s="3" t="n">
        <f aca="false">C411/$B411*100</f>
        <v>1.25448028673835</v>
      </c>
      <c r="J411" s="3" t="n">
        <f aca="false">D411/$B411*100</f>
        <v>14.6953405017921</v>
      </c>
      <c r="K411" s="3" t="n">
        <f aca="false">E411/$B411*100</f>
        <v>39.247311827957</v>
      </c>
      <c r="L411" s="3" t="n">
        <f aca="false">F411/$B411*100</f>
        <v>33.6917562724014</v>
      </c>
      <c r="M411" s="3" t="n">
        <f aca="false">G411/$B411*100</f>
        <v>11.1111111111111</v>
      </c>
      <c r="N411" s="3" t="n">
        <f aca="false">(1*I411)+(0.75*J411)+(0.5*K411)+(0.25*L411)+(0*M411)</f>
        <v>40.3225806451613</v>
      </c>
    </row>
    <row r="412" customFormat="false" ht="12" hidden="true" customHeight="false" outlineLevel="1" collapsed="false">
      <c r="A412" s="24" t="n">
        <v>36951</v>
      </c>
      <c r="B412" s="2" t="n">
        <v>548</v>
      </c>
      <c r="C412" s="2" t="n">
        <v>10</v>
      </c>
      <c r="D412" s="2" t="n">
        <v>81</v>
      </c>
      <c r="E412" s="2" t="n">
        <v>219</v>
      </c>
      <c r="F412" s="2" t="n">
        <v>182</v>
      </c>
      <c r="G412" s="2" t="n">
        <v>56</v>
      </c>
      <c r="H412" s="3" t="n">
        <f aca="false">B412/$B412*100</f>
        <v>100</v>
      </c>
      <c r="I412" s="3" t="n">
        <f aca="false">C412/$B412*100</f>
        <v>1.82481751824818</v>
      </c>
      <c r="J412" s="3" t="n">
        <f aca="false">D412/$B412*100</f>
        <v>14.7810218978102</v>
      </c>
      <c r="K412" s="3" t="n">
        <f aca="false">E412/$B412*100</f>
        <v>39.963503649635</v>
      </c>
      <c r="L412" s="3" t="n">
        <f aca="false">F412/$B412*100</f>
        <v>33.2116788321168</v>
      </c>
      <c r="M412" s="3" t="n">
        <f aca="false">G412/$B412*100</f>
        <v>10.2189781021898</v>
      </c>
      <c r="N412" s="3" t="n">
        <f aca="false">(1*I412)+(0.75*J412)+(0.5*K412)+(0.25*L412)+(0*M412)</f>
        <v>41.1952554744526</v>
      </c>
    </row>
    <row r="413" customFormat="false" ht="12" hidden="true" customHeight="false" outlineLevel="1" collapsed="false">
      <c r="A413" s="24" t="n">
        <v>36982</v>
      </c>
      <c r="B413" s="2" t="n">
        <v>553</v>
      </c>
      <c r="C413" s="2" t="n">
        <v>6</v>
      </c>
      <c r="D413" s="2" t="n">
        <v>79</v>
      </c>
      <c r="E413" s="2" t="n">
        <v>244</v>
      </c>
      <c r="F413" s="2" t="n">
        <v>179</v>
      </c>
      <c r="G413" s="2" t="n">
        <v>45</v>
      </c>
      <c r="H413" s="3" t="n">
        <f aca="false">B413/$B413*100</f>
        <v>100</v>
      </c>
      <c r="I413" s="3" t="n">
        <f aca="false">C413/$B413*100</f>
        <v>1.08499095840868</v>
      </c>
      <c r="J413" s="3" t="n">
        <f aca="false">D413/$B413*100</f>
        <v>14.2857142857143</v>
      </c>
      <c r="K413" s="3" t="n">
        <f aca="false">E413/$B413*100</f>
        <v>44.122965641953</v>
      </c>
      <c r="L413" s="3" t="n">
        <f aca="false">F413/$B413*100</f>
        <v>32.368896925859</v>
      </c>
      <c r="M413" s="3" t="n">
        <f aca="false">G413/$B413*100</f>
        <v>8.1374321880651</v>
      </c>
      <c r="N413" s="3" t="n">
        <f aca="false">(1*I413)+(0.75*J413)+(0.5*K413)+(0.25*L413)+(0*M413)</f>
        <v>41.9529837251356</v>
      </c>
    </row>
    <row r="414" customFormat="false" ht="12" hidden="true" customHeight="false" outlineLevel="1" collapsed="false">
      <c r="A414" s="24" t="n">
        <v>37012</v>
      </c>
      <c r="B414" s="2" t="n">
        <v>555</v>
      </c>
      <c r="C414" s="2" t="n">
        <v>3</v>
      </c>
      <c r="D414" s="2" t="n">
        <v>81</v>
      </c>
      <c r="E414" s="2" t="n">
        <v>293</v>
      </c>
      <c r="F414" s="2" t="n">
        <v>144</v>
      </c>
      <c r="G414" s="2" t="n">
        <v>34</v>
      </c>
      <c r="H414" s="3" t="n">
        <f aca="false">B414/$B414*100</f>
        <v>100</v>
      </c>
      <c r="I414" s="3" t="n">
        <f aca="false">C414/$B414*100</f>
        <v>0.540540540540541</v>
      </c>
      <c r="J414" s="3" t="n">
        <f aca="false">D414/$B414*100</f>
        <v>14.5945945945946</v>
      </c>
      <c r="K414" s="3" t="n">
        <f aca="false">E414/$B414*100</f>
        <v>52.7927927927928</v>
      </c>
      <c r="L414" s="3" t="n">
        <f aca="false">F414/$B414*100</f>
        <v>25.9459459459459</v>
      </c>
      <c r="M414" s="3" t="n">
        <f aca="false">G414/$B414*100</f>
        <v>6.12612612612613</v>
      </c>
      <c r="N414" s="3" t="n">
        <f aca="false">(1*I414)+(0.75*J414)+(0.5*K414)+(0.25*L414)+(0*M414)</f>
        <v>44.3693693693694</v>
      </c>
    </row>
    <row r="415" customFormat="false" ht="12" hidden="true" customHeight="false" outlineLevel="1" collapsed="false">
      <c r="A415" s="24" t="n">
        <v>37043</v>
      </c>
      <c r="B415" s="2" t="n">
        <v>541</v>
      </c>
      <c r="C415" s="2" t="n">
        <v>1</v>
      </c>
      <c r="D415" s="2" t="n">
        <v>73</v>
      </c>
      <c r="E415" s="2" t="n">
        <v>250</v>
      </c>
      <c r="F415" s="2" t="n">
        <v>168</v>
      </c>
      <c r="G415" s="2" t="n">
        <v>49</v>
      </c>
      <c r="H415" s="3" t="n">
        <f aca="false">B415/$B415*100</f>
        <v>100</v>
      </c>
      <c r="I415" s="3" t="n">
        <f aca="false">C415/$B415*100</f>
        <v>0.184842883548983</v>
      </c>
      <c r="J415" s="3" t="n">
        <f aca="false">D415/$B415*100</f>
        <v>13.4935304990758</v>
      </c>
      <c r="K415" s="3" t="n">
        <f aca="false">E415/$B415*100</f>
        <v>46.2107208872458</v>
      </c>
      <c r="L415" s="3" t="n">
        <f aca="false">F415/$B415*100</f>
        <v>31.0536044362292</v>
      </c>
      <c r="M415" s="3" t="n">
        <f aca="false">G415/$B415*100</f>
        <v>9.05730129390019</v>
      </c>
      <c r="N415" s="3" t="n">
        <f aca="false">(1*I415)+(0.75*J415)+(0.5*K415)+(0.25*L415)+(0*M415)</f>
        <v>41.173752310536</v>
      </c>
    </row>
    <row r="416" customFormat="false" ht="12" hidden="true" customHeight="false" outlineLevel="1" collapsed="false">
      <c r="A416" s="25" t="n">
        <v>37073</v>
      </c>
      <c r="B416" s="26" t="n">
        <v>549</v>
      </c>
      <c r="C416" s="26" t="n">
        <v>2</v>
      </c>
      <c r="D416" s="26" t="n">
        <v>52</v>
      </c>
      <c r="E416" s="26" t="n">
        <v>225</v>
      </c>
      <c r="F416" s="26" t="n">
        <v>200</v>
      </c>
      <c r="G416" s="26" t="n">
        <v>70</v>
      </c>
      <c r="H416" s="27" t="n">
        <f aca="false">B416/$B416*100</f>
        <v>100</v>
      </c>
      <c r="I416" s="27" t="n">
        <f aca="false">C416/$B416*100</f>
        <v>0.364298724954463</v>
      </c>
      <c r="J416" s="27" t="n">
        <f aca="false">D416/$B416*100</f>
        <v>9.47176684881603</v>
      </c>
      <c r="K416" s="27" t="n">
        <f aca="false">E416/$B416*100</f>
        <v>40.9836065573771</v>
      </c>
      <c r="L416" s="27" t="n">
        <f aca="false">F416/$B416*100</f>
        <v>36.4298724954463</v>
      </c>
      <c r="M416" s="27" t="n">
        <f aca="false">G416/$B416*100</f>
        <v>12.7504553734062</v>
      </c>
      <c r="N416" s="27" t="n">
        <f aca="false">(1*I416)+(0.75*J416)+(0.5*K416)+(0.25*L416)+(0*M416)</f>
        <v>37.0673952641166</v>
      </c>
    </row>
    <row r="417" customFormat="false" ht="12" hidden="true" customHeight="false" outlineLevel="1" collapsed="false">
      <c r="A417" s="24" t="n">
        <v>37104</v>
      </c>
      <c r="B417" s="2" t="n">
        <v>755</v>
      </c>
      <c r="C417" s="2" t="n">
        <v>1</v>
      </c>
      <c r="D417" s="2" t="n">
        <v>51</v>
      </c>
      <c r="E417" s="2" t="n">
        <v>264</v>
      </c>
      <c r="F417" s="2" t="n">
        <v>317</v>
      </c>
      <c r="G417" s="2" t="n">
        <v>122</v>
      </c>
      <c r="H417" s="3" t="n">
        <f aca="false">B417/$B417*100</f>
        <v>100</v>
      </c>
      <c r="I417" s="3" t="n">
        <f aca="false">C417/$B417*100</f>
        <v>0.132450331125828</v>
      </c>
      <c r="J417" s="3" t="n">
        <f aca="false">D417/$B417*100</f>
        <v>6.75496688741722</v>
      </c>
      <c r="K417" s="3" t="n">
        <f aca="false">E417/$B417*100</f>
        <v>34.9668874172185</v>
      </c>
      <c r="L417" s="3" t="n">
        <f aca="false">F417/$B417*100</f>
        <v>41.9867549668874</v>
      </c>
      <c r="M417" s="3" t="n">
        <f aca="false">G417/$B417*100</f>
        <v>16.158940397351</v>
      </c>
      <c r="N417" s="3" t="n">
        <f aca="false">(1*I417)+(0.75*J417)+(0.5*K417)+(0.25*L417)+(0*M417)</f>
        <v>33.1788079470199</v>
      </c>
    </row>
    <row r="418" customFormat="false" ht="12" hidden="true" customHeight="false" outlineLevel="1" collapsed="false">
      <c r="A418" s="24" t="n">
        <v>37135</v>
      </c>
      <c r="B418" s="2" t="n">
        <v>740</v>
      </c>
      <c r="C418" s="2" t="n">
        <v>7</v>
      </c>
      <c r="D418" s="2" t="n">
        <v>60</v>
      </c>
      <c r="E418" s="2" t="n">
        <v>214</v>
      </c>
      <c r="F418" s="2" t="n">
        <v>292</v>
      </c>
      <c r="G418" s="2" t="n">
        <v>167</v>
      </c>
      <c r="H418" s="29" t="n">
        <f aca="false">B418/$B418*100</f>
        <v>100</v>
      </c>
      <c r="I418" s="29" t="n">
        <f aca="false">C418/$B418*100</f>
        <v>0.945945945945946</v>
      </c>
      <c r="J418" s="29" t="n">
        <f aca="false">D418/$B418*100</f>
        <v>8.10810810810811</v>
      </c>
      <c r="K418" s="29" t="n">
        <f aca="false">E418/$B418*100</f>
        <v>28.9189189189189</v>
      </c>
      <c r="L418" s="29" t="n">
        <f aca="false">F418/$B418*100</f>
        <v>39.4594594594595</v>
      </c>
      <c r="M418" s="29" t="n">
        <f aca="false">G418/$B418*100</f>
        <v>22.5675675675676</v>
      </c>
      <c r="N418" s="29" t="n">
        <f aca="false">(1*I418)+(0.75*J418)+(0.5*K418)+(0.25*L418)+(0*M418)</f>
        <v>31.3513513513514</v>
      </c>
    </row>
    <row r="419" customFormat="false" ht="12" hidden="true" customHeight="false" outlineLevel="1" collapsed="false">
      <c r="A419" s="24" t="n">
        <v>37165</v>
      </c>
      <c r="B419" s="2" t="n">
        <v>759</v>
      </c>
      <c r="C419" s="2" t="n">
        <v>3</v>
      </c>
      <c r="D419" s="2" t="n">
        <v>55</v>
      </c>
      <c r="E419" s="2" t="n">
        <v>196</v>
      </c>
      <c r="F419" s="2" t="n">
        <v>327</v>
      </c>
      <c r="G419" s="2" t="n">
        <v>178</v>
      </c>
      <c r="H419" s="29" t="n">
        <f aca="false">B419/$B419*100</f>
        <v>100</v>
      </c>
      <c r="I419" s="29" t="n">
        <f aca="false">C419/$B419*100</f>
        <v>0.395256916996047</v>
      </c>
      <c r="J419" s="29" t="n">
        <f aca="false">D419/$B419*100</f>
        <v>7.2463768115942</v>
      </c>
      <c r="K419" s="29" t="n">
        <f aca="false">E419/$B419*100</f>
        <v>25.8234519104084</v>
      </c>
      <c r="L419" s="29" t="n">
        <f aca="false">F419/$B419*100</f>
        <v>43.0830039525692</v>
      </c>
      <c r="M419" s="29" t="n">
        <f aca="false">G419/$B419*100</f>
        <v>23.4519104084322</v>
      </c>
      <c r="N419" s="29" t="n">
        <f aca="false">(1*I419)+(0.75*J419)+(0.5*K419)+(0.25*L419)+(0*M419)</f>
        <v>29.5125164690382</v>
      </c>
    </row>
    <row r="420" customFormat="false" ht="12" hidden="true" customHeight="false" outlineLevel="1" collapsed="false">
      <c r="A420" s="24" t="n">
        <v>37196</v>
      </c>
      <c r="B420" s="2" t="n">
        <v>753</v>
      </c>
      <c r="C420" s="2" t="n">
        <v>2</v>
      </c>
      <c r="D420" s="2" t="n">
        <v>74</v>
      </c>
      <c r="E420" s="2" t="n">
        <v>233</v>
      </c>
      <c r="F420" s="2" t="n">
        <v>288</v>
      </c>
      <c r="G420" s="2" t="n">
        <v>156</v>
      </c>
      <c r="H420" s="29" t="n">
        <f aca="false">B420/$B420*100</f>
        <v>100</v>
      </c>
      <c r="I420" s="29" t="n">
        <f aca="false">C420/$B420*100</f>
        <v>0.265604249667995</v>
      </c>
      <c r="J420" s="29" t="n">
        <f aca="false">D420/$B420*100</f>
        <v>9.8273572377158</v>
      </c>
      <c r="K420" s="29" t="n">
        <f aca="false">E420/$B420*100</f>
        <v>30.9428950863214</v>
      </c>
      <c r="L420" s="29" t="n">
        <f aca="false">F420/$B420*100</f>
        <v>38.2470119521912</v>
      </c>
      <c r="M420" s="29" t="n">
        <f aca="false">G420/$B420*100</f>
        <v>20.7171314741036</v>
      </c>
      <c r="N420" s="29" t="n">
        <f aca="false">(1*I420)+(0.75*J420)+(0.5*K420)+(0.25*L420)+(0*M420)</f>
        <v>32.6693227091633</v>
      </c>
    </row>
    <row r="421" customFormat="false" ht="12" hidden="true" customHeight="false" outlineLevel="1" collapsed="false">
      <c r="A421" s="24" t="n">
        <v>37226</v>
      </c>
      <c r="B421" s="2" t="n">
        <v>751</v>
      </c>
      <c r="C421" s="2" t="n">
        <v>8</v>
      </c>
      <c r="D421" s="2" t="n">
        <v>78</v>
      </c>
      <c r="E421" s="2" t="n">
        <v>233</v>
      </c>
      <c r="F421" s="2" t="n">
        <v>270</v>
      </c>
      <c r="G421" s="2" t="n">
        <v>162</v>
      </c>
      <c r="H421" s="29" t="n">
        <f aca="false">B421/$B421*100</f>
        <v>100</v>
      </c>
      <c r="I421" s="29" t="n">
        <f aca="false">C421/$B421*100</f>
        <v>1.06524633821571</v>
      </c>
      <c r="J421" s="29" t="n">
        <f aca="false">D421/$B421*100</f>
        <v>10.3861517976032</v>
      </c>
      <c r="K421" s="29" t="n">
        <f aca="false">E421/$B421*100</f>
        <v>31.0252996005326</v>
      </c>
      <c r="L421" s="29" t="n">
        <f aca="false">F421/$B421*100</f>
        <v>35.9520639147803</v>
      </c>
      <c r="M421" s="29" t="n">
        <f aca="false">G421/$B421*100</f>
        <v>21.5712383488682</v>
      </c>
      <c r="N421" s="29" t="n">
        <f aca="false">(1*I421)+(0.75*J421)+(0.5*K421)+(0.25*L421)+(0*M421)</f>
        <v>33.3555259653795</v>
      </c>
    </row>
    <row r="422" customFormat="false" ht="12" hidden="true" customHeight="false" outlineLevel="1" collapsed="false">
      <c r="A422" s="24" t="n">
        <v>37257</v>
      </c>
      <c r="B422" s="2" t="n">
        <v>750</v>
      </c>
      <c r="C422" s="2" t="n">
        <v>3</v>
      </c>
      <c r="D422" s="2" t="n">
        <v>52</v>
      </c>
      <c r="E422" s="2" t="n">
        <v>282</v>
      </c>
      <c r="F422" s="2" t="n">
        <v>276</v>
      </c>
      <c r="G422" s="2" t="n">
        <v>137</v>
      </c>
      <c r="H422" s="29" t="n">
        <f aca="false">B422/$B422*100</f>
        <v>100</v>
      </c>
      <c r="I422" s="29" t="n">
        <f aca="false">C422/$B422*100</f>
        <v>0.4</v>
      </c>
      <c r="J422" s="29" t="n">
        <f aca="false">D422/$B422*100</f>
        <v>6.93333333333333</v>
      </c>
      <c r="K422" s="29" t="n">
        <f aca="false">E422/$B422*100</f>
        <v>37.6</v>
      </c>
      <c r="L422" s="29" t="n">
        <f aca="false">F422/$B422*100</f>
        <v>36.8</v>
      </c>
      <c r="M422" s="29" t="n">
        <f aca="false">G422/$B422*100</f>
        <v>18.2666666666667</v>
      </c>
      <c r="N422" s="29" t="n">
        <f aca="false">(1*I422)+(0.75*J422)+(0.5*K422)+(0.25*L422)+(0*M422)</f>
        <v>33.6</v>
      </c>
    </row>
    <row r="423" customFormat="false" ht="12" hidden="true" customHeight="false" outlineLevel="1" collapsed="false">
      <c r="A423" s="24" t="n">
        <v>37288</v>
      </c>
      <c r="B423" s="2" t="n">
        <v>739</v>
      </c>
      <c r="C423" s="2" t="n">
        <v>1</v>
      </c>
      <c r="D423" s="2" t="n">
        <v>50</v>
      </c>
      <c r="E423" s="2" t="n">
        <v>258</v>
      </c>
      <c r="F423" s="2" t="n">
        <v>286</v>
      </c>
      <c r="G423" s="2" t="n">
        <v>144</v>
      </c>
      <c r="H423" s="29" t="n">
        <f aca="false">B423/$B423*100</f>
        <v>100</v>
      </c>
      <c r="I423" s="29" t="n">
        <f aca="false">C423/$B423*100</f>
        <v>0.13531799729364</v>
      </c>
      <c r="J423" s="29" t="n">
        <f aca="false">D423/$B423*100</f>
        <v>6.765899864682</v>
      </c>
      <c r="K423" s="29" t="n">
        <f aca="false">E423/$B423*100</f>
        <v>34.9120433017591</v>
      </c>
      <c r="L423" s="29" t="n">
        <f aca="false">F423/$B423*100</f>
        <v>38.7009472259811</v>
      </c>
      <c r="M423" s="29" t="n">
        <f aca="false">G423/$B423*100</f>
        <v>19.4857916102842</v>
      </c>
      <c r="N423" s="29" t="n">
        <f aca="false">(1*I423)+(0.75*J423)+(0.5*K423)+(0.25*L423)+(0*M423)</f>
        <v>32.34100135318</v>
      </c>
    </row>
    <row r="424" customFormat="false" ht="12" hidden="true" customHeight="false" outlineLevel="1" collapsed="false">
      <c r="A424" s="24" t="n">
        <v>37316</v>
      </c>
      <c r="B424" s="2" t="n">
        <v>727</v>
      </c>
      <c r="C424" s="2" t="n">
        <v>6</v>
      </c>
      <c r="D424" s="2" t="n">
        <v>144</v>
      </c>
      <c r="E424" s="2" t="n">
        <v>328</v>
      </c>
      <c r="F424" s="2" t="n">
        <v>168</v>
      </c>
      <c r="G424" s="2" t="n">
        <v>81</v>
      </c>
      <c r="H424" s="29" t="n">
        <f aca="false">B424/$B424*100</f>
        <v>100</v>
      </c>
      <c r="I424" s="29" t="n">
        <f aca="false">C424/$B424*100</f>
        <v>0.825309491059147</v>
      </c>
      <c r="J424" s="29" t="n">
        <f aca="false">D424/$B424*100</f>
        <v>19.8074277854195</v>
      </c>
      <c r="K424" s="29" t="n">
        <f aca="false">E424/$B424*100</f>
        <v>45.1169188445667</v>
      </c>
      <c r="L424" s="29" t="n">
        <f aca="false">F424/$B424*100</f>
        <v>23.1086657496561</v>
      </c>
      <c r="M424" s="29" t="n">
        <f aca="false">G424/$B424*100</f>
        <v>11.1416781292985</v>
      </c>
      <c r="N424" s="29" t="n">
        <f aca="false">(1*I424)+(0.75*J424)+(0.5*K424)+(0.25*L424)+(0*M424)</f>
        <v>44.0165061898212</v>
      </c>
    </row>
    <row r="425" customFormat="false" ht="12" hidden="true" customHeight="false" outlineLevel="1" collapsed="false">
      <c r="A425" s="24" t="n">
        <v>37347</v>
      </c>
      <c r="B425" s="2" t="n">
        <v>746</v>
      </c>
      <c r="C425" s="2" t="n">
        <v>6</v>
      </c>
      <c r="D425" s="2" t="n">
        <v>169</v>
      </c>
      <c r="E425" s="2" t="n">
        <v>362</v>
      </c>
      <c r="F425" s="2" t="n">
        <v>160</v>
      </c>
      <c r="G425" s="2" t="n">
        <v>49</v>
      </c>
      <c r="H425" s="29" t="n">
        <f aca="false">B425/$B425*100</f>
        <v>100</v>
      </c>
      <c r="I425" s="29" t="n">
        <f aca="false">C425/$B425*100</f>
        <v>0.804289544235925</v>
      </c>
      <c r="J425" s="29" t="n">
        <f aca="false">D425/$B425*100</f>
        <v>22.6541554959786</v>
      </c>
      <c r="K425" s="29" t="n">
        <f aca="false">E425/$B425*100</f>
        <v>48.5254691689008</v>
      </c>
      <c r="L425" s="29" t="n">
        <f aca="false">F425/$B425*100</f>
        <v>21.4477211796247</v>
      </c>
      <c r="M425" s="29" t="n">
        <f aca="false">G425/$B425*100</f>
        <v>6.56836461126005</v>
      </c>
      <c r="N425" s="29" t="n">
        <f aca="false">(1*I425)+(0.75*J425)+(0.5*K425)+(0.25*L425)+(0*M425)</f>
        <v>47.4195710455764</v>
      </c>
    </row>
    <row r="426" customFormat="false" ht="12" hidden="true" customHeight="false" outlineLevel="1" collapsed="false">
      <c r="A426" s="24" t="n">
        <v>37377</v>
      </c>
      <c r="B426" s="2" t="n">
        <v>748</v>
      </c>
      <c r="C426" s="2" t="n">
        <v>7</v>
      </c>
      <c r="D426" s="2" t="n">
        <v>146</v>
      </c>
      <c r="E426" s="2" t="n">
        <v>383</v>
      </c>
      <c r="F426" s="2" t="n">
        <v>158</v>
      </c>
      <c r="G426" s="2" t="n">
        <v>54</v>
      </c>
      <c r="H426" s="29" t="n">
        <f aca="false">B426/$B426*100</f>
        <v>100</v>
      </c>
      <c r="I426" s="29" t="n">
        <f aca="false">C426/$B426*100</f>
        <v>0.935828877005348</v>
      </c>
      <c r="J426" s="29" t="n">
        <f aca="false">D426/$B426*100</f>
        <v>19.5187165775401</v>
      </c>
      <c r="K426" s="29" t="n">
        <f aca="false">E426/$B426*100</f>
        <v>51.2032085561497</v>
      </c>
      <c r="L426" s="29" t="n">
        <f aca="false">F426/$B426*100</f>
        <v>21.1229946524064</v>
      </c>
      <c r="M426" s="29" t="n">
        <f aca="false">G426/$B426*100</f>
        <v>7.2192513368984</v>
      </c>
      <c r="N426" s="29" t="n">
        <f aca="false">(1*I426)+(0.75*J426)+(0.5*K426)+(0.25*L426)+(0*M426)</f>
        <v>46.4572192513369</v>
      </c>
    </row>
    <row r="427" customFormat="false" ht="12" hidden="true" customHeight="false" outlineLevel="1" collapsed="false">
      <c r="A427" s="24" t="n">
        <v>37408</v>
      </c>
      <c r="B427" s="2" t="n">
        <v>729</v>
      </c>
      <c r="C427" s="2" t="n">
        <v>6</v>
      </c>
      <c r="D427" s="2" t="n">
        <v>101</v>
      </c>
      <c r="E427" s="2" t="n">
        <v>359</v>
      </c>
      <c r="F427" s="2" t="n">
        <v>195</v>
      </c>
      <c r="G427" s="2" t="n">
        <v>68</v>
      </c>
      <c r="H427" s="29" t="n">
        <f aca="false">B427/$B427*100</f>
        <v>100</v>
      </c>
      <c r="I427" s="29" t="n">
        <f aca="false">C427/$B427*100</f>
        <v>0.823045267489712</v>
      </c>
      <c r="J427" s="29" t="n">
        <f aca="false">D427/$B427*100</f>
        <v>13.8545953360768</v>
      </c>
      <c r="K427" s="29" t="n">
        <f aca="false">E427/$B427*100</f>
        <v>49.2455418381344</v>
      </c>
      <c r="L427" s="29" t="n">
        <f aca="false">F427/$B427*100</f>
        <v>26.7489711934156</v>
      </c>
      <c r="M427" s="29" t="n">
        <f aca="false">G427/$B427*100</f>
        <v>9.3278463648834</v>
      </c>
      <c r="N427" s="29" t="n">
        <f aca="false">(1*I427)+(0.75*J427)+(0.5*K427)+(0.25*L427)+(0*M427)</f>
        <v>42.5240054869685</v>
      </c>
    </row>
    <row r="428" customFormat="false" ht="12" hidden="true" customHeight="false" outlineLevel="1" collapsed="false">
      <c r="A428" s="24" t="n">
        <v>37438</v>
      </c>
      <c r="B428" s="2" t="n">
        <v>734</v>
      </c>
      <c r="C428" s="2" t="n">
        <v>2</v>
      </c>
      <c r="D428" s="2" t="n">
        <v>82</v>
      </c>
      <c r="E428" s="2" t="n">
        <v>360</v>
      </c>
      <c r="F428" s="2" t="n">
        <v>223</v>
      </c>
      <c r="G428" s="2" t="n">
        <v>67</v>
      </c>
      <c r="H428" s="29" t="n">
        <f aca="false">B428/$B428*100</f>
        <v>100</v>
      </c>
      <c r="I428" s="29" t="n">
        <f aca="false">C428/$B428*100</f>
        <v>0.272479564032698</v>
      </c>
      <c r="J428" s="29" t="n">
        <f aca="false">D428/$B428*100</f>
        <v>11.1716621253406</v>
      </c>
      <c r="K428" s="29" t="n">
        <f aca="false">E428/$B428*100</f>
        <v>49.0463215258856</v>
      </c>
      <c r="L428" s="29" t="n">
        <f aca="false">F428/$B428*100</f>
        <v>30.3814713896458</v>
      </c>
      <c r="M428" s="29" t="n">
        <f aca="false">G428/$B428*100</f>
        <v>9.12806539509537</v>
      </c>
      <c r="N428" s="29" t="n">
        <f aca="false">(1*I428)+(0.75*J428)+(0.5*K428)+(0.25*L428)+(0*M428)</f>
        <v>40.7697547683924</v>
      </c>
    </row>
    <row r="429" customFormat="false" ht="12" hidden="true" customHeight="false" outlineLevel="1" collapsed="false">
      <c r="A429" s="24" t="n">
        <v>37469</v>
      </c>
      <c r="B429" s="2" t="n">
        <v>738</v>
      </c>
      <c r="C429" s="2" t="n">
        <v>2</v>
      </c>
      <c r="D429" s="2" t="n">
        <v>100</v>
      </c>
      <c r="E429" s="2" t="n">
        <v>377</v>
      </c>
      <c r="F429" s="2" t="n">
        <v>190</v>
      </c>
      <c r="G429" s="2" t="n">
        <v>69</v>
      </c>
      <c r="H429" s="29" t="n">
        <f aca="false">B429/$B429*100</f>
        <v>100</v>
      </c>
      <c r="I429" s="29" t="n">
        <f aca="false">C429/$B429*100</f>
        <v>0.2710027100271</v>
      </c>
      <c r="J429" s="29" t="n">
        <f aca="false">D429/$B429*100</f>
        <v>13.550135501355</v>
      </c>
      <c r="K429" s="29" t="n">
        <f aca="false">E429/$B429*100</f>
        <v>51.0840108401084</v>
      </c>
      <c r="L429" s="29" t="n">
        <f aca="false">F429/$B429*100</f>
        <v>25.7452574525745</v>
      </c>
      <c r="M429" s="29" t="n">
        <f aca="false">G429/$B429*100</f>
        <v>9.34959349593496</v>
      </c>
      <c r="N429" s="29" t="n">
        <f aca="false">(1*I429)+(0.75*J429)+(0.5*K429)+(0.25*L429)+(0*M429)</f>
        <v>42.4119241192412</v>
      </c>
    </row>
    <row r="430" customFormat="false" ht="12" hidden="true" customHeight="false" outlineLevel="1" collapsed="false">
      <c r="A430" s="24" t="n">
        <v>37500</v>
      </c>
      <c r="B430" s="2" t="n">
        <v>741</v>
      </c>
      <c r="C430" s="2" t="n">
        <v>2</v>
      </c>
      <c r="D430" s="2" t="n">
        <v>103</v>
      </c>
      <c r="E430" s="2" t="n">
        <v>350</v>
      </c>
      <c r="F430" s="2" t="n">
        <v>213</v>
      </c>
      <c r="G430" s="2" t="n">
        <v>73</v>
      </c>
      <c r="H430" s="3" t="n">
        <f aca="false">B430/$B430*100</f>
        <v>100</v>
      </c>
      <c r="I430" s="3" t="n">
        <f aca="false">C430/$B430*100</f>
        <v>0.269905533063428</v>
      </c>
      <c r="J430" s="3" t="n">
        <f aca="false">D430/$B430*100</f>
        <v>13.9001349527665</v>
      </c>
      <c r="K430" s="3" t="n">
        <f aca="false">E430/$B430*100</f>
        <v>47.2334682860999</v>
      </c>
      <c r="L430" s="3" t="n">
        <f aca="false">F430/$B430*100</f>
        <v>28.7449392712551</v>
      </c>
      <c r="M430" s="3" t="n">
        <f aca="false">G430/$B430*100</f>
        <v>9.85155195681512</v>
      </c>
      <c r="N430" s="3" t="n">
        <f aca="false">(1*I430)+(0.75*J430)+(0.5*K430)+(0.25*L430)+(0*M430)</f>
        <v>41.497975708502</v>
      </c>
    </row>
    <row r="431" customFormat="false" ht="12" hidden="true" customHeight="false" outlineLevel="1" collapsed="false">
      <c r="A431" s="24" t="n">
        <v>37530</v>
      </c>
      <c r="B431" s="2" t="n">
        <v>749</v>
      </c>
      <c r="C431" s="2" t="n">
        <v>2</v>
      </c>
      <c r="D431" s="2" t="n">
        <v>61</v>
      </c>
      <c r="E431" s="2" t="n">
        <v>312</v>
      </c>
      <c r="F431" s="2" t="n">
        <v>279</v>
      </c>
      <c r="G431" s="2" t="n">
        <v>95</v>
      </c>
      <c r="H431" s="29" t="n">
        <f aca="false">B431/$B431*100</f>
        <v>100</v>
      </c>
      <c r="I431" s="29" t="n">
        <f aca="false">C431/$B431*100</f>
        <v>0.267022696929239</v>
      </c>
      <c r="J431" s="29" t="n">
        <f aca="false">D431/$B431*100</f>
        <v>8.14419225634179</v>
      </c>
      <c r="K431" s="29" t="n">
        <f aca="false">E431/$B431*100</f>
        <v>41.6555407209613</v>
      </c>
      <c r="L431" s="29" t="n">
        <f aca="false">F431/$B431*100</f>
        <v>37.2496662216288</v>
      </c>
      <c r="M431" s="29" t="n">
        <f aca="false">G431/$B431*100</f>
        <v>12.6835781041389</v>
      </c>
      <c r="N431" s="29" t="n">
        <f aca="false">(1*I431)+(0.75*J431)+(0.5*K431)+(0.25*L431)+(0*M431)</f>
        <v>36.5153538050734</v>
      </c>
    </row>
    <row r="432" customFormat="false" ht="12" hidden="true" customHeight="false" outlineLevel="1" collapsed="false">
      <c r="A432" s="24" t="n">
        <v>37561</v>
      </c>
      <c r="B432" s="2" t="n">
        <v>732</v>
      </c>
      <c r="C432" s="2" t="n">
        <v>7</v>
      </c>
      <c r="D432" s="2" t="n">
        <v>64</v>
      </c>
      <c r="E432" s="2" t="n">
        <v>269</v>
      </c>
      <c r="F432" s="2" t="n">
        <v>284</v>
      </c>
      <c r="G432" s="2" t="n">
        <v>108</v>
      </c>
      <c r="H432" s="29" t="n">
        <f aca="false">B432/$B432*100</f>
        <v>100</v>
      </c>
      <c r="I432" s="29" t="n">
        <f aca="false">C432/$B432*100</f>
        <v>0.956284153005465</v>
      </c>
      <c r="J432" s="29" t="n">
        <f aca="false">D432/$B432*100</f>
        <v>8.74316939890711</v>
      </c>
      <c r="K432" s="29" t="n">
        <f aca="false">E432/$B432*100</f>
        <v>36.7486338797814</v>
      </c>
      <c r="L432" s="29" t="n">
        <f aca="false">F432/$B432*100</f>
        <v>38.7978142076503</v>
      </c>
      <c r="M432" s="29" t="n">
        <f aca="false">G432/$B432*100</f>
        <v>14.7540983606557</v>
      </c>
      <c r="N432" s="29" t="n">
        <f aca="false">(1*I432)+(0.75*J432)+(0.5*K432)+(0.25*L432)+(0*M432)</f>
        <v>35.5874316939891</v>
      </c>
    </row>
    <row r="433" customFormat="false" ht="12" hidden="true" customHeight="false" outlineLevel="1" collapsed="false">
      <c r="A433" s="24" t="n">
        <v>37591</v>
      </c>
      <c r="B433" s="2" t="n">
        <v>746</v>
      </c>
      <c r="C433" s="2" t="n">
        <v>4</v>
      </c>
      <c r="D433" s="2" t="n">
        <v>47</v>
      </c>
      <c r="E433" s="2" t="n">
        <v>293</v>
      </c>
      <c r="F433" s="2" t="n">
        <v>267</v>
      </c>
      <c r="G433" s="2" t="n">
        <v>135</v>
      </c>
      <c r="H433" s="29" t="n">
        <f aca="false">B433/$B433*100</f>
        <v>100</v>
      </c>
      <c r="I433" s="29" t="n">
        <f aca="false">C433/$B433*100</f>
        <v>0.536193029490617</v>
      </c>
      <c r="J433" s="29" t="n">
        <f aca="false">D433/$B433*100</f>
        <v>6.30026809651475</v>
      </c>
      <c r="K433" s="29" t="n">
        <f aca="false">E433/$B433*100</f>
        <v>39.2761394101877</v>
      </c>
      <c r="L433" s="29" t="n">
        <f aca="false">F433/$B433*100</f>
        <v>35.7908847184987</v>
      </c>
      <c r="M433" s="29" t="n">
        <f aca="false">G433/$B433*100</f>
        <v>18.0965147453083</v>
      </c>
      <c r="N433" s="29" t="n">
        <f aca="false">(1*I433)+(0.75*J433)+(0.5*K433)+(0.25*L433)+(0*M433)</f>
        <v>33.8471849865952</v>
      </c>
    </row>
    <row r="434" customFormat="false" ht="12" hidden="true" customHeight="false" outlineLevel="1" collapsed="false">
      <c r="A434" s="24" t="n">
        <v>37622</v>
      </c>
      <c r="B434" s="2" t="n">
        <v>751</v>
      </c>
      <c r="C434" s="2" t="n">
        <v>1</v>
      </c>
      <c r="D434" s="2" t="n">
        <v>38</v>
      </c>
      <c r="E434" s="2" t="n">
        <v>305</v>
      </c>
      <c r="F434" s="2" t="n">
        <v>290</v>
      </c>
      <c r="G434" s="2" t="n">
        <v>117</v>
      </c>
      <c r="H434" s="29" t="n">
        <f aca="false">B434/$B434*100</f>
        <v>100</v>
      </c>
      <c r="I434" s="29" t="n">
        <f aca="false">C434/$B434*100</f>
        <v>0.133155792276964</v>
      </c>
      <c r="J434" s="29" t="n">
        <f aca="false">D434/$B434*100</f>
        <v>5.05992010652463</v>
      </c>
      <c r="K434" s="29" t="n">
        <f aca="false">E434/$B434*100</f>
        <v>40.612516644474</v>
      </c>
      <c r="L434" s="29" t="n">
        <f aca="false">F434/$B434*100</f>
        <v>38.6151797603196</v>
      </c>
      <c r="M434" s="29" t="n">
        <f aca="false">G434/$B434*100</f>
        <v>15.5792276964048</v>
      </c>
      <c r="N434" s="29" t="n">
        <f aca="false">(1*I434)+(0.75*J434)+(0.5*K434)+(0.25*L434)+(0*M434)</f>
        <v>33.8881491344874</v>
      </c>
    </row>
    <row r="435" customFormat="false" ht="12" hidden="true" customHeight="false" outlineLevel="1" collapsed="false">
      <c r="A435" s="24" t="n">
        <v>37653</v>
      </c>
      <c r="B435" s="2" t="n">
        <v>735</v>
      </c>
      <c r="C435" s="2" t="n">
        <v>0</v>
      </c>
      <c r="D435" s="2" t="n">
        <v>71</v>
      </c>
      <c r="E435" s="2" t="n">
        <v>350</v>
      </c>
      <c r="F435" s="2" t="n">
        <v>232</v>
      </c>
      <c r="G435" s="2" t="n">
        <v>82</v>
      </c>
      <c r="H435" s="29" t="n">
        <f aca="false">B435/$B435*100</f>
        <v>100</v>
      </c>
      <c r="I435" s="29" t="n">
        <f aca="false">C435/$B435*100</f>
        <v>0</v>
      </c>
      <c r="J435" s="29" t="n">
        <f aca="false">D435/$B435*100</f>
        <v>9.65986394557823</v>
      </c>
      <c r="K435" s="29" t="n">
        <f aca="false">E435/$B435*100</f>
        <v>47.6190476190476</v>
      </c>
      <c r="L435" s="29" t="n">
        <f aca="false">F435/$B435*100</f>
        <v>31.5646258503401</v>
      </c>
      <c r="M435" s="29" t="n">
        <f aca="false">G435/$B435*100</f>
        <v>11.156462585034</v>
      </c>
      <c r="N435" s="29" t="n">
        <f aca="false">(1*I435)+(0.75*J435)+(0.5*K435)+(0.25*L435)+(0*M435)</f>
        <v>38.9455782312925</v>
      </c>
    </row>
    <row r="436" customFormat="false" ht="12" hidden="true" customHeight="false" outlineLevel="1" collapsed="false">
      <c r="A436" s="24" t="n">
        <v>37681</v>
      </c>
      <c r="B436" s="2" t="n">
        <v>726</v>
      </c>
      <c r="C436" s="2" t="n">
        <v>5</v>
      </c>
      <c r="D436" s="2" t="n">
        <v>87</v>
      </c>
      <c r="E436" s="2" t="n">
        <v>307</v>
      </c>
      <c r="F436" s="2" t="n">
        <v>239</v>
      </c>
      <c r="G436" s="2" t="n">
        <v>88</v>
      </c>
      <c r="H436" s="29" t="n">
        <f aca="false">B436/$B436*100</f>
        <v>100</v>
      </c>
      <c r="I436" s="29" t="n">
        <f aca="false">C436/$B436*100</f>
        <v>0.68870523415978</v>
      </c>
      <c r="J436" s="29" t="n">
        <f aca="false">D436/$B436*100</f>
        <v>11.9834710743802</v>
      </c>
      <c r="K436" s="29" t="n">
        <f aca="false">E436/$B436*100</f>
        <v>42.2865013774105</v>
      </c>
      <c r="L436" s="29" t="n">
        <f aca="false">F436/$B436*100</f>
        <v>32.9201101928375</v>
      </c>
      <c r="M436" s="29" t="n">
        <f aca="false">G436/$B436*100</f>
        <v>12.1212121212121</v>
      </c>
      <c r="N436" s="29" t="n">
        <f aca="false">(1*I436)+(0.75*J436)+(0.5*K436)+(0.25*L436)+(0*M436)</f>
        <v>39.0495867768595</v>
      </c>
    </row>
    <row r="437" customFormat="false" ht="12" hidden="true" customHeight="false" outlineLevel="1" collapsed="false">
      <c r="A437" s="24" t="n">
        <v>37712</v>
      </c>
      <c r="B437" s="2" t="n">
        <v>749</v>
      </c>
      <c r="C437" s="2" t="n">
        <v>3</v>
      </c>
      <c r="D437" s="2" t="n">
        <v>55</v>
      </c>
      <c r="E437" s="2" t="n">
        <v>333</v>
      </c>
      <c r="F437" s="2" t="n">
        <v>264</v>
      </c>
      <c r="G437" s="2" t="n">
        <v>94</v>
      </c>
      <c r="H437" s="29" t="n">
        <f aca="false">B437/$B437*100</f>
        <v>100</v>
      </c>
      <c r="I437" s="29" t="n">
        <f aca="false">C437/$B437*100</f>
        <v>0.400534045393859</v>
      </c>
      <c r="J437" s="29" t="n">
        <f aca="false">D437/$B437*100</f>
        <v>7.34312416555407</v>
      </c>
      <c r="K437" s="29" t="n">
        <f aca="false">E437/$B437*100</f>
        <v>44.4592790387183</v>
      </c>
      <c r="L437" s="29" t="n">
        <f aca="false">F437/$B437*100</f>
        <v>35.2469959946596</v>
      </c>
      <c r="M437" s="29" t="n">
        <f aca="false">G437/$B437*100</f>
        <v>12.5500667556742</v>
      </c>
      <c r="N437" s="29" t="n">
        <f aca="false">(1*I437)+(0.75*J437)+(0.5*K437)+(0.25*L437)+(0*M437)</f>
        <v>36.9492656875835</v>
      </c>
    </row>
    <row r="438" customFormat="false" ht="12" hidden="true" customHeight="false" outlineLevel="1" collapsed="false">
      <c r="A438" s="24" t="n">
        <v>37742</v>
      </c>
      <c r="B438" s="2" t="n">
        <v>727</v>
      </c>
      <c r="C438" s="2" t="n">
        <v>5</v>
      </c>
      <c r="D438" s="2" t="n">
        <v>60</v>
      </c>
      <c r="E438" s="2" t="n">
        <v>320</v>
      </c>
      <c r="F438" s="2" t="n">
        <v>255</v>
      </c>
      <c r="G438" s="2" t="n">
        <v>87</v>
      </c>
      <c r="H438" s="29" t="n">
        <f aca="false">B438/$B438*100</f>
        <v>100</v>
      </c>
      <c r="I438" s="29" t="n">
        <f aca="false">C438/$B438*100</f>
        <v>0.687757909215956</v>
      </c>
      <c r="J438" s="29" t="n">
        <f aca="false">D438/$B438*100</f>
        <v>8.25309491059147</v>
      </c>
      <c r="K438" s="29" t="n">
        <f aca="false">E438/$B438*100</f>
        <v>44.0165061898212</v>
      </c>
      <c r="L438" s="29" t="n">
        <f aca="false">F438/$B438*100</f>
        <v>35.0756533700138</v>
      </c>
      <c r="M438" s="29" t="n">
        <f aca="false">G438/$B438*100</f>
        <v>11.9669876203576</v>
      </c>
      <c r="N438" s="29" t="n">
        <f aca="false">(1*I438)+(0.75*J438)+(0.5*K438)+(0.25*L438)+(0*M438)</f>
        <v>37.6547455295736</v>
      </c>
    </row>
    <row r="439" customFormat="false" ht="12" hidden="true" customHeight="false" outlineLevel="1" collapsed="false">
      <c r="A439" s="24" t="n">
        <v>37773</v>
      </c>
      <c r="B439" s="2" t="n">
        <v>739</v>
      </c>
      <c r="C439" s="2" t="n">
        <v>6</v>
      </c>
      <c r="D439" s="2" t="n">
        <v>79</v>
      </c>
      <c r="E439" s="2" t="n">
        <v>358</v>
      </c>
      <c r="F439" s="2" t="n">
        <v>216</v>
      </c>
      <c r="G439" s="2" t="n">
        <v>80</v>
      </c>
      <c r="H439" s="29" t="n">
        <f aca="false">B439/$B439*100</f>
        <v>100</v>
      </c>
      <c r="I439" s="29" t="n">
        <f aca="false">C439/$B439*100</f>
        <v>0.81190798376184</v>
      </c>
      <c r="J439" s="29" t="n">
        <f aca="false">D439/$B439*100</f>
        <v>10.6901217861976</v>
      </c>
      <c r="K439" s="29" t="n">
        <f aca="false">E439/$B439*100</f>
        <v>48.4438430311231</v>
      </c>
      <c r="L439" s="29" t="n">
        <f aca="false">F439/$B439*100</f>
        <v>29.2286874154263</v>
      </c>
      <c r="M439" s="29" t="n">
        <f aca="false">G439/$B439*100</f>
        <v>10.8254397834912</v>
      </c>
      <c r="N439" s="29" t="n">
        <f aca="false">(1*I439)+(0.75*J439)+(0.5*K439)+(0.25*L439)+(0*M439)</f>
        <v>40.3585926928281</v>
      </c>
    </row>
    <row r="440" customFormat="false" ht="12" hidden="true" customHeight="false" outlineLevel="1" collapsed="false">
      <c r="A440" s="24" t="n">
        <v>37803</v>
      </c>
      <c r="B440" s="2" t="n">
        <v>746</v>
      </c>
      <c r="C440" s="2" t="n">
        <v>3</v>
      </c>
      <c r="D440" s="2" t="n">
        <v>95</v>
      </c>
      <c r="E440" s="2" t="n">
        <v>355</v>
      </c>
      <c r="F440" s="2" t="n">
        <v>209</v>
      </c>
      <c r="G440" s="2" t="n">
        <v>84</v>
      </c>
      <c r="H440" s="29" t="n">
        <f aca="false">B440/$B440*100</f>
        <v>100</v>
      </c>
      <c r="I440" s="29" t="n">
        <f aca="false">C440/$B440*100</f>
        <v>0.402144772117962</v>
      </c>
      <c r="J440" s="29" t="n">
        <f aca="false">D440/$B440*100</f>
        <v>12.7345844504021</v>
      </c>
      <c r="K440" s="29" t="n">
        <f aca="false">E440/$B440*100</f>
        <v>47.5871313672922</v>
      </c>
      <c r="L440" s="29" t="n">
        <f aca="false">F440/$B440*100</f>
        <v>28.0160857908847</v>
      </c>
      <c r="M440" s="29" t="n">
        <f aca="false">G440/$B440*100</f>
        <v>11.260053619303</v>
      </c>
      <c r="N440" s="29" t="n">
        <f aca="false">(1*I440)+(0.75*J440)+(0.5*K440)+(0.25*L440)+(0*M440)</f>
        <v>40.7506702412869</v>
      </c>
    </row>
    <row r="441" customFormat="false" ht="12" hidden="true" customHeight="false" outlineLevel="1" collapsed="false">
      <c r="A441" s="24" t="n">
        <v>37834</v>
      </c>
      <c r="B441" s="2" t="n">
        <v>725</v>
      </c>
      <c r="C441" s="2" t="n">
        <v>5</v>
      </c>
      <c r="D441" s="2" t="n">
        <v>115</v>
      </c>
      <c r="E441" s="2" t="n">
        <v>326</v>
      </c>
      <c r="F441" s="2" t="n">
        <v>212</v>
      </c>
      <c r="G441" s="2" t="n">
        <v>67</v>
      </c>
      <c r="H441" s="29" t="n">
        <f aca="false">B441/$B441*100</f>
        <v>100</v>
      </c>
      <c r="I441" s="29" t="n">
        <f aca="false">C441/$B441*100</f>
        <v>0.689655172413793</v>
      </c>
      <c r="J441" s="29" t="n">
        <f aca="false">D441/$B441*100</f>
        <v>15.8620689655172</v>
      </c>
      <c r="K441" s="29" t="n">
        <f aca="false">E441/$B441*100</f>
        <v>44.9655172413793</v>
      </c>
      <c r="L441" s="29" t="n">
        <f aca="false">F441/$B441*100</f>
        <v>29.2413793103448</v>
      </c>
      <c r="M441" s="29" t="n">
        <f aca="false">G441/$B441*100</f>
        <v>9.24137931034483</v>
      </c>
      <c r="N441" s="29" t="n">
        <f aca="false">(1*I441)+(0.75*J441)+(0.5*K441)+(0.25*L441)+(0*M441)</f>
        <v>42.3793103448276</v>
      </c>
    </row>
    <row r="442" customFormat="false" ht="12" hidden="true" customHeight="false" outlineLevel="1" collapsed="false">
      <c r="A442" s="24" t="n">
        <v>37865</v>
      </c>
      <c r="B442" s="2" t="n">
        <v>749</v>
      </c>
      <c r="C442" s="2" t="n">
        <v>9</v>
      </c>
      <c r="D442" s="2" t="n">
        <v>136</v>
      </c>
      <c r="E442" s="2" t="n">
        <v>394</v>
      </c>
      <c r="F442" s="2" t="n">
        <v>155</v>
      </c>
      <c r="G442" s="2" t="n">
        <v>55</v>
      </c>
      <c r="H442" s="29" t="n">
        <f aca="false">B442/$B442*100</f>
        <v>100</v>
      </c>
      <c r="I442" s="29" t="n">
        <f aca="false">C442/$B442*100</f>
        <v>1.20160213618158</v>
      </c>
      <c r="J442" s="29" t="n">
        <f aca="false">D442/$B442*100</f>
        <v>18.1575433911883</v>
      </c>
      <c r="K442" s="29" t="n">
        <f aca="false">E442/$B442*100</f>
        <v>52.6034712950601</v>
      </c>
      <c r="L442" s="29" t="n">
        <f aca="false">F442/$B442*100</f>
        <v>20.694259012016</v>
      </c>
      <c r="M442" s="29" t="n">
        <f aca="false">G442/$B442*100</f>
        <v>7.34312416555407</v>
      </c>
      <c r="N442" s="29" t="n">
        <f aca="false">(1*I442)+(0.75*J442)+(0.5*K442)+(0.25*L442)+(0*M442)</f>
        <v>46.2950600801068</v>
      </c>
    </row>
    <row r="443" customFormat="false" ht="12" hidden="true" customHeight="false" outlineLevel="1" collapsed="false">
      <c r="A443" s="24" t="n">
        <v>37895</v>
      </c>
      <c r="B443" s="2" t="n">
        <v>743</v>
      </c>
      <c r="C443" s="2" t="n">
        <v>8</v>
      </c>
      <c r="D443" s="2" t="n">
        <v>171</v>
      </c>
      <c r="E443" s="2" t="n">
        <v>392</v>
      </c>
      <c r="F443" s="2" t="n">
        <v>125</v>
      </c>
      <c r="G443" s="2" t="n">
        <v>47</v>
      </c>
      <c r="H443" s="29" t="n">
        <f aca="false">B443/$B443*100</f>
        <v>100</v>
      </c>
      <c r="I443" s="29" t="n">
        <f aca="false">C443/$B443*100</f>
        <v>1.07671601615074</v>
      </c>
      <c r="J443" s="29" t="n">
        <f aca="false">D443/$B443*100</f>
        <v>23.0148048452221</v>
      </c>
      <c r="K443" s="29" t="n">
        <f aca="false">E443/$B443*100</f>
        <v>52.7590847913863</v>
      </c>
      <c r="L443" s="29" t="n">
        <f aca="false">F443/$B443*100</f>
        <v>16.8236877523553</v>
      </c>
      <c r="M443" s="29" t="n">
        <f aca="false">G443/$B443*100</f>
        <v>6.3257065948856</v>
      </c>
      <c r="N443" s="29" t="n">
        <f aca="false">(1*I443)+(0.75*J443)+(0.5*K443)+(0.25*L443)+(0*M443)</f>
        <v>48.9232839838493</v>
      </c>
    </row>
    <row r="444" customFormat="false" ht="12" hidden="true" customHeight="false" outlineLevel="1" collapsed="false">
      <c r="A444" s="24" t="n">
        <v>37926</v>
      </c>
      <c r="B444" s="2" t="n">
        <v>730</v>
      </c>
      <c r="C444" s="2" t="n">
        <v>3</v>
      </c>
      <c r="D444" s="2" t="n">
        <v>89</v>
      </c>
      <c r="E444" s="2" t="n">
        <v>392</v>
      </c>
      <c r="F444" s="2" t="n">
        <v>186</v>
      </c>
      <c r="G444" s="2" t="n">
        <v>60</v>
      </c>
      <c r="H444" s="29" t="n">
        <f aca="false">B444/$B444*100</f>
        <v>100</v>
      </c>
      <c r="I444" s="29" t="n">
        <f aca="false">C444/$B444*100</f>
        <v>0.410958904109589</v>
      </c>
      <c r="J444" s="29" t="n">
        <f aca="false">D444/$B444*100</f>
        <v>12.1917808219178</v>
      </c>
      <c r="K444" s="29" t="n">
        <f aca="false">E444/$B444*100</f>
        <v>53.6986301369863</v>
      </c>
      <c r="L444" s="29" t="n">
        <f aca="false">F444/$B444*100</f>
        <v>25.4794520547945</v>
      </c>
      <c r="M444" s="29" t="n">
        <f aca="false">G444/$B444*100</f>
        <v>8.21917808219178</v>
      </c>
      <c r="N444" s="29" t="n">
        <f aca="false">(1*I444)+(0.75*J444)+(0.5*K444)+(0.25*L444)+(0*M444)</f>
        <v>42.7739726027397</v>
      </c>
    </row>
    <row r="445" customFormat="false" ht="12" hidden="true" customHeight="false" outlineLevel="1" collapsed="false">
      <c r="A445" s="24" t="n">
        <v>37956</v>
      </c>
      <c r="B445" s="2" t="n">
        <v>728</v>
      </c>
      <c r="C445" s="2" t="n">
        <v>7</v>
      </c>
      <c r="D445" s="2" t="n">
        <v>124</v>
      </c>
      <c r="E445" s="2" t="n">
        <v>384</v>
      </c>
      <c r="F445" s="2" t="n">
        <v>165</v>
      </c>
      <c r="G445" s="2" t="n">
        <v>48</v>
      </c>
      <c r="H445" s="29" t="n">
        <f aca="false">B445/$B445*100</f>
        <v>100</v>
      </c>
      <c r="I445" s="29" t="n">
        <f aca="false">C445/$B445*100</f>
        <v>0.961538461538462</v>
      </c>
      <c r="J445" s="29" t="n">
        <f aca="false">D445/$B445*100</f>
        <v>17.032967032967</v>
      </c>
      <c r="K445" s="29" t="n">
        <f aca="false">E445/$B445*100</f>
        <v>52.7472527472528</v>
      </c>
      <c r="L445" s="29" t="n">
        <f aca="false">F445/$B445*100</f>
        <v>22.6648351648352</v>
      </c>
      <c r="M445" s="29" t="n">
        <f aca="false">G445/$B445*100</f>
        <v>6.59340659340659</v>
      </c>
      <c r="N445" s="29" t="n">
        <f aca="false">(1*I445)+(0.75*J445)+(0.5*K445)+(0.25*L445)+(0*M445)</f>
        <v>45.7760989010989</v>
      </c>
    </row>
    <row r="446" customFormat="false" ht="12" hidden="true" customHeight="false" outlineLevel="1" collapsed="false">
      <c r="A446" s="24" t="n">
        <v>37987</v>
      </c>
      <c r="B446" s="2" t="n">
        <v>732</v>
      </c>
      <c r="C446" s="2" t="n">
        <v>1</v>
      </c>
      <c r="D446" s="2" t="n">
        <v>130</v>
      </c>
      <c r="E446" s="2" t="n">
        <v>411</v>
      </c>
      <c r="F446" s="2" t="n">
        <v>149</v>
      </c>
      <c r="G446" s="2" t="n">
        <v>41</v>
      </c>
      <c r="H446" s="29" t="n">
        <f aca="false">B446/$B446*100</f>
        <v>100</v>
      </c>
      <c r="I446" s="29" t="n">
        <f aca="false">C446/$B446*100</f>
        <v>0.136612021857924</v>
      </c>
      <c r="J446" s="29" t="n">
        <f aca="false">D446/$B446*100</f>
        <v>17.7595628415301</v>
      </c>
      <c r="K446" s="29" t="n">
        <f aca="false">E446/$B446*100</f>
        <v>56.1475409836066</v>
      </c>
      <c r="L446" s="29" t="n">
        <f aca="false">F446/$B446*100</f>
        <v>20.3551912568306</v>
      </c>
      <c r="M446" s="29" t="n">
        <f aca="false">G446/$B446*100</f>
        <v>5.60109289617486</v>
      </c>
      <c r="N446" s="29" t="n">
        <f aca="false">(1*I446)+(0.75*J446)+(0.5*K446)+(0.25*L446)+(0*M446)</f>
        <v>46.6188524590164</v>
      </c>
    </row>
    <row r="447" customFormat="false" ht="12" hidden="true" customHeight="false" outlineLevel="1" collapsed="false">
      <c r="A447" s="24" t="n">
        <v>38018</v>
      </c>
      <c r="B447" s="2" t="n">
        <v>725</v>
      </c>
      <c r="C447" s="2" t="n">
        <v>5</v>
      </c>
      <c r="D447" s="2" t="n">
        <v>152</v>
      </c>
      <c r="E447" s="2" t="n">
        <v>402</v>
      </c>
      <c r="F447" s="2" t="n">
        <v>120</v>
      </c>
      <c r="G447" s="2" t="n">
        <v>46</v>
      </c>
      <c r="H447" s="29" t="n">
        <f aca="false">B447/$B447*100</f>
        <v>100</v>
      </c>
      <c r="I447" s="29" t="n">
        <f aca="false">C447/$B447*100</f>
        <v>0.689655172413793</v>
      </c>
      <c r="J447" s="29" t="n">
        <f aca="false">D447/$B447*100</f>
        <v>20.9655172413793</v>
      </c>
      <c r="K447" s="29" t="n">
        <f aca="false">E447/$B447*100</f>
        <v>55.448275862069</v>
      </c>
      <c r="L447" s="29" t="n">
        <f aca="false">F447/$B447*100</f>
        <v>16.551724137931</v>
      </c>
      <c r="M447" s="29" t="n">
        <f aca="false">G447/$B447*100</f>
        <v>6.3448275862069</v>
      </c>
      <c r="N447" s="29" t="n">
        <f aca="false">(1*I447)+(0.75*J447)+(0.5*K447)+(0.25*L447)+(0*M447)</f>
        <v>48.2758620689655</v>
      </c>
    </row>
    <row r="448" customFormat="false" ht="12" hidden="true" customHeight="false" outlineLevel="1" collapsed="false">
      <c r="A448" s="24" t="n">
        <v>38047</v>
      </c>
      <c r="B448" s="2" t="n">
        <v>734</v>
      </c>
      <c r="C448" s="2" t="n">
        <v>6</v>
      </c>
      <c r="D448" s="2" t="n">
        <v>193</v>
      </c>
      <c r="E448" s="2" t="n">
        <v>360</v>
      </c>
      <c r="F448" s="2" t="n">
        <v>133</v>
      </c>
      <c r="G448" s="2" t="n">
        <v>42</v>
      </c>
      <c r="H448" s="29" t="n">
        <f aca="false">B448/$B448*100</f>
        <v>100</v>
      </c>
      <c r="I448" s="29" t="n">
        <f aca="false">C448/$B448*100</f>
        <v>0.817438692098093</v>
      </c>
      <c r="J448" s="29" t="n">
        <f aca="false">D448/$B448*100</f>
        <v>26.2942779291553</v>
      </c>
      <c r="K448" s="29" t="n">
        <f aca="false">E448/$B448*100</f>
        <v>49.0463215258856</v>
      </c>
      <c r="L448" s="29" t="n">
        <f aca="false">F448/$B448*100</f>
        <v>18.1198910081744</v>
      </c>
      <c r="M448" s="29" t="n">
        <f aca="false">G448/$B448*100</f>
        <v>5.72207084468665</v>
      </c>
      <c r="N448" s="29" t="n">
        <f aca="false">(1*I448)+(0.75*J448)+(0.5*K448)+(0.25*L448)+(0*M448)</f>
        <v>49.591280653951</v>
      </c>
    </row>
    <row r="449" customFormat="false" ht="12" hidden="true" customHeight="false" outlineLevel="1" collapsed="false">
      <c r="A449" s="24" t="n">
        <v>38078</v>
      </c>
      <c r="B449" s="2" t="n">
        <v>740</v>
      </c>
      <c r="C449" s="2" t="n">
        <v>9</v>
      </c>
      <c r="D449" s="2" t="n">
        <v>208</v>
      </c>
      <c r="E449" s="2" t="n">
        <v>365</v>
      </c>
      <c r="F449" s="2" t="n">
        <v>113</v>
      </c>
      <c r="G449" s="2" t="n">
        <v>45</v>
      </c>
      <c r="H449" s="29" t="n">
        <f aca="false">B449/$B449*100</f>
        <v>100</v>
      </c>
      <c r="I449" s="29" t="n">
        <f aca="false">C449/$B449*100</f>
        <v>1.21621621621622</v>
      </c>
      <c r="J449" s="29" t="n">
        <f aca="false">D449/$B449*100</f>
        <v>28.1081081081081</v>
      </c>
      <c r="K449" s="29" t="n">
        <f aca="false">E449/$B449*100</f>
        <v>49.3243243243243</v>
      </c>
      <c r="L449" s="29" t="n">
        <f aca="false">F449/$B449*100</f>
        <v>15.2702702702703</v>
      </c>
      <c r="M449" s="29" t="n">
        <f aca="false">G449/$B449*100</f>
        <v>6.08108108108108</v>
      </c>
      <c r="N449" s="29" t="n">
        <f aca="false">(1*I449)+(0.75*J449)+(0.5*K449)+(0.25*L449)+(0*M449)</f>
        <v>50.777027027027</v>
      </c>
    </row>
    <row r="450" customFormat="false" ht="12" hidden="true" customHeight="false" outlineLevel="1" collapsed="false">
      <c r="A450" s="24" t="n">
        <v>38108</v>
      </c>
      <c r="B450" s="2" t="n">
        <v>728</v>
      </c>
      <c r="C450" s="2" t="n">
        <v>5</v>
      </c>
      <c r="D450" s="2" t="n">
        <v>148</v>
      </c>
      <c r="E450" s="2" t="n">
        <v>381</v>
      </c>
      <c r="F450" s="2" t="n">
        <v>152</v>
      </c>
      <c r="G450" s="2" t="n">
        <v>42</v>
      </c>
      <c r="H450" s="29" t="n">
        <f aca="false">B450/$B450*100</f>
        <v>100</v>
      </c>
      <c r="I450" s="29" t="n">
        <f aca="false">C450/$B450*100</f>
        <v>0.686813186813187</v>
      </c>
      <c r="J450" s="29" t="n">
        <f aca="false">D450/$B450*100</f>
        <v>20.3296703296703</v>
      </c>
      <c r="K450" s="29" t="n">
        <f aca="false">E450/$B450*100</f>
        <v>52.3351648351648</v>
      </c>
      <c r="L450" s="29" t="n">
        <f aca="false">F450/$B450*100</f>
        <v>20.8791208791209</v>
      </c>
      <c r="M450" s="29" t="n">
        <f aca="false">G450/$B450*100</f>
        <v>5.76923076923077</v>
      </c>
      <c r="N450" s="29" t="n">
        <f aca="false">(1*I450)+(0.75*J450)+(0.5*K450)+(0.25*L450)+(0*M450)</f>
        <v>47.3214285714286</v>
      </c>
    </row>
    <row r="451" customFormat="false" ht="12" hidden="true" customHeight="false" outlineLevel="1" collapsed="false">
      <c r="A451" s="24" t="n">
        <v>38139</v>
      </c>
      <c r="B451" s="2" t="n">
        <v>737</v>
      </c>
      <c r="C451" s="2" t="n">
        <v>10</v>
      </c>
      <c r="D451" s="2" t="n">
        <v>137</v>
      </c>
      <c r="E451" s="2" t="n">
        <v>398</v>
      </c>
      <c r="F451" s="2" t="n">
        <v>146</v>
      </c>
      <c r="G451" s="2" t="n">
        <v>46</v>
      </c>
      <c r="H451" s="29" t="n">
        <f aca="false">B451/$B451*100</f>
        <v>100</v>
      </c>
      <c r="I451" s="29" t="n">
        <f aca="false">C451/$B451*100</f>
        <v>1.35685210312076</v>
      </c>
      <c r="J451" s="29" t="n">
        <f aca="false">D451/$B451*100</f>
        <v>18.5888738127544</v>
      </c>
      <c r="K451" s="29" t="n">
        <f aca="false">E451/$B451*100</f>
        <v>54.0027137042062</v>
      </c>
      <c r="L451" s="29" t="n">
        <f aca="false">F451/$B451*100</f>
        <v>19.8100407055631</v>
      </c>
      <c r="M451" s="29" t="n">
        <f aca="false">G451/$B451*100</f>
        <v>6.2415196743555</v>
      </c>
      <c r="N451" s="29" t="n">
        <f aca="false">(1*I451)+(0.75*J451)+(0.5*K451)+(0.25*L451)+(0*M451)</f>
        <v>47.2523744911805</v>
      </c>
    </row>
    <row r="452" customFormat="false" ht="12" hidden="true" customHeight="false" outlineLevel="1" collapsed="false">
      <c r="A452" s="24" t="n">
        <v>38169</v>
      </c>
      <c r="B452" s="2" t="n">
        <v>722</v>
      </c>
      <c r="C452" s="2" t="n">
        <v>21</v>
      </c>
      <c r="D452" s="2" t="n">
        <v>208</v>
      </c>
      <c r="E452" s="2" t="n">
        <v>364</v>
      </c>
      <c r="F452" s="2" t="n">
        <v>94</v>
      </c>
      <c r="G452" s="2" t="n">
        <v>35</v>
      </c>
      <c r="H452" s="29" t="n">
        <f aca="false">B452/$B452*100</f>
        <v>100</v>
      </c>
      <c r="I452" s="29" t="n">
        <f aca="false">C452/$B452*100</f>
        <v>2.90858725761773</v>
      </c>
      <c r="J452" s="29" t="n">
        <f aca="false">D452/$B452*100</f>
        <v>28.808864265928</v>
      </c>
      <c r="K452" s="29" t="n">
        <f aca="false">E452/$B452*100</f>
        <v>50.415512465374</v>
      </c>
      <c r="L452" s="29" t="n">
        <f aca="false">F452/$B452*100</f>
        <v>13.0193905817175</v>
      </c>
      <c r="M452" s="29" t="n">
        <f aca="false">G452/$B452*100</f>
        <v>4.84764542936288</v>
      </c>
      <c r="N452" s="29" t="n">
        <f aca="false">(1*I452)+(0.75*J452)+(0.5*K452)+(0.25*L452)+(0*M452)</f>
        <v>52.9778393351801</v>
      </c>
    </row>
    <row r="453" customFormat="false" ht="12" hidden="true" customHeight="false" outlineLevel="1" collapsed="false">
      <c r="A453" s="24" t="n">
        <v>38200</v>
      </c>
      <c r="B453" s="2" t="n">
        <v>722</v>
      </c>
      <c r="C453" s="2" t="n">
        <v>9</v>
      </c>
      <c r="D453" s="2" t="n">
        <v>123</v>
      </c>
      <c r="E453" s="2" t="n">
        <v>411</v>
      </c>
      <c r="F453" s="2" t="n">
        <v>139</v>
      </c>
      <c r="G453" s="2" t="n">
        <v>40</v>
      </c>
      <c r="H453" s="29" t="n">
        <f aca="false">B453/$B453*100</f>
        <v>100</v>
      </c>
      <c r="I453" s="29" t="n">
        <f aca="false">C453/$B453*100</f>
        <v>1.24653739612188</v>
      </c>
      <c r="J453" s="29" t="n">
        <f aca="false">D453/$B453*100</f>
        <v>17.0360110803324</v>
      </c>
      <c r="K453" s="29" t="n">
        <f aca="false">E453/$B453*100</f>
        <v>56.9252077562327</v>
      </c>
      <c r="L453" s="29" t="n">
        <f aca="false">F453/$B453*100</f>
        <v>19.2520775623269</v>
      </c>
      <c r="M453" s="29" t="n">
        <f aca="false">G453/$B453*100</f>
        <v>5.54016620498615</v>
      </c>
      <c r="N453" s="29" t="n">
        <f aca="false">(1*I453)+(0.75*J453)+(0.5*K453)+(0.25*L453)+(0*M453)</f>
        <v>47.2991689750693</v>
      </c>
    </row>
    <row r="454" customFormat="false" ht="12" hidden="true" customHeight="false" outlineLevel="1" collapsed="false">
      <c r="A454" s="24" t="n">
        <v>38231</v>
      </c>
      <c r="B454" s="2" t="n">
        <v>724</v>
      </c>
      <c r="C454" s="2" t="n">
        <v>3</v>
      </c>
      <c r="D454" s="2" t="n">
        <v>101</v>
      </c>
      <c r="E454" s="2" t="n">
        <v>389</v>
      </c>
      <c r="F454" s="2" t="n">
        <v>183</v>
      </c>
      <c r="G454" s="2" t="n">
        <v>48</v>
      </c>
      <c r="H454" s="29" t="n">
        <f aca="false">B454/$B454*100</f>
        <v>100</v>
      </c>
      <c r="I454" s="29" t="n">
        <f aca="false">C454/$B454*100</f>
        <v>0.414364640883978</v>
      </c>
      <c r="J454" s="29" t="n">
        <f aca="false">D454/$B454*100</f>
        <v>13.9502762430939</v>
      </c>
      <c r="K454" s="29" t="n">
        <f aca="false">E454/$B454*100</f>
        <v>53.7292817679558</v>
      </c>
      <c r="L454" s="29" t="n">
        <f aca="false">F454/$B454*100</f>
        <v>25.2762430939227</v>
      </c>
      <c r="M454" s="29" t="n">
        <f aca="false">G454/$B454*100</f>
        <v>6.62983425414365</v>
      </c>
      <c r="N454" s="29" t="n">
        <f aca="false">(1*I454)+(0.75*J454)+(0.5*K454)+(0.25*L454)+(0*M454)</f>
        <v>44.060773480663</v>
      </c>
    </row>
    <row r="455" customFormat="false" ht="12" hidden="true" customHeight="false" outlineLevel="1" collapsed="false">
      <c r="A455" s="24" t="n">
        <v>38261</v>
      </c>
      <c r="B455" s="2" t="n">
        <v>717</v>
      </c>
      <c r="C455" s="2" t="n">
        <v>9</v>
      </c>
      <c r="D455" s="2" t="n">
        <v>94</v>
      </c>
      <c r="E455" s="2" t="n">
        <v>357</v>
      </c>
      <c r="F455" s="2" t="n">
        <v>205</v>
      </c>
      <c r="G455" s="2" t="n">
        <v>52</v>
      </c>
      <c r="H455" s="29" t="n">
        <f aca="false">B455/$B455*100</f>
        <v>100</v>
      </c>
      <c r="I455" s="29" t="n">
        <f aca="false">C455/$B455*100</f>
        <v>1.25523012552301</v>
      </c>
      <c r="J455" s="29" t="n">
        <f aca="false">D455/$B455*100</f>
        <v>13.1101813110181</v>
      </c>
      <c r="K455" s="29" t="n">
        <f aca="false">E455/$B455*100</f>
        <v>49.7907949790795</v>
      </c>
      <c r="L455" s="29" t="n">
        <f aca="false">F455/$B455*100</f>
        <v>28.5913528591353</v>
      </c>
      <c r="M455" s="29" t="n">
        <f aca="false">G455/$B455*100</f>
        <v>7.25244072524407</v>
      </c>
      <c r="N455" s="29" t="n">
        <f aca="false">(1*I455)+(0.75*J455)+(0.5*K455)+(0.25*L455)+(0*M455)</f>
        <v>43.1311018131102</v>
      </c>
    </row>
    <row r="456" customFormat="false" ht="12" hidden="true" customHeight="false" outlineLevel="1" collapsed="false">
      <c r="A456" s="24" t="n">
        <v>38292</v>
      </c>
      <c r="B456" s="2" t="n">
        <v>728</v>
      </c>
      <c r="C456" s="2" t="n">
        <v>8</v>
      </c>
      <c r="D456" s="2" t="n">
        <v>93</v>
      </c>
      <c r="E456" s="2" t="n">
        <v>353</v>
      </c>
      <c r="F456" s="2" t="n">
        <v>221</v>
      </c>
      <c r="G456" s="2" t="n">
        <v>53</v>
      </c>
      <c r="H456" s="29" t="n">
        <f aca="false">B456/$B456*100</f>
        <v>100</v>
      </c>
      <c r="I456" s="29" t="n">
        <f aca="false">C456/$B456*100</f>
        <v>1.0989010989011</v>
      </c>
      <c r="J456" s="29" t="n">
        <f aca="false">D456/$B456*100</f>
        <v>12.7747252747253</v>
      </c>
      <c r="K456" s="29" t="n">
        <f aca="false">E456/$B456*100</f>
        <v>48.489010989011</v>
      </c>
      <c r="L456" s="29" t="n">
        <f aca="false">F456/$B456*100</f>
        <v>30.3571428571429</v>
      </c>
      <c r="M456" s="29" t="n">
        <f aca="false">G456/$B456*100</f>
        <v>7.28021978021978</v>
      </c>
      <c r="N456" s="29" t="n">
        <f aca="false">(1*I456)+(0.75*J456)+(0.5*K456)+(0.25*L456)+(0*M456)</f>
        <v>42.5137362637363</v>
      </c>
    </row>
    <row r="457" customFormat="false" ht="12" hidden="true" customHeight="false" outlineLevel="1" collapsed="false">
      <c r="A457" s="24" t="n">
        <v>38322</v>
      </c>
      <c r="B457" s="2" t="n">
        <v>714</v>
      </c>
      <c r="C457" s="2" t="n">
        <v>2</v>
      </c>
      <c r="D457" s="2" t="n">
        <v>95</v>
      </c>
      <c r="E457" s="2" t="n">
        <v>351</v>
      </c>
      <c r="F457" s="2" t="n">
        <v>216</v>
      </c>
      <c r="G457" s="2" t="n">
        <v>50</v>
      </c>
      <c r="H457" s="29" t="n">
        <f aca="false">B457/$B457*100</f>
        <v>100</v>
      </c>
      <c r="I457" s="29" t="n">
        <f aca="false">C457/$B457*100</f>
        <v>0.280112044817927</v>
      </c>
      <c r="J457" s="29" t="n">
        <f aca="false">D457/$B457*100</f>
        <v>13.3053221288515</v>
      </c>
      <c r="K457" s="29" t="n">
        <f aca="false">E457/$B457*100</f>
        <v>49.1596638655462</v>
      </c>
      <c r="L457" s="29" t="n">
        <f aca="false">F457/$B457*100</f>
        <v>30.2521008403361</v>
      </c>
      <c r="M457" s="29" t="n">
        <f aca="false">G457/$B457*100</f>
        <v>7.00280112044818</v>
      </c>
      <c r="N457" s="29" t="n">
        <f aca="false">(1*I457)+(0.75*J457)+(0.5*K457)+(0.25*L457)+(0*M457)</f>
        <v>42.4019607843137</v>
      </c>
    </row>
    <row r="458" customFormat="false" ht="12" hidden="true" customHeight="false" outlineLevel="1" collapsed="false">
      <c r="A458" s="24" t="n">
        <v>38353</v>
      </c>
      <c r="B458" s="2" t="n">
        <v>724</v>
      </c>
      <c r="C458" s="2" t="n">
        <v>8</v>
      </c>
      <c r="D458" s="2" t="n">
        <v>99</v>
      </c>
      <c r="E458" s="2" t="n">
        <v>383</v>
      </c>
      <c r="F458" s="2" t="n">
        <v>185</v>
      </c>
      <c r="G458" s="2" t="n">
        <v>49</v>
      </c>
      <c r="H458" s="29" t="n">
        <f aca="false">B458/$B458*100</f>
        <v>100</v>
      </c>
      <c r="I458" s="29" t="n">
        <f aca="false">C458/$B458*100</f>
        <v>1.10497237569061</v>
      </c>
      <c r="J458" s="29" t="n">
        <f aca="false">D458/$B458*100</f>
        <v>13.6740331491713</v>
      </c>
      <c r="K458" s="29" t="n">
        <f aca="false">E458/$B458*100</f>
        <v>52.9005524861879</v>
      </c>
      <c r="L458" s="29" t="n">
        <f aca="false">F458/$B458*100</f>
        <v>25.5524861878453</v>
      </c>
      <c r="M458" s="29" t="n">
        <f aca="false">G458/$B458*100</f>
        <v>6.76795580110497</v>
      </c>
      <c r="N458" s="29" t="n">
        <f aca="false">(1*I458)+(0.75*J458)+(0.5*K458)+(0.25*L458)+(0*M458)</f>
        <v>44.1988950276243</v>
      </c>
    </row>
    <row r="459" customFormat="false" ht="12" hidden="true" customHeight="false" outlineLevel="1" collapsed="false">
      <c r="A459" s="24" t="n">
        <v>38384</v>
      </c>
      <c r="B459" s="2" t="n">
        <v>711</v>
      </c>
      <c r="C459" s="2" t="n">
        <v>5</v>
      </c>
      <c r="D459" s="2" t="n">
        <v>76</v>
      </c>
      <c r="E459" s="2" t="n">
        <v>376</v>
      </c>
      <c r="F459" s="2" t="n">
        <v>203</v>
      </c>
      <c r="G459" s="2" t="n">
        <v>51</v>
      </c>
      <c r="H459" s="29" t="n">
        <f aca="false">B459/$B459*100</f>
        <v>100</v>
      </c>
      <c r="I459" s="29" t="n">
        <f aca="false">C459/$B459*100</f>
        <v>0.70323488045007</v>
      </c>
      <c r="J459" s="29" t="n">
        <f aca="false">D459/$B459*100</f>
        <v>10.6891701828411</v>
      </c>
      <c r="K459" s="29" t="n">
        <f aca="false">E459/$B459*100</f>
        <v>52.8832630098453</v>
      </c>
      <c r="L459" s="29" t="n">
        <f aca="false">F459/$B459*100</f>
        <v>28.5513361462729</v>
      </c>
      <c r="M459" s="29" t="n">
        <f aca="false">G459/$B459*100</f>
        <v>7.17299578059072</v>
      </c>
      <c r="N459" s="29" t="n">
        <f aca="false">(1*I459)+(0.75*J459)+(0.5*K459)+(0.25*L459)+(0*M459)</f>
        <v>42.2995780590717</v>
      </c>
    </row>
    <row r="460" customFormat="false" ht="12" hidden="true" customHeight="false" outlineLevel="1" collapsed="false">
      <c r="A460" s="24" t="n">
        <v>38412</v>
      </c>
      <c r="B460" s="2" t="n">
        <v>720</v>
      </c>
      <c r="C460" s="2" t="n">
        <v>9</v>
      </c>
      <c r="D460" s="2" t="n">
        <v>124</v>
      </c>
      <c r="E460" s="2" t="n">
        <v>392</v>
      </c>
      <c r="F460" s="2" t="n">
        <v>148</v>
      </c>
      <c r="G460" s="2" t="n">
        <v>47</v>
      </c>
      <c r="H460" s="29" t="n">
        <f aca="false">B460/$B460*100</f>
        <v>100</v>
      </c>
      <c r="I460" s="29" t="n">
        <f aca="false">C460/$B460*100</f>
        <v>1.25</v>
      </c>
      <c r="J460" s="29" t="n">
        <f aca="false">D460/$B460*100</f>
        <v>17.2222222222222</v>
      </c>
      <c r="K460" s="29" t="n">
        <f aca="false">E460/$B460*100</f>
        <v>54.4444444444444</v>
      </c>
      <c r="L460" s="29" t="n">
        <f aca="false">F460/$B460*100</f>
        <v>20.5555555555556</v>
      </c>
      <c r="M460" s="29" t="n">
        <f aca="false">G460/$B460*100</f>
        <v>6.52777777777778</v>
      </c>
      <c r="N460" s="29" t="n">
        <f aca="false">(1*I460)+(0.75*J460)+(0.5*K460)+(0.25*L460)+(0*M460)</f>
        <v>46.5277777777778</v>
      </c>
    </row>
    <row r="461" customFormat="false" ht="12" hidden="true" customHeight="false" outlineLevel="1" collapsed="false">
      <c r="A461" s="24" t="n">
        <v>38443</v>
      </c>
      <c r="B461" s="2" t="n">
        <v>721</v>
      </c>
      <c r="C461" s="2" t="n">
        <v>9</v>
      </c>
      <c r="D461" s="2" t="n">
        <v>146</v>
      </c>
      <c r="E461" s="2" t="n">
        <v>386</v>
      </c>
      <c r="F461" s="2" t="n">
        <v>150</v>
      </c>
      <c r="G461" s="2" t="n">
        <v>30</v>
      </c>
      <c r="H461" s="29" t="n">
        <f aca="false">B461/$B461*100</f>
        <v>100</v>
      </c>
      <c r="I461" s="29" t="n">
        <f aca="false">C461/$B461*100</f>
        <v>1.24826629680999</v>
      </c>
      <c r="J461" s="29" t="n">
        <f aca="false">D461/$B461*100</f>
        <v>20.249653259362</v>
      </c>
      <c r="K461" s="29" t="n">
        <f aca="false">E461/$B461*100</f>
        <v>53.5367545076283</v>
      </c>
      <c r="L461" s="29" t="n">
        <f aca="false">F461/$B461*100</f>
        <v>20.8044382801664</v>
      </c>
      <c r="M461" s="29" t="n">
        <f aca="false">G461/$B461*100</f>
        <v>4.16088765603329</v>
      </c>
      <c r="N461" s="29" t="n">
        <f aca="false">(1*I461)+(0.75*J461)+(0.5*K461)+(0.25*L461)+(0*M461)</f>
        <v>48.4049930651872</v>
      </c>
    </row>
    <row r="462" customFormat="false" ht="12" hidden="true" customHeight="false" outlineLevel="1" collapsed="false">
      <c r="A462" s="24" t="n">
        <v>38473</v>
      </c>
      <c r="B462" s="2" t="n">
        <v>723</v>
      </c>
      <c r="C462" s="2" t="n">
        <v>13</v>
      </c>
      <c r="D462" s="2" t="n">
        <v>161</v>
      </c>
      <c r="E462" s="2" t="n">
        <v>395</v>
      </c>
      <c r="F462" s="2" t="n">
        <v>121</v>
      </c>
      <c r="G462" s="2" t="n">
        <v>33</v>
      </c>
      <c r="H462" s="29" t="n">
        <f aca="false">B462/$B462*100</f>
        <v>100</v>
      </c>
      <c r="I462" s="29" t="n">
        <f aca="false">C462/$B462*100</f>
        <v>1.79806362378976</v>
      </c>
      <c r="J462" s="29" t="n">
        <f aca="false">D462/$B462*100</f>
        <v>22.268326417704</v>
      </c>
      <c r="K462" s="29" t="n">
        <f aca="false">E462/$B462*100</f>
        <v>54.6334716459198</v>
      </c>
      <c r="L462" s="29" t="n">
        <f aca="false">F462/$B462*100</f>
        <v>16.7358229598893</v>
      </c>
      <c r="M462" s="29" t="n">
        <f aca="false">G462/$B462*100</f>
        <v>4.5643153526971</v>
      </c>
      <c r="N462" s="29" t="n">
        <f aca="false">(1*I462)+(0.75*J462)+(0.5*K462)+(0.25*L462)+(0*M462)</f>
        <v>50</v>
      </c>
    </row>
    <row r="463" customFormat="false" ht="12" hidden="true" customHeight="false" outlineLevel="1" collapsed="false">
      <c r="A463" s="24" t="n">
        <v>38504</v>
      </c>
      <c r="B463" s="2" t="n">
        <v>714</v>
      </c>
      <c r="C463" s="2" t="n">
        <v>12</v>
      </c>
      <c r="D463" s="2" t="n">
        <v>175</v>
      </c>
      <c r="E463" s="2" t="n">
        <v>365</v>
      </c>
      <c r="F463" s="2" t="n">
        <v>123</v>
      </c>
      <c r="G463" s="2" t="n">
        <v>39</v>
      </c>
      <c r="H463" s="29" t="n">
        <f aca="false">B463/$B463*100</f>
        <v>100</v>
      </c>
      <c r="I463" s="29" t="n">
        <f aca="false">C463/$B463*100</f>
        <v>1.68067226890756</v>
      </c>
      <c r="J463" s="29" t="n">
        <f aca="false">D463/$B463*100</f>
        <v>24.5098039215686</v>
      </c>
      <c r="K463" s="29" t="n">
        <f aca="false">E463/$B463*100</f>
        <v>51.1204481792717</v>
      </c>
      <c r="L463" s="29" t="n">
        <f aca="false">F463/$B463*100</f>
        <v>17.2268907563025</v>
      </c>
      <c r="M463" s="29" t="n">
        <f aca="false">G463/$B463*100</f>
        <v>5.46218487394958</v>
      </c>
      <c r="N463" s="29" t="n">
        <f aca="false">(1*I463)+(0.75*J463)+(0.5*K463)+(0.25*L463)+(0*M463)</f>
        <v>49.9299719887955</v>
      </c>
    </row>
    <row r="464" customFormat="false" ht="12" hidden="true" customHeight="false" outlineLevel="1" collapsed="false">
      <c r="A464" s="24" t="n">
        <v>38534</v>
      </c>
      <c r="B464" s="2" t="n">
        <v>708</v>
      </c>
      <c r="C464" s="2" t="n">
        <v>11</v>
      </c>
      <c r="D464" s="2" t="n">
        <v>159</v>
      </c>
      <c r="E464" s="2" t="n">
        <v>370</v>
      </c>
      <c r="F464" s="2" t="n">
        <v>121</v>
      </c>
      <c r="G464" s="2" t="n">
        <v>47</v>
      </c>
      <c r="H464" s="29" t="n">
        <f aca="false">B464/$B464*100</f>
        <v>100</v>
      </c>
      <c r="I464" s="29" t="n">
        <f aca="false">C464/$B464*100</f>
        <v>1.55367231638418</v>
      </c>
      <c r="J464" s="29" t="n">
        <f aca="false">D464/$B464*100</f>
        <v>22.4576271186441</v>
      </c>
      <c r="K464" s="29" t="n">
        <f aca="false">E464/$B464*100</f>
        <v>52.2598870056497</v>
      </c>
      <c r="L464" s="29" t="n">
        <f aca="false">F464/$B464*100</f>
        <v>17.090395480226</v>
      </c>
      <c r="M464" s="29" t="n">
        <f aca="false">G464/$B464*100</f>
        <v>6.63841807909605</v>
      </c>
      <c r="N464" s="29" t="n">
        <f aca="false">(1*I464)+(0.75*J464)+(0.5*K464)+(0.25*L464)+(0*M464)</f>
        <v>48.7994350282486</v>
      </c>
    </row>
    <row r="465" customFormat="false" ht="12" hidden="true" customHeight="false" outlineLevel="1" collapsed="false">
      <c r="A465" s="24" t="n">
        <v>38565</v>
      </c>
      <c r="B465" s="2" t="n">
        <v>720</v>
      </c>
      <c r="C465" s="2" t="n">
        <v>8</v>
      </c>
      <c r="D465" s="2" t="n">
        <v>161</v>
      </c>
      <c r="E465" s="2" t="n">
        <v>397</v>
      </c>
      <c r="F465" s="2" t="n">
        <v>114</v>
      </c>
      <c r="G465" s="2" t="n">
        <v>40</v>
      </c>
      <c r="H465" s="29" t="n">
        <f aca="false">B465/$B465*100</f>
        <v>100</v>
      </c>
      <c r="I465" s="29" t="n">
        <f aca="false">C465/$B465*100</f>
        <v>1.11111111111111</v>
      </c>
      <c r="J465" s="29" t="n">
        <f aca="false">D465/$B465*100</f>
        <v>22.3611111111111</v>
      </c>
      <c r="K465" s="29" t="n">
        <f aca="false">E465/$B465*100</f>
        <v>55.1388888888889</v>
      </c>
      <c r="L465" s="29" t="n">
        <f aca="false">F465/$B465*100</f>
        <v>15.8333333333333</v>
      </c>
      <c r="M465" s="29" t="n">
        <f aca="false">G465/$B465*100</f>
        <v>5.55555555555556</v>
      </c>
      <c r="N465" s="29" t="n">
        <f aca="false">(1*I465)+(0.75*J465)+(0.5*K465)+(0.25*L465)+(0*M465)</f>
        <v>49.4097222222222</v>
      </c>
    </row>
    <row r="466" customFormat="false" ht="12" hidden="true" customHeight="false" outlineLevel="1" collapsed="false">
      <c r="A466" s="24" t="n">
        <v>38596</v>
      </c>
      <c r="B466" s="2" t="n">
        <v>711</v>
      </c>
      <c r="C466" s="2" t="n">
        <v>7</v>
      </c>
      <c r="D466" s="2" t="n">
        <v>169</v>
      </c>
      <c r="E466" s="2" t="n">
        <v>358</v>
      </c>
      <c r="F466" s="2" t="n">
        <v>137</v>
      </c>
      <c r="G466" s="2" t="n">
        <v>40</v>
      </c>
      <c r="H466" s="29" t="n">
        <f aca="false">B466/$B466*100</f>
        <v>100</v>
      </c>
      <c r="I466" s="29" t="n">
        <f aca="false">C466/$B466*100</f>
        <v>0.984528832630099</v>
      </c>
      <c r="J466" s="29" t="n">
        <f aca="false">D466/$B466*100</f>
        <v>23.7693389592124</v>
      </c>
      <c r="K466" s="29" t="n">
        <f aca="false">E466/$B466*100</f>
        <v>50.351617440225</v>
      </c>
      <c r="L466" s="29" t="n">
        <f aca="false">F466/$B466*100</f>
        <v>19.2686357243319</v>
      </c>
      <c r="M466" s="29" t="n">
        <f aca="false">G466/$B466*100</f>
        <v>5.62587904360056</v>
      </c>
      <c r="N466" s="29" t="n">
        <f aca="false">(1*I466)+(0.75*J466)+(0.5*K466)+(0.25*L466)+(0*M466)</f>
        <v>48.8045007032349</v>
      </c>
    </row>
    <row r="467" customFormat="false" ht="12" hidden="true" customHeight="false" outlineLevel="1" collapsed="false">
      <c r="A467" s="24" t="n">
        <v>38626</v>
      </c>
      <c r="B467" s="2" t="n">
        <v>718</v>
      </c>
      <c r="C467" s="2" t="n">
        <v>6</v>
      </c>
      <c r="D467" s="2" t="n">
        <v>142</v>
      </c>
      <c r="E467" s="2" t="n">
        <v>378</v>
      </c>
      <c r="F467" s="2" t="n">
        <v>156</v>
      </c>
      <c r="G467" s="2" t="n">
        <v>36</v>
      </c>
      <c r="H467" s="29" t="n">
        <f aca="false">B467/$B467*100</f>
        <v>100</v>
      </c>
      <c r="I467" s="29" t="n">
        <f aca="false">C467/$B467*100</f>
        <v>0.835654596100279</v>
      </c>
      <c r="J467" s="29" t="n">
        <f aca="false">D467/$B467*100</f>
        <v>19.7771587743733</v>
      </c>
      <c r="K467" s="29" t="n">
        <f aca="false">E467/$B467*100</f>
        <v>52.6462395543176</v>
      </c>
      <c r="L467" s="29" t="n">
        <f aca="false">F467/$B467*100</f>
        <v>21.7270194986072</v>
      </c>
      <c r="M467" s="29" t="n">
        <f aca="false">G467/$B467*100</f>
        <v>5.01392757660167</v>
      </c>
      <c r="N467" s="29" t="n">
        <f aca="false">(1*I467)+(0.75*J467)+(0.5*K467)+(0.25*L467)+(0*M467)</f>
        <v>47.4233983286908</v>
      </c>
    </row>
    <row r="468" customFormat="false" ht="12" hidden="true" customHeight="false" outlineLevel="1" collapsed="false">
      <c r="A468" s="24" t="n">
        <v>38657</v>
      </c>
      <c r="B468" s="2" t="n">
        <v>715</v>
      </c>
      <c r="C468" s="2" t="n">
        <v>17</v>
      </c>
      <c r="D468" s="2" t="n">
        <v>193</v>
      </c>
      <c r="E468" s="2" t="n">
        <v>336</v>
      </c>
      <c r="F468" s="2" t="n">
        <v>129</v>
      </c>
      <c r="G468" s="2" t="n">
        <v>40</v>
      </c>
      <c r="H468" s="29" t="n">
        <f aca="false">B468/$B468*100</f>
        <v>100</v>
      </c>
      <c r="I468" s="29" t="n">
        <f aca="false">C468/$B468*100</f>
        <v>2.37762237762238</v>
      </c>
      <c r="J468" s="29" t="n">
        <f aca="false">D468/$B468*100</f>
        <v>26.993006993007</v>
      </c>
      <c r="K468" s="29" t="n">
        <f aca="false">E468/$B468*100</f>
        <v>46.993006993007</v>
      </c>
      <c r="L468" s="29" t="n">
        <f aca="false">F468/$B468*100</f>
        <v>18.041958041958</v>
      </c>
      <c r="M468" s="29" t="n">
        <f aca="false">G468/$B468*100</f>
        <v>5.59440559440559</v>
      </c>
      <c r="N468" s="29" t="n">
        <f aca="false">(1*I468)+(0.75*J468)+(0.5*K468)+(0.25*L468)+(0*M468)</f>
        <v>50.6293706293706</v>
      </c>
    </row>
    <row r="469" customFormat="false" ht="12" hidden="true" customHeight="false" outlineLevel="1" collapsed="false">
      <c r="A469" s="24" t="n">
        <v>38687</v>
      </c>
      <c r="B469" s="2" t="n">
        <v>702</v>
      </c>
      <c r="C469" s="2" t="n">
        <v>32</v>
      </c>
      <c r="D469" s="2" t="n">
        <v>228</v>
      </c>
      <c r="E469" s="2" t="n">
        <v>312</v>
      </c>
      <c r="F469" s="2" t="n">
        <v>101</v>
      </c>
      <c r="G469" s="2" t="n">
        <v>29</v>
      </c>
      <c r="H469" s="29" t="n">
        <f aca="false">B469/$B469*100</f>
        <v>100</v>
      </c>
      <c r="I469" s="29" t="n">
        <f aca="false">C469/$B469*100</f>
        <v>4.55840455840456</v>
      </c>
      <c r="J469" s="29" t="n">
        <f aca="false">D469/$B469*100</f>
        <v>32.4786324786325</v>
      </c>
      <c r="K469" s="29" t="n">
        <f aca="false">E469/$B469*100</f>
        <v>44.4444444444444</v>
      </c>
      <c r="L469" s="29" t="n">
        <f aca="false">F469/$B469*100</f>
        <v>14.3874643874644</v>
      </c>
      <c r="M469" s="29" t="n">
        <f aca="false">G469/$B469*100</f>
        <v>4.13105413105413</v>
      </c>
      <c r="N469" s="29" t="n">
        <f aca="false">(1*I469)+(0.75*J469)+(0.5*K469)+(0.25*L469)+(0*M469)</f>
        <v>54.7364672364672</v>
      </c>
    </row>
    <row r="470" customFormat="false" ht="12" hidden="true" customHeight="false" outlineLevel="1" collapsed="false">
      <c r="A470" s="24" t="n">
        <v>38718</v>
      </c>
      <c r="B470" s="2" t="n">
        <v>708</v>
      </c>
      <c r="C470" s="2" t="n">
        <v>12</v>
      </c>
      <c r="D470" s="2" t="n">
        <v>190</v>
      </c>
      <c r="E470" s="2" t="n">
        <v>346</v>
      </c>
      <c r="F470" s="2" t="n">
        <v>119</v>
      </c>
      <c r="G470" s="2" t="n">
        <v>41</v>
      </c>
      <c r="H470" s="29" t="n">
        <f aca="false">B470/$B470*100</f>
        <v>100</v>
      </c>
      <c r="I470" s="29" t="n">
        <f aca="false">C470/$B470*100</f>
        <v>1.69491525423729</v>
      </c>
      <c r="J470" s="29" t="n">
        <f aca="false">D470/$B470*100</f>
        <v>26.8361581920904</v>
      </c>
      <c r="K470" s="29" t="n">
        <f aca="false">E470/$B470*100</f>
        <v>48.8700564971751</v>
      </c>
      <c r="L470" s="29" t="n">
        <f aca="false">F470/$B470*100</f>
        <v>16.8079096045198</v>
      </c>
      <c r="M470" s="29" t="n">
        <f aca="false">G470/$B470*100</f>
        <v>5.7909604519774</v>
      </c>
      <c r="N470" s="29" t="n">
        <f aca="false">(1*I470)+(0.75*J470)+(0.5*K470)+(0.25*L470)+(0*M470)</f>
        <v>50.4590395480226</v>
      </c>
    </row>
    <row r="471" customFormat="false" ht="12" hidden="true" customHeight="false" outlineLevel="1" collapsed="false">
      <c r="A471" s="24" t="n">
        <v>38749</v>
      </c>
      <c r="B471" s="2" t="n">
        <v>700</v>
      </c>
      <c r="C471" s="2" t="n">
        <v>10</v>
      </c>
      <c r="D471" s="2" t="n">
        <v>204</v>
      </c>
      <c r="E471" s="2" t="n">
        <v>342</v>
      </c>
      <c r="F471" s="2" t="n">
        <v>108</v>
      </c>
      <c r="G471" s="2" t="n">
        <v>36</v>
      </c>
      <c r="H471" s="29" t="n">
        <f aca="false">B471/$B471*100</f>
        <v>100</v>
      </c>
      <c r="I471" s="29" t="n">
        <f aca="false">C471/$B471*100</f>
        <v>1.42857142857143</v>
      </c>
      <c r="J471" s="29" t="n">
        <f aca="false">D471/$B471*100</f>
        <v>29.1428571428571</v>
      </c>
      <c r="K471" s="29" t="n">
        <f aca="false">E471/$B471*100</f>
        <v>48.8571428571429</v>
      </c>
      <c r="L471" s="29" t="n">
        <f aca="false">F471/$B471*100</f>
        <v>15.4285714285714</v>
      </c>
      <c r="M471" s="29" t="n">
        <f aca="false">G471/$B471*100</f>
        <v>5.14285714285714</v>
      </c>
      <c r="N471" s="29" t="n">
        <f aca="false">(1*I471)+(0.75*J471)+(0.5*K471)+(0.25*L471)+(0*M471)</f>
        <v>51.5714285714286</v>
      </c>
    </row>
    <row r="472" customFormat="false" ht="12" hidden="true" customHeight="false" outlineLevel="1" collapsed="false">
      <c r="A472" s="24" t="n">
        <v>38777</v>
      </c>
      <c r="B472" s="2" t="n">
        <v>695</v>
      </c>
      <c r="C472" s="2" t="n">
        <v>17</v>
      </c>
      <c r="D472" s="2" t="n">
        <v>237</v>
      </c>
      <c r="E472" s="2" t="n">
        <v>340</v>
      </c>
      <c r="F472" s="2" t="n">
        <v>81</v>
      </c>
      <c r="G472" s="2" t="n">
        <v>20</v>
      </c>
      <c r="H472" s="29" t="n">
        <f aca="false">B472/$B472*100</f>
        <v>100</v>
      </c>
      <c r="I472" s="29" t="n">
        <f aca="false">C472/$B472*100</f>
        <v>2.44604316546763</v>
      </c>
      <c r="J472" s="29" t="n">
        <f aca="false">D472/$B472*100</f>
        <v>34.1007194244604</v>
      </c>
      <c r="K472" s="29" t="n">
        <f aca="false">E472/$B472*100</f>
        <v>48.9208633093525</v>
      </c>
      <c r="L472" s="29" t="n">
        <f aca="false">F472/$B472*100</f>
        <v>11.6546762589928</v>
      </c>
      <c r="M472" s="29" t="n">
        <f aca="false">G472/$B472*100</f>
        <v>2.87769784172662</v>
      </c>
      <c r="N472" s="29" t="n">
        <f aca="false">(1*I472)+(0.75*J472)+(0.5*K472)+(0.25*L472)+(0*M472)</f>
        <v>55.3956834532374</v>
      </c>
    </row>
    <row r="473" customFormat="false" ht="12" hidden="true" customHeight="false" outlineLevel="1" collapsed="false">
      <c r="A473" s="24" t="n">
        <v>38808</v>
      </c>
      <c r="B473" s="2" t="n">
        <v>696</v>
      </c>
      <c r="C473" s="2" t="n">
        <v>13</v>
      </c>
      <c r="D473" s="2" t="n">
        <v>174</v>
      </c>
      <c r="E473" s="2" t="n">
        <v>365</v>
      </c>
      <c r="F473" s="2" t="n">
        <v>120</v>
      </c>
      <c r="G473" s="2" t="n">
        <v>24</v>
      </c>
      <c r="H473" s="29" t="n">
        <f aca="false">B473/$B473*100</f>
        <v>100</v>
      </c>
      <c r="I473" s="29" t="n">
        <f aca="false">C473/$B473*100</f>
        <v>1.86781609195402</v>
      </c>
      <c r="J473" s="29" t="n">
        <f aca="false">D473/$B473*100</f>
        <v>25</v>
      </c>
      <c r="K473" s="29" t="n">
        <f aca="false">E473/$B473*100</f>
        <v>52.4425287356322</v>
      </c>
      <c r="L473" s="29" t="n">
        <f aca="false">F473/$B473*100</f>
        <v>17.2413793103448</v>
      </c>
      <c r="M473" s="29" t="n">
        <f aca="false">G473/$B473*100</f>
        <v>3.44827586206897</v>
      </c>
      <c r="N473" s="29" t="n">
        <f aca="false">(1*I473)+(0.75*J473)+(0.5*K473)+(0.25*L473)+(0*M473)</f>
        <v>51.1494252873563</v>
      </c>
    </row>
    <row r="474" customFormat="false" ht="12" hidden="true" customHeight="false" outlineLevel="1" collapsed="false">
      <c r="A474" s="24" t="n">
        <v>38838</v>
      </c>
      <c r="B474" s="2" t="n">
        <v>690</v>
      </c>
      <c r="C474" s="2" t="n">
        <v>22</v>
      </c>
      <c r="D474" s="2" t="n">
        <v>135</v>
      </c>
      <c r="E474" s="2" t="n">
        <v>367</v>
      </c>
      <c r="F474" s="2" t="n">
        <v>134</v>
      </c>
      <c r="G474" s="2" t="n">
        <v>32</v>
      </c>
      <c r="H474" s="29" t="n">
        <f aca="false">B474/$B474*100</f>
        <v>100</v>
      </c>
      <c r="I474" s="29" t="n">
        <f aca="false">C474/$B474*100</f>
        <v>3.18840579710145</v>
      </c>
      <c r="J474" s="29" t="n">
        <f aca="false">D474/$B474*100</f>
        <v>19.5652173913043</v>
      </c>
      <c r="K474" s="29" t="n">
        <f aca="false">E474/$B474*100</f>
        <v>53.1884057971014</v>
      </c>
      <c r="L474" s="29" t="n">
        <f aca="false">F474/$B474*100</f>
        <v>19.4202898550725</v>
      </c>
      <c r="M474" s="29" t="n">
        <f aca="false">G474/$B474*100</f>
        <v>4.63768115942029</v>
      </c>
      <c r="N474" s="29" t="n">
        <f aca="false">(1*I474)+(0.75*J474)+(0.5*K474)+(0.25*L474)+(0*M474)</f>
        <v>49.3115942028986</v>
      </c>
    </row>
    <row r="475" customFormat="false" ht="12" hidden="true" customHeight="false" outlineLevel="1" collapsed="false">
      <c r="A475" s="24" t="n">
        <v>38869</v>
      </c>
      <c r="B475" s="2" t="n">
        <v>709</v>
      </c>
      <c r="C475" s="2" t="n">
        <v>13</v>
      </c>
      <c r="D475" s="2" t="n">
        <v>109</v>
      </c>
      <c r="E475" s="2" t="n">
        <v>370</v>
      </c>
      <c r="F475" s="2" t="n">
        <v>179</v>
      </c>
      <c r="G475" s="2" t="n">
        <v>38</v>
      </c>
      <c r="H475" s="29" t="n">
        <f aca="false">B475/$B475*100</f>
        <v>100</v>
      </c>
      <c r="I475" s="29" t="n">
        <f aca="false">C475/$B475*100</f>
        <v>1.83356840620592</v>
      </c>
      <c r="J475" s="29" t="n">
        <f aca="false">D475/$B475*100</f>
        <v>15.3737658674189</v>
      </c>
      <c r="K475" s="29" t="n">
        <f aca="false">E475/$B475*100</f>
        <v>52.1861777150917</v>
      </c>
      <c r="L475" s="29" t="n">
        <f aca="false">F475/$B475*100</f>
        <v>25.24682651622</v>
      </c>
      <c r="M475" s="29" t="n">
        <f aca="false">G475/$B475*100</f>
        <v>5.35966149506347</v>
      </c>
      <c r="N475" s="29" t="n">
        <f aca="false">(1*I475)+(0.75*J475)+(0.5*K475)+(0.25*L475)+(0*M475)</f>
        <v>45.7686882933709</v>
      </c>
    </row>
    <row r="476" customFormat="false" ht="12" hidden="true" customHeight="false" outlineLevel="1" collapsed="false">
      <c r="A476" s="24" t="n">
        <v>38899</v>
      </c>
      <c r="B476" s="2" t="n">
        <v>699</v>
      </c>
      <c r="C476" s="2" t="n">
        <v>11</v>
      </c>
      <c r="D476" s="2" t="n">
        <v>112</v>
      </c>
      <c r="E476" s="2" t="n">
        <v>341</v>
      </c>
      <c r="F476" s="2" t="n">
        <v>192</v>
      </c>
      <c r="G476" s="2" t="n">
        <v>43</v>
      </c>
      <c r="H476" s="29" t="n">
        <f aca="false">B476/$B476*100</f>
        <v>100</v>
      </c>
      <c r="I476" s="29" t="n">
        <f aca="false">C476/$B476*100</f>
        <v>1.57367668097282</v>
      </c>
      <c r="J476" s="29" t="n">
        <f aca="false">D476/$B476*100</f>
        <v>16.0228898426323</v>
      </c>
      <c r="K476" s="29" t="n">
        <f aca="false">E476/$B476*100</f>
        <v>48.7839771101574</v>
      </c>
      <c r="L476" s="29" t="n">
        <f aca="false">F476/$B476*100</f>
        <v>27.4678111587983</v>
      </c>
      <c r="M476" s="29" t="n">
        <f aca="false">G476/$B476*100</f>
        <v>6.1516452074392</v>
      </c>
      <c r="N476" s="29" t="n">
        <f aca="false">(1*I476)+(0.75*J476)+(0.5*K476)+(0.25*L476)+(0*M476)</f>
        <v>44.8497854077253</v>
      </c>
    </row>
    <row r="477" customFormat="false" ht="12" hidden="true" customHeight="false" outlineLevel="1" collapsed="false">
      <c r="A477" s="24" t="n">
        <v>38930</v>
      </c>
      <c r="B477" s="2" t="n">
        <v>704</v>
      </c>
      <c r="C477" s="2" t="n">
        <v>14</v>
      </c>
      <c r="D477" s="2" t="n">
        <v>152</v>
      </c>
      <c r="E477" s="2" t="n">
        <v>355</v>
      </c>
      <c r="F477" s="2" t="n">
        <v>151</v>
      </c>
      <c r="G477" s="2" t="n">
        <v>32</v>
      </c>
      <c r="H477" s="29" t="n">
        <f aca="false">B477/$B477*100</f>
        <v>100</v>
      </c>
      <c r="I477" s="29" t="n">
        <f aca="false">C477/$B477*100</f>
        <v>1.98863636363636</v>
      </c>
      <c r="J477" s="29" t="n">
        <f aca="false">D477/$B477*100</f>
        <v>21.5909090909091</v>
      </c>
      <c r="K477" s="29" t="n">
        <f aca="false">E477/$B477*100</f>
        <v>50.4261363636364</v>
      </c>
      <c r="L477" s="29" t="n">
        <f aca="false">F477/$B477*100</f>
        <v>21.4488636363636</v>
      </c>
      <c r="M477" s="29" t="n">
        <f aca="false">G477/$B477*100</f>
        <v>4.54545454545455</v>
      </c>
      <c r="N477" s="29" t="n">
        <f aca="false">(1*I477)+(0.75*J477)+(0.5*K477)+(0.25*L477)+(0*M477)</f>
        <v>48.7571022727273</v>
      </c>
    </row>
    <row r="478" customFormat="false" ht="12" hidden="true" customHeight="false" outlineLevel="1" collapsed="false">
      <c r="A478" s="24" t="n">
        <v>38961</v>
      </c>
      <c r="B478" s="2" t="n">
        <v>703</v>
      </c>
      <c r="C478" s="2" t="n">
        <v>14</v>
      </c>
      <c r="D478" s="2" t="n">
        <v>162</v>
      </c>
      <c r="E478" s="2" t="n">
        <v>362</v>
      </c>
      <c r="F478" s="2" t="n">
        <v>132</v>
      </c>
      <c r="G478" s="2" t="n">
        <v>33</v>
      </c>
      <c r="H478" s="29" t="n">
        <f aca="false">B478/$B478*100</f>
        <v>100</v>
      </c>
      <c r="I478" s="29" t="n">
        <f aca="false">C478/$B478*100</f>
        <v>1.99146514935989</v>
      </c>
      <c r="J478" s="29" t="n">
        <f aca="false">D478/$B478*100</f>
        <v>23.0440967283073</v>
      </c>
      <c r="K478" s="29" t="n">
        <f aca="false">E478/$B478*100</f>
        <v>51.4935988620199</v>
      </c>
      <c r="L478" s="29" t="n">
        <f aca="false">F478/$B478*100</f>
        <v>18.7766714082504</v>
      </c>
      <c r="M478" s="29" t="n">
        <f aca="false">G478/$B478*100</f>
        <v>4.69416785206259</v>
      </c>
      <c r="N478" s="29" t="n">
        <f aca="false">(1*I478)+(0.75*J478)+(0.5*K478)+(0.25*L478)+(0*M478)</f>
        <v>49.7155049786629</v>
      </c>
    </row>
    <row r="479" customFormat="false" ht="12" hidden="true" customHeight="false" outlineLevel="1" collapsed="false">
      <c r="A479" s="24" t="n">
        <v>38991</v>
      </c>
      <c r="B479" s="2" t="n">
        <v>703</v>
      </c>
      <c r="C479" s="2" t="n">
        <v>18</v>
      </c>
      <c r="D479" s="2" t="n">
        <v>128</v>
      </c>
      <c r="E479" s="2" t="n">
        <v>365</v>
      </c>
      <c r="F479" s="2" t="n">
        <v>162</v>
      </c>
      <c r="G479" s="2" t="n">
        <v>30</v>
      </c>
      <c r="H479" s="29" t="n">
        <f aca="false">B479/$B479*100</f>
        <v>100</v>
      </c>
      <c r="I479" s="29" t="n">
        <f aca="false">C479/$B479*100</f>
        <v>2.56045519203414</v>
      </c>
      <c r="J479" s="29" t="n">
        <f aca="false">D479/$B479*100</f>
        <v>18.2076813655761</v>
      </c>
      <c r="K479" s="29" t="n">
        <f aca="false">E479/$B479*100</f>
        <v>51.9203413940256</v>
      </c>
      <c r="L479" s="29" t="n">
        <f aca="false">F479/$B479*100</f>
        <v>23.0440967283073</v>
      </c>
      <c r="M479" s="29" t="n">
        <f aca="false">G479/$B479*100</f>
        <v>4.2674253200569</v>
      </c>
      <c r="N479" s="29" t="n">
        <f aca="false">(1*I479)+(0.75*J479)+(0.5*K479)+(0.25*L479)+(0*M479)</f>
        <v>47.9374110953058</v>
      </c>
    </row>
    <row r="480" customFormat="false" ht="12" hidden="true" customHeight="false" outlineLevel="1" collapsed="false">
      <c r="A480" s="24" t="n">
        <v>39022</v>
      </c>
      <c r="B480" s="2" t="n">
        <v>685</v>
      </c>
      <c r="C480" s="2" t="n">
        <v>11</v>
      </c>
      <c r="D480" s="2" t="n">
        <v>109</v>
      </c>
      <c r="E480" s="2" t="n">
        <v>358</v>
      </c>
      <c r="F480" s="2" t="n">
        <v>171</v>
      </c>
      <c r="G480" s="2" t="n">
        <v>36</v>
      </c>
      <c r="H480" s="29" t="n">
        <f aca="false">B480/$B480*100</f>
        <v>100</v>
      </c>
      <c r="I480" s="29" t="n">
        <f aca="false">C480/$B480*100</f>
        <v>1.60583941605839</v>
      </c>
      <c r="J480" s="29" t="n">
        <f aca="false">D480/$B480*100</f>
        <v>15.9124087591241</v>
      </c>
      <c r="K480" s="29" t="n">
        <f aca="false">E480/$B480*100</f>
        <v>52.2627737226277</v>
      </c>
      <c r="L480" s="29" t="n">
        <f aca="false">F480/$B480*100</f>
        <v>24.963503649635</v>
      </c>
      <c r="M480" s="29" t="n">
        <f aca="false">G480/$B480*100</f>
        <v>5.25547445255474</v>
      </c>
      <c r="N480" s="29" t="n">
        <f aca="false">(1*I480)+(0.75*J480)+(0.5*K480)+(0.25*L480)+(0*M480)</f>
        <v>45.9124087591241</v>
      </c>
    </row>
    <row r="481" customFormat="false" ht="12" hidden="true" customHeight="false" outlineLevel="1" collapsed="false">
      <c r="A481" s="24" t="n">
        <v>39052</v>
      </c>
      <c r="B481" s="2" t="n">
        <v>682</v>
      </c>
      <c r="C481" s="2" t="n">
        <v>13</v>
      </c>
      <c r="D481" s="2" t="n">
        <v>101</v>
      </c>
      <c r="E481" s="2" t="n">
        <v>336</v>
      </c>
      <c r="F481" s="2" t="n">
        <v>190</v>
      </c>
      <c r="G481" s="2" t="n">
        <v>42</v>
      </c>
      <c r="H481" s="29" t="n">
        <f aca="false">B481/$B481*100</f>
        <v>100</v>
      </c>
      <c r="I481" s="29" t="n">
        <f aca="false">C481/$B481*100</f>
        <v>1.90615835777126</v>
      </c>
      <c r="J481" s="29" t="n">
        <f aca="false">D481/$B481*100</f>
        <v>14.8093841642229</v>
      </c>
      <c r="K481" s="29" t="n">
        <f aca="false">E481/$B481*100</f>
        <v>49.266862170088</v>
      </c>
      <c r="L481" s="29" t="n">
        <f aca="false">F481/$B481*100</f>
        <v>27.8592375366569</v>
      </c>
      <c r="M481" s="29" t="n">
        <f aca="false">G481/$B481*100</f>
        <v>6.158357771261</v>
      </c>
      <c r="N481" s="29" t="n">
        <f aca="false">(1*I481)+(0.75*J481)+(0.5*K481)+(0.25*L481)+(0*M481)</f>
        <v>44.6114369501466</v>
      </c>
    </row>
    <row r="482" customFormat="false" ht="12" hidden="true" customHeight="false" outlineLevel="1" collapsed="false">
      <c r="A482" s="24" t="n">
        <v>39083</v>
      </c>
      <c r="B482" s="2" t="n">
        <v>701</v>
      </c>
      <c r="C482" s="2" t="n">
        <v>8</v>
      </c>
      <c r="D482" s="2" t="n">
        <v>95</v>
      </c>
      <c r="E482" s="2" t="n">
        <v>371</v>
      </c>
      <c r="F482" s="2" t="n">
        <v>184</v>
      </c>
      <c r="G482" s="2" t="n">
        <v>43</v>
      </c>
      <c r="H482" s="29" t="n">
        <f aca="false">B482/$B482*100</f>
        <v>100</v>
      </c>
      <c r="I482" s="29" t="n">
        <f aca="false">C482/$B482*100</f>
        <v>1.14122681883024</v>
      </c>
      <c r="J482" s="29" t="n">
        <f aca="false">D482/$B482*100</f>
        <v>13.5520684736091</v>
      </c>
      <c r="K482" s="29" t="n">
        <f aca="false">E482/$B482*100</f>
        <v>52.9243937232525</v>
      </c>
      <c r="L482" s="29" t="n">
        <f aca="false">F482/$B482*100</f>
        <v>26.2482168330956</v>
      </c>
      <c r="M482" s="29" t="n">
        <f aca="false">G482/$B482*100</f>
        <v>6.13409415121255</v>
      </c>
      <c r="N482" s="29" t="n">
        <f aca="false">(1*I482)+(0.75*J482)+(0.5*K482)+(0.25*L482)+(0*M482)</f>
        <v>44.3295292439372</v>
      </c>
    </row>
    <row r="483" customFormat="false" ht="12" hidden="true" customHeight="false" outlineLevel="1" collapsed="false">
      <c r="A483" s="24" t="n">
        <v>39114</v>
      </c>
      <c r="B483" s="2" t="n">
        <v>703</v>
      </c>
      <c r="C483" s="2" t="n">
        <v>11</v>
      </c>
      <c r="D483" s="2" t="n">
        <v>134</v>
      </c>
      <c r="E483" s="2" t="n">
        <v>353</v>
      </c>
      <c r="F483" s="2" t="n">
        <v>162</v>
      </c>
      <c r="G483" s="2" t="n">
        <v>43</v>
      </c>
      <c r="H483" s="29" t="n">
        <f aca="false">B483/$B483*100</f>
        <v>100</v>
      </c>
      <c r="I483" s="29" t="n">
        <f aca="false">C483/$B483*100</f>
        <v>1.5647226173542</v>
      </c>
      <c r="J483" s="29" t="n">
        <f aca="false">D483/$B483*100</f>
        <v>19.0611664295875</v>
      </c>
      <c r="K483" s="29" t="n">
        <f aca="false">E483/$B483*100</f>
        <v>50.2133712660029</v>
      </c>
      <c r="L483" s="29" t="n">
        <f aca="false">F483/$B483*100</f>
        <v>23.0440967283073</v>
      </c>
      <c r="M483" s="29" t="n">
        <f aca="false">G483/$B483*100</f>
        <v>6.11664295874822</v>
      </c>
      <c r="N483" s="29" t="n">
        <f aca="false">(1*I483)+(0.75*J483)+(0.5*K483)+(0.25*L483)+(0*M483)</f>
        <v>46.7283072546231</v>
      </c>
    </row>
    <row r="484" customFormat="false" ht="12" hidden="true" customHeight="false" outlineLevel="1" collapsed="false">
      <c r="A484" s="24" t="n">
        <v>39142</v>
      </c>
      <c r="B484" s="2" t="n">
        <v>697</v>
      </c>
      <c r="C484" s="2" t="n">
        <v>17</v>
      </c>
      <c r="D484" s="2" t="n">
        <v>140</v>
      </c>
      <c r="E484" s="2" t="n">
        <v>360</v>
      </c>
      <c r="F484" s="2" t="n">
        <v>140</v>
      </c>
      <c r="G484" s="2" t="n">
        <v>40</v>
      </c>
      <c r="H484" s="29" t="n">
        <f aca="false">B484/$B484*100</f>
        <v>100</v>
      </c>
      <c r="I484" s="29" t="n">
        <f aca="false">C484/$B484*100</f>
        <v>2.4390243902439</v>
      </c>
      <c r="J484" s="29" t="n">
        <f aca="false">D484/$B484*100</f>
        <v>20.0860832137733</v>
      </c>
      <c r="K484" s="29" t="n">
        <f aca="false">E484/$B484*100</f>
        <v>51.6499282639885</v>
      </c>
      <c r="L484" s="29" t="n">
        <f aca="false">F484/$B484*100</f>
        <v>20.0860832137733</v>
      </c>
      <c r="M484" s="29" t="n">
        <f aca="false">G484/$B484*100</f>
        <v>5.73888091822095</v>
      </c>
      <c r="N484" s="29" t="n">
        <f aca="false">(1*I484)+(0.75*J484)+(0.5*K484)+(0.25*L484)+(0*M484)</f>
        <v>48.3500717360115</v>
      </c>
    </row>
    <row r="485" customFormat="false" ht="12" hidden="true" customHeight="false" outlineLevel="1" collapsed="false">
      <c r="A485" s="24" t="n">
        <v>39173</v>
      </c>
      <c r="B485" s="2" t="n">
        <v>680</v>
      </c>
      <c r="C485" s="2" t="n">
        <v>12</v>
      </c>
      <c r="D485" s="2" t="n">
        <v>120</v>
      </c>
      <c r="E485" s="2" t="n">
        <v>343</v>
      </c>
      <c r="F485" s="2" t="n">
        <v>165</v>
      </c>
      <c r="G485" s="2" t="n">
        <v>40</v>
      </c>
      <c r="H485" s="29" t="n">
        <f aca="false">B485/$B485*100</f>
        <v>100</v>
      </c>
      <c r="I485" s="29" t="n">
        <f aca="false">C485/$B485*100</f>
        <v>1.76470588235294</v>
      </c>
      <c r="J485" s="29" t="n">
        <f aca="false">D485/$B485*100</f>
        <v>17.6470588235294</v>
      </c>
      <c r="K485" s="29" t="n">
        <f aca="false">E485/$B485*100</f>
        <v>50.4411764705882</v>
      </c>
      <c r="L485" s="29" t="n">
        <f aca="false">F485/$B485*100</f>
        <v>24.2647058823529</v>
      </c>
      <c r="M485" s="29" t="n">
        <f aca="false">G485/$B485*100</f>
        <v>5.88235294117647</v>
      </c>
      <c r="N485" s="29" t="n">
        <f aca="false">(1*I485)+(0.75*J485)+(0.5*K485)+(0.25*L485)+(0*M485)</f>
        <v>46.2867647058824</v>
      </c>
    </row>
    <row r="486" customFormat="false" ht="12" hidden="true" customHeight="false" outlineLevel="1" collapsed="false">
      <c r="A486" s="24" t="n">
        <v>39203</v>
      </c>
      <c r="B486" s="2" t="n">
        <v>709</v>
      </c>
      <c r="C486" s="2" t="n">
        <v>10</v>
      </c>
      <c r="D486" s="2" t="n">
        <v>107</v>
      </c>
      <c r="E486" s="2" t="n">
        <v>374</v>
      </c>
      <c r="F486" s="2" t="n">
        <v>174</v>
      </c>
      <c r="G486" s="2" t="n">
        <v>44</v>
      </c>
      <c r="H486" s="29" t="n">
        <f aca="false">B486/$B486*100</f>
        <v>100</v>
      </c>
      <c r="I486" s="29" t="n">
        <f aca="false">C486/$B486*100</f>
        <v>1.41043723554302</v>
      </c>
      <c r="J486" s="29" t="n">
        <f aca="false">D486/$B486*100</f>
        <v>15.0916784203103</v>
      </c>
      <c r="K486" s="29" t="n">
        <f aca="false">E486/$B486*100</f>
        <v>52.7503526093089</v>
      </c>
      <c r="L486" s="29" t="n">
        <f aca="false">F486/$B486*100</f>
        <v>24.5416078984485</v>
      </c>
      <c r="M486" s="29" t="n">
        <f aca="false">G486/$B486*100</f>
        <v>6.20592383638928</v>
      </c>
      <c r="N486" s="29" t="n">
        <f aca="false">(1*I486)+(0.75*J486)+(0.5*K486)+(0.25*L486)+(0*M486)</f>
        <v>45.2397743300423</v>
      </c>
    </row>
    <row r="487" customFormat="false" ht="12" hidden="true" customHeight="false" outlineLevel="1" collapsed="false">
      <c r="A487" s="24" t="n">
        <v>39234</v>
      </c>
      <c r="B487" s="2" t="n">
        <v>695</v>
      </c>
      <c r="C487" s="2" t="n">
        <v>10</v>
      </c>
      <c r="D487" s="2" t="n">
        <v>99</v>
      </c>
      <c r="E487" s="2" t="n">
        <v>358</v>
      </c>
      <c r="F487" s="2" t="n">
        <v>186</v>
      </c>
      <c r="G487" s="2" t="n">
        <v>42</v>
      </c>
      <c r="H487" s="29" t="n">
        <f aca="false">B487/$B487*100</f>
        <v>100</v>
      </c>
      <c r="I487" s="29" t="n">
        <f aca="false">C487/$B487*100</f>
        <v>1.43884892086331</v>
      </c>
      <c r="J487" s="29" t="n">
        <f aca="false">D487/$B487*100</f>
        <v>14.2446043165468</v>
      </c>
      <c r="K487" s="29" t="n">
        <f aca="false">E487/$B487*100</f>
        <v>51.5107913669065</v>
      </c>
      <c r="L487" s="29" t="n">
        <f aca="false">F487/$B487*100</f>
        <v>26.7625899280576</v>
      </c>
      <c r="M487" s="29" t="n">
        <f aca="false">G487/$B487*100</f>
        <v>6.0431654676259</v>
      </c>
      <c r="N487" s="29" t="n">
        <f aca="false">(1*I487)+(0.75*J487)+(0.5*K487)+(0.25*L487)+(0*M487)</f>
        <v>44.568345323741</v>
      </c>
    </row>
    <row r="488" customFormat="false" ht="12" hidden="true" customHeight="false" outlineLevel="1" collapsed="false">
      <c r="A488" s="24" t="n">
        <v>39264</v>
      </c>
      <c r="B488" s="2" t="n">
        <v>709</v>
      </c>
      <c r="C488" s="2" t="n">
        <v>12</v>
      </c>
      <c r="D488" s="2" t="n">
        <v>68</v>
      </c>
      <c r="E488" s="2" t="n">
        <v>360</v>
      </c>
      <c r="F488" s="2" t="n">
        <v>218</v>
      </c>
      <c r="G488" s="2" t="n">
        <v>51</v>
      </c>
      <c r="H488" s="29" t="n">
        <f aca="false">B488/$B488*100</f>
        <v>100</v>
      </c>
      <c r="I488" s="29" t="n">
        <f aca="false">C488/$B488*100</f>
        <v>1.69252468265162</v>
      </c>
      <c r="J488" s="29" t="n">
        <f aca="false">D488/$B488*100</f>
        <v>9.59097320169253</v>
      </c>
      <c r="K488" s="29" t="n">
        <f aca="false">E488/$B488*100</f>
        <v>50.7757404795487</v>
      </c>
      <c r="L488" s="29" t="n">
        <f aca="false">F488/$B488*100</f>
        <v>30.7475317348378</v>
      </c>
      <c r="M488" s="29" t="n">
        <f aca="false">G488/$B488*100</f>
        <v>7.19322990126939</v>
      </c>
      <c r="N488" s="29" t="n">
        <f aca="false">(1*I488)+(0.75*J488)+(0.5*K488)+(0.25*L488)+(0*M488)</f>
        <v>41.9605077574048</v>
      </c>
    </row>
    <row r="489" customFormat="false" ht="12" hidden="true" customHeight="false" outlineLevel="1" collapsed="false">
      <c r="A489" s="24" t="n">
        <v>39295</v>
      </c>
      <c r="B489" s="2" t="n">
        <v>723</v>
      </c>
      <c r="C489" s="2" t="n">
        <v>7</v>
      </c>
      <c r="D489" s="2" t="n">
        <v>98</v>
      </c>
      <c r="E489" s="2" t="n">
        <v>359</v>
      </c>
      <c r="F489" s="2" t="n">
        <v>192</v>
      </c>
      <c r="G489" s="2" t="n">
        <v>67</v>
      </c>
      <c r="H489" s="29" t="n">
        <f aca="false">B489/$B489*100</f>
        <v>100</v>
      </c>
      <c r="I489" s="29" t="n">
        <f aca="false">C489/$B489*100</f>
        <v>0.968188105117566</v>
      </c>
      <c r="J489" s="29" t="n">
        <f aca="false">D489/$B489*100</f>
        <v>13.5546334716459</v>
      </c>
      <c r="K489" s="29" t="n">
        <f aca="false">E489/$B489*100</f>
        <v>49.6542185338866</v>
      </c>
      <c r="L489" s="29" t="n">
        <f aca="false">F489/$B489*100</f>
        <v>26.5560165975104</v>
      </c>
      <c r="M489" s="29" t="n">
        <f aca="false">G489/$B489*100</f>
        <v>9.26694329183956</v>
      </c>
      <c r="N489" s="29" t="n">
        <f aca="false">(1*I489)+(0.75*J489)+(0.5*K489)+(0.25*L489)+(0*M489)</f>
        <v>42.6002766251729</v>
      </c>
    </row>
    <row r="490" customFormat="false" ht="12" hidden="true" customHeight="false" outlineLevel="1" collapsed="false">
      <c r="A490" s="24" t="n">
        <v>39326</v>
      </c>
      <c r="B490" s="2" t="n">
        <v>703</v>
      </c>
      <c r="C490" s="2" t="n">
        <v>5</v>
      </c>
      <c r="D490" s="2" t="n">
        <v>71</v>
      </c>
      <c r="E490" s="2" t="n">
        <v>343</v>
      </c>
      <c r="F490" s="2" t="n">
        <v>216</v>
      </c>
      <c r="G490" s="2" t="n">
        <v>68</v>
      </c>
      <c r="H490" s="29" t="n">
        <f aca="false">B490/$B490*100</f>
        <v>100</v>
      </c>
      <c r="I490" s="29" t="n">
        <f aca="false">C490/$B490*100</f>
        <v>0.711237553342817</v>
      </c>
      <c r="J490" s="29" t="n">
        <f aca="false">D490/$B490*100</f>
        <v>10.099573257468</v>
      </c>
      <c r="K490" s="29" t="n">
        <f aca="false">E490/$B490*100</f>
        <v>48.7908961593172</v>
      </c>
      <c r="L490" s="29" t="n">
        <f aca="false">F490/$B490*100</f>
        <v>30.7254623044097</v>
      </c>
      <c r="M490" s="29" t="n">
        <f aca="false">G490/$B490*100</f>
        <v>9.67283072546231</v>
      </c>
      <c r="N490" s="29" t="n">
        <f aca="false">(1*I490)+(0.75*J490)+(0.5*K490)+(0.25*L490)+(0*M490)</f>
        <v>40.3627311522048</v>
      </c>
    </row>
    <row r="491" customFormat="false" ht="12" hidden="true" customHeight="false" outlineLevel="1" collapsed="false">
      <c r="A491" s="24" t="n">
        <v>39356</v>
      </c>
      <c r="B491" s="2" t="n">
        <v>722</v>
      </c>
      <c r="C491" s="2" t="n">
        <v>6</v>
      </c>
      <c r="D491" s="2" t="n">
        <v>85</v>
      </c>
      <c r="E491" s="2" t="n">
        <v>337</v>
      </c>
      <c r="F491" s="2" t="n">
        <v>239</v>
      </c>
      <c r="G491" s="2" t="n">
        <v>55</v>
      </c>
      <c r="H491" s="29" t="n">
        <f aca="false">B491/$B491*100</f>
        <v>100</v>
      </c>
      <c r="I491" s="29" t="n">
        <f aca="false">C491/$B491*100</f>
        <v>0.831024930747923</v>
      </c>
      <c r="J491" s="29" t="n">
        <f aca="false">D491/$B491*100</f>
        <v>11.7728531855956</v>
      </c>
      <c r="K491" s="29" t="n">
        <f aca="false">E491/$B491*100</f>
        <v>46.6759002770083</v>
      </c>
      <c r="L491" s="29" t="n">
        <f aca="false">F491/$B491*100</f>
        <v>33.1024930747922</v>
      </c>
      <c r="M491" s="29" t="n">
        <f aca="false">G491/$B491*100</f>
        <v>7.61772853185596</v>
      </c>
      <c r="N491" s="29" t="n">
        <f aca="false">(1*I491)+(0.75*J491)+(0.5*K491)+(0.25*L491)+(0*M491)</f>
        <v>41.2742382271468</v>
      </c>
    </row>
    <row r="492" customFormat="false" ht="12" hidden="true" customHeight="false" outlineLevel="1" collapsed="false">
      <c r="A492" s="24" t="n">
        <v>39387</v>
      </c>
      <c r="B492" s="2" t="n">
        <v>712</v>
      </c>
      <c r="C492" s="2" t="n">
        <v>6</v>
      </c>
      <c r="D492" s="2" t="n">
        <v>77</v>
      </c>
      <c r="E492" s="2" t="n">
        <v>281</v>
      </c>
      <c r="F492" s="2" t="n">
        <v>268</v>
      </c>
      <c r="G492" s="2" t="n">
        <v>80</v>
      </c>
      <c r="H492" s="29" t="n">
        <f aca="false">B492/$B492*100</f>
        <v>100</v>
      </c>
      <c r="I492" s="29" t="n">
        <f aca="false">C492/$B492*100</f>
        <v>0.842696629213483</v>
      </c>
      <c r="J492" s="29" t="n">
        <f aca="false">D492/$B492*100</f>
        <v>10.814606741573</v>
      </c>
      <c r="K492" s="29" t="n">
        <f aca="false">E492/$B492*100</f>
        <v>39.4662921348315</v>
      </c>
      <c r="L492" s="29" t="n">
        <f aca="false">F492/$B492*100</f>
        <v>37.6404494382022</v>
      </c>
      <c r="M492" s="29" t="n">
        <f aca="false">G492/$B492*100</f>
        <v>11.2359550561798</v>
      </c>
      <c r="N492" s="29" t="n">
        <f aca="false">(1*I492)+(0.75*J492)+(0.5*K492)+(0.25*L492)+(0*M492)</f>
        <v>38.0969101123596</v>
      </c>
    </row>
    <row r="493" customFormat="false" ht="12" hidden="true" customHeight="false" outlineLevel="1" collapsed="false">
      <c r="A493" s="24" t="n">
        <v>39417</v>
      </c>
      <c r="B493" s="2" t="n">
        <v>720</v>
      </c>
      <c r="C493" s="2" t="n">
        <v>4</v>
      </c>
      <c r="D493" s="2" t="n">
        <v>64</v>
      </c>
      <c r="E493" s="2" t="n">
        <v>239</v>
      </c>
      <c r="F493" s="2" t="n">
        <v>307</v>
      </c>
      <c r="G493" s="2" t="n">
        <v>106</v>
      </c>
      <c r="H493" s="29" t="n">
        <f aca="false">B493/$B493*100</f>
        <v>100</v>
      </c>
      <c r="I493" s="29" t="n">
        <f aca="false">C493/$B493*100</f>
        <v>0.555555555555556</v>
      </c>
      <c r="J493" s="29" t="n">
        <f aca="false">D493/$B493*100</f>
        <v>8.88888888888889</v>
      </c>
      <c r="K493" s="29" t="n">
        <f aca="false">E493/$B493*100</f>
        <v>33.1944444444444</v>
      </c>
      <c r="L493" s="29" t="n">
        <f aca="false">F493/$B493*100</f>
        <v>42.6388888888889</v>
      </c>
      <c r="M493" s="29" t="n">
        <f aca="false">G493/$B493*100</f>
        <v>14.7222222222222</v>
      </c>
      <c r="N493" s="29" t="n">
        <f aca="false">(1*I493)+(0.75*J493)+(0.5*K493)+(0.25*L493)+(0*M493)</f>
        <v>34.4791666666667</v>
      </c>
    </row>
    <row r="494" customFormat="false" ht="12" hidden="true" customHeight="false" outlineLevel="1" collapsed="false">
      <c r="A494" s="24" t="n">
        <v>39448</v>
      </c>
      <c r="B494" s="2" t="n">
        <v>721</v>
      </c>
      <c r="C494" s="2" t="n">
        <v>3</v>
      </c>
      <c r="D494" s="2" t="n">
        <v>39</v>
      </c>
      <c r="E494" s="2" t="n">
        <v>202</v>
      </c>
      <c r="F494" s="2" t="n">
        <v>343</v>
      </c>
      <c r="G494" s="2" t="n">
        <v>134</v>
      </c>
      <c r="H494" s="29" t="n">
        <f aca="false">B494/$B494*100</f>
        <v>100</v>
      </c>
      <c r="I494" s="29" t="n">
        <f aca="false">C494/$B494*100</f>
        <v>0.416088765603329</v>
      </c>
      <c r="J494" s="29" t="n">
        <f aca="false">D494/$B494*100</f>
        <v>5.40915395284327</v>
      </c>
      <c r="K494" s="29" t="n">
        <f aca="false">E494/$B494*100</f>
        <v>28.0166435506241</v>
      </c>
      <c r="L494" s="29" t="n">
        <f aca="false">F494/$B494*100</f>
        <v>47.5728155339806</v>
      </c>
      <c r="M494" s="29" t="n">
        <f aca="false">G494/$B494*100</f>
        <v>18.5852981969487</v>
      </c>
      <c r="N494" s="29" t="n">
        <f aca="false">(1*I494)+(0.75*J494)+(0.5*K494)+(0.25*L494)+(0*M494)</f>
        <v>30.374479889043</v>
      </c>
    </row>
    <row r="495" customFormat="false" ht="12" hidden="true" customHeight="false" outlineLevel="1" collapsed="false">
      <c r="A495" s="24" t="n">
        <v>39479</v>
      </c>
      <c r="B495" s="2" t="n">
        <v>713</v>
      </c>
      <c r="C495" s="2" t="n">
        <v>4</v>
      </c>
      <c r="D495" s="2" t="n">
        <v>47</v>
      </c>
      <c r="E495" s="2" t="n">
        <v>227</v>
      </c>
      <c r="F495" s="2" t="n">
        <v>307</v>
      </c>
      <c r="G495" s="2" t="n">
        <v>128</v>
      </c>
      <c r="H495" s="29" t="n">
        <f aca="false">B495/$B495*100</f>
        <v>100</v>
      </c>
      <c r="I495" s="29" t="n">
        <f aca="false">C495/$B495*100</f>
        <v>0.561009817671809</v>
      </c>
      <c r="J495" s="29" t="n">
        <f aca="false">D495/$B495*100</f>
        <v>6.59186535764376</v>
      </c>
      <c r="K495" s="29" t="n">
        <f aca="false">E495/$B495*100</f>
        <v>31.8373071528752</v>
      </c>
      <c r="L495" s="29" t="n">
        <f aca="false">F495/$B495*100</f>
        <v>43.0575035063114</v>
      </c>
      <c r="M495" s="29" t="n">
        <f aca="false">G495/$B495*100</f>
        <v>17.9523141654979</v>
      </c>
      <c r="N495" s="29" t="n">
        <f aca="false">(1*I495)+(0.75*J495)+(0.5*K495)+(0.25*L495)+(0*M495)</f>
        <v>32.1879382889201</v>
      </c>
    </row>
    <row r="496" customFormat="false" ht="12" hidden="true" customHeight="false" outlineLevel="1" collapsed="false">
      <c r="A496" s="24" t="n">
        <v>39508</v>
      </c>
      <c r="B496" s="2" t="n">
        <v>720</v>
      </c>
      <c r="C496" s="2" t="n">
        <v>9</v>
      </c>
      <c r="D496" s="2" t="n">
        <v>66</v>
      </c>
      <c r="E496" s="2" t="n">
        <v>264</v>
      </c>
      <c r="F496" s="2" t="n">
        <v>273</v>
      </c>
      <c r="G496" s="2" t="n">
        <v>108</v>
      </c>
      <c r="H496" s="29" t="n">
        <f aca="false">B496/$B496*100</f>
        <v>100</v>
      </c>
      <c r="I496" s="29" t="n">
        <f aca="false">C496/$B496*100</f>
        <v>1.25</v>
      </c>
      <c r="J496" s="29" t="n">
        <f aca="false">D496/$B496*100</f>
        <v>9.16666666666667</v>
      </c>
      <c r="K496" s="29" t="n">
        <f aca="false">E496/$B496*100</f>
        <v>36.6666666666667</v>
      </c>
      <c r="L496" s="29" t="n">
        <f aca="false">F496/$B496*100</f>
        <v>37.9166666666667</v>
      </c>
      <c r="M496" s="29" t="n">
        <f aca="false">G496/$B496*100</f>
        <v>15</v>
      </c>
      <c r="N496" s="29" t="n">
        <f aca="false">(1*I496)+(0.75*J496)+(0.5*K496)+(0.25*L496)+(0*M496)</f>
        <v>35.9375</v>
      </c>
    </row>
    <row r="497" customFormat="false" ht="12" hidden="true" customHeight="false" outlineLevel="1" collapsed="false">
      <c r="A497" s="24" t="n">
        <v>39539</v>
      </c>
      <c r="B497" s="2" t="n">
        <v>739</v>
      </c>
      <c r="C497" s="2" t="n">
        <v>6</v>
      </c>
      <c r="D497" s="2" t="n">
        <v>61</v>
      </c>
      <c r="E497" s="2" t="n">
        <v>259</v>
      </c>
      <c r="F497" s="2" t="n">
        <v>292</v>
      </c>
      <c r="G497" s="2" t="n">
        <v>121</v>
      </c>
      <c r="H497" s="29" t="n">
        <f aca="false">B497/$B497*100</f>
        <v>100</v>
      </c>
      <c r="I497" s="29" t="n">
        <f aca="false">C497/$B497*100</f>
        <v>0.81190798376184</v>
      </c>
      <c r="J497" s="29" t="n">
        <f aca="false">D497/$B497*100</f>
        <v>8.25439783491204</v>
      </c>
      <c r="K497" s="29" t="n">
        <f aca="false">E497/$B497*100</f>
        <v>35.0473612990528</v>
      </c>
      <c r="L497" s="29" t="n">
        <f aca="false">F497/$B497*100</f>
        <v>39.5128552097429</v>
      </c>
      <c r="M497" s="29" t="n">
        <f aca="false">G497/$B497*100</f>
        <v>16.3734776725304</v>
      </c>
      <c r="N497" s="29" t="n">
        <f aca="false">(1*I497)+(0.75*J497)+(0.5*K497)+(0.25*L497)+(0*M497)</f>
        <v>34.404600811908</v>
      </c>
    </row>
    <row r="498" customFormat="false" ht="12" hidden="true" customHeight="false" outlineLevel="1" collapsed="false">
      <c r="A498" s="24" t="n">
        <v>39569</v>
      </c>
      <c r="B498" s="2" t="n">
        <v>729</v>
      </c>
      <c r="C498" s="2" t="n">
        <v>6</v>
      </c>
      <c r="D498" s="2" t="n">
        <v>43</v>
      </c>
      <c r="E498" s="2" t="n">
        <v>210</v>
      </c>
      <c r="F498" s="2" t="n">
        <v>323</v>
      </c>
      <c r="G498" s="2" t="n">
        <v>147</v>
      </c>
      <c r="H498" s="29" t="n">
        <f aca="false">B498/$B498*100</f>
        <v>100</v>
      </c>
      <c r="I498" s="29" t="n">
        <f aca="false">C498/$B498*100</f>
        <v>0.823045267489712</v>
      </c>
      <c r="J498" s="29" t="n">
        <f aca="false">D498/$B498*100</f>
        <v>5.89849108367627</v>
      </c>
      <c r="K498" s="29" t="n">
        <f aca="false">E498/$B498*100</f>
        <v>28.8065843621399</v>
      </c>
      <c r="L498" s="29" t="n">
        <f aca="false">F498/$B498*100</f>
        <v>44.3072702331962</v>
      </c>
      <c r="M498" s="29" t="n">
        <f aca="false">G498/$B498*100</f>
        <v>20.1646090534979</v>
      </c>
      <c r="N498" s="29" t="n">
        <f aca="false">(1*I498)+(0.75*J498)+(0.5*K498)+(0.25*L498)+(0*M498)</f>
        <v>30.7270233196159</v>
      </c>
    </row>
    <row r="499" customFormat="false" ht="12" hidden="true" customHeight="false" outlineLevel="1" collapsed="false">
      <c r="A499" s="24" t="n">
        <v>39600</v>
      </c>
      <c r="B499" s="2" t="n">
        <v>717</v>
      </c>
      <c r="C499" s="2" t="n">
        <v>11</v>
      </c>
      <c r="D499" s="2" t="n">
        <v>41</v>
      </c>
      <c r="E499" s="2" t="n">
        <v>167</v>
      </c>
      <c r="F499" s="2" t="n">
        <v>335</v>
      </c>
      <c r="G499" s="2" t="n">
        <v>163</v>
      </c>
      <c r="H499" s="29" t="n">
        <f aca="false">B499/$B499*100</f>
        <v>100</v>
      </c>
      <c r="I499" s="29" t="n">
        <f aca="false">C499/$B499*100</f>
        <v>1.53417015341702</v>
      </c>
      <c r="J499" s="29" t="n">
        <f aca="false">D499/$B499*100</f>
        <v>5.71827057182706</v>
      </c>
      <c r="K499" s="29" t="n">
        <f aca="false">E499/$B499*100</f>
        <v>23.2914923291492</v>
      </c>
      <c r="L499" s="29" t="n">
        <f aca="false">F499/$B499*100</f>
        <v>46.7224546722455</v>
      </c>
      <c r="M499" s="29" t="n">
        <f aca="false">G499/$B499*100</f>
        <v>22.7336122733612</v>
      </c>
      <c r="N499" s="29" t="n">
        <f aca="false">(1*I499)+(0.75*J499)+(0.5*K499)+(0.25*L499)+(0*M499)</f>
        <v>29.1492329149233</v>
      </c>
    </row>
    <row r="500" customFormat="false" ht="12" hidden="true" customHeight="false" outlineLevel="1" collapsed="false">
      <c r="A500" s="24" t="n">
        <v>39630</v>
      </c>
      <c r="B500" s="2" t="n">
        <v>711</v>
      </c>
      <c r="C500" s="2" t="n">
        <v>13</v>
      </c>
      <c r="D500" s="2" t="n">
        <v>60</v>
      </c>
      <c r="E500" s="2" t="n">
        <v>173</v>
      </c>
      <c r="F500" s="2" t="n">
        <v>294</v>
      </c>
      <c r="G500" s="2" t="n">
        <v>171</v>
      </c>
      <c r="H500" s="29" t="n">
        <f aca="false">B500/$B500*100</f>
        <v>100</v>
      </c>
      <c r="I500" s="29" t="n">
        <f aca="false">C500/$B500*100</f>
        <v>1.82841068917018</v>
      </c>
      <c r="J500" s="29" t="n">
        <f aca="false">D500/$B500*100</f>
        <v>8.43881856540084</v>
      </c>
      <c r="K500" s="29" t="n">
        <f aca="false">E500/$B500*100</f>
        <v>24.3319268635724</v>
      </c>
      <c r="L500" s="29" t="n">
        <f aca="false">F500/$B500*100</f>
        <v>41.3502109704641</v>
      </c>
      <c r="M500" s="29" t="n">
        <f aca="false">G500/$B500*100</f>
        <v>24.0506329113924</v>
      </c>
      <c r="N500" s="29" t="n">
        <f aca="false">(1*I500)+(0.75*J500)+(0.5*K500)+(0.25*L500)+(0*M500)</f>
        <v>30.6610407876231</v>
      </c>
    </row>
    <row r="501" customFormat="false" ht="12" hidden="true" customHeight="false" outlineLevel="1" collapsed="false">
      <c r="A501" s="24" t="n">
        <v>39661</v>
      </c>
      <c r="B501" s="2" t="n">
        <v>713</v>
      </c>
      <c r="C501" s="2" t="n">
        <v>6</v>
      </c>
      <c r="D501" s="2" t="n">
        <v>40</v>
      </c>
      <c r="E501" s="2" t="n">
        <v>174</v>
      </c>
      <c r="F501" s="2" t="n">
        <v>296</v>
      </c>
      <c r="G501" s="2" t="n">
        <v>197</v>
      </c>
      <c r="H501" s="29" t="n">
        <f aca="false">B501/$B501*100</f>
        <v>100</v>
      </c>
      <c r="I501" s="29" t="n">
        <f aca="false">C501/$B501*100</f>
        <v>0.841514726507714</v>
      </c>
      <c r="J501" s="29" t="n">
        <f aca="false">D501/$B501*100</f>
        <v>5.61009817671809</v>
      </c>
      <c r="K501" s="29" t="n">
        <f aca="false">E501/$B501*100</f>
        <v>24.4039270687237</v>
      </c>
      <c r="L501" s="29" t="n">
        <f aca="false">F501/$B501*100</f>
        <v>41.5147265077139</v>
      </c>
      <c r="M501" s="29" t="n">
        <f aca="false">G501/$B501*100</f>
        <v>27.6297335203366</v>
      </c>
      <c r="N501" s="29" t="n">
        <f aca="false">(1*I501)+(0.75*J501)+(0.5*K501)+(0.25*L501)+(0*M501)</f>
        <v>27.6297335203366</v>
      </c>
    </row>
    <row r="502" customFormat="false" ht="12" hidden="true" customHeight="false" outlineLevel="1" collapsed="false">
      <c r="A502" s="24" t="n">
        <v>39692</v>
      </c>
      <c r="B502" s="2" t="n">
        <v>722</v>
      </c>
      <c r="C502" s="2" t="n">
        <v>5</v>
      </c>
      <c r="D502" s="2" t="n">
        <v>37</v>
      </c>
      <c r="E502" s="2" t="n">
        <v>198</v>
      </c>
      <c r="F502" s="2" t="n">
        <v>281</v>
      </c>
      <c r="G502" s="2" t="n">
        <v>201</v>
      </c>
      <c r="H502" s="29" t="n">
        <f aca="false">B502/$B502*100</f>
        <v>100</v>
      </c>
      <c r="I502" s="29" t="n">
        <f aca="false">C502/$B502*100</f>
        <v>0.692520775623269</v>
      </c>
      <c r="J502" s="29" t="n">
        <f aca="false">D502/$B502*100</f>
        <v>5.12465373961219</v>
      </c>
      <c r="K502" s="29" t="n">
        <f aca="false">E502/$B502*100</f>
        <v>27.4238227146814</v>
      </c>
      <c r="L502" s="29" t="n">
        <f aca="false">F502/$B502*100</f>
        <v>38.9196675900277</v>
      </c>
      <c r="M502" s="29" t="n">
        <f aca="false">G502/$B502*100</f>
        <v>27.8393351800554</v>
      </c>
      <c r="N502" s="29" t="n">
        <f aca="false">(1*I502)+(0.75*J502)+(0.5*K502)+(0.25*L502)+(0*M502)</f>
        <v>27.9778393351801</v>
      </c>
    </row>
    <row r="503" customFormat="false" ht="12" hidden="true" customHeight="false" outlineLevel="1" collapsed="false">
      <c r="A503" s="24" t="n">
        <v>39722</v>
      </c>
      <c r="B503" s="2" t="n">
        <v>723</v>
      </c>
      <c r="C503" s="2" t="n">
        <v>5</v>
      </c>
      <c r="D503" s="2" t="n">
        <v>22</v>
      </c>
      <c r="E503" s="2" t="n">
        <v>119</v>
      </c>
      <c r="F503" s="2" t="n">
        <v>294</v>
      </c>
      <c r="G503" s="2" t="n">
        <v>283</v>
      </c>
      <c r="H503" s="29" t="n">
        <f aca="false">B503/$B503*100</f>
        <v>100</v>
      </c>
      <c r="I503" s="29" t="n">
        <f aca="false">C503/$B503*100</f>
        <v>0.691562932226833</v>
      </c>
      <c r="J503" s="29" t="n">
        <f aca="false">D503/$B503*100</f>
        <v>3.04287690179806</v>
      </c>
      <c r="K503" s="29" t="n">
        <f aca="false">E503/$B503*100</f>
        <v>16.4591977869986</v>
      </c>
      <c r="L503" s="29" t="n">
        <f aca="false">F503/$B503*100</f>
        <v>40.6639004149378</v>
      </c>
      <c r="M503" s="29" t="n">
        <f aca="false">G503/$B503*100</f>
        <v>39.1424619640387</v>
      </c>
      <c r="N503" s="29" t="n">
        <f aca="false">(1*I503)+(0.75*J503)+(0.5*K503)+(0.25*L503)+(0*M503)</f>
        <v>21.3692946058091</v>
      </c>
    </row>
    <row r="504" customFormat="false" ht="12" hidden="true" customHeight="false" outlineLevel="1" collapsed="false">
      <c r="A504" s="24" t="n">
        <v>39753</v>
      </c>
      <c r="B504" s="2" t="n">
        <v>713</v>
      </c>
      <c r="C504" s="2" t="n">
        <v>3</v>
      </c>
      <c r="D504" s="2" t="n">
        <v>20</v>
      </c>
      <c r="E504" s="2" t="n">
        <v>132</v>
      </c>
      <c r="F504" s="2" t="n">
        <v>260</v>
      </c>
      <c r="G504" s="2" t="n">
        <v>298</v>
      </c>
      <c r="H504" s="29" t="n">
        <f aca="false">B504/$B504*100</f>
        <v>100</v>
      </c>
      <c r="I504" s="29" t="n">
        <f aca="false">C504/$B504*100</f>
        <v>0.420757363253857</v>
      </c>
      <c r="J504" s="29" t="n">
        <f aca="false">D504/$B504*100</f>
        <v>2.80504908835905</v>
      </c>
      <c r="K504" s="29" t="n">
        <f aca="false">E504/$B504*100</f>
        <v>18.5133239831697</v>
      </c>
      <c r="L504" s="29" t="n">
        <f aca="false">F504/$B504*100</f>
        <v>36.4656381486676</v>
      </c>
      <c r="M504" s="29" t="n">
        <f aca="false">G504/$B504*100</f>
        <v>41.7952314165498</v>
      </c>
      <c r="N504" s="29" t="n">
        <f aca="false">(1*I504)+(0.75*J504)+(0.5*K504)+(0.25*L504)+(0*M504)</f>
        <v>20.8976157082749</v>
      </c>
    </row>
    <row r="505" customFormat="false" ht="12" hidden="true" customHeight="false" outlineLevel="1" collapsed="false">
      <c r="A505" s="24" t="n">
        <v>39783</v>
      </c>
      <c r="B505" s="2" t="n">
        <v>711</v>
      </c>
      <c r="C505" s="2" t="n">
        <v>4</v>
      </c>
      <c r="D505" s="2" t="n">
        <v>19</v>
      </c>
      <c r="E505" s="2" t="n">
        <v>85</v>
      </c>
      <c r="F505" s="2" t="n">
        <v>212</v>
      </c>
      <c r="G505" s="2" t="n">
        <v>391</v>
      </c>
      <c r="H505" s="29" t="n">
        <f aca="false">B505/$B505*100</f>
        <v>100</v>
      </c>
      <c r="I505" s="29" t="n">
        <f aca="false">C505/$B505*100</f>
        <v>0.562587904360056</v>
      </c>
      <c r="J505" s="29" t="n">
        <f aca="false">D505/$B505*100</f>
        <v>2.67229254571027</v>
      </c>
      <c r="K505" s="29" t="n">
        <f aca="false">E505/$B505*100</f>
        <v>11.9549929676512</v>
      </c>
      <c r="L505" s="29" t="n">
        <f aca="false">F505/$B505*100</f>
        <v>29.817158931083</v>
      </c>
      <c r="M505" s="29" t="n">
        <f aca="false">G505/$B505*100</f>
        <v>54.9929676511955</v>
      </c>
      <c r="N505" s="29" t="n">
        <f aca="false">(1*I505)+(0.75*J505)+(0.5*K505)+(0.25*L505)+(0*M505)</f>
        <v>15.9985935302391</v>
      </c>
    </row>
    <row r="506" customFormat="false" ht="12" hidden="true" customHeight="false" outlineLevel="1" collapsed="false">
      <c r="A506" s="24" t="n">
        <v>39814</v>
      </c>
      <c r="B506" s="2" t="n">
        <v>706</v>
      </c>
      <c r="C506" s="2" t="n">
        <v>2</v>
      </c>
      <c r="D506" s="2" t="n">
        <v>14</v>
      </c>
      <c r="E506" s="2" t="n">
        <v>127</v>
      </c>
      <c r="F506" s="2" t="n">
        <v>224</v>
      </c>
      <c r="G506" s="2" t="n">
        <v>339</v>
      </c>
      <c r="H506" s="29" t="n">
        <f aca="false">B506/$B506*100</f>
        <v>100</v>
      </c>
      <c r="I506" s="29" t="n">
        <f aca="false">C506/$B506*100</f>
        <v>0.28328611898017</v>
      </c>
      <c r="J506" s="29" t="n">
        <f aca="false">D506/$B506*100</f>
        <v>1.98300283286119</v>
      </c>
      <c r="K506" s="29" t="n">
        <f aca="false">E506/$B506*100</f>
        <v>17.9886685552408</v>
      </c>
      <c r="L506" s="29" t="n">
        <f aca="false">F506/$B506*100</f>
        <v>31.728045325779</v>
      </c>
      <c r="M506" s="29" t="n">
        <f aca="false">G506/$B506*100</f>
        <v>48.0169971671388</v>
      </c>
      <c r="N506" s="29" t="n">
        <f aca="false">(1*I506)+(0.75*J506)+(0.5*K506)+(0.25*L506)+(0*M506)</f>
        <v>18.6968838526912</v>
      </c>
    </row>
    <row r="507" customFormat="false" ht="12" hidden="true" customHeight="false" outlineLevel="1" collapsed="false">
      <c r="A507" s="24" t="n">
        <v>39845</v>
      </c>
      <c r="B507" s="2" t="n">
        <v>696</v>
      </c>
      <c r="C507" s="2" t="n">
        <v>3</v>
      </c>
      <c r="D507" s="2" t="n">
        <v>21</v>
      </c>
      <c r="E507" s="2" t="n">
        <v>129</v>
      </c>
      <c r="F507" s="2" t="n">
        <v>255</v>
      </c>
      <c r="G507" s="2" t="n">
        <v>288</v>
      </c>
      <c r="H507" s="29" t="n">
        <f aca="false">B507/$B507*100</f>
        <v>100</v>
      </c>
      <c r="I507" s="29" t="n">
        <f aca="false">C507/$B507*100</f>
        <v>0.431034482758621</v>
      </c>
      <c r="J507" s="29" t="n">
        <f aca="false">D507/$B507*100</f>
        <v>3.01724137931034</v>
      </c>
      <c r="K507" s="29" t="n">
        <f aca="false">E507/$B507*100</f>
        <v>18.5344827586207</v>
      </c>
      <c r="L507" s="29" t="n">
        <f aca="false">F507/$B507*100</f>
        <v>36.6379310344828</v>
      </c>
      <c r="M507" s="29" t="n">
        <f aca="false">G507/$B507*100</f>
        <v>41.3793103448276</v>
      </c>
      <c r="N507" s="29" t="n">
        <f aca="false">(1*I507)+(0.75*J507)+(0.5*K507)+(0.25*L507)+(0*M507)</f>
        <v>21.1206896551724</v>
      </c>
    </row>
    <row r="508" customFormat="false" ht="12" hidden="true" customHeight="false" outlineLevel="1" collapsed="false">
      <c r="A508" s="24" t="n">
        <v>39873</v>
      </c>
      <c r="B508" s="2" t="n">
        <v>716</v>
      </c>
      <c r="C508" s="2" t="n">
        <v>4</v>
      </c>
      <c r="D508" s="2" t="n">
        <v>46</v>
      </c>
      <c r="E508" s="2" t="n">
        <v>216</v>
      </c>
      <c r="F508" s="2" t="n">
        <v>241</v>
      </c>
      <c r="G508" s="2" t="n">
        <v>209</v>
      </c>
      <c r="H508" s="29" t="n">
        <f aca="false">B508/$B508*100</f>
        <v>100</v>
      </c>
      <c r="I508" s="29" t="n">
        <f aca="false">C508/$B508*100</f>
        <v>0.558659217877095</v>
      </c>
      <c r="J508" s="29" t="n">
        <f aca="false">D508/$B508*100</f>
        <v>6.42458100558659</v>
      </c>
      <c r="K508" s="29" t="n">
        <f aca="false">E508/$B508*100</f>
        <v>30.1675977653631</v>
      </c>
      <c r="L508" s="29" t="n">
        <f aca="false">F508/$B508*100</f>
        <v>33.659217877095</v>
      </c>
      <c r="M508" s="29" t="n">
        <f aca="false">G508/$B508*100</f>
        <v>29.1899441340782</v>
      </c>
      <c r="N508" s="29" t="n">
        <f aca="false">(1*I508)+(0.75*J508)+(0.5*K508)+(0.25*L508)+(0*M508)</f>
        <v>28.8756983240224</v>
      </c>
    </row>
    <row r="509" customFormat="false" ht="12" hidden="true" customHeight="false" outlineLevel="1" collapsed="false">
      <c r="A509" s="24" t="n">
        <v>39904</v>
      </c>
      <c r="B509" s="2" t="n">
        <v>720</v>
      </c>
      <c r="C509" s="2" t="n">
        <v>6</v>
      </c>
      <c r="D509" s="2" t="n">
        <v>89</v>
      </c>
      <c r="E509" s="2" t="n">
        <v>259</v>
      </c>
      <c r="F509" s="2" t="n">
        <v>213</v>
      </c>
      <c r="G509" s="2" t="n">
        <v>153</v>
      </c>
      <c r="H509" s="29" t="n">
        <f aca="false">B509/$B509*100</f>
        <v>100</v>
      </c>
      <c r="I509" s="29" t="n">
        <f aca="false">C509/$B509*100</f>
        <v>0.833333333333333</v>
      </c>
      <c r="J509" s="29" t="n">
        <f aca="false">D509/$B509*100</f>
        <v>12.3611111111111</v>
      </c>
      <c r="K509" s="29" t="n">
        <f aca="false">E509/$B509*100</f>
        <v>35.9722222222222</v>
      </c>
      <c r="L509" s="29" t="n">
        <f aca="false">F509/$B509*100</f>
        <v>29.5833333333333</v>
      </c>
      <c r="M509" s="29" t="n">
        <f aca="false">G509/$B509*100</f>
        <v>21.25</v>
      </c>
      <c r="N509" s="29" t="n">
        <f aca="false">(1*I509)+(0.75*J509)+(0.5*K509)+(0.25*L509)+(0*M509)</f>
        <v>35.4861111111111</v>
      </c>
    </row>
    <row r="510" customFormat="false" ht="12" hidden="true" customHeight="false" outlineLevel="1" collapsed="false">
      <c r="A510" s="24" t="n">
        <v>39934</v>
      </c>
      <c r="B510" s="2" t="n">
        <v>706</v>
      </c>
      <c r="C510" s="2" t="n">
        <v>5</v>
      </c>
      <c r="D510" s="2" t="n">
        <v>108</v>
      </c>
      <c r="E510" s="2" t="n">
        <v>293</v>
      </c>
      <c r="F510" s="2" t="n">
        <v>168</v>
      </c>
      <c r="G510" s="2" t="n">
        <v>132</v>
      </c>
      <c r="H510" s="29" t="n">
        <f aca="false">B510/$B510*100</f>
        <v>100</v>
      </c>
      <c r="I510" s="29" t="n">
        <f aca="false">C510/$B510*100</f>
        <v>0.708215297450425</v>
      </c>
      <c r="J510" s="29" t="n">
        <f aca="false">D510/$B510*100</f>
        <v>15.2974504249292</v>
      </c>
      <c r="K510" s="29" t="n">
        <f aca="false">E510/$B510*100</f>
        <v>41.5014164305949</v>
      </c>
      <c r="L510" s="29" t="n">
        <f aca="false">F510/$B510*100</f>
        <v>23.7960339943343</v>
      </c>
      <c r="M510" s="29" t="n">
        <f aca="false">G510/$B510*100</f>
        <v>18.6968838526912</v>
      </c>
      <c r="N510" s="29" t="n">
        <f aca="false">(1*I510)+(0.75*J510)+(0.5*K510)+(0.25*L510)+(0*M510)</f>
        <v>38.8810198300283</v>
      </c>
    </row>
    <row r="511" customFormat="false" ht="12" hidden="true" customHeight="false" outlineLevel="1" collapsed="false">
      <c r="A511" s="24" t="n">
        <v>39965</v>
      </c>
      <c r="B511" s="2" t="n">
        <v>704</v>
      </c>
      <c r="C511" s="2" t="n">
        <v>9</v>
      </c>
      <c r="D511" s="2" t="n">
        <v>131</v>
      </c>
      <c r="E511" s="2" t="n">
        <v>334</v>
      </c>
      <c r="F511" s="2" t="n">
        <v>146</v>
      </c>
      <c r="G511" s="2" t="n">
        <v>84</v>
      </c>
      <c r="H511" s="29" t="n">
        <f aca="false">B511/$B511*100</f>
        <v>100</v>
      </c>
      <c r="I511" s="29" t="n">
        <f aca="false">C511/$B511*100</f>
        <v>1.27840909090909</v>
      </c>
      <c r="J511" s="29" t="n">
        <f aca="false">D511/$B511*100</f>
        <v>18.6079545454545</v>
      </c>
      <c r="K511" s="29" t="n">
        <f aca="false">E511/$B511*100</f>
        <v>47.4431818181818</v>
      </c>
      <c r="L511" s="29" t="n">
        <f aca="false">F511/$B511*100</f>
        <v>20.7386363636364</v>
      </c>
      <c r="M511" s="29" t="n">
        <f aca="false">G511/$B511*100</f>
        <v>11.9318181818182</v>
      </c>
      <c r="N511" s="29" t="n">
        <f aca="false">(1*I511)+(0.75*J511)+(0.5*K511)+(0.25*L511)+(0*M511)</f>
        <v>44.140625</v>
      </c>
    </row>
    <row r="512" customFormat="false" ht="12" hidden="true" customHeight="false" outlineLevel="1" collapsed="false">
      <c r="A512" s="24" t="n">
        <v>39995</v>
      </c>
      <c r="B512" s="2" t="n">
        <v>717</v>
      </c>
      <c r="C512" s="2" t="n">
        <v>8</v>
      </c>
      <c r="D512" s="2" t="n">
        <v>103</v>
      </c>
      <c r="E512" s="2" t="n">
        <v>315</v>
      </c>
      <c r="F512" s="2" t="n">
        <v>183</v>
      </c>
      <c r="G512" s="2" t="n">
        <v>108</v>
      </c>
      <c r="H512" s="29" t="n">
        <f aca="false">B512/$B512*100</f>
        <v>100</v>
      </c>
      <c r="I512" s="29" t="n">
        <f aca="false">C512/$B512*100</f>
        <v>1.11576011157601</v>
      </c>
      <c r="J512" s="29" t="n">
        <f aca="false">D512/$B512*100</f>
        <v>14.3654114365411</v>
      </c>
      <c r="K512" s="29" t="n">
        <f aca="false">E512/$B512*100</f>
        <v>43.9330543933054</v>
      </c>
      <c r="L512" s="29" t="n">
        <f aca="false">F512/$B512*100</f>
        <v>25.5230125523013</v>
      </c>
      <c r="M512" s="29" t="n">
        <f aca="false">G512/$B512*100</f>
        <v>15.0627615062762</v>
      </c>
      <c r="N512" s="29" t="n">
        <f aca="false">(1*I512)+(0.75*J512)+(0.5*K512)+(0.25*L512)+(0*M512)</f>
        <v>40.2370990237099</v>
      </c>
    </row>
    <row r="513" customFormat="false" ht="12" hidden="true" customHeight="false" outlineLevel="1" collapsed="false">
      <c r="A513" s="24" t="n">
        <v>40026</v>
      </c>
      <c r="B513" s="2" t="n">
        <v>709</v>
      </c>
      <c r="C513" s="2" t="n">
        <v>9</v>
      </c>
      <c r="D513" s="2" t="n">
        <v>84</v>
      </c>
      <c r="E513" s="2" t="n">
        <v>319</v>
      </c>
      <c r="F513" s="2" t="n">
        <v>195</v>
      </c>
      <c r="G513" s="2" t="n">
        <v>102</v>
      </c>
      <c r="H513" s="29" t="n">
        <f aca="false">B513/$B513*100</f>
        <v>100</v>
      </c>
      <c r="I513" s="29" t="n">
        <f aca="false">C513/$B513*100</f>
        <v>1.26939351198872</v>
      </c>
      <c r="J513" s="29" t="n">
        <f aca="false">D513/$B513*100</f>
        <v>11.8476727785614</v>
      </c>
      <c r="K513" s="29" t="n">
        <f aca="false">E513/$B513*100</f>
        <v>44.9929478138223</v>
      </c>
      <c r="L513" s="29" t="n">
        <f aca="false">F513/$B513*100</f>
        <v>27.5035260930889</v>
      </c>
      <c r="M513" s="29" t="n">
        <f aca="false">G513/$B513*100</f>
        <v>14.3864598025388</v>
      </c>
      <c r="N513" s="29" t="n">
        <f aca="false">(1*I513)+(0.75*J513)+(0.5*K513)+(0.25*L513)+(0*M513)</f>
        <v>39.5275035260931</v>
      </c>
    </row>
    <row r="514" customFormat="false" ht="12" hidden="true" customHeight="false" outlineLevel="1" collapsed="false">
      <c r="A514" s="24" t="n">
        <v>40057</v>
      </c>
      <c r="B514" s="2" t="n">
        <v>723</v>
      </c>
      <c r="C514" s="2" t="n">
        <v>5</v>
      </c>
      <c r="D514" s="2" t="n">
        <v>102</v>
      </c>
      <c r="E514" s="2" t="n">
        <v>344</v>
      </c>
      <c r="F514" s="2" t="n">
        <v>185</v>
      </c>
      <c r="G514" s="2" t="n">
        <v>87</v>
      </c>
      <c r="H514" s="29" t="n">
        <f aca="false">B514/$B514*100</f>
        <v>100</v>
      </c>
      <c r="I514" s="29" t="n">
        <f aca="false">C514/$B514*100</f>
        <v>0.691562932226833</v>
      </c>
      <c r="J514" s="29" t="n">
        <f aca="false">D514/$B514*100</f>
        <v>14.1078838174274</v>
      </c>
      <c r="K514" s="29" t="n">
        <f aca="false">E514/$B514*100</f>
        <v>47.5795297372061</v>
      </c>
      <c r="L514" s="29" t="n">
        <f aca="false">F514/$B514*100</f>
        <v>25.5878284923928</v>
      </c>
      <c r="M514" s="29" t="n">
        <f aca="false">G514/$B514*100</f>
        <v>12.0331950207469</v>
      </c>
      <c r="N514" s="29" t="n">
        <f aca="false">(1*I514)+(0.75*J514)+(0.5*K514)+(0.25*L514)+(0*M514)</f>
        <v>41.4591977869986</v>
      </c>
    </row>
    <row r="515" customFormat="false" ht="12" hidden="true" customHeight="false" outlineLevel="1" collapsed="false">
      <c r="A515" s="24" t="n">
        <v>40087</v>
      </c>
      <c r="B515" s="2" t="n">
        <v>709</v>
      </c>
      <c r="C515" s="2" t="n">
        <v>5</v>
      </c>
      <c r="D515" s="2" t="n">
        <v>53</v>
      </c>
      <c r="E515" s="2" t="n">
        <v>345</v>
      </c>
      <c r="F515" s="2" t="n">
        <v>202</v>
      </c>
      <c r="G515" s="2" t="n">
        <v>104</v>
      </c>
      <c r="H515" s="29" t="n">
        <f aca="false">B515/$B515*100</f>
        <v>100</v>
      </c>
      <c r="I515" s="29" t="n">
        <f aca="false">C515/$B515*100</f>
        <v>0.705218617771509</v>
      </c>
      <c r="J515" s="29" t="n">
        <f aca="false">D515/$B515*100</f>
        <v>7.475317348378</v>
      </c>
      <c r="K515" s="29" t="n">
        <f aca="false">E515/$B515*100</f>
        <v>48.6600846262341</v>
      </c>
      <c r="L515" s="29" t="n">
        <f aca="false">F515/$B515*100</f>
        <v>28.490832157969</v>
      </c>
      <c r="M515" s="29" t="n">
        <f aca="false">G515/$B515*100</f>
        <v>14.6685472496474</v>
      </c>
      <c r="N515" s="29" t="n">
        <f aca="false">(1*I515)+(0.75*J515)+(0.5*K515)+(0.25*L515)+(0*M515)</f>
        <v>37.7644569816643</v>
      </c>
    </row>
    <row r="516" customFormat="false" ht="12" hidden="true" customHeight="false" outlineLevel="1" collapsed="false">
      <c r="A516" s="24" t="n">
        <v>40118</v>
      </c>
      <c r="B516" s="2" t="n">
        <v>715</v>
      </c>
      <c r="C516" s="2" t="n">
        <v>3</v>
      </c>
      <c r="D516" s="2" t="n">
        <v>37</v>
      </c>
      <c r="E516" s="2" t="n">
        <v>232</v>
      </c>
      <c r="F516" s="2" t="n">
        <v>269</v>
      </c>
      <c r="G516" s="2" t="n">
        <v>174</v>
      </c>
      <c r="H516" s="29" t="n">
        <f aca="false">B516/$B516*100</f>
        <v>100</v>
      </c>
      <c r="I516" s="29" t="n">
        <f aca="false">C516/$B516*100</f>
        <v>0.41958041958042</v>
      </c>
      <c r="J516" s="29" t="n">
        <f aca="false">D516/$B516*100</f>
        <v>5.17482517482518</v>
      </c>
      <c r="K516" s="29" t="n">
        <f aca="false">E516/$B516*100</f>
        <v>32.4475524475525</v>
      </c>
      <c r="L516" s="29" t="n">
        <f aca="false">F516/$B516*100</f>
        <v>37.6223776223776</v>
      </c>
      <c r="M516" s="29" t="n">
        <f aca="false">G516/$B516*100</f>
        <v>24.3356643356643</v>
      </c>
      <c r="N516" s="29" t="n">
        <f aca="false">(1*I516)+(0.75*J516)+(0.5*K516)+(0.25*L516)+(0*M516)</f>
        <v>29.9300699300699</v>
      </c>
    </row>
    <row r="517" customFormat="false" ht="12" hidden="true" customHeight="false" outlineLevel="1" collapsed="false">
      <c r="A517" s="24" t="n">
        <v>40148</v>
      </c>
      <c r="B517" s="2" t="n">
        <v>709</v>
      </c>
      <c r="C517" s="2" t="n">
        <v>6</v>
      </c>
      <c r="D517" s="2" t="n">
        <v>56</v>
      </c>
      <c r="E517" s="2" t="n">
        <v>263</v>
      </c>
      <c r="F517" s="2" t="n">
        <v>233</v>
      </c>
      <c r="G517" s="2" t="n">
        <v>151</v>
      </c>
      <c r="H517" s="29" t="n">
        <f aca="false">B517/$B517*100</f>
        <v>100</v>
      </c>
      <c r="I517" s="29" t="n">
        <f aca="false">C517/$B517*100</f>
        <v>0.846262341325811</v>
      </c>
      <c r="J517" s="29" t="n">
        <f aca="false">D517/$B517*100</f>
        <v>7.8984485190409</v>
      </c>
      <c r="K517" s="29" t="n">
        <f aca="false">E517/$B517*100</f>
        <v>37.0944992947814</v>
      </c>
      <c r="L517" s="29" t="n">
        <f aca="false">F517/$B517*100</f>
        <v>32.8631875881523</v>
      </c>
      <c r="M517" s="29" t="n">
        <f aca="false">G517/$B517*100</f>
        <v>21.2976022566996</v>
      </c>
      <c r="N517" s="29" t="n">
        <f aca="false">(1*I517)+(0.75*J517)+(0.5*K517)+(0.25*L517)+(0*M517)</f>
        <v>33.5331452750353</v>
      </c>
    </row>
    <row r="518" customFormat="false" ht="12" hidden="true" customHeight="false" outlineLevel="1" collapsed="false">
      <c r="A518" s="24" t="n">
        <v>40179</v>
      </c>
      <c r="B518" s="2" t="n">
        <v>696</v>
      </c>
      <c r="C518" s="2" t="n">
        <v>2</v>
      </c>
      <c r="D518" s="2" t="n">
        <v>68</v>
      </c>
      <c r="E518" s="2" t="n">
        <v>300</v>
      </c>
      <c r="F518" s="2" t="n">
        <v>212</v>
      </c>
      <c r="G518" s="2" t="n">
        <v>114</v>
      </c>
      <c r="H518" s="29" t="n">
        <f aca="false">B518/$B518*100</f>
        <v>100</v>
      </c>
      <c r="I518" s="29" t="n">
        <f aca="false">C518/$B518*100</f>
        <v>0.28735632183908</v>
      </c>
      <c r="J518" s="29" t="n">
        <f aca="false">D518/$B518*100</f>
        <v>9.77011494252874</v>
      </c>
      <c r="K518" s="29" t="n">
        <f aca="false">E518/$B518*100</f>
        <v>43.1034482758621</v>
      </c>
      <c r="L518" s="29" t="n">
        <f aca="false">F518/$B518*100</f>
        <v>30.4597701149425</v>
      </c>
      <c r="M518" s="29" t="n">
        <f aca="false">G518/$B518*100</f>
        <v>16.3793103448276</v>
      </c>
      <c r="N518" s="29" t="n">
        <f aca="false">(1*I518)+(0.75*J518)+(0.5*K518)+(0.25*L518)+(0*M518)</f>
        <v>36.7816091954023</v>
      </c>
    </row>
    <row r="519" customFormat="false" ht="12" hidden="true" customHeight="false" outlineLevel="1" collapsed="false">
      <c r="A519" s="24" t="n">
        <v>40210</v>
      </c>
      <c r="B519" s="2" t="n">
        <v>703</v>
      </c>
      <c r="C519" s="2" t="n">
        <v>3</v>
      </c>
      <c r="D519" s="2" t="n">
        <v>83</v>
      </c>
      <c r="E519" s="2" t="n">
        <v>356</v>
      </c>
      <c r="F519" s="2" t="n">
        <v>168</v>
      </c>
      <c r="G519" s="2" t="n">
        <v>93</v>
      </c>
      <c r="H519" s="29" t="n">
        <f aca="false">B519/$B519*100</f>
        <v>100</v>
      </c>
      <c r="I519" s="29" t="n">
        <f aca="false">C519/$B519*100</f>
        <v>0.42674253200569</v>
      </c>
      <c r="J519" s="29" t="n">
        <f aca="false">D519/$B519*100</f>
        <v>11.8065433854908</v>
      </c>
      <c r="K519" s="29" t="n">
        <f aca="false">E519/$B519*100</f>
        <v>50.6401137980085</v>
      </c>
      <c r="L519" s="29" t="n">
        <f aca="false">F519/$B519*100</f>
        <v>23.8975817923186</v>
      </c>
      <c r="M519" s="29" t="n">
        <f aca="false">G519/$B519*100</f>
        <v>13.2290184921764</v>
      </c>
      <c r="N519" s="29" t="n">
        <f aca="false">(1*I519)+(0.75*J519)+(0.5*K519)+(0.25*L519)+(0*M519)</f>
        <v>40.5761024182077</v>
      </c>
    </row>
    <row r="520" customFormat="false" ht="12" hidden="true" customHeight="false" outlineLevel="1" collapsed="false">
      <c r="A520" s="24" t="n">
        <v>40238</v>
      </c>
      <c r="B520" s="2" t="n">
        <v>709</v>
      </c>
      <c r="C520" s="2" t="n">
        <v>10</v>
      </c>
      <c r="D520" s="2" t="n">
        <v>137</v>
      </c>
      <c r="E520" s="2" t="n">
        <v>352</v>
      </c>
      <c r="F520" s="2" t="n">
        <v>145</v>
      </c>
      <c r="G520" s="2" t="n">
        <v>65</v>
      </c>
      <c r="H520" s="29" t="n">
        <f aca="false">B520/$B520*100</f>
        <v>100</v>
      </c>
      <c r="I520" s="29" t="n">
        <f aca="false">C520/$B520*100</f>
        <v>1.41043723554302</v>
      </c>
      <c r="J520" s="29" t="n">
        <f aca="false">D520/$B520*100</f>
        <v>19.3229901269394</v>
      </c>
      <c r="K520" s="29" t="n">
        <f aca="false">E520/$B520*100</f>
        <v>49.6473906911142</v>
      </c>
      <c r="L520" s="29" t="n">
        <f aca="false">F520/$B520*100</f>
        <v>20.4513399153738</v>
      </c>
      <c r="M520" s="29" t="n">
        <f aca="false">G520/$B520*100</f>
        <v>9.16784203102962</v>
      </c>
      <c r="N520" s="29" t="n">
        <f aca="false">(1*I520)+(0.75*J520)+(0.5*K520)+(0.25*L520)+(0*M520)</f>
        <v>45.8392101551481</v>
      </c>
    </row>
    <row r="521" customFormat="false" ht="12" hidden="true" customHeight="false" outlineLevel="1" collapsed="false">
      <c r="A521" s="24" t="n">
        <v>40269</v>
      </c>
      <c r="B521" s="2" t="n">
        <v>719</v>
      </c>
      <c r="C521" s="2" t="n">
        <v>7</v>
      </c>
      <c r="D521" s="2" t="n">
        <v>148</v>
      </c>
      <c r="E521" s="2" t="n">
        <v>373</v>
      </c>
      <c r="F521" s="2" t="n">
        <v>138</v>
      </c>
      <c r="G521" s="2" t="n">
        <v>53</v>
      </c>
      <c r="H521" s="29" t="n">
        <f aca="false">B521/$B521*100</f>
        <v>100</v>
      </c>
      <c r="I521" s="29" t="n">
        <f aca="false">C521/$B521*100</f>
        <v>0.973574408901252</v>
      </c>
      <c r="J521" s="29" t="n">
        <f aca="false">D521/$B521*100</f>
        <v>20.5841446453408</v>
      </c>
      <c r="K521" s="29" t="n">
        <f aca="false">E521/$B521*100</f>
        <v>51.8776077885953</v>
      </c>
      <c r="L521" s="29" t="n">
        <f aca="false">F521/$B521*100</f>
        <v>19.1933240611961</v>
      </c>
      <c r="M521" s="29" t="n">
        <f aca="false">G521/$B521*100</f>
        <v>7.37134909596662</v>
      </c>
      <c r="N521" s="29" t="n">
        <f aca="false">(1*I521)+(0.75*J521)+(0.5*K521)+(0.25*L521)+(0*M521)</f>
        <v>47.1488178025035</v>
      </c>
    </row>
    <row r="522" customFormat="false" ht="12" hidden="true" customHeight="false" outlineLevel="1" collapsed="false">
      <c r="A522" s="24" t="n">
        <v>40299</v>
      </c>
      <c r="B522" s="2" t="n">
        <v>712</v>
      </c>
      <c r="C522" s="2" t="n">
        <v>7</v>
      </c>
      <c r="D522" s="2" t="n">
        <v>146</v>
      </c>
      <c r="E522" s="2" t="n">
        <v>361</v>
      </c>
      <c r="F522" s="2" t="n">
        <v>140</v>
      </c>
      <c r="G522" s="2" t="n">
        <v>58</v>
      </c>
      <c r="H522" s="29" t="n">
        <f aca="false">B522/$B522*100</f>
        <v>100</v>
      </c>
      <c r="I522" s="29" t="n">
        <f aca="false">C522/$B522*100</f>
        <v>0.98314606741573</v>
      </c>
      <c r="J522" s="29" t="n">
        <f aca="false">D522/$B522*100</f>
        <v>20.5056179775281</v>
      </c>
      <c r="K522" s="29" t="n">
        <f aca="false">E522/$B522*100</f>
        <v>50.7022471910112</v>
      </c>
      <c r="L522" s="29" t="n">
        <f aca="false">F522/$B522*100</f>
        <v>19.6629213483146</v>
      </c>
      <c r="M522" s="29" t="n">
        <f aca="false">G522/$B522*100</f>
        <v>8.14606741573034</v>
      </c>
      <c r="N522" s="29" t="n">
        <f aca="false">(1*I522)+(0.75*J522)+(0.5*K522)+(0.25*L522)+(0*M522)</f>
        <v>46.6292134831461</v>
      </c>
    </row>
    <row r="523" customFormat="false" ht="12" hidden="true" customHeight="false" outlineLevel="1" collapsed="false">
      <c r="A523" s="24" t="n">
        <v>40330</v>
      </c>
      <c r="B523" s="2" t="n">
        <v>721</v>
      </c>
      <c r="C523" s="2" t="n">
        <v>6</v>
      </c>
      <c r="D523" s="2" t="n">
        <v>142</v>
      </c>
      <c r="E523" s="2" t="n">
        <v>381</v>
      </c>
      <c r="F523" s="2" t="n">
        <v>138</v>
      </c>
      <c r="G523" s="2" t="n">
        <v>54</v>
      </c>
      <c r="H523" s="29" t="n">
        <f aca="false">B523/$B523*100</f>
        <v>100</v>
      </c>
      <c r="I523" s="29" t="n">
        <f aca="false">C523/$B523*100</f>
        <v>0.832177531206657</v>
      </c>
      <c r="J523" s="29" t="n">
        <f aca="false">D523/$B523*100</f>
        <v>19.6948682385576</v>
      </c>
      <c r="K523" s="29" t="n">
        <f aca="false">E523/$B523*100</f>
        <v>52.8432732316227</v>
      </c>
      <c r="L523" s="29" t="n">
        <f aca="false">F523/$B523*100</f>
        <v>19.1400832177531</v>
      </c>
      <c r="M523" s="29" t="n">
        <f aca="false">G523/$B523*100</f>
        <v>7.48959778085992</v>
      </c>
      <c r="N523" s="29" t="n">
        <f aca="false">(1*I523)+(0.75*J523)+(0.5*K523)+(0.25*L523)+(0*M523)</f>
        <v>46.8099861303745</v>
      </c>
    </row>
    <row r="524" customFormat="false" ht="12" hidden="true" customHeight="false" outlineLevel="1" collapsed="false">
      <c r="A524" s="24" t="n">
        <v>40360</v>
      </c>
      <c r="B524" s="2" t="n">
        <v>721</v>
      </c>
      <c r="C524" s="2" t="n">
        <v>17</v>
      </c>
      <c r="D524" s="2" t="n">
        <v>190</v>
      </c>
      <c r="E524" s="2" t="n">
        <v>366</v>
      </c>
      <c r="F524" s="2" t="n">
        <v>99</v>
      </c>
      <c r="G524" s="2" t="n">
        <v>49</v>
      </c>
      <c r="H524" s="29" t="n">
        <f aca="false">B524/$B524*100</f>
        <v>100</v>
      </c>
      <c r="I524" s="29" t="n">
        <f aca="false">C524/$B524*100</f>
        <v>2.35783633841886</v>
      </c>
      <c r="J524" s="29" t="n">
        <f aca="false">D524/$B524*100</f>
        <v>26.3522884882108</v>
      </c>
      <c r="K524" s="29" t="n">
        <f aca="false">E524/$B524*100</f>
        <v>50.7628294036061</v>
      </c>
      <c r="L524" s="29" t="n">
        <f aca="false">F524/$B524*100</f>
        <v>13.7309292649098</v>
      </c>
      <c r="M524" s="29" t="n">
        <f aca="false">G524/$B524*100</f>
        <v>6.79611650485437</v>
      </c>
      <c r="N524" s="29" t="n">
        <f aca="false">(1*I524)+(0.75*J524)+(0.5*K524)+(0.25*L524)+(0*M524)</f>
        <v>50.9361997226075</v>
      </c>
    </row>
    <row r="525" customFormat="false" ht="12" hidden="true" customHeight="false" outlineLevel="1" collapsed="false">
      <c r="A525" s="24" t="n">
        <v>40391</v>
      </c>
      <c r="B525" s="2" t="n">
        <v>710</v>
      </c>
      <c r="C525" s="2" t="n">
        <v>19</v>
      </c>
      <c r="D525" s="2" t="n">
        <v>148</v>
      </c>
      <c r="E525" s="2" t="n">
        <v>333</v>
      </c>
      <c r="F525" s="2" t="n">
        <v>141</v>
      </c>
      <c r="G525" s="2" t="n">
        <v>69</v>
      </c>
      <c r="H525" s="29" t="n">
        <f aca="false">B525/$B525*100</f>
        <v>100</v>
      </c>
      <c r="I525" s="29" t="n">
        <f aca="false">C525/$B525*100</f>
        <v>2.67605633802817</v>
      </c>
      <c r="J525" s="29" t="n">
        <f aca="false">D525/$B525*100</f>
        <v>20.8450704225352</v>
      </c>
      <c r="K525" s="29" t="n">
        <f aca="false">E525/$B525*100</f>
        <v>46.9014084507042</v>
      </c>
      <c r="L525" s="29" t="n">
        <f aca="false">F525/$B525*100</f>
        <v>19.8591549295775</v>
      </c>
      <c r="M525" s="29" t="n">
        <f aca="false">G525/$B525*100</f>
        <v>9.71830985915493</v>
      </c>
      <c r="N525" s="29" t="n">
        <f aca="false">(1*I525)+(0.75*J525)+(0.5*K525)+(0.25*L525)+(0*M525)</f>
        <v>46.7253521126761</v>
      </c>
    </row>
    <row r="526" customFormat="false" ht="12" hidden="true" customHeight="false" outlineLevel="1" collapsed="false">
      <c r="A526" s="24" t="n">
        <v>40422</v>
      </c>
      <c r="B526" s="2" t="n">
        <v>719</v>
      </c>
      <c r="C526" s="2" t="n">
        <v>13</v>
      </c>
      <c r="D526" s="2" t="n">
        <v>77</v>
      </c>
      <c r="E526" s="2" t="n">
        <v>328</v>
      </c>
      <c r="F526" s="2" t="n">
        <v>201</v>
      </c>
      <c r="G526" s="2" t="n">
        <v>100</v>
      </c>
      <c r="H526" s="29" t="n">
        <f aca="false">B526/$B526*100</f>
        <v>100</v>
      </c>
      <c r="I526" s="29" t="n">
        <f aca="false">C526/$B526*100</f>
        <v>1.80806675938804</v>
      </c>
      <c r="J526" s="29" t="n">
        <f aca="false">D526/$B526*100</f>
        <v>10.7093184979138</v>
      </c>
      <c r="K526" s="29" t="n">
        <f aca="false">E526/$B526*100</f>
        <v>45.6189151599444</v>
      </c>
      <c r="L526" s="29" t="n">
        <f aca="false">F526/$B526*100</f>
        <v>27.9554937413074</v>
      </c>
      <c r="M526" s="29" t="n">
        <f aca="false">G526/$B526*100</f>
        <v>13.9082058414465</v>
      </c>
      <c r="N526" s="29" t="n">
        <f aca="false">(1*I526)+(0.75*J526)+(0.5*K526)+(0.25*L526)+(0*M526)</f>
        <v>39.6383866481224</v>
      </c>
    </row>
    <row r="527" customFormat="false" ht="12" hidden="true" customHeight="false" outlineLevel="1" collapsed="false">
      <c r="A527" s="24" t="n">
        <v>40452</v>
      </c>
      <c r="B527" s="2" t="n">
        <v>717</v>
      </c>
      <c r="C527" s="2" t="n">
        <v>10</v>
      </c>
      <c r="D527" s="2" t="n">
        <v>85</v>
      </c>
      <c r="E527" s="2" t="n">
        <v>307</v>
      </c>
      <c r="F527" s="2" t="n">
        <v>197</v>
      </c>
      <c r="G527" s="2" t="n">
        <v>118</v>
      </c>
      <c r="H527" s="29" t="n">
        <f aca="false">B527/$B527*100</f>
        <v>100</v>
      </c>
      <c r="I527" s="29" t="n">
        <f aca="false">C527/$B527*100</f>
        <v>1.39470013947001</v>
      </c>
      <c r="J527" s="29" t="n">
        <f aca="false">D527/$B527*100</f>
        <v>11.8549511854951</v>
      </c>
      <c r="K527" s="29" t="n">
        <f aca="false">E527/$B527*100</f>
        <v>42.8172942817294</v>
      </c>
      <c r="L527" s="29" t="n">
        <f aca="false">F527/$B527*100</f>
        <v>27.4755927475593</v>
      </c>
      <c r="M527" s="29" t="n">
        <f aca="false">G527/$B527*100</f>
        <v>16.4574616457462</v>
      </c>
      <c r="N527" s="29" t="n">
        <f aca="false">(1*I527)+(0.75*J527)+(0.5*K527)+(0.25*L527)+(0*M527)</f>
        <v>38.5634588563459</v>
      </c>
    </row>
    <row r="528" customFormat="false" ht="12" hidden="true" customHeight="false" outlineLevel="1" collapsed="false">
      <c r="A528" s="24" t="n">
        <v>40483</v>
      </c>
      <c r="B528" s="2" t="n">
        <v>724</v>
      </c>
      <c r="C528" s="2" t="n">
        <v>23</v>
      </c>
      <c r="D528" s="2" t="n">
        <v>105</v>
      </c>
      <c r="E528" s="2" t="n">
        <v>325</v>
      </c>
      <c r="F528" s="2" t="n">
        <v>173</v>
      </c>
      <c r="G528" s="2" t="n">
        <v>98</v>
      </c>
      <c r="H528" s="29" t="n">
        <f aca="false">B528/$B528*100</f>
        <v>100</v>
      </c>
      <c r="I528" s="29" t="n">
        <f aca="false">C528/$B528*100</f>
        <v>3.1767955801105</v>
      </c>
      <c r="J528" s="29" t="n">
        <f aca="false">D528/$B528*100</f>
        <v>14.5027624309392</v>
      </c>
      <c r="K528" s="29" t="n">
        <f aca="false">E528/$B528*100</f>
        <v>44.8895027624309</v>
      </c>
      <c r="L528" s="29" t="n">
        <f aca="false">F528/$B528*100</f>
        <v>23.8950276243094</v>
      </c>
      <c r="M528" s="29" t="n">
        <f aca="false">G528/$B528*100</f>
        <v>13.5359116022099</v>
      </c>
      <c r="N528" s="29" t="n">
        <f aca="false">(1*I528)+(0.75*J528)+(0.5*K528)+(0.25*L528)+(0*M528)</f>
        <v>42.4723756906077</v>
      </c>
    </row>
    <row r="529" customFormat="false" ht="12" hidden="true" customHeight="false" outlineLevel="1" collapsed="false">
      <c r="A529" s="24" t="n">
        <v>40513</v>
      </c>
      <c r="B529" s="2" t="n">
        <v>689</v>
      </c>
      <c r="C529" s="2" t="n">
        <v>7</v>
      </c>
      <c r="D529" s="2" t="n">
        <v>121</v>
      </c>
      <c r="E529" s="2" t="n">
        <v>332</v>
      </c>
      <c r="F529" s="2" t="n">
        <v>157</v>
      </c>
      <c r="G529" s="2" t="n">
        <v>72</v>
      </c>
      <c r="H529" s="29" t="n">
        <f aca="false">B529/$B529*100</f>
        <v>100</v>
      </c>
      <c r="I529" s="29" t="n">
        <f aca="false">C529/$B529*100</f>
        <v>1.01596516690856</v>
      </c>
      <c r="J529" s="29" t="n">
        <f aca="false">D529/$B529*100</f>
        <v>17.5616835994194</v>
      </c>
      <c r="K529" s="29" t="n">
        <f aca="false">E529/$B529*100</f>
        <v>48.1857764876633</v>
      </c>
      <c r="L529" s="29" t="n">
        <f aca="false">F529/$B529*100</f>
        <v>22.7866473149492</v>
      </c>
      <c r="M529" s="29" t="n">
        <f aca="false">G529/$B529*100</f>
        <v>10.4499274310595</v>
      </c>
      <c r="N529" s="29" t="n">
        <f aca="false">(1*I529)+(0.75*J529)+(0.5*K529)+(0.25*L529)+(0*M529)</f>
        <v>43.9767779390421</v>
      </c>
    </row>
    <row r="530" customFormat="false" ht="12" hidden="true" customHeight="false" outlineLevel="1" collapsed="false">
      <c r="A530" s="24" t="n">
        <v>40544</v>
      </c>
      <c r="B530" s="2" t="n">
        <v>706</v>
      </c>
      <c r="C530" s="2" t="n">
        <v>2</v>
      </c>
      <c r="D530" s="2" t="n">
        <v>98</v>
      </c>
      <c r="E530" s="2" t="n">
        <v>380</v>
      </c>
      <c r="F530" s="2" t="n">
        <v>139</v>
      </c>
      <c r="G530" s="2" t="n">
        <v>87</v>
      </c>
      <c r="H530" s="29" t="n">
        <f aca="false">B530/$B530*100</f>
        <v>100</v>
      </c>
      <c r="I530" s="29" t="n">
        <f aca="false">C530/$B530*100</f>
        <v>0.28328611898017</v>
      </c>
      <c r="J530" s="29" t="n">
        <f aca="false">D530/$B530*100</f>
        <v>13.8810198300283</v>
      </c>
      <c r="K530" s="29" t="n">
        <f aca="false">E530/$B530*100</f>
        <v>53.8243626062323</v>
      </c>
      <c r="L530" s="29" t="n">
        <f aca="false">F530/$B530*100</f>
        <v>19.6883852691218</v>
      </c>
      <c r="M530" s="29" t="n">
        <f aca="false">G530/$B530*100</f>
        <v>12.3229461756374</v>
      </c>
      <c r="N530" s="29" t="n">
        <f aca="false">(1*I530)+(0.75*J530)+(0.5*K530)+(0.25*L530)+(0*M530)</f>
        <v>42.528328611898</v>
      </c>
    </row>
    <row r="531" customFormat="false" ht="12" hidden="true" customHeight="false" outlineLevel="1" collapsed="false">
      <c r="A531" s="24" t="n">
        <v>40575</v>
      </c>
      <c r="B531" s="2" t="n">
        <v>713</v>
      </c>
      <c r="C531" s="2" t="n">
        <v>12</v>
      </c>
      <c r="D531" s="2" t="n">
        <v>172</v>
      </c>
      <c r="E531" s="2" t="n">
        <v>351</v>
      </c>
      <c r="F531" s="2" t="n">
        <v>130</v>
      </c>
      <c r="G531" s="2" t="n">
        <v>48</v>
      </c>
      <c r="H531" s="29" t="n">
        <f aca="false">B531/$B531*100</f>
        <v>100</v>
      </c>
      <c r="I531" s="29" t="n">
        <f aca="false">C531/$B531*100</f>
        <v>1.68302945301543</v>
      </c>
      <c r="J531" s="29" t="n">
        <f aca="false">D531/$B531*100</f>
        <v>24.1234221598878</v>
      </c>
      <c r="K531" s="29" t="n">
        <f aca="false">E531/$B531*100</f>
        <v>49.2286115007013</v>
      </c>
      <c r="L531" s="29" t="n">
        <f aca="false">F531/$B531*100</f>
        <v>18.2328190743338</v>
      </c>
      <c r="M531" s="29" t="n">
        <f aca="false">G531/$B531*100</f>
        <v>6.73211781206171</v>
      </c>
      <c r="N531" s="29" t="n">
        <f aca="false">(1*I531)+(0.75*J531)+(0.5*K531)+(0.25*L531)+(0*M531)</f>
        <v>48.9481065918654</v>
      </c>
    </row>
    <row r="532" customFormat="false" ht="12" hidden="true" customHeight="false" outlineLevel="1" collapsed="false">
      <c r="A532" s="24" t="n">
        <v>40603</v>
      </c>
      <c r="B532" s="2" t="n">
        <v>720</v>
      </c>
      <c r="C532" s="2" t="n">
        <v>9</v>
      </c>
      <c r="D532" s="2" t="n">
        <v>69</v>
      </c>
      <c r="E532" s="2" t="n">
        <v>164</v>
      </c>
      <c r="F532" s="2" t="n">
        <v>218</v>
      </c>
      <c r="G532" s="2" t="n">
        <v>260</v>
      </c>
      <c r="H532" s="29" t="n">
        <f aca="false">B532/$B532*100</f>
        <v>100</v>
      </c>
      <c r="I532" s="29" t="n">
        <f aca="false">C532/$B532*100</f>
        <v>1.25</v>
      </c>
      <c r="J532" s="29" t="n">
        <f aca="false">D532/$B532*100</f>
        <v>9.58333333333333</v>
      </c>
      <c r="K532" s="29" t="n">
        <f aca="false">E532/$B532*100</f>
        <v>22.7777777777778</v>
      </c>
      <c r="L532" s="29" t="n">
        <f aca="false">F532/$B532*100</f>
        <v>30.2777777777778</v>
      </c>
      <c r="M532" s="29" t="n">
        <f aca="false">G532/$B532*100</f>
        <v>36.1111111111111</v>
      </c>
      <c r="N532" s="29" t="n">
        <f aca="false">(1*I532)+(0.75*J532)+(0.5*K532)+(0.25*L532)+(0*M532)</f>
        <v>27.3958333333333</v>
      </c>
    </row>
    <row r="533" customFormat="false" ht="12" hidden="true" customHeight="false" outlineLevel="1" collapsed="false">
      <c r="A533" s="24" t="n">
        <v>40634</v>
      </c>
      <c r="B533" s="2" t="n">
        <v>712</v>
      </c>
      <c r="C533" s="2" t="n">
        <v>8</v>
      </c>
      <c r="D533" s="2" t="n">
        <v>57</v>
      </c>
      <c r="E533" s="2" t="n">
        <v>174</v>
      </c>
      <c r="F533" s="2" t="n">
        <v>281</v>
      </c>
      <c r="G533" s="2" t="n">
        <v>192</v>
      </c>
      <c r="H533" s="29" t="n">
        <f aca="false">B533/$B533*100</f>
        <v>100</v>
      </c>
      <c r="I533" s="29" t="n">
        <f aca="false">C533/$B533*100</f>
        <v>1.12359550561798</v>
      </c>
      <c r="J533" s="29" t="n">
        <f aca="false">D533/$B533*100</f>
        <v>8.00561797752809</v>
      </c>
      <c r="K533" s="29" t="n">
        <f aca="false">E533/$B533*100</f>
        <v>24.438202247191</v>
      </c>
      <c r="L533" s="29" t="n">
        <f aca="false">F533/$B533*100</f>
        <v>39.4662921348315</v>
      </c>
      <c r="M533" s="29" t="n">
        <f aca="false">G533/$B533*100</f>
        <v>26.9662921348315</v>
      </c>
      <c r="N533" s="29" t="n">
        <f aca="false">(1*I533)+(0.75*J533)+(0.5*K533)+(0.25*L533)+(0*M533)</f>
        <v>29.2134831460674</v>
      </c>
    </row>
    <row r="534" customFormat="false" ht="12" hidden="true" customHeight="false" outlineLevel="1" collapsed="false">
      <c r="A534" s="24" t="n">
        <v>40664</v>
      </c>
      <c r="B534" s="2" t="n">
        <v>733</v>
      </c>
      <c r="C534" s="2" t="n">
        <v>12</v>
      </c>
      <c r="D534" s="2" t="n">
        <v>105</v>
      </c>
      <c r="E534" s="2" t="n">
        <v>261</v>
      </c>
      <c r="F534" s="2" t="n">
        <v>240</v>
      </c>
      <c r="G534" s="2" t="n">
        <v>115</v>
      </c>
      <c r="H534" s="29" t="n">
        <f aca="false">B534/$B534*100</f>
        <v>100</v>
      </c>
      <c r="I534" s="29" t="n">
        <f aca="false">C534/$B534*100</f>
        <v>1.63710777626194</v>
      </c>
      <c r="J534" s="29" t="n">
        <f aca="false">D534/$B534*100</f>
        <v>14.324693042292</v>
      </c>
      <c r="K534" s="29" t="n">
        <f aca="false">E534/$B534*100</f>
        <v>35.6070941336971</v>
      </c>
      <c r="L534" s="29" t="n">
        <f aca="false">F534/$B534*100</f>
        <v>32.7421555252388</v>
      </c>
      <c r="M534" s="29" t="n">
        <f aca="false">G534/$B534*100</f>
        <v>15.6889495225102</v>
      </c>
      <c r="N534" s="29" t="n">
        <f aca="false">(1*I534)+(0.75*J534)+(0.5*K534)+(0.25*L534)+(0*M534)</f>
        <v>38.3697135061392</v>
      </c>
    </row>
    <row r="535" customFormat="false" ht="12" hidden="true" customHeight="false" outlineLevel="1" collapsed="false">
      <c r="A535" s="24" t="n">
        <v>40695</v>
      </c>
      <c r="B535" s="2" t="n">
        <v>728</v>
      </c>
      <c r="C535" s="2" t="n">
        <v>31</v>
      </c>
      <c r="D535" s="2" t="n">
        <v>204</v>
      </c>
      <c r="E535" s="2" t="n">
        <v>291</v>
      </c>
      <c r="F535" s="2" t="n">
        <v>134</v>
      </c>
      <c r="G535" s="2" t="n">
        <v>68</v>
      </c>
      <c r="H535" s="29" t="n">
        <f aca="false">B535/$B535*100</f>
        <v>100</v>
      </c>
      <c r="I535" s="29" t="n">
        <f aca="false">C535/$B535*100</f>
        <v>4.25824175824176</v>
      </c>
      <c r="J535" s="29" t="n">
        <f aca="false">D535/$B535*100</f>
        <v>28.021978021978</v>
      </c>
      <c r="K535" s="29" t="n">
        <f aca="false">E535/$B535*100</f>
        <v>39.9725274725275</v>
      </c>
      <c r="L535" s="29" t="n">
        <f aca="false">F535/$B535*100</f>
        <v>18.4065934065934</v>
      </c>
      <c r="M535" s="29" t="n">
        <f aca="false">G535/$B535*100</f>
        <v>9.34065934065934</v>
      </c>
      <c r="N535" s="29" t="n">
        <f aca="false">(1*I535)+(0.75*J535)+(0.5*K535)+(0.25*L535)+(0*M535)</f>
        <v>49.8626373626374</v>
      </c>
    </row>
    <row r="536" customFormat="false" ht="12" hidden="true" customHeight="false" outlineLevel="1" collapsed="false">
      <c r="A536" s="24" t="n">
        <v>40725</v>
      </c>
      <c r="B536" s="2" t="n">
        <v>723</v>
      </c>
      <c r="C536" s="2" t="n">
        <v>26</v>
      </c>
      <c r="D536" s="2" t="n">
        <v>205</v>
      </c>
      <c r="E536" s="2" t="n">
        <v>329</v>
      </c>
      <c r="F536" s="2" t="n">
        <v>121</v>
      </c>
      <c r="G536" s="2" t="n">
        <v>42</v>
      </c>
      <c r="H536" s="29" t="n">
        <f aca="false">B536/$B536*100</f>
        <v>100</v>
      </c>
      <c r="I536" s="29" t="n">
        <f aca="false">C536/$B536*100</f>
        <v>3.59612724757953</v>
      </c>
      <c r="J536" s="29" t="n">
        <f aca="false">D536/$B536*100</f>
        <v>28.3540802213001</v>
      </c>
      <c r="K536" s="29" t="n">
        <f aca="false">E536/$B536*100</f>
        <v>45.5048409405256</v>
      </c>
      <c r="L536" s="29" t="n">
        <f aca="false">F536/$B536*100</f>
        <v>16.7358229598893</v>
      </c>
      <c r="M536" s="29" t="n">
        <f aca="false">G536/$B536*100</f>
        <v>5.80912863070539</v>
      </c>
      <c r="N536" s="29" t="n">
        <f aca="false">(1*I536)+(0.75*J536)+(0.5*K536)+(0.25*L536)+(0*M536)</f>
        <v>51.7980636237898</v>
      </c>
    </row>
    <row r="537" customFormat="false" ht="12" hidden="true" customHeight="false" outlineLevel="1" collapsed="false">
      <c r="A537" s="24" t="n">
        <v>40756</v>
      </c>
      <c r="B537" s="2" t="n">
        <v>732</v>
      </c>
      <c r="C537" s="2" t="n">
        <v>11</v>
      </c>
      <c r="D537" s="2" t="n">
        <v>119</v>
      </c>
      <c r="E537" s="2" t="n">
        <v>321</v>
      </c>
      <c r="F537" s="2" t="n">
        <v>206</v>
      </c>
      <c r="G537" s="2" t="n">
        <v>75</v>
      </c>
      <c r="H537" s="29" t="n">
        <f aca="false">B537/$B537*100</f>
        <v>100</v>
      </c>
      <c r="I537" s="29" t="n">
        <f aca="false">C537/$B537*100</f>
        <v>1.50273224043716</v>
      </c>
      <c r="J537" s="29" t="n">
        <f aca="false">D537/$B537*100</f>
        <v>16.2568306010929</v>
      </c>
      <c r="K537" s="29" t="n">
        <f aca="false">E537/$B537*100</f>
        <v>43.8524590163934</v>
      </c>
      <c r="L537" s="29" t="n">
        <f aca="false">F537/$B537*100</f>
        <v>28.1420765027322</v>
      </c>
      <c r="M537" s="29" t="n">
        <f aca="false">G537/$B537*100</f>
        <v>10.2459016393443</v>
      </c>
      <c r="N537" s="29" t="n">
        <f aca="false">(1*I537)+(0.75*J537)+(0.5*K537)+(0.25*L537)+(0*M537)</f>
        <v>42.6571038251366</v>
      </c>
    </row>
    <row r="538" customFormat="false" ht="12" hidden="true" customHeight="false" outlineLevel="1" collapsed="false">
      <c r="A538" s="24" t="n">
        <v>40787</v>
      </c>
      <c r="B538" s="2" t="n">
        <v>737</v>
      </c>
      <c r="C538" s="2" t="n">
        <v>10</v>
      </c>
      <c r="D538" s="2" t="n">
        <v>108</v>
      </c>
      <c r="E538" s="2" t="n">
        <v>323</v>
      </c>
      <c r="F538" s="2" t="n">
        <v>215</v>
      </c>
      <c r="G538" s="2" t="n">
        <v>81</v>
      </c>
      <c r="H538" s="29" t="n">
        <f aca="false">B538/$B538*100</f>
        <v>100</v>
      </c>
      <c r="I538" s="29" t="n">
        <f aca="false">C538/$B538*100</f>
        <v>1.35685210312076</v>
      </c>
      <c r="J538" s="29" t="n">
        <f aca="false">D538/$B538*100</f>
        <v>14.6540027137042</v>
      </c>
      <c r="K538" s="29" t="n">
        <f aca="false">E538/$B538*100</f>
        <v>43.8263229308005</v>
      </c>
      <c r="L538" s="29" t="n">
        <f aca="false">F538/$B538*100</f>
        <v>29.1723202170963</v>
      </c>
      <c r="M538" s="29" t="n">
        <f aca="false">G538/$B538*100</f>
        <v>10.9905020352782</v>
      </c>
      <c r="N538" s="29" t="n">
        <f aca="false">(1*I538)+(0.75*J538)+(0.5*K538)+(0.25*L538)+(0*M538)</f>
        <v>41.5535956580733</v>
      </c>
    </row>
    <row r="539" customFormat="false" ht="12" hidden="true" customHeight="false" outlineLevel="1" collapsed="false">
      <c r="A539" s="24" t="n">
        <v>40817</v>
      </c>
      <c r="B539" s="2" t="n">
        <v>743</v>
      </c>
      <c r="C539" s="2" t="n">
        <v>11</v>
      </c>
      <c r="D539" s="2" t="n">
        <v>117</v>
      </c>
      <c r="E539" s="2" t="n">
        <v>366</v>
      </c>
      <c r="F539" s="2" t="n">
        <v>177</v>
      </c>
      <c r="G539" s="2" t="n">
        <v>72</v>
      </c>
      <c r="H539" s="29" t="n">
        <f aca="false">B539/$B539*100</f>
        <v>100</v>
      </c>
      <c r="I539" s="29" t="n">
        <f aca="false">C539/$B539*100</f>
        <v>1.48048452220727</v>
      </c>
      <c r="J539" s="29" t="n">
        <f aca="false">D539/$B539*100</f>
        <v>15.7469717362046</v>
      </c>
      <c r="K539" s="29" t="n">
        <f aca="false">E539/$B539*100</f>
        <v>49.2597577388964</v>
      </c>
      <c r="L539" s="29" t="n">
        <f aca="false">F539/$B539*100</f>
        <v>23.8223418573351</v>
      </c>
      <c r="M539" s="29" t="n">
        <f aca="false">G539/$B539*100</f>
        <v>9.69044414535666</v>
      </c>
      <c r="N539" s="29" t="n">
        <f aca="false">(1*I539)+(0.75*J539)+(0.5*K539)+(0.25*L539)+(0*M539)</f>
        <v>43.8761776581427</v>
      </c>
    </row>
    <row r="540" customFormat="false" ht="12" hidden="true" customHeight="false" outlineLevel="1" collapsed="false">
      <c r="A540" s="24" t="n">
        <v>40848</v>
      </c>
      <c r="B540" s="2" t="n">
        <v>737</v>
      </c>
      <c r="C540" s="2" t="n">
        <v>6</v>
      </c>
      <c r="D540" s="2" t="n">
        <v>89</v>
      </c>
      <c r="E540" s="2" t="n">
        <v>360</v>
      </c>
      <c r="F540" s="2" t="n">
        <v>214</v>
      </c>
      <c r="G540" s="2" t="n">
        <v>68</v>
      </c>
      <c r="H540" s="29" t="n">
        <f aca="false">B540/$B540*100</f>
        <v>100</v>
      </c>
      <c r="I540" s="29" t="n">
        <f aca="false">C540/$B540*100</f>
        <v>0.814111261872456</v>
      </c>
      <c r="J540" s="29" t="n">
        <f aca="false">D540/$B540*100</f>
        <v>12.0759837177748</v>
      </c>
      <c r="K540" s="29" t="n">
        <f aca="false">E540/$B540*100</f>
        <v>48.8466757123474</v>
      </c>
      <c r="L540" s="29" t="n">
        <f aca="false">F540/$B540*100</f>
        <v>29.0366350067843</v>
      </c>
      <c r="M540" s="29" t="n">
        <f aca="false">G540/$B540*100</f>
        <v>9.22659430122117</v>
      </c>
      <c r="N540" s="29" t="n">
        <f aca="false">(1*I540)+(0.75*J540)+(0.5*K540)+(0.25*L540)+(0*M540)</f>
        <v>41.5535956580733</v>
      </c>
    </row>
    <row r="541" customFormat="false" ht="12" hidden="true" customHeight="false" outlineLevel="1" collapsed="false">
      <c r="A541" s="24" t="n">
        <v>40878</v>
      </c>
      <c r="B541" s="2" t="n">
        <v>718</v>
      </c>
      <c r="C541" s="2" t="n">
        <v>17</v>
      </c>
      <c r="D541" s="2" t="n">
        <v>133</v>
      </c>
      <c r="E541" s="2" t="n">
        <v>356</v>
      </c>
      <c r="F541" s="2" t="n">
        <v>159</v>
      </c>
      <c r="G541" s="2" t="n">
        <v>53</v>
      </c>
      <c r="H541" s="29" t="n">
        <f aca="false">B541/$B541*100</f>
        <v>100</v>
      </c>
      <c r="I541" s="29" t="n">
        <f aca="false">C541/$B541*100</f>
        <v>2.36768802228412</v>
      </c>
      <c r="J541" s="29" t="n">
        <f aca="false">D541/$B541*100</f>
        <v>18.5236768802228</v>
      </c>
      <c r="K541" s="29" t="n">
        <f aca="false">E541/$B541*100</f>
        <v>49.5821727019499</v>
      </c>
      <c r="L541" s="29" t="n">
        <f aca="false">F541/$B541*100</f>
        <v>22.1448467966574</v>
      </c>
      <c r="M541" s="29" t="n">
        <f aca="false">G541/$B541*100</f>
        <v>7.38161559888579</v>
      </c>
      <c r="N541" s="29" t="n">
        <f aca="false">(1*I541)+(0.75*J541)+(0.5*K541)+(0.25*L541)+(0*M541)</f>
        <v>46.5877437325905</v>
      </c>
    </row>
    <row r="542" customFormat="false" ht="12" hidden="true" customHeight="false" outlineLevel="1" collapsed="false">
      <c r="A542" s="24" t="n">
        <v>40909</v>
      </c>
      <c r="B542" s="2" t="n">
        <v>738</v>
      </c>
      <c r="C542" s="2" t="n">
        <v>12</v>
      </c>
      <c r="D542" s="2" t="n">
        <v>113</v>
      </c>
      <c r="E542" s="2" t="n">
        <v>335</v>
      </c>
      <c r="F542" s="2" t="n">
        <v>200</v>
      </c>
      <c r="G542" s="2" t="n">
        <v>78</v>
      </c>
      <c r="H542" s="29" t="n">
        <f aca="false">B542/$B542*100</f>
        <v>100</v>
      </c>
      <c r="I542" s="29" t="n">
        <f aca="false">C542/$B542*100</f>
        <v>1.6260162601626</v>
      </c>
      <c r="J542" s="29" t="n">
        <f aca="false">D542/$B542*100</f>
        <v>15.3116531165312</v>
      </c>
      <c r="K542" s="29" t="n">
        <f aca="false">E542/$B542*100</f>
        <v>45.3929539295393</v>
      </c>
      <c r="L542" s="29" t="n">
        <f aca="false">F542/$B542*100</f>
        <v>27.10027100271</v>
      </c>
      <c r="M542" s="29" t="n">
        <f aca="false">G542/$B542*100</f>
        <v>10.5691056910569</v>
      </c>
      <c r="N542" s="29" t="n">
        <f aca="false">(1*I542)+(0.75*J542)+(0.5*K542)+(0.25*L542)+(0*M542)</f>
        <v>42.5813008130081</v>
      </c>
    </row>
    <row r="543" customFormat="false" ht="12" hidden="true" customHeight="false" outlineLevel="1" collapsed="false">
      <c r="A543" s="24" t="n">
        <v>40940</v>
      </c>
      <c r="B543" s="2" t="n">
        <v>718</v>
      </c>
      <c r="C543" s="2" t="n">
        <v>19</v>
      </c>
      <c r="D543" s="2" t="n">
        <v>112</v>
      </c>
      <c r="E543" s="2" t="n">
        <v>355</v>
      </c>
      <c r="F543" s="2" t="n">
        <v>168</v>
      </c>
      <c r="G543" s="2" t="n">
        <v>64</v>
      </c>
      <c r="H543" s="29" t="n">
        <f aca="false">B543/$B543*100</f>
        <v>100</v>
      </c>
      <c r="I543" s="29" t="n">
        <f aca="false">C543/$B543*100</f>
        <v>2.64623955431755</v>
      </c>
      <c r="J543" s="29" t="n">
        <f aca="false">D543/$B543*100</f>
        <v>15.5988857938719</v>
      </c>
      <c r="K543" s="29" t="n">
        <f aca="false">E543/$B543*100</f>
        <v>49.4428969359331</v>
      </c>
      <c r="L543" s="29" t="n">
        <f aca="false">F543/$B543*100</f>
        <v>23.3983286908078</v>
      </c>
      <c r="M543" s="29" t="n">
        <f aca="false">G543/$B543*100</f>
        <v>8.91364902506964</v>
      </c>
      <c r="N543" s="29" t="n">
        <f aca="false">(1*I543)+(0.75*J543)+(0.5*K543)+(0.25*L543)+(0*M543)</f>
        <v>44.91643454039</v>
      </c>
    </row>
    <row r="544" customFormat="false" ht="12" hidden="true" customHeight="false" outlineLevel="1" collapsed="false">
      <c r="A544" s="24" t="n">
        <v>40969</v>
      </c>
      <c r="B544" s="2" t="n">
        <v>729</v>
      </c>
      <c r="C544" s="2" t="n">
        <v>17</v>
      </c>
      <c r="D544" s="2" t="n">
        <v>170</v>
      </c>
      <c r="E544" s="2" t="n">
        <v>372</v>
      </c>
      <c r="F544" s="2" t="n">
        <v>132</v>
      </c>
      <c r="G544" s="2" t="n">
        <v>38</v>
      </c>
      <c r="H544" s="29" t="n">
        <f aca="false">B544/$B544*100</f>
        <v>100</v>
      </c>
      <c r="I544" s="29" t="n">
        <f aca="false">C544/$B544*100</f>
        <v>2.33196159122085</v>
      </c>
      <c r="J544" s="29" t="n">
        <f aca="false">D544/$B544*100</f>
        <v>23.3196159122085</v>
      </c>
      <c r="K544" s="29" t="n">
        <f aca="false">E544/$B544*100</f>
        <v>51.0288065843621</v>
      </c>
      <c r="L544" s="29" t="n">
        <f aca="false">F544/$B544*100</f>
        <v>18.1069958847737</v>
      </c>
      <c r="M544" s="29" t="n">
        <f aca="false">G544/$B544*100</f>
        <v>5.21262002743484</v>
      </c>
      <c r="N544" s="29" t="n">
        <f aca="false">(1*I544)+(0.75*J544)+(0.5*K544)+(0.25*L544)+(0*M544)</f>
        <v>49.8628257887517</v>
      </c>
    </row>
    <row r="545" customFormat="false" ht="12" hidden="true" customHeight="false" outlineLevel="1" collapsed="false">
      <c r="A545" s="24" t="n">
        <v>41000</v>
      </c>
      <c r="B545" s="2" t="n">
        <v>716</v>
      </c>
      <c r="C545" s="2" t="n">
        <v>7</v>
      </c>
      <c r="D545" s="2" t="n">
        <v>163</v>
      </c>
      <c r="E545" s="2" t="n">
        <v>365</v>
      </c>
      <c r="F545" s="2" t="n">
        <v>146</v>
      </c>
      <c r="G545" s="2" t="n">
        <v>35</v>
      </c>
      <c r="H545" s="29" t="n">
        <f aca="false">B545/$B545*100</f>
        <v>100</v>
      </c>
      <c r="I545" s="29" t="n">
        <f aca="false">C545/$B545*100</f>
        <v>0.977653631284916</v>
      </c>
      <c r="J545" s="29" t="n">
        <f aca="false">D545/$B545*100</f>
        <v>22.7653631284916</v>
      </c>
      <c r="K545" s="29" t="n">
        <f aca="false">E545/$B545*100</f>
        <v>50.9776536312849</v>
      </c>
      <c r="L545" s="29" t="n">
        <f aca="false">F545/$B545*100</f>
        <v>20.391061452514</v>
      </c>
      <c r="M545" s="29" t="n">
        <f aca="false">G545/$B545*100</f>
        <v>4.88826815642458</v>
      </c>
      <c r="N545" s="29" t="n">
        <f aca="false">(1*I545)+(0.75*J545)+(0.5*K545)+(0.25*L545)+(0*M545)</f>
        <v>48.6382681564246</v>
      </c>
    </row>
    <row r="546" customFormat="false" ht="12" hidden="true" customHeight="false" outlineLevel="1" collapsed="false">
      <c r="A546" s="24" t="n">
        <v>41030</v>
      </c>
      <c r="B546" s="2" t="n">
        <v>742</v>
      </c>
      <c r="C546" s="2" t="n">
        <v>8</v>
      </c>
      <c r="D546" s="2" t="n">
        <v>115</v>
      </c>
      <c r="E546" s="2" t="n">
        <v>387</v>
      </c>
      <c r="F546" s="2" t="n">
        <v>179</v>
      </c>
      <c r="G546" s="2" t="n">
        <v>53</v>
      </c>
      <c r="H546" s="29" t="n">
        <f aca="false">B546/$B546*100</f>
        <v>100</v>
      </c>
      <c r="I546" s="29" t="n">
        <f aca="false">C546/$B546*100</f>
        <v>1.07816711590297</v>
      </c>
      <c r="J546" s="29" t="n">
        <f aca="false">D546/$B546*100</f>
        <v>15.4986522911051</v>
      </c>
      <c r="K546" s="29" t="n">
        <f aca="false">E546/$B546*100</f>
        <v>52.1563342318059</v>
      </c>
      <c r="L546" s="29" t="n">
        <f aca="false">F546/$B546*100</f>
        <v>24.1239892183288</v>
      </c>
      <c r="M546" s="29" t="n">
        <f aca="false">G546/$B546*100</f>
        <v>7.14285714285714</v>
      </c>
      <c r="N546" s="29" t="n">
        <f aca="false">(1*I546)+(0.75*J546)+(0.5*K546)+(0.25*L546)+(0*M546)</f>
        <v>44.811320754717</v>
      </c>
    </row>
    <row r="547" customFormat="false" ht="12" hidden="true" customHeight="false" outlineLevel="1" collapsed="false">
      <c r="A547" s="24" t="n">
        <v>41061</v>
      </c>
      <c r="B547" s="2" t="n">
        <v>727</v>
      </c>
      <c r="C547" s="2" t="n">
        <v>5</v>
      </c>
      <c r="D547" s="2" t="n">
        <v>65</v>
      </c>
      <c r="E547" s="2" t="n">
        <v>362</v>
      </c>
      <c r="F547" s="2" t="n">
        <v>237</v>
      </c>
      <c r="G547" s="2" t="n">
        <v>58</v>
      </c>
      <c r="H547" s="29" t="n">
        <f aca="false">B547/$B547*100</f>
        <v>100</v>
      </c>
      <c r="I547" s="29" t="n">
        <f aca="false">C547/$B547*100</f>
        <v>0.687757909215956</v>
      </c>
      <c r="J547" s="29" t="n">
        <f aca="false">D547/$B547*100</f>
        <v>8.94085281980743</v>
      </c>
      <c r="K547" s="29" t="n">
        <f aca="false">E547/$B547*100</f>
        <v>49.7936726272352</v>
      </c>
      <c r="L547" s="29" t="n">
        <f aca="false">F547/$B547*100</f>
        <v>32.5997248968363</v>
      </c>
      <c r="M547" s="29" t="n">
        <f aca="false">G547/$B547*100</f>
        <v>7.97799174690509</v>
      </c>
      <c r="N547" s="29" t="n">
        <f aca="false">(1*I547)+(0.75*J547)+(0.5*K547)+(0.25*L547)+(0*M547)</f>
        <v>40.4401650618982</v>
      </c>
    </row>
    <row r="548" customFormat="false" ht="12" hidden="true" customHeight="false" outlineLevel="1" collapsed="false">
      <c r="A548" s="24" t="n">
        <v>41091</v>
      </c>
      <c r="B548" s="2" t="n">
        <v>737</v>
      </c>
      <c r="C548" s="2" t="n">
        <v>5</v>
      </c>
      <c r="D548" s="2" t="n">
        <v>84</v>
      </c>
      <c r="E548" s="2" t="n">
        <v>327</v>
      </c>
      <c r="F548" s="2" t="n">
        <v>260</v>
      </c>
      <c r="G548" s="2" t="n">
        <v>61</v>
      </c>
      <c r="H548" s="29" t="n">
        <f aca="false">B548/$B548*100</f>
        <v>100</v>
      </c>
      <c r="I548" s="29" t="n">
        <f aca="false">C548/$B548*100</f>
        <v>0.67842605156038</v>
      </c>
      <c r="J548" s="29" t="n">
        <f aca="false">D548/$B548*100</f>
        <v>11.3975576662144</v>
      </c>
      <c r="K548" s="29" t="n">
        <f aca="false">E548/$B548*100</f>
        <v>44.3690637720489</v>
      </c>
      <c r="L548" s="29" t="n">
        <f aca="false">F548/$B548*100</f>
        <v>35.2781546811398</v>
      </c>
      <c r="M548" s="29" t="n">
        <f aca="false">G548/$B548*100</f>
        <v>8.27679782903664</v>
      </c>
      <c r="N548" s="29" t="n">
        <f aca="false">(1*I548)+(0.75*J548)+(0.5*K548)+(0.25*L548)+(0*M548)</f>
        <v>40.2306648575305</v>
      </c>
    </row>
    <row r="549" customFormat="false" ht="12" hidden="true" customHeight="false" outlineLevel="1" collapsed="false">
      <c r="A549" s="24" t="n">
        <v>41122</v>
      </c>
      <c r="B549" s="2" t="n">
        <v>743</v>
      </c>
      <c r="C549" s="2" t="n">
        <v>4</v>
      </c>
      <c r="D549" s="2" t="n">
        <v>80</v>
      </c>
      <c r="E549" s="2" t="n">
        <v>349</v>
      </c>
      <c r="F549" s="2" t="n">
        <v>234</v>
      </c>
      <c r="G549" s="2" t="n">
        <v>76</v>
      </c>
      <c r="H549" s="29" t="n">
        <f aca="false">B549/$B549*100</f>
        <v>100</v>
      </c>
      <c r="I549" s="29" t="n">
        <f aca="false">C549/$B549*100</f>
        <v>0.53835800807537</v>
      </c>
      <c r="J549" s="29" t="n">
        <f aca="false">D549/$B549*100</f>
        <v>10.7671601615074</v>
      </c>
      <c r="K549" s="29" t="n">
        <f aca="false">E549/$B549*100</f>
        <v>46.971736204576</v>
      </c>
      <c r="L549" s="29" t="n">
        <f aca="false">F549/$B549*100</f>
        <v>31.4939434724092</v>
      </c>
      <c r="M549" s="29" t="n">
        <f aca="false">G549/$B549*100</f>
        <v>10.228802153432</v>
      </c>
      <c r="N549" s="29" t="n">
        <f aca="false">(1*I549)+(0.75*J549)+(0.5*K549)+(0.25*L549)+(0*M549)</f>
        <v>39.9730820995962</v>
      </c>
    </row>
    <row r="550" customFormat="false" ht="12" hidden="true" customHeight="false" outlineLevel="1" collapsed="false">
      <c r="A550" s="24" t="n">
        <v>41153</v>
      </c>
      <c r="B550" s="2" t="n">
        <v>723</v>
      </c>
      <c r="C550" s="2" t="n">
        <v>2</v>
      </c>
      <c r="D550" s="2" t="n">
        <v>61</v>
      </c>
      <c r="E550" s="2" t="n">
        <v>324</v>
      </c>
      <c r="F550" s="2" t="n">
        <v>268</v>
      </c>
      <c r="G550" s="2" t="n">
        <v>68</v>
      </c>
      <c r="H550" s="29" t="n">
        <f aca="false">B550/$B550*100</f>
        <v>100</v>
      </c>
      <c r="I550" s="29" t="n">
        <f aca="false">C550/$B550*100</f>
        <v>0.276625172890733</v>
      </c>
      <c r="J550" s="29" t="n">
        <f aca="false">D550/$B550*100</f>
        <v>8.43706777316736</v>
      </c>
      <c r="K550" s="29" t="n">
        <f aca="false">E550/$B550*100</f>
        <v>44.8132780082988</v>
      </c>
      <c r="L550" s="29" t="n">
        <f aca="false">F550/$B550*100</f>
        <v>37.0677731673582</v>
      </c>
      <c r="M550" s="29" t="n">
        <f aca="false">G550/$B550*100</f>
        <v>9.40525587828492</v>
      </c>
      <c r="N550" s="29" t="n">
        <f aca="false">(1*I550)+(0.75*J550)+(0.5*K550)+(0.25*L550)+(0*M550)</f>
        <v>38.2780082987552</v>
      </c>
    </row>
    <row r="551" customFormat="false" ht="12" hidden="true" customHeight="false" outlineLevel="1" collapsed="false">
      <c r="A551" s="24" t="n">
        <v>41183</v>
      </c>
      <c r="B551" s="2" t="n">
        <v>741</v>
      </c>
      <c r="C551" s="2" t="n">
        <v>3</v>
      </c>
      <c r="D551" s="2" t="n">
        <v>57</v>
      </c>
      <c r="E551" s="2" t="n">
        <v>316</v>
      </c>
      <c r="F551" s="2" t="n">
        <v>286</v>
      </c>
      <c r="G551" s="2" t="n">
        <v>79</v>
      </c>
      <c r="H551" s="29" t="n">
        <f aca="false">B551/$B551*100</f>
        <v>100</v>
      </c>
      <c r="I551" s="29" t="n">
        <f aca="false">C551/$B551*100</f>
        <v>0.404858299595142</v>
      </c>
      <c r="J551" s="29" t="n">
        <f aca="false">D551/$B551*100</f>
        <v>7.69230769230769</v>
      </c>
      <c r="K551" s="29" t="n">
        <f aca="false">E551/$B551*100</f>
        <v>42.6450742240216</v>
      </c>
      <c r="L551" s="29" t="n">
        <f aca="false">F551/$B551*100</f>
        <v>38.5964912280702</v>
      </c>
      <c r="M551" s="29" t="n">
        <f aca="false">G551/$B551*100</f>
        <v>10.6612685560054</v>
      </c>
      <c r="N551" s="29" t="n">
        <f aca="false">(1*I551)+(0.75*J551)+(0.5*K551)+(0.25*L551)+(0*M551)</f>
        <v>37.1457489878543</v>
      </c>
    </row>
    <row r="552" customFormat="false" ht="12" hidden="true" customHeight="false" outlineLevel="1" collapsed="false">
      <c r="A552" s="24" t="n">
        <v>41214</v>
      </c>
      <c r="B552" s="2" t="n">
        <v>744</v>
      </c>
      <c r="C552" s="2" t="n">
        <v>3</v>
      </c>
      <c r="D552" s="2" t="n">
        <v>71</v>
      </c>
      <c r="E552" s="2" t="n">
        <v>323</v>
      </c>
      <c r="F552" s="2" t="n">
        <v>262</v>
      </c>
      <c r="G552" s="2" t="n">
        <v>85</v>
      </c>
      <c r="H552" s="29" t="n">
        <f aca="false">B552/$B552*100</f>
        <v>100</v>
      </c>
      <c r="I552" s="29" t="n">
        <f aca="false">C552/$B552*100</f>
        <v>0.403225806451613</v>
      </c>
      <c r="J552" s="29" t="n">
        <f aca="false">D552/$B552*100</f>
        <v>9.54301075268817</v>
      </c>
      <c r="K552" s="29" t="n">
        <f aca="false">E552/$B552*100</f>
        <v>43.4139784946237</v>
      </c>
      <c r="L552" s="29" t="n">
        <f aca="false">F552/$B552*100</f>
        <v>35.2150537634409</v>
      </c>
      <c r="M552" s="29" t="n">
        <f aca="false">G552/$B552*100</f>
        <v>11.4247311827957</v>
      </c>
      <c r="N552" s="29" t="n">
        <f aca="false">(1*I552)+(0.75*J552)+(0.5*K552)+(0.25*L552)+(0*M552)</f>
        <v>38.0712365591398</v>
      </c>
    </row>
    <row r="553" customFormat="false" ht="12" hidden="true" customHeight="false" outlineLevel="1" collapsed="false">
      <c r="A553" s="24" t="n">
        <v>41244</v>
      </c>
      <c r="B553" s="2" t="n">
        <v>725</v>
      </c>
      <c r="C553" s="2" t="n">
        <v>9</v>
      </c>
      <c r="D553" s="2" t="n">
        <v>108</v>
      </c>
      <c r="E553" s="2" t="n">
        <v>364</v>
      </c>
      <c r="F553" s="2" t="n">
        <v>192</v>
      </c>
      <c r="G553" s="2" t="n">
        <v>52</v>
      </c>
      <c r="H553" s="29" t="n">
        <f aca="false">B553/$B553*100</f>
        <v>100</v>
      </c>
      <c r="I553" s="29" t="n">
        <f aca="false">C553/$B553*100</f>
        <v>1.24137931034483</v>
      </c>
      <c r="J553" s="29" t="n">
        <f aca="false">D553/$B553*100</f>
        <v>14.8965517241379</v>
      </c>
      <c r="K553" s="29" t="n">
        <f aca="false">E553/$B553*100</f>
        <v>50.2068965517241</v>
      </c>
      <c r="L553" s="29" t="n">
        <f aca="false">F553/$B553*100</f>
        <v>26.4827586206897</v>
      </c>
      <c r="M553" s="29" t="n">
        <f aca="false">G553/$B553*100</f>
        <v>7.17241379310345</v>
      </c>
      <c r="N553" s="29" t="n">
        <f aca="false">(1*I553)+(0.75*J553)+(0.5*K553)+(0.25*L553)+(0*M553)</f>
        <v>44.1379310344828</v>
      </c>
    </row>
    <row r="554" customFormat="false" ht="12" hidden="true" customHeight="false" outlineLevel="1" collapsed="false">
      <c r="A554" s="24" t="n">
        <v>41275</v>
      </c>
      <c r="B554" s="2" t="n">
        <v>729</v>
      </c>
      <c r="C554" s="2" t="n">
        <v>7</v>
      </c>
      <c r="D554" s="2" t="n">
        <v>144</v>
      </c>
      <c r="E554" s="2" t="n">
        <v>394</v>
      </c>
      <c r="F554" s="2" t="n">
        <v>131</v>
      </c>
      <c r="G554" s="2" t="n">
        <v>53</v>
      </c>
      <c r="H554" s="29" t="n">
        <f aca="false">B554/$B554*100</f>
        <v>100</v>
      </c>
      <c r="I554" s="29" t="n">
        <f aca="false">C554/$B554*100</f>
        <v>0.960219478737997</v>
      </c>
      <c r="J554" s="29" t="n">
        <f aca="false">D554/$B554*100</f>
        <v>19.7530864197531</v>
      </c>
      <c r="K554" s="29" t="n">
        <f aca="false">E554/$B554*100</f>
        <v>54.0466392318244</v>
      </c>
      <c r="L554" s="29" t="n">
        <f aca="false">F554/$B554*100</f>
        <v>17.9698216735254</v>
      </c>
      <c r="M554" s="29" t="n">
        <f aca="false">G554/$B554*100</f>
        <v>7.27023319615912</v>
      </c>
      <c r="N554" s="29" t="n">
        <f aca="false">(1*I554)+(0.75*J554)+(0.5*K554)+(0.25*L554)+(0*M554)</f>
        <v>47.2908093278464</v>
      </c>
    </row>
    <row r="555" customFormat="false" ht="12" hidden="true" customHeight="false" outlineLevel="1" collapsed="false">
      <c r="A555" s="24" t="n">
        <v>41306</v>
      </c>
      <c r="B555" s="2" t="n">
        <v>736</v>
      </c>
      <c r="C555" s="2" t="n">
        <v>14</v>
      </c>
      <c r="D555" s="2" t="n">
        <v>187</v>
      </c>
      <c r="E555" s="2" t="n">
        <v>392</v>
      </c>
      <c r="F555" s="2" t="n">
        <v>100</v>
      </c>
      <c r="G555" s="2" t="n">
        <v>43</v>
      </c>
      <c r="H555" s="29" t="n">
        <f aca="false">B555/$B555*100</f>
        <v>100</v>
      </c>
      <c r="I555" s="29" t="n">
        <f aca="false">C555/$B555*100</f>
        <v>1.90217391304348</v>
      </c>
      <c r="J555" s="29" t="n">
        <f aca="false">D555/$B555*100</f>
        <v>25.4076086956522</v>
      </c>
      <c r="K555" s="29" t="n">
        <f aca="false">E555/$B555*100</f>
        <v>53.2608695652174</v>
      </c>
      <c r="L555" s="29" t="n">
        <f aca="false">F555/$B555*100</f>
        <v>13.5869565217391</v>
      </c>
      <c r="M555" s="29" t="n">
        <f aca="false">G555/$B555*100</f>
        <v>5.84239130434783</v>
      </c>
      <c r="N555" s="29" t="n">
        <f aca="false">(1*I555)+(0.75*J555)+(0.5*K555)+(0.25*L555)+(0*M555)</f>
        <v>50.9850543478261</v>
      </c>
    </row>
    <row r="556" customFormat="false" ht="12" hidden="true" customHeight="false" outlineLevel="1" collapsed="false">
      <c r="A556" s="24" t="n">
        <v>41334</v>
      </c>
      <c r="B556" s="2" t="n">
        <v>729</v>
      </c>
      <c r="C556" s="2" t="n">
        <v>19</v>
      </c>
      <c r="D556" s="2" t="n">
        <v>246</v>
      </c>
      <c r="E556" s="2" t="n">
        <v>366</v>
      </c>
      <c r="F556" s="2" t="n">
        <v>76</v>
      </c>
      <c r="G556" s="2" t="n">
        <v>22</v>
      </c>
      <c r="H556" s="29" t="n">
        <f aca="false">B556/$B556*100</f>
        <v>100</v>
      </c>
      <c r="I556" s="29" t="n">
        <f aca="false">C556/$B556*100</f>
        <v>2.60631001371742</v>
      </c>
      <c r="J556" s="29" t="n">
        <f aca="false">D556/$B556*100</f>
        <v>33.7448559670782</v>
      </c>
      <c r="K556" s="29" t="n">
        <f aca="false">E556/$B556*100</f>
        <v>50.2057613168724</v>
      </c>
      <c r="L556" s="29" t="n">
        <f aca="false">F556/$B556*100</f>
        <v>10.4252400548697</v>
      </c>
      <c r="M556" s="29" t="n">
        <f aca="false">G556/$B556*100</f>
        <v>3.01783264746228</v>
      </c>
      <c r="N556" s="29" t="n">
        <f aca="false">(1*I556)+(0.75*J556)+(0.5*K556)+(0.25*L556)+(0*M556)</f>
        <v>55.6241426611797</v>
      </c>
    </row>
    <row r="557" customFormat="false" ht="12" hidden="true" customHeight="false" outlineLevel="1" collapsed="false">
      <c r="A557" s="24" t="n">
        <v>41365</v>
      </c>
      <c r="B557" s="2" t="n">
        <v>740</v>
      </c>
      <c r="C557" s="2" t="n">
        <v>15</v>
      </c>
      <c r="D557" s="2" t="n">
        <v>233</v>
      </c>
      <c r="E557" s="2" t="n">
        <v>368</v>
      </c>
      <c r="F557" s="2" t="n">
        <v>90</v>
      </c>
      <c r="G557" s="2" t="n">
        <v>34</v>
      </c>
      <c r="H557" s="29" t="n">
        <f aca="false">B557/$B557*100</f>
        <v>100</v>
      </c>
      <c r="I557" s="29" t="n">
        <f aca="false">C557/$B557*100</f>
        <v>2.02702702702703</v>
      </c>
      <c r="J557" s="29" t="n">
        <f aca="false">D557/$B557*100</f>
        <v>31.4864864864865</v>
      </c>
      <c r="K557" s="29" t="n">
        <f aca="false">E557/$B557*100</f>
        <v>49.7297297297297</v>
      </c>
      <c r="L557" s="29" t="n">
        <f aca="false">F557/$B557*100</f>
        <v>12.1621621621622</v>
      </c>
      <c r="M557" s="29" t="n">
        <f aca="false">G557/$B557*100</f>
        <v>4.5945945945946</v>
      </c>
      <c r="N557" s="29" t="n">
        <f aca="false">(1*I557)+(0.75*J557)+(0.5*K557)+(0.25*L557)+(0*M557)</f>
        <v>53.5472972972973</v>
      </c>
    </row>
    <row r="558" customFormat="false" ht="12" hidden="true" customHeight="false" outlineLevel="1" collapsed="false">
      <c r="A558" s="24" t="n">
        <v>41395</v>
      </c>
      <c r="B558" s="2" t="n">
        <v>749</v>
      </c>
      <c r="C558" s="2" t="n">
        <v>15</v>
      </c>
      <c r="D558" s="2" t="n">
        <v>220</v>
      </c>
      <c r="E558" s="2" t="n">
        <v>387</v>
      </c>
      <c r="F558" s="2" t="n">
        <v>102</v>
      </c>
      <c r="G558" s="2" t="n">
        <v>25</v>
      </c>
      <c r="H558" s="29" t="n">
        <f aca="false">B558/$B558*100</f>
        <v>100</v>
      </c>
      <c r="I558" s="29" t="n">
        <f aca="false">C558/$B558*100</f>
        <v>2.00267022696929</v>
      </c>
      <c r="J558" s="29" t="n">
        <f aca="false">D558/$B558*100</f>
        <v>29.3724966622163</v>
      </c>
      <c r="K558" s="29" t="n">
        <f aca="false">E558/$B558*100</f>
        <v>51.6688918558077</v>
      </c>
      <c r="L558" s="29" t="n">
        <f aca="false">F558/$B558*100</f>
        <v>13.6181575433912</v>
      </c>
      <c r="M558" s="29" t="n">
        <f aca="false">G558/$B558*100</f>
        <v>3.33778371161549</v>
      </c>
      <c r="N558" s="29" t="n">
        <f aca="false">(1*I558)+(0.75*J558)+(0.5*K558)+(0.25*L558)+(0*M558)</f>
        <v>53.2710280373832</v>
      </c>
    </row>
    <row r="559" customFormat="false" ht="12" hidden="true" customHeight="false" outlineLevel="1" collapsed="false">
      <c r="A559" s="24" t="n">
        <v>41426</v>
      </c>
      <c r="B559" s="2" t="n">
        <v>735</v>
      </c>
      <c r="C559" s="2" t="n">
        <v>13</v>
      </c>
      <c r="D559" s="2" t="n">
        <v>202</v>
      </c>
      <c r="E559" s="2" t="n">
        <v>384</v>
      </c>
      <c r="F559" s="2" t="n">
        <v>107</v>
      </c>
      <c r="G559" s="2" t="n">
        <v>29</v>
      </c>
      <c r="H559" s="29" t="n">
        <f aca="false">B559/$B559*100</f>
        <v>100</v>
      </c>
      <c r="I559" s="29" t="n">
        <f aca="false">C559/$B559*100</f>
        <v>1.7687074829932</v>
      </c>
      <c r="J559" s="29" t="n">
        <f aca="false">D559/$B559*100</f>
        <v>27.4829931972789</v>
      </c>
      <c r="K559" s="29" t="n">
        <f aca="false">E559/$B559*100</f>
        <v>52.2448979591837</v>
      </c>
      <c r="L559" s="29" t="n">
        <f aca="false">F559/$B559*100</f>
        <v>14.5578231292517</v>
      </c>
      <c r="M559" s="29" t="n">
        <f aca="false">G559/$B559*100</f>
        <v>3.94557823129252</v>
      </c>
      <c r="N559" s="29" t="n">
        <f aca="false">(1*I559)+(0.75*J559)+(0.5*K559)+(0.25*L559)+(0*M559)</f>
        <v>52.1428571428571</v>
      </c>
    </row>
    <row r="560" customFormat="false" ht="12" hidden="true" customHeight="false" outlineLevel="1" collapsed="false">
      <c r="A560" s="24" t="n">
        <v>41456</v>
      </c>
      <c r="B560" s="2" t="n">
        <v>750</v>
      </c>
      <c r="C560" s="2" t="n">
        <v>13</v>
      </c>
      <c r="D560" s="2" t="n">
        <v>179</v>
      </c>
      <c r="E560" s="2" t="n">
        <v>385</v>
      </c>
      <c r="F560" s="2" t="n">
        <v>140</v>
      </c>
      <c r="G560" s="2" t="n">
        <v>33</v>
      </c>
      <c r="H560" s="29" t="n">
        <f aca="false">B560/$B560*100</f>
        <v>100</v>
      </c>
      <c r="I560" s="29" t="n">
        <f aca="false">C560/$B560*100</f>
        <v>1.73333333333333</v>
      </c>
      <c r="J560" s="29" t="n">
        <f aca="false">D560/$B560*100</f>
        <v>23.8666666666667</v>
      </c>
      <c r="K560" s="29" t="n">
        <f aca="false">E560/$B560*100</f>
        <v>51.3333333333333</v>
      </c>
      <c r="L560" s="29" t="n">
        <f aca="false">F560/$B560*100</f>
        <v>18.6666666666667</v>
      </c>
      <c r="M560" s="29" t="n">
        <f aca="false">G560/$B560*100</f>
        <v>4.4</v>
      </c>
      <c r="N560" s="29" t="n">
        <f aca="false">(1*I560)+(0.75*J560)+(0.5*K560)+(0.25*L560)+(0*M560)</f>
        <v>49.9666666666667</v>
      </c>
    </row>
    <row r="561" customFormat="false" ht="12" hidden="true" customHeight="false" outlineLevel="1" collapsed="false">
      <c r="A561" s="24" t="n">
        <v>41487</v>
      </c>
      <c r="B561" s="2" t="n">
        <v>741</v>
      </c>
      <c r="C561" s="2" t="n">
        <v>9</v>
      </c>
      <c r="D561" s="2" t="n">
        <v>152</v>
      </c>
      <c r="E561" s="2" t="n">
        <v>409</v>
      </c>
      <c r="F561" s="2" t="n">
        <v>142</v>
      </c>
      <c r="G561" s="2" t="n">
        <v>29</v>
      </c>
      <c r="H561" s="29" t="n">
        <f aca="false">B561/$B561*100</f>
        <v>100</v>
      </c>
      <c r="I561" s="29" t="n">
        <f aca="false">C561/$B561*100</f>
        <v>1.21457489878543</v>
      </c>
      <c r="J561" s="29" t="n">
        <f aca="false">D561/$B561*100</f>
        <v>20.5128205128205</v>
      </c>
      <c r="K561" s="29" t="n">
        <f aca="false">E561/$B561*100</f>
        <v>55.195681511471</v>
      </c>
      <c r="L561" s="29" t="n">
        <f aca="false">F561/$B561*100</f>
        <v>19.1632928475034</v>
      </c>
      <c r="M561" s="29" t="n">
        <f aca="false">G561/$B561*100</f>
        <v>3.9136302294197</v>
      </c>
      <c r="N561" s="29" t="n">
        <f aca="false">(1*I561)+(0.75*J561)+(0.5*K561)+(0.25*L561)+(0*M561)</f>
        <v>48.9878542510122</v>
      </c>
    </row>
    <row r="562" customFormat="false" ht="12" hidden="true" customHeight="false" outlineLevel="1" collapsed="false">
      <c r="A562" s="24" t="n">
        <v>41518</v>
      </c>
      <c r="B562" s="2" t="n">
        <v>742</v>
      </c>
      <c r="C562" s="2" t="n">
        <v>11</v>
      </c>
      <c r="D562" s="2" t="n">
        <v>174</v>
      </c>
      <c r="E562" s="2" t="n">
        <v>403</v>
      </c>
      <c r="F562" s="2" t="n">
        <v>128</v>
      </c>
      <c r="G562" s="2" t="n">
        <v>26</v>
      </c>
      <c r="H562" s="29" t="n">
        <f aca="false">B562/$B562*100</f>
        <v>100</v>
      </c>
      <c r="I562" s="29" t="n">
        <f aca="false">C562/$B562*100</f>
        <v>1.48247978436658</v>
      </c>
      <c r="J562" s="29" t="n">
        <f aca="false">D562/$B562*100</f>
        <v>23.4501347708895</v>
      </c>
      <c r="K562" s="29" t="n">
        <f aca="false">E562/$B562*100</f>
        <v>54.3126684636119</v>
      </c>
      <c r="L562" s="29" t="n">
        <f aca="false">F562/$B562*100</f>
        <v>17.2506738544474</v>
      </c>
      <c r="M562" s="29" t="n">
        <f aca="false">G562/$B562*100</f>
        <v>3.50404312668464</v>
      </c>
      <c r="N562" s="29" t="n">
        <f aca="false">(1*I562)+(0.75*J562)+(0.5*K562)+(0.25*L562)+(0*M562)</f>
        <v>50.5390835579515</v>
      </c>
    </row>
    <row r="563" customFormat="false" ht="12" hidden="true" customHeight="false" outlineLevel="1" collapsed="false">
      <c r="A563" s="24" t="n">
        <v>41548</v>
      </c>
      <c r="B563" s="2" t="n">
        <v>748</v>
      </c>
      <c r="C563" s="2" t="n">
        <v>11</v>
      </c>
      <c r="D563" s="2" t="n">
        <v>175</v>
      </c>
      <c r="E563" s="2" t="n">
        <v>365</v>
      </c>
      <c r="F563" s="2" t="n">
        <v>159</v>
      </c>
      <c r="G563" s="2" t="n">
        <v>38</v>
      </c>
      <c r="H563" s="29" t="n">
        <f aca="false">B563/$B563*100</f>
        <v>100</v>
      </c>
      <c r="I563" s="29" t="n">
        <f aca="false">C563/$B563*100</f>
        <v>1.47058823529412</v>
      </c>
      <c r="J563" s="29" t="n">
        <f aca="false">D563/$B563*100</f>
        <v>23.3957219251337</v>
      </c>
      <c r="K563" s="29" t="n">
        <f aca="false">E563/$B563*100</f>
        <v>48.7967914438503</v>
      </c>
      <c r="L563" s="29" t="n">
        <f aca="false">F563/$B563*100</f>
        <v>21.2566844919786</v>
      </c>
      <c r="M563" s="29" t="n">
        <f aca="false">G563/$B563*100</f>
        <v>5.08021390374332</v>
      </c>
      <c r="N563" s="29" t="n">
        <f aca="false">(1*I563)+(0.75*J563)+(0.5*K563)+(0.25*L563)+(0*M563)</f>
        <v>48.7299465240642</v>
      </c>
    </row>
    <row r="564" customFormat="false" ht="12" hidden="true" customHeight="false" outlineLevel="1" collapsed="false">
      <c r="A564" s="24" t="n">
        <v>41579</v>
      </c>
      <c r="B564" s="2" t="n">
        <v>735</v>
      </c>
      <c r="C564" s="2" t="n">
        <v>23</v>
      </c>
      <c r="D564" s="2" t="n">
        <v>199</v>
      </c>
      <c r="E564" s="2" t="n">
        <v>366</v>
      </c>
      <c r="F564" s="2" t="n">
        <v>118</v>
      </c>
      <c r="G564" s="2" t="n">
        <v>29</v>
      </c>
      <c r="H564" s="29" t="n">
        <f aca="false">B564/$B564*100</f>
        <v>100</v>
      </c>
      <c r="I564" s="29" t="n">
        <f aca="false">C564/$B564*100</f>
        <v>3.12925170068027</v>
      </c>
      <c r="J564" s="29" t="n">
        <f aca="false">D564/$B564*100</f>
        <v>27.0748299319728</v>
      </c>
      <c r="K564" s="29" t="n">
        <f aca="false">E564/$B564*100</f>
        <v>49.7959183673469</v>
      </c>
      <c r="L564" s="29" t="n">
        <f aca="false">F564/$B564*100</f>
        <v>16.0544217687075</v>
      </c>
      <c r="M564" s="29" t="n">
        <f aca="false">G564/$B564*100</f>
        <v>3.94557823129252</v>
      </c>
      <c r="N564" s="29" t="n">
        <f aca="false">(1*I564)+(0.75*J564)+(0.5*K564)+(0.25*L564)+(0*M564)</f>
        <v>52.3469387755102</v>
      </c>
    </row>
    <row r="565" customFormat="false" ht="12" hidden="true" customHeight="false" outlineLevel="1" collapsed="false">
      <c r="A565" s="24" t="n">
        <v>41609</v>
      </c>
      <c r="B565" s="2" t="n">
        <v>734</v>
      </c>
      <c r="C565" s="2" t="n">
        <v>28</v>
      </c>
      <c r="D565" s="2" t="n">
        <v>204</v>
      </c>
      <c r="E565" s="2" t="n">
        <v>382</v>
      </c>
      <c r="F565" s="2" t="n">
        <v>89</v>
      </c>
      <c r="G565" s="2" t="n">
        <v>31</v>
      </c>
      <c r="H565" s="29" t="n">
        <f aca="false">B565/$B565*100</f>
        <v>100</v>
      </c>
      <c r="I565" s="29" t="n">
        <f aca="false">C565/$B565*100</f>
        <v>3.81471389645777</v>
      </c>
      <c r="J565" s="29" t="n">
        <f aca="false">D565/$B565*100</f>
        <v>27.7929155313352</v>
      </c>
      <c r="K565" s="29" t="n">
        <f aca="false">E565/$B565*100</f>
        <v>52.0435967302452</v>
      </c>
      <c r="L565" s="29" t="n">
        <f aca="false">F565/$B565*100</f>
        <v>12.125340599455</v>
      </c>
      <c r="M565" s="29" t="n">
        <f aca="false">G565/$B565*100</f>
        <v>4.22343324250681</v>
      </c>
      <c r="N565" s="29" t="n">
        <f aca="false">(1*I565)+(0.75*J565)+(0.5*K565)+(0.25*L565)+(0*M565)</f>
        <v>53.7125340599455</v>
      </c>
    </row>
    <row r="566" customFormat="false" ht="12" hidden="true" customHeight="false" outlineLevel="1" collapsed="false">
      <c r="A566" s="24" t="n">
        <v>41640</v>
      </c>
      <c r="B566" s="2" t="n">
        <v>740</v>
      </c>
      <c r="C566" s="2" t="n">
        <v>38</v>
      </c>
      <c r="D566" s="2" t="n">
        <v>225</v>
      </c>
      <c r="E566" s="2" t="n">
        <v>336</v>
      </c>
      <c r="F566" s="2" t="n">
        <v>100</v>
      </c>
      <c r="G566" s="2" t="n">
        <v>41</v>
      </c>
      <c r="H566" s="29" t="n">
        <f aca="false">B566/$B566*100</f>
        <v>100</v>
      </c>
      <c r="I566" s="29" t="n">
        <f aca="false">C566/$B566*100</f>
        <v>5.13513513513514</v>
      </c>
      <c r="J566" s="29" t="n">
        <f aca="false">D566/$B566*100</f>
        <v>30.4054054054054</v>
      </c>
      <c r="K566" s="29" t="n">
        <f aca="false">E566/$B566*100</f>
        <v>45.4054054054054</v>
      </c>
      <c r="L566" s="29" t="n">
        <f aca="false">F566/$B566*100</f>
        <v>13.5135135135135</v>
      </c>
      <c r="M566" s="29" t="n">
        <f aca="false">G566/$B566*100</f>
        <v>5.54054054054054</v>
      </c>
      <c r="N566" s="29" t="n">
        <f aca="false">(1*I566)+(0.75*J566)+(0.5*K566)+(0.25*L566)+(0*M566)</f>
        <v>54.0202702702703</v>
      </c>
    </row>
    <row r="567" customFormat="false" ht="12" hidden="true" customHeight="false" outlineLevel="1" collapsed="false">
      <c r="A567" s="24" t="n">
        <v>41671</v>
      </c>
      <c r="B567" s="2" t="n">
        <v>745</v>
      </c>
      <c r="C567" s="2" t="n">
        <v>40</v>
      </c>
      <c r="D567" s="2" t="n">
        <v>204</v>
      </c>
      <c r="E567" s="2" t="n">
        <v>328</v>
      </c>
      <c r="F567" s="2" t="n">
        <v>130</v>
      </c>
      <c r="G567" s="2" t="n">
        <v>43</v>
      </c>
      <c r="H567" s="29" t="n">
        <f aca="false">B567/$B567*100</f>
        <v>100</v>
      </c>
      <c r="I567" s="29" t="n">
        <f aca="false">C567/$B567*100</f>
        <v>5.36912751677852</v>
      </c>
      <c r="J567" s="29" t="n">
        <f aca="false">D567/$B567*100</f>
        <v>27.3825503355705</v>
      </c>
      <c r="K567" s="29" t="n">
        <f aca="false">E567/$B567*100</f>
        <v>44.0268456375839</v>
      </c>
      <c r="L567" s="29" t="n">
        <f aca="false">F567/$B567*100</f>
        <v>17.4496644295302</v>
      </c>
      <c r="M567" s="29" t="n">
        <f aca="false">G567/$B567*100</f>
        <v>5.77181208053691</v>
      </c>
      <c r="N567" s="29" t="n">
        <f aca="false">(1*I567)+(0.75*J567)+(0.5*K567)+(0.25*L567)+(0*M567)</f>
        <v>52.2818791946309</v>
      </c>
    </row>
    <row r="568" customFormat="false" ht="12" hidden="true" customHeight="false" outlineLevel="1" collapsed="false">
      <c r="A568" s="24" t="n">
        <v>41699</v>
      </c>
      <c r="B568" s="2" t="n">
        <v>738</v>
      </c>
      <c r="C568" s="2" t="n">
        <v>110</v>
      </c>
      <c r="D568" s="2" t="n">
        <v>263</v>
      </c>
      <c r="E568" s="2" t="n">
        <v>235</v>
      </c>
      <c r="F568" s="2" t="n">
        <v>94</v>
      </c>
      <c r="G568" s="2" t="n">
        <v>36</v>
      </c>
      <c r="H568" s="29" t="n">
        <f aca="false">B568/$B568*100</f>
        <v>100</v>
      </c>
      <c r="I568" s="29" t="n">
        <f aca="false">C568/$B568*100</f>
        <v>14.9051490514905</v>
      </c>
      <c r="J568" s="29" t="n">
        <f aca="false">D568/$B568*100</f>
        <v>35.6368563685637</v>
      </c>
      <c r="K568" s="29" t="n">
        <f aca="false">E568/$B568*100</f>
        <v>31.8428184281843</v>
      </c>
      <c r="L568" s="29" t="n">
        <f aca="false">F568/$B568*100</f>
        <v>12.7371273712737</v>
      </c>
      <c r="M568" s="29" t="n">
        <f aca="false">G568/$B568*100</f>
        <v>4.87804878048781</v>
      </c>
      <c r="N568" s="29" t="n">
        <f aca="false">(1*I568)+(0.75*J568)+(0.5*K568)+(0.25*L568)+(0*M568)</f>
        <v>60.7384823848239</v>
      </c>
    </row>
    <row r="569" customFormat="false" ht="12" hidden="true" customHeight="false" outlineLevel="1" collapsed="false">
      <c r="A569" s="24" t="n">
        <v>41730</v>
      </c>
      <c r="B569" s="2" t="n">
        <v>741</v>
      </c>
      <c r="C569" s="2" t="n">
        <v>4</v>
      </c>
      <c r="D569" s="2" t="n">
        <v>74</v>
      </c>
      <c r="E569" s="2" t="n">
        <v>224</v>
      </c>
      <c r="F569" s="2" t="n">
        <v>260</v>
      </c>
      <c r="G569" s="2" t="n">
        <v>179</v>
      </c>
      <c r="H569" s="29" t="n">
        <f aca="false">B569/$B569*100</f>
        <v>100</v>
      </c>
      <c r="I569" s="29" t="n">
        <f aca="false">C569/$B569*100</f>
        <v>0.539811066126856</v>
      </c>
      <c r="J569" s="29" t="n">
        <f aca="false">D569/$B569*100</f>
        <v>9.98650472334683</v>
      </c>
      <c r="K569" s="29" t="n">
        <f aca="false">E569/$B569*100</f>
        <v>30.2294197031039</v>
      </c>
      <c r="L569" s="29" t="n">
        <f aca="false">F569/$B569*100</f>
        <v>35.0877192982456</v>
      </c>
      <c r="M569" s="29" t="n">
        <f aca="false">G569/$B569*100</f>
        <v>24.1565452091768</v>
      </c>
      <c r="N569" s="29" t="n">
        <f aca="false">(1*I569)+(0.75*J569)+(0.5*K569)+(0.25*L569)+(0*M569)</f>
        <v>31.9163292847503</v>
      </c>
    </row>
    <row r="570" customFormat="false" ht="12" hidden="true" customHeight="false" outlineLevel="1" collapsed="false">
      <c r="A570" s="24" t="n">
        <v>41760</v>
      </c>
      <c r="B570" s="2" t="n">
        <v>739</v>
      </c>
      <c r="C570" s="2" t="n">
        <v>6</v>
      </c>
      <c r="D570" s="2" t="n">
        <v>106</v>
      </c>
      <c r="E570" s="2" t="n">
        <v>283</v>
      </c>
      <c r="F570" s="2" t="n">
        <v>251</v>
      </c>
      <c r="G570" s="2" t="n">
        <v>93</v>
      </c>
      <c r="H570" s="29" t="n">
        <f aca="false">B570/$B570*100</f>
        <v>100</v>
      </c>
      <c r="I570" s="29" t="n">
        <f aca="false">C570/$B570*100</f>
        <v>0.81190798376184</v>
      </c>
      <c r="J570" s="29" t="n">
        <f aca="false">D570/$B570*100</f>
        <v>14.3437077131258</v>
      </c>
      <c r="K570" s="29" t="n">
        <f aca="false">E570/$B570*100</f>
        <v>38.2949932341001</v>
      </c>
      <c r="L570" s="29" t="n">
        <f aca="false">F570/$B570*100</f>
        <v>33.9648173207037</v>
      </c>
      <c r="M570" s="29" t="n">
        <f aca="false">G570/$B570*100</f>
        <v>12.5845737483085</v>
      </c>
      <c r="N570" s="29" t="n">
        <f aca="false">(1*I570)+(0.75*J570)+(0.5*K570)+(0.25*L570)+(0*M570)</f>
        <v>39.2083897158322</v>
      </c>
    </row>
    <row r="571" customFormat="false" ht="12" hidden="true" customHeight="false" outlineLevel="1" collapsed="false">
      <c r="A571" s="24" t="n">
        <v>41791</v>
      </c>
      <c r="B571" s="2" t="n">
        <v>731</v>
      </c>
      <c r="C571" s="2" t="n">
        <v>8</v>
      </c>
      <c r="D571" s="2" t="n">
        <v>135</v>
      </c>
      <c r="E571" s="2" t="n">
        <v>309</v>
      </c>
      <c r="F571" s="2" t="n">
        <v>202</v>
      </c>
      <c r="G571" s="2" t="n">
        <v>77</v>
      </c>
      <c r="H571" s="29" t="n">
        <f aca="false">B571/$B571*100</f>
        <v>100</v>
      </c>
      <c r="I571" s="29" t="n">
        <f aca="false">C571/$B571*100</f>
        <v>1.09439124487004</v>
      </c>
      <c r="J571" s="29" t="n">
        <f aca="false">D571/$B571*100</f>
        <v>18.4678522571819</v>
      </c>
      <c r="K571" s="29" t="n">
        <f aca="false">E571/$B571*100</f>
        <v>42.2708618331053</v>
      </c>
      <c r="L571" s="29" t="n">
        <f aca="false">F571/$B571*100</f>
        <v>27.6333789329685</v>
      </c>
      <c r="M571" s="29" t="n">
        <f aca="false">G571/$B571*100</f>
        <v>10.5335157318741</v>
      </c>
      <c r="N571" s="29" t="n">
        <f aca="false">(1*I571)+(0.75*J571)+(0.5*K571)+(0.25*L571)+(0*M571)</f>
        <v>42.9890560875513</v>
      </c>
    </row>
    <row r="572" customFormat="false" ht="12" hidden="true" customHeight="false" outlineLevel="1" collapsed="false">
      <c r="A572" s="24" t="n">
        <v>41821</v>
      </c>
      <c r="B572" s="2" t="n">
        <v>747</v>
      </c>
      <c r="C572" s="2" t="n">
        <v>17</v>
      </c>
      <c r="D572" s="2" t="n">
        <v>164</v>
      </c>
      <c r="E572" s="2" t="n">
        <v>350</v>
      </c>
      <c r="F572" s="2" t="n">
        <v>181</v>
      </c>
      <c r="G572" s="2" t="n">
        <v>35</v>
      </c>
      <c r="H572" s="29" t="n">
        <f aca="false">B572/$B572*100</f>
        <v>100</v>
      </c>
      <c r="I572" s="29" t="n">
        <f aca="false">C572/$B572*100</f>
        <v>2.27576974564926</v>
      </c>
      <c r="J572" s="29" t="n">
        <f aca="false">D572/$B572*100</f>
        <v>21.954484605087</v>
      </c>
      <c r="K572" s="29" t="n">
        <f aca="false">E572/$B572*100</f>
        <v>46.8540829986613</v>
      </c>
      <c r="L572" s="29" t="n">
        <f aca="false">F572/$B572*100</f>
        <v>24.2302543507363</v>
      </c>
      <c r="M572" s="29" t="n">
        <f aca="false">G572/$B572*100</f>
        <v>4.68540829986613</v>
      </c>
      <c r="N572" s="29" t="n">
        <f aca="false">(1*I572)+(0.75*J572)+(0.5*K572)+(0.25*L572)+(0*M572)</f>
        <v>48.2262382864793</v>
      </c>
    </row>
    <row r="573" customFormat="false" ht="12" hidden="true" customHeight="false" outlineLevel="1" collapsed="false">
      <c r="A573" s="24" t="n">
        <v>41852</v>
      </c>
      <c r="B573" s="2" t="n">
        <v>735</v>
      </c>
      <c r="C573" s="2" t="n">
        <v>5</v>
      </c>
      <c r="D573" s="2" t="n">
        <v>135</v>
      </c>
      <c r="E573" s="2" t="n">
        <v>340</v>
      </c>
      <c r="F573" s="2" t="n">
        <v>201</v>
      </c>
      <c r="G573" s="2" t="n">
        <v>54</v>
      </c>
      <c r="H573" s="29" t="n">
        <f aca="false">B573/$B573*100</f>
        <v>100</v>
      </c>
      <c r="I573" s="29" t="n">
        <f aca="false">C573/$B573*100</f>
        <v>0.680272108843537</v>
      </c>
      <c r="J573" s="29" t="n">
        <f aca="false">D573/$B573*100</f>
        <v>18.3673469387755</v>
      </c>
      <c r="K573" s="29" t="n">
        <f aca="false">E573/$B573*100</f>
        <v>46.2585034013605</v>
      </c>
      <c r="L573" s="29" t="n">
        <f aca="false">F573/$B573*100</f>
        <v>27.3469387755102</v>
      </c>
      <c r="M573" s="29" t="n">
        <f aca="false">G573/$B573*100</f>
        <v>7.34693877551021</v>
      </c>
      <c r="N573" s="29" t="n">
        <f aca="false">(1*I573)+(0.75*J573)+(0.5*K573)+(0.25*L573)+(0*M573)</f>
        <v>44.421768707483</v>
      </c>
    </row>
    <row r="574" customFormat="false" ht="12" hidden="true" customHeight="false" outlineLevel="1" collapsed="false">
      <c r="A574" s="24" t="n">
        <v>41883</v>
      </c>
      <c r="B574" s="2" t="n">
        <v>739</v>
      </c>
      <c r="C574" s="2" t="n">
        <v>11</v>
      </c>
      <c r="D574" s="2" t="n">
        <v>133</v>
      </c>
      <c r="E574" s="2" t="n">
        <v>367</v>
      </c>
      <c r="F574" s="2" t="n">
        <v>189</v>
      </c>
      <c r="G574" s="2" t="n">
        <v>39</v>
      </c>
      <c r="H574" s="29" t="n">
        <f aca="false">B574/$B574*100</f>
        <v>100</v>
      </c>
      <c r="I574" s="29" t="n">
        <f aca="false">C574/$B574*100</f>
        <v>1.48849797023004</v>
      </c>
      <c r="J574" s="29" t="n">
        <f aca="false">D574/$B574*100</f>
        <v>17.9972936400541</v>
      </c>
      <c r="K574" s="29" t="n">
        <f aca="false">E574/$B574*100</f>
        <v>49.6617050067659</v>
      </c>
      <c r="L574" s="29" t="n">
        <f aca="false">F574/$B574*100</f>
        <v>25.575101488498</v>
      </c>
      <c r="M574" s="29" t="n">
        <f aca="false">G574/$B574*100</f>
        <v>5.27740189445196</v>
      </c>
      <c r="N574" s="29" t="n">
        <f aca="false">(1*I574)+(0.75*J574)+(0.5*K574)+(0.25*L574)+(0*M574)</f>
        <v>46.2110960757781</v>
      </c>
    </row>
    <row r="575" customFormat="false" ht="12" hidden="true" customHeight="false" outlineLevel="1" collapsed="false">
      <c r="A575" s="24" t="n">
        <v>41913</v>
      </c>
      <c r="B575" s="2" t="n">
        <v>741</v>
      </c>
      <c r="C575" s="2" t="n">
        <v>5</v>
      </c>
      <c r="D575" s="2" t="n">
        <v>75</v>
      </c>
      <c r="E575" s="2" t="n">
        <v>367</v>
      </c>
      <c r="F575" s="2" t="n">
        <v>240</v>
      </c>
      <c r="G575" s="2" t="n">
        <v>54</v>
      </c>
      <c r="H575" s="29" t="n">
        <f aca="false">B575/$B575*100</f>
        <v>100</v>
      </c>
      <c r="I575" s="29" t="n">
        <f aca="false">C575/$B575*100</f>
        <v>0.67476383265857</v>
      </c>
      <c r="J575" s="29" t="n">
        <f aca="false">D575/$B575*100</f>
        <v>10.1214574898785</v>
      </c>
      <c r="K575" s="29" t="n">
        <f aca="false">E575/$B575*100</f>
        <v>49.527665317139</v>
      </c>
      <c r="L575" s="29" t="n">
        <f aca="false">F575/$B575*100</f>
        <v>32.3886639676113</v>
      </c>
      <c r="M575" s="29" t="n">
        <f aca="false">G575/$B575*100</f>
        <v>7.28744939271255</v>
      </c>
      <c r="N575" s="29" t="n">
        <f aca="false">(1*I575)+(0.75*J575)+(0.5*K575)+(0.25*L575)+(0*M575)</f>
        <v>41.1268556005398</v>
      </c>
    </row>
    <row r="576" customFormat="false" ht="12" hidden="true" customHeight="false" outlineLevel="1" collapsed="false">
      <c r="A576" s="24" t="n">
        <v>41944</v>
      </c>
      <c r="B576" s="2" t="n">
        <v>732</v>
      </c>
      <c r="C576" s="2" t="n">
        <v>1</v>
      </c>
      <c r="D576" s="2" t="n">
        <v>56</v>
      </c>
      <c r="E576" s="2" t="n">
        <v>331</v>
      </c>
      <c r="F576" s="2" t="n">
        <v>266</v>
      </c>
      <c r="G576" s="2" t="n">
        <v>78</v>
      </c>
      <c r="H576" s="29" t="n">
        <f aca="false">B576/$B576*100</f>
        <v>100</v>
      </c>
      <c r="I576" s="29" t="n">
        <f aca="false">C576/$B576*100</f>
        <v>0.136612021857924</v>
      </c>
      <c r="J576" s="29" t="n">
        <f aca="false">D576/$B576*100</f>
        <v>7.65027322404372</v>
      </c>
      <c r="K576" s="29" t="n">
        <f aca="false">E576/$B576*100</f>
        <v>45.2185792349727</v>
      </c>
      <c r="L576" s="29" t="n">
        <f aca="false">F576/$B576*100</f>
        <v>36.3387978142077</v>
      </c>
      <c r="M576" s="29" t="n">
        <f aca="false">G576/$B576*100</f>
        <v>10.655737704918</v>
      </c>
      <c r="N576" s="29" t="n">
        <f aca="false">(1*I576)+(0.75*J576)+(0.5*K576)+(0.25*L576)+(0*M576)</f>
        <v>37.568306010929</v>
      </c>
    </row>
    <row r="577" customFormat="false" ht="12" hidden="true" customHeight="false" outlineLevel="1" collapsed="false">
      <c r="A577" s="24" t="n">
        <v>41974</v>
      </c>
      <c r="B577" s="2" t="n">
        <v>713</v>
      </c>
      <c r="C577" s="2" t="n">
        <v>9</v>
      </c>
      <c r="D577" s="2" t="n">
        <v>83</v>
      </c>
      <c r="E577" s="2" t="n">
        <v>364</v>
      </c>
      <c r="F577" s="2" t="n">
        <v>199</v>
      </c>
      <c r="G577" s="2" t="n">
        <v>58</v>
      </c>
      <c r="H577" s="29" t="n">
        <f aca="false">B577/$B577*100</f>
        <v>100</v>
      </c>
      <c r="I577" s="29" t="n">
        <f aca="false">C577/$B577*100</f>
        <v>1.26227208976157</v>
      </c>
      <c r="J577" s="29" t="n">
        <f aca="false">D577/$B577*100</f>
        <v>11.64095371669</v>
      </c>
      <c r="K577" s="29" t="n">
        <f aca="false">E577/$B577*100</f>
        <v>51.0518934081346</v>
      </c>
      <c r="L577" s="29" t="n">
        <f aca="false">F577/$B577*100</f>
        <v>27.9102384291725</v>
      </c>
      <c r="M577" s="29" t="n">
        <f aca="false">G577/$B577*100</f>
        <v>8.13464235624123</v>
      </c>
      <c r="N577" s="29" t="n">
        <f aca="false">(1*I577)+(0.75*J577)+(0.5*K577)+(0.25*L577)+(0*M577)</f>
        <v>42.4964936886396</v>
      </c>
    </row>
    <row r="578" customFormat="false" ht="12" hidden="true" customHeight="false" outlineLevel="1" collapsed="false">
      <c r="A578" s="24" t="n">
        <v>42005</v>
      </c>
      <c r="B578" s="2" t="n">
        <v>736</v>
      </c>
      <c r="C578" s="2" t="n">
        <v>7</v>
      </c>
      <c r="D578" s="2" t="n">
        <v>102</v>
      </c>
      <c r="E578" s="2" t="n">
        <v>359</v>
      </c>
      <c r="F578" s="2" t="n">
        <v>210</v>
      </c>
      <c r="G578" s="2" t="n">
        <v>58</v>
      </c>
      <c r="H578" s="29" t="n">
        <f aca="false">B578/$B578*100</f>
        <v>100</v>
      </c>
      <c r="I578" s="29" t="n">
        <f aca="false">C578/$B578*100</f>
        <v>0.951086956521739</v>
      </c>
      <c r="J578" s="29" t="n">
        <f aca="false">D578/$B578*100</f>
        <v>13.8586956521739</v>
      </c>
      <c r="K578" s="29" t="n">
        <f aca="false">E578/$B578*100</f>
        <v>48.7771739130435</v>
      </c>
      <c r="L578" s="29" t="n">
        <f aca="false">F578/$B578*100</f>
        <v>28.5326086956522</v>
      </c>
      <c r="M578" s="29" t="n">
        <f aca="false">G578/$B578*100</f>
        <v>7.8804347826087</v>
      </c>
      <c r="N578" s="29" t="n">
        <f aca="false">(1*I578)+(0.75*J578)+(0.5*K578)+(0.25*L578)+(0*M578)</f>
        <v>42.866847826087</v>
      </c>
    </row>
    <row r="579" customFormat="false" ht="12" hidden="true" customHeight="false" outlineLevel="1" collapsed="false">
      <c r="A579" s="24" t="n">
        <v>42036</v>
      </c>
      <c r="B579" s="2" t="n">
        <v>719</v>
      </c>
      <c r="C579" s="2" t="n">
        <v>12</v>
      </c>
      <c r="D579" s="2" t="n">
        <v>136</v>
      </c>
      <c r="E579" s="2" t="n">
        <v>391</v>
      </c>
      <c r="F579" s="2" t="n">
        <v>142</v>
      </c>
      <c r="G579" s="2" t="n">
        <v>38</v>
      </c>
      <c r="H579" s="29" t="n">
        <f aca="false">B579/$B579*100</f>
        <v>100</v>
      </c>
      <c r="I579" s="29" t="n">
        <f aca="false">C579/$B579*100</f>
        <v>1.66898470097357</v>
      </c>
      <c r="J579" s="29" t="n">
        <f aca="false">D579/$B579*100</f>
        <v>18.9151599443672</v>
      </c>
      <c r="K579" s="29" t="n">
        <f aca="false">E579/$B579*100</f>
        <v>54.3810848400556</v>
      </c>
      <c r="L579" s="29" t="n">
        <f aca="false">F579/$B579*100</f>
        <v>19.749652294854</v>
      </c>
      <c r="M579" s="29" t="n">
        <f aca="false">G579/$B579*100</f>
        <v>5.28511821974965</v>
      </c>
      <c r="N579" s="29" t="n">
        <f aca="false">(1*I579)+(0.75*J579)+(0.5*K579)+(0.25*L579)+(0*M579)</f>
        <v>47.9833101529903</v>
      </c>
    </row>
    <row r="580" customFormat="false" ht="12" hidden="true" customHeight="false" outlineLevel="1" collapsed="false">
      <c r="A580" s="24" t="n">
        <v>42064</v>
      </c>
      <c r="B580" s="2" t="n">
        <v>724</v>
      </c>
      <c r="C580" s="2" t="n">
        <v>12</v>
      </c>
      <c r="D580" s="2" t="n">
        <v>150</v>
      </c>
      <c r="E580" s="2" t="n">
        <v>392</v>
      </c>
      <c r="F580" s="2" t="n">
        <v>133</v>
      </c>
      <c r="G580" s="2" t="n">
        <v>37</v>
      </c>
      <c r="H580" s="29" t="n">
        <f aca="false">B580/$B580*100</f>
        <v>100</v>
      </c>
      <c r="I580" s="29" t="n">
        <f aca="false">C580/$B580*100</f>
        <v>1.65745856353591</v>
      </c>
      <c r="J580" s="29" t="n">
        <f aca="false">D580/$B580*100</f>
        <v>20.7182320441989</v>
      </c>
      <c r="K580" s="29" t="n">
        <f aca="false">E580/$B580*100</f>
        <v>54.1436464088398</v>
      </c>
      <c r="L580" s="29" t="n">
        <f aca="false">F580/$B580*100</f>
        <v>18.3701657458564</v>
      </c>
      <c r="M580" s="29" t="n">
        <f aca="false">G580/$B580*100</f>
        <v>5.11049723756906</v>
      </c>
      <c r="N580" s="29" t="n">
        <f aca="false">(1*I580)+(0.75*J580)+(0.5*K580)+(0.25*L580)+(0*M580)</f>
        <v>48.8604972375691</v>
      </c>
    </row>
    <row r="581" customFormat="false" ht="12" hidden="true" customHeight="false" outlineLevel="1" collapsed="false">
      <c r="A581" s="24" t="n">
        <v>42095</v>
      </c>
      <c r="B581" s="2" t="n">
        <v>726</v>
      </c>
      <c r="C581" s="2" t="n">
        <v>19</v>
      </c>
      <c r="D581" s="2" t="n">
        <v>214</v>
      </c>
      <c r="E581" s="2" t="n">
        <v>377</v>
      </c>
      <c r="F581" s="2" t="n">
        <v>83</v>
      </c>
      <c r="G581" s="2" t="n">
        <v>33</v>
      </c>
      <c r="H581" s="29" t="n">
        <f aca="false">B581/$B581*100</f>
        <v>100</v>
      </c>
      <c r="I581" s="29" t="n">
        <f aca="false">C581/$B581*100</f>
        <v>2.61707988980716</v>
      </c>
      <c r="J581" s="29" t="n">
        <f aca="false">D581/$B581*100</f>
        <v>29.4765840220386</v>
      </c>
      <c r="K581" s="29" t="n">
        <f aca="false">E581/$B581*100</f>
        <v>51.9283746556474</v>
      </c>
      <c r="L581" s="29" t="n">
        <f aca="false">F581/$B581*100</f>
        <v>11.4325068870523</v>
      </c>
      <c r="M581" s="29" t="n">
        <f aca="false">G581/$B581*100</f>
        <v>4.54545454545455</v>
      </c>
      <c r="N581" s="29" t="n">
        <f aca="false">(1*I581)+(0.75*J581)+(0.5*K581)+(0.25*L581)+(0*M581)</f>
        <v>53.5468319559229</v>
      </c>
    </row>
    <row r="582" customFormat="false" ht="12" hidden="true" customHeight="false" outlineLevel="1" collapsed="false">
      <c r="A582" s="24" t="n">
        <v>42125</v>
      </c>
      <c r="B582" s="2" t="n">
        <v>720</v>
      </c>
      <c r="C582" s="2" t="n">
        <v>17</v>
      </c>
      <c r="D582" s="2" t="n">
        <v>200</v>
      </c>
      <c r="E582" s="2" t="n">
        <v>374</v>
      </c>
      <c r="F582" s="2" t="n">
        <v>102</v>
      </c>
      <c r="G582" s="2" t="n">
        <v>27</v>
      </c>
      <c r="H582" s="29" t="n">
        <f aca="false">B582/$B582*100</f>
        <v>100</v>
      </c>
      <c r="I582" s="29" t="n">
        <f aca="false">C582/$B582*100</f>
        <v>2.36111111111111</v>
      </c>
      <c r="J582" s="29" t="n">
        <f aca="false">D582/$B582*100</f>
        <v>27.7777777777778</v>
      </c>
      <c r="K582" s="29" t="n">
        <f aca="false">E582/$B582*100</f>
        <v>51.9444444444445</v>
      </c>
      <c r="L582" s="29" t="n">
        <f aca="false">F582/$B582*100</f>
        <v>14.1666666666667</v>
      </c>
      <c r="M582" s="29" t="n">
        <f aca="false">G582/$B582*100</f>
        <v>3.75</v>
      </c>
      <c r="N582" s="29" t="n">
        <f aca="false">(1*I582)+(0.75*J582)+(0.5*K582)+(0.25*L582)+(0*M582)</f>
        <v>52.7083333333333</v>
      </c>
    </row>
    <row r="583" customFormat="false" ht="12" hidden="true" customHeight="false" outlineLevel="1" collapsed="false">
      <c r="A583" s="24" t="n">
        <v>42156</v>
      </c>
      <c r="B583" s="2" t="n">
        <v>731</v>
      </c>
      <c r="C583" s="2" t="n">
        <v>18</v>
      </c>
      <c r="D583" s="2" t="n">
        <v>157</v>
      </c>
      <c r="E583" s="2" t="n">
        <v>387</v>
      </c>
      <c r="F583" s="2" t="n">
        <v>139</v>
      </c>
      <c r="G583" s="2" t="n">
        <v>30</v>
      </c>
      <c r="H583" s="29" t="n">
        <f aca="false">B583/$B583*100</f>
        <v>100</v>
      </c>
      <c r="I583" s="29" t="n">
        <f aca="false">C583/$B583*100</f>
        <v>2.46238030095759</v>
      </c>
      <c r="J583" s="29" t="n">
        <f aca="false">D583/$B583*100</f>
        <v>21.4774281805746</v>
      </c>
      <c r="K583" s="29" t="n">
        <f aca="false">E583/$B583*100</f>
        <v>52.9411764705882</v>
      </c>
      <c r="L583" s="29" t="n">
        <f aca="false">F583/$B583*100</f>
        <v>19.015047879617</v>
      </c>
      <c r="M583" s="29" t="n">
        <f aca="false">G583/$B583*100</f>
        <v>4.10396716826265</v>
      </c>
      <c r="N583" s="29" t="n">
        <f aca="false">(1*I583)+(0.75*J583)+(0.5*K583)+(0.25*L583)+(0*M583)</f>
        <v>49.7948016415869</v>
      </c>
    </row>
    <row r="584" customFormat="false" ht="12" hidden="true" customHeight="false" outlineLevel="1" collapsed="false">
      <c r="A584" s="24" t="n">
        <v>42186</v>
      </c>
      <c r="B584" s="2" t="n">
        <v>728</v>
      </c>
      <c r="C584" s="2" t="n">
        <v>12</v>
      </c>
      <c r="D584" s="2" t="n">
        <v>169</v>
      </c>
      <c r="E584" s="2" t="n">
        <v>397</v>
      </c>
      <c r="F584" s="2" t="n">
        <v>121</v>
      </c>
      <c r="G584" s="2" t="n">
        <v>29</v>
      </c>
      <c r="H584" s="29" t="n">
        <f aca="false">B584/$B584*100</f>
        <v>100</v>
      </c>
      <c r="I584" s="29" t="n">
        <f aca="false">C584/$B584*100</f>
        <v>1.64835164835165</v>
      </c>
      <c r="J584" s="29" t="n">
        <f aca="false">D584/$B584*100</f>
        <v>23.2142857142857</v>
      </c>
      <c r="K584" s="29" t="n">
        <f aca="false">E584/$B584*100</f>
        <v>54.532967032967</v>
      </c>
      <c r="L584" s="29" t="n">
        <f aca="false">F584/$B584*100</f>
        <v>16.6208791208791</v>
      </c>
      <c r="M584" s="29" t="n">
        <f aca="false">G584/$B584*100</f>
        <v>3.98351648351648</v>
      </c>
      <c r="N584" s="29" t="n">
        <f aca="false">(1*I584)+(0.75*J584)+(0.5*K584)+(0.25*L584)+(0*M584)</f>
        <v>50.4807692307692</v>
      </c>
    </row>
    <row r="585" customFormat="false" ht="12" hidden="true" customHeight="false" outlineLevel="1" collapsed="false">
      <c r="A585" s="24" t="n">
        <v>42217</v>
      </c>
      <c r="B585" s="2" t="n">
        <v>726</v>
      </c>
      <c r="C585" s="2" t="n">
        <v>13</v>
      </c>
      <c r="D585" s="2" t="n">
        <v>138</v>
      </c>
      <c r="E585" s="2" t="n">
        <v>392</v>
      </c>
      <c r="F585" s="2" t="n">
        <v>148</v>
      </c>
      <c r="G585" s="2" t="n">
        <v>35</v>
      </c>
      <c r="H585" s="29" t="n">
        <f aca="false">B585/$B585*100</f>
        <v>100</v>
      </c>
      <c r="I585" s="29" t="n">
        <f aca="false">C585/$B585*100</f>
        <v>1.79063360881543</v>
      </c>
      <c r="J585" s="29" t="n">
        <f aca="false">D585/$B585*100</f>
        <v>19.0082644628099</v>
      </c>
      <c r="K585" s="29" t="n">
        <f aca="false">E585/$B585*100</f>
        <v>53.9944903581267</v>
      </c>
      <c r="L585" s="29" t="n">
        <f aca="false">F585/$B585*100</f>
        <v>20.3856749311295</v>
      </c>
      <c r="M585" s="29" t="n">
        <f aca="false">G585/$B585*100</f>
        <v>4.82093663911846</v>
      </c>
      <c r="N585" s="29" t="n">
        <f aca="false">(1*I585)+(0.75*J585)+(0.5*K585)+(0.25*L585)+(0*M585)</f>
        <v>48.1404958677686</v>
      </c>
    </row>
    <row r="586" customFormat="false" ht="12" hidden="true" customHeight="false" outlineLevel="1" collapsed="false">
      <c r="A586" s="24" t="n">
        <v>42248</v>
      </c>
      <c r="B586" s="2" t="n">
        <v>720</v>
      </c>
      <c r="C586" s="2" t="n">
        <v>12</v>
      </c>
      <c r="D586" s="2" t="n">
        <v>104</v>
      </c>
      <c r="E586" s="2" t="n">
        <v>390</v>
      </c>
      <c r="F586" s="2" t="n">
        <v>177</v>
      </c>
      <c r="G586" s="2" t="n">
        <v>37</v>
      </c>
      <c r="H586" s="29" t="n">
        <f aca="false">B586/$B586*100</f>
        <v>100</v>
      </c>
      <c r="I586" s="29" t="n">
        <f aca="false">C586/$B586*100</f>
        <v>1.66666666666667</v>
      </c>
      <c r="J586" s="29" t="n">
        <f aca="false">D586/$B586*100</f>
        <v>14.4444444444444</v>
      </c>
      <c r="K586" s="29" t="n">
        <f aca="false">E586/$B586*100</f>
        <v>54.1666666666667</v>
      </c>
      <c r="L586" s="29" t="n">
        <f aca="false">F586/$B586*100</f>
        <v>24.5833333333333</v>
      </c>
      <c r="M586" s="29" t="n">
        <f aca="false">G586/$B586*100</f>
        <v>5.13888888888889</v>
      </c>
      <c r="N586" s="29" t="n">
        <f aca="false">(1*I586)+(0.75*J586)+(0.5*K586)+(0.25*L586)+(0*M586)</f>
        <v>45.7291666666667</v>
      </c>
    </row>
    <row r="587" customFormat="false" ht="12" hidden="true" customHeight="false" outlineLevel="1" collapsed="false">
      <c r="A587" s="24" t="n">
        <v>42278</v>
      </c>
      <c r="B587" s="2" t="n">
        <v>720</v>
      </c>
      <c r="C587" s="2" t="n">
        <v>9</v>
      </c>
      <c r="D587" s="2" t="n">
        <v>122</v>
      </c>
      <c r="E587" s="2" t="n">
        <v>397</v>
      </c>
      <c r="F587" s="2" t="n">
        <v>157</v>
      </c>
      <c r="G587" s="2" t="n">
        <v>35</v>
      </c>
      <c r="H587" s="29" t="n">
        <f aca="false">B587/$B587*100</f>
        <v>100</v>
      </c>
      <c r="I587" s="29" t="n">
        <f aca="false">C587/$B587*100</f>
        <v>1.25</v>
      </c>
      <c r="J587" s="29" t="n">
        <f aca="false">D587/$B587*100</f>
        <v>16.9444444444444</v>
      </c>
      <c r="K587" s="29" t="n">
        <f aca="false">E587/$B587*100</f>
        <v>55.1388888888889</v>
      </c>
      <c r="L587" s="29" t="n">
        <f aca="false">F587/$B587*100</f>
        <v>21.8055555555556</v>
      </c>
      <c r="M587" s="29" t="n">
        <f aca="false">G587/$B587*100</f>
        <v>4.86111111111111</v>
      </c>
      <c r="N587" s="29" t="n">
        <f aca="false">(1*I587)+(0.75*J587)+(0.5*K587)+(0.25*L587)+(0*M587)</f>
        <v>46.9791666666667</v>
      </c>
    </row>
    <row r="588" customFormat="false" ht="12" hidden="true" customHeight="false" outlineLevel="1" collapsed="false">
      <c r="A588" s="24" t="n">
        <v>42309</v>
      </c>
      <c r="B588" s="2" t="n">
        <v>722</v>
      </c>
      <c r="C588" s="2" t="n">
        <v>7</v>
      </c>
      <c r="D588" s="2" t="n">
        <v>76</v>
      </c>
      <c r="E588" s="2" t="n">
        <v>354</v>
      </c>
      <c r="F588" s="2" t="n">
        <v>232</v>
      </c>
      <c r="G588" s="2" t="n">
        <v>53</v>
      </c>
      <c r="H588" s="29" t="n">
        <f aca="false">B588/$B588*100</f>
        <v>100</v>
      </c>
      <c r="I588" s="29" t="n">
        <f aca="false">C588/$B588*100</f>
        <v>0.969529085872576</v>
      </c>
      <c r="J588" s="29" t="n">
        <f aca="false">D588/$B588*100</f>
        <v>10.5263157894737</v>
      </c>
      <c r="K588" s="29" t="n">
        <f aca="false">E588/$B588*100</f>
        <v>49.0304709141274</v>
      </c>
      <c r="L588" s="29" t="n">
        <f aca="false">F588/$B588*100</f>
        <v>32.1329639889197</v>
      </c>
      <c r="M588" s="29" t="n">
        <f aca="false">G588/$B588*100</f>
        <v>7.34072022160665</v>
      </c>
      <c r="N588" s="29" t="n">
        <f aca="false">(1*I588)+(0.75*J588)+(0.5*K588)+(0.25*L588)+(0*M588)</f>
        <v>41.4127423822715</v>
      </c>
    </row>
    <row r="589" customFormat="false" ht="12" hidden="true" customHeight="false" outlineLevel="1" collapsed="false">
      <c r="A589" s="24" t="n">
        <v>42339</v>
      </c>
      <c r="B589" s="2" t="n">
        <v>713</v>
      </c>
      <c r="C589" s="2" t="n">
        <v>11</v>
      </c>
      <c r="D589" s="2" t="n">
        <v>122</v>
      </c>
      <c r="E589" s="2" t="n">
        <v>333</v>
      </c>
      <c r="F589" s="2" t="n">
        <v>210</v>
      </c>
      <c r="G589" s="2" t="n">
        <v>37</v>
      </c>
      <c r="H589" s="29" t="n">
        <f aca="false">B589/$B589*100</f>
        <v>100</v>
      </c>
      <c r="I589" s="29" t="n">
        <f aca="false">C589/$B589*100</f>
        <v>1.54277699859748</v>
      </c>
      <c r="J589" s="29" t="n">
        <f aca="false">D589/$B589*100</f>
        <v>17.1107994389902</v>
      </c>
      <c r="K589" s="29" t="n">
        <f aca="false">E589/$B589*100</f>
        <v>46.7040673211781</v>
      </c>
      <c r="L589" s="29" t="n">
        <f aca="false">F589/$B589*100</f>
        <v>29.45301542777</v>
      </c>
      <c r="M589" s="29" t="n">
        <f aca="false">G589/$B589*100</f>
        <v>5.18934081346424</v>
      </c>
      <c r="N589" s="29" t="n">
        <f aca="false">(1*I589)+(0.75*J589)+(0.5*K589)+(0.25*L589)+(0*M589)</f>
        <v>45.0911640953717</v>
      </c>
    </row>
    <row r="590" customFormat="false" ht="12" hidden="true" customHeight="false" outlineLevel="1" collapsed="false">
      <c r="A590" s="24" t="n">
        <v>42370</v>
      </c>
      <c r="B590" s="2" t="n">
        <v>722</v>
      </c>
      <c r="C590" s="2" t="n">
        <v>8</v>
      </c>
      <c r="D590" s="2" t="n">
        <v>114</v>
      </c>
      <c r="E590" s="2" t="n">
        <v>371</v>
      </c>
      <c r="F590" s="2" t="n">
        <v>186</v>
      </c>
      <c r="G590" s="2" t="n">
        <v>43</v>
      </c>
      <c r="H590" s="29" t="n">
        <f aca="false">B590/$B590*100</f>
        <v>100</v>
      </c>
      <c r="I590" s="29" t="n">
        <f aca="false">C590/$B590*100</f>
        <v>1.10803324099723</v>
      </c>
      <c r="J590" s="29" t="n">
        <f aca="false">D590/$B590*100</f>
        <v>15.7894736842105</v>
      </c>
      <c r="K590" s="29" t="n">
        <f aca="false">E590/$B590*100</f>
        <v>51.3850415512465</v>
      </c>
      <c r="L590" s="29" t="n">
        <f aca="false">F590/$B590*100</f>
        <v>25.7617728531856</v>
      </c>
      <c r="M590" s="29" t="n">
        <f aca="false">G590/$B590*100</f>
        <v>5.95567867036011</v>
      </c>
      <c r="N590" s="29" t="n">
        <f aca="false">(1*I590)+(0.75*J590)+(0.5*K590)+(0.25*L590)+(0*M590)</f>
        <v>45.0831024930748</v>
      </c>
    </row>
    <row r="591" customFormat="false" ht="12" hidden="false" customHeight="false" outlineLevel="0" collapsed="false">
      <c r="A591" s="24" t="n">
        <v>42401</v>
      </c>
      <c r="B591" s="2" t="n">
        <v>716</v>
      </c>
      <c r="C591" s="2" t="n">
        <v>9</v>
      </c>
      <c r="D591" s="2" t="n">
        <v>94</v>
      </c>
      <c r="E591" s="2" t="n">
        <v>355</v>
      </c>
      <c r="F591" s="2" t="n">
        <v>197</v>
      </c>
      <c r="G591" s="2" t="n">
        <v>61</v>
      </c>
      <c r="H591" s="29" t="n">
        <f aca="false">B591/$B591*100</f>
        <v>100</v>
      </c>
      <c r="I591" s="29" t="n">
        <f aca="false">C591/$B591*100</f>
        <v>1.25698324022346</v>
      </c>
      <c r="J591" s="29" t="n">
        <f aca="false">D591/$B591*100</f>
        <v>13.1284916201117</v>
      </c>
      <c r="K591" s="29" t="n">
        <f aca="false">E591/$B591*100</f>
        <v>49.5810055865922</v>
      </c>
      <c r="L591" s="29" t="n">
        <f aca="false">F591/$B591*100</f>
        <v>27.5139664804469</v>
      </c>
      <c r="M591" s="29" t="n">
        <f aca="false">G591/$B591*100</f>
        <v>8.5195530726257</v>
      </c>
      <c r="N591" s="29" t="n">
        <f aca="false">(1*I591)+(0.75*J591)+(0.5*K591)+(0.25*L591)+(0*M591)</f>
        <v>42.7723463687151</v>
      </c>
    </row>
    <row r="592" customFormat="false" ht="12" hidden="false" customHeight="false" outlineLevel="0" collapsed="false">
      <c r="A592" s="24" t="n">
        <v>42430</v>
      </c>
      <c r="B592" s="2" t="n">
        <v>720</v>
      </c>
      <c r="C592" s="2" t="n">
        <v>7</v>
      </c>
      <c r="D592" s="2" t="n">
        <v>82</v>
      </c>
      <c r="E592" s="2" t="n">
        <v>366</v>
      </c>
      <c r="F592" s="2" t="n">
        <v>216</v>
      </c>
      <c r="G592" s="2" t="n">
        <v>49</v>
      </c>
      <c r="H592" s="29" t="n">
        <f aca="false">B592/$B592*100</f>
        <v>100</v>
      </c>
      <c r="I592" s="29" t="n">
        <f aca="false">C592/$B592*100</f>
        <v>0.972222222222222</v>
      </c>
      <c r="J592" s="29" t="n">
        <f aca="false">D592/$B592*100</f>
        <v>11.3888888888889</v>
      </c>
      <c r="K592" s="29" t="n">
        <f aca="false">E592/$B592*100</f>
        <v>50.8333333333333</v>
      </c>
      <c r="L592" s="29" t="n">
        <f aca="false">F592/$B592*100</f>
        <v>30</v>
      </c>
      <c r="M592" s="29" t="n">
        <f aca="false">G592/$B592*100</f>
        <v>6.80555555555556</v>
      </c>
      <c r="N592" s="29" t="n">
        <f aca="false">(1*I592)+(0.75*J592)+(0.5*K592)+(0.25*L592)+(0*M592)</f>
        <v>42.4305555555556</v>
      </c>
    </row>
    <row r="593" customFormat="false" ht="12" hidden="false" customHeight="false" outlineLevel="0" collapsed="false">
      <c r="A593" s="24" t="n">
        <v>42461</v>
      </c>
      <c r="B593" s="2" t="n">
        <v>712</v>
      </c>
      <c r="C593" s="2" t="n">
        <v>12</v>
      </c>
      <c r="D593" s="2" t="n">
        <v>80</v>
      </c>
      <c r="E593" s="2" t="n">
        <v>310</v>
      </c>
      <c r="F593" s="2" t="n">
        <v>250</v>
      </c>
      <c r="G593" s="2" t="n">
        <v>60</v>
      </c>
      <c r="H593" s="29" t="n">
        <f aca="false">B593/$B593*100</f>
        <v>100</v>
      </c>
      <c r="I593" s="29" t="n">
        <f aca="false">C593/$B593*100</f>
        <v>1.68539325842697</v>
      </c>
      <c r="J593" s="29" t="n">
        <f aca="false">D593/$B593*100</f>
        <v>11.2359550561798</v>
      </c>
      <c r="K593" s="29" t="n">
        <f aca="false">E593/$B593*100</f>
        <v>43.5393258426966</v>
      </c>
      <c r="L593" s="29" t="n">
        <f aca="false">F593/$B593*100</f>
        <v>35.1123595505618</v>
      </c>
      <c r="M593" s="29" t="n">
        <f aca="false">G593/$B593*100</f>
        <v>8.42696629213483</v>
      </c>
      <c r="N593" s="29" t="n">
        <f aca="false">(1*I593)+(0.75*J593)+(0.5*K593)+(0.25*L593)+(0*M593)</f>
        <v>40.6601123595506</v>
      </c>
    </row>
    <row r="594" customFormat="false" ht="12" hidden="false" customHeight="false" outlineLevel="0" collapsed="false">
      <c r="A594" s="24" t="n">
        <v>42491</v>
      </c>
      <c r="B594" s="2" t="n">
        <v>715</v>
      </c>
      <c r="C594" s="2" t="n">
        <v>8</v>
      </c>
      <c r="D594" s="2" t="n">
        <v>83</v>
      </c>
      <c r="E594" s="2" t="n">
        <v>316</v>
      </c>
      <c r="F594" s="2" t="n">
        <v>246</v>
      </c>
      <c r="G594" s="2" t="n">
        <v>62</v>
      </c>
      <c r="H594" s="29" t="n">
        <f aca="false">B594/$B594*100</f>
        <v>100</v>
      </c>
      <c r="I594" s="29" t="n">
        <f aca="false">C594/$B594*100</f>
        <v>1.11888111888112</v>
      </c>
      <c r="J594" s="29" t="n">
        <f aca="false">D594/$B594*100</f>
        <v>11.6083916083916</v>
      </c>
      <c r="K594" s="29" t="n">
        <f aca="false">E594/$B594*100</f>
        <v>44.1958041958042</v>
      </c>
      <c r="L594" s="29" t="n">
        <f aca="false">F594/$B594*100</f>
        <v>34.4055944055944</v>
      </c>
      <c r="M594" s="29" t="n">
        <f aca="false">G594/$B594*100</f>
        <v>8.67132867132867</v>
      </c>
      <c r="N594" s="29" t="n">
        <f aca="false">(1*I594)+(0.75*J594)+(0.5*K594)+(0.25*L594)+(0*M594)</f>
        <v>40.5244755244755</v>
      </c>
    </row>
    <row r="595" customFormat="false" ht="12" hidden="false" customHeight="false" outlineLevel="0" collapsed="false">
      <c r="A595" s="24" t="n">
        <v>42522</v>
      </c>
      <c r="B595" s="2" t="n">
        <v>727</v>
      </c>
      <c r="C595" s="2" t="n">
        <v>10</v>
      </c>
      <c r="D595" s="2" t="n">
        <v>68</v>
      </c>
      <c r="E595" s="2" t="n">
        <v>315</v>
      </c>
      <c r="F595" s="2" t="n">
        <v>253</v>
      </c>
      <c r="G595" s="2" t="n">
        <v>81</v>
      </c>
      <c r="H595" s="29" t="n">
        <f aca="false">B595/$B595*100</f>
        <v>100</v>
      </c>
      <c r="I595" s="29" t="n">
        <f aca="false">C595/$B595*100</f>
        <v>1.37551581843191</v>
      </c>
      <c r="J595" s="29" t="n">
        <f aca="false">D595/$B595*100</f>
        <v>9.353507565337</v>
      </c>
      <c r="K595" s="29" t="n">
        <f aca="false">E595/$B595*100</f>
        <v>43.3287482806052</v>
      </c>
      <c r="L595" s="29" t="n">
        <f aca="false">F595/$B595*100</f>
        <v>34.8005502063274</v>
      </c>
      <c r="M595" s="29" t="n">
        <f aca="false">G595/$B595*100</f>
        <v>11.1416781292985</v>
      </c>
      <c r="N595" s="29" t="n">
        <f aca="false">(1*I595)+(0.75*J595)+(0.5*K595)+(0.25*L595)+(0*M595)</f>
        <v>38.7551581843191</v>
      </c>
    </row>
    <row r="596" customFormat="false" ht="12" hidden="false" customHeight="false" outlineLevel="0" collapsed="false">
      <c r="A596" s="24" t="n">
        <v>42552</v>
      </c>
      <c r="B596" s="2" t="n">
        <v>719</v>
      </c>
      <c r="C596" s="2" t="n">
        <v>13</v>
      </c>
      <c r="D596" s="2" t="n">
        <v>91</v>
      </c>
      <c r="E596" s="2" t="n">
        <v>361</v>
      </c>
      <c r="F596" s="2" t="n">
        <v>203</v>
      </c>
      <c r="G596" s="2" t="n">
        <v>51</v>
      </c>
      <c r="H596" s="29" t="n">
        <f aca="false">B596/$B596*100</f>
        <v>100</v>
      </c>
      <c r="I596" s="29" t="n">
        <f aca="false">C596/$B596*100</f>
        <v>1.80806675938804</v>
      </c>
      <c r="J596" s="29" t="n">
        <f aca="false">D596/$B596*100</f>
        <v>12.6564673157163</v>
      </c>
      <c r="K596" s="29" t="n">
        <f aca="false">E596/$B596*100</f>
        <v>50.2086230876217</v>
      </c>
      <c r="L596" s="29" t="n">
        <f aca="false">F596/$B596*100</f>
        <v>28.2336578581363</v>
      </c>
      <c r="M596" s="29" t="n">
        <f aca="false">G596/$B596*100</f>
        <v>7.09318497913769</v>
      </c>
      <c r="N596" s="29" t="n">
        <f aca="false">(1*I596)+(0.75*J596)+(0.5*K596)+(0.25*L596)+(0*M596)</f>
        <v>43.4631432545202</v>
      </c>
    </row>
    <row r="597" customFormat="false" ht="12" hidden="false" customHeight="false" outlineLevel="0" collapsed="false">
      <c r="A597" s="24" t="n">
        <v>42583</v>
      </c>
      <c r="B597" s="2" t="n">
        <v>729</v>
      </c>
      <c r="C597" s="2" t="n">
        <v>10</v>
      </c>
      <c r="D597" s="2" t="n">
        <v>79</v>
      </c>
      <c r="E597" s="2" t="n">
        <v>373</v>
      </c>
      <c r="F597" s="2" t="n">
        <v>212</v>
      </c>
      <c r="G597" s="2" t="n">
        <v>55</v>
      </c>
      <c r="H597" s="29" t="n">
        <f aca="false">B597/$B597*100</f>
        <v>100</v>
      </c>
      <c r="I597" s="29" t="n">
        <f aca="false">C597/$B597*100</f>
        <v>1.37174211248285</v>
      </c>
      <c r="J597" s="29" t="n">
        <f aca="false">D597/$B597*100</f>
        <v>10.8367626886145</v>
      </c>
      <c r="K597" s="29" t="n">
        <f aca="false">E597/$B597*100</f>
        <v>51.1659807956104</v>
      </c>
      <c r="L597" s="29" t="n">
        <f aca="false">F597/$B597*100</f>
        <v>29.0809327846365</v>
      </c>
      <c r="M597" s="29" t="n">
        <f aca="false">G597/$B597*100</f>
        <v>7.54458161865569</v>
      </c>
      <c r="N597" s="29" t="n">
        <f aca="false">(1*I597)+(0.75*J597)+(0.5*K597)+(0.25*L597)+(0*M597)</f>
        <v>42.3525377229081</v>
      </c>
    </row>
    <row r="598" customFormat="false" ht="12" hidden="false" customHeight="false" outlineLevel="0" collapsed="false">
      <c r="A598" s="24" t="n">
        <v>42614</v>
      </c>
      <c r="B598" s="2" t="n">
        <v>724</v>
      </c>
      <c r="C598" s="2" t="n">
        <v>12</v>
      </c>
      <c r="D598" s="2" t="n">
        <v>63</v>
      </c>
      <c r="E598" s="2" t="n">
        <v>360</v>
      </c>
      <c r="F598" s="2" t="n">
        <v>226</v>
      </c>
      <c r="G598" s="2" t="n">
        <v>63</v>
      </c>
      <c r="H598" s="29" t="n">
        <f aca="false">B598/$B598*100</f>
        <v>100</v>
      </c>
      <c r="I598" s="29" t="n">
        <f aca="false">C598/$B598*100</f>
        <v>1.65745856353591</v>
      </c>
      <c r="J598" s="29" t="n">
        <f aca="false">D598/$B598*100</f>
        <v>8.70165745856354</v>
      </c>
      <c r="K598" s="29" t="n">
        <f aca="false">E598/$B598*100</f>
        <v>49.7237569060774</v>
      </c>
      <c r="L598" s="29" t="n">
        <f aca="false">F598/$B598*100</f>
        <v>31.2154696132597</v>
      </c>
      <c r="M598" s="29" t="n">
        <f aca="false">G598/$B598*100</f>
        <v>8.70165745856354</v>
      </c>
      <c r="N598" s="29" t="n">
        <f aca="false">(1*I598)+(0.75*J598)+(0.5*K598)+(0.25*L598)+(0*M598)</f>
        <v>40.8494475138122</v>
      </c>
    </row>
    <row r="599" customFormat="false" ht="12" hidden="false" customHeight="false" outlineLevel="0" collapsed="false">
      <c r="A599" s="24" t="n">
        <v>42644</v>
      </c>
      <c r="B599" s="2" t="n">
        <v>723</v>
      </c>
      <c r="C599" s="2" t="n">
        <v>8</v>
      </c>
      <c r="D599" s="2" t="n">
        <v>87</v>
      </c>
      <c r="E599" s="2" t="n">
        <v>371</v>
      </c>
      <c r="F599" s="2" t="n">
        <v>205</v>
      </c>
      <c r="G599" s="2" t="n">
        <v>52</v>
      </c>
      <c r="H599" s="29" t="n">
        <f aca="false">B599/$B599*100</f>
        <v>100</v>
      </c>
      <c r="I599" s="29" t="n">
        <f aca="false">C599/$B599*100</f>
        <v>1.10650069156293</v>
      </c>
      <c r="J599" s="29" t="n">
        <f aca="false">D599/$B599*100</f>
        <v>12.0331950207469</v>
      </c>
      <c r="K599" s="29" t="n">
        <f aca="false">E599/$B599*100</f>
        <v>51.313969571231</v>
      </c>
      <c r="L599" s="29" t="n">
        <f aca="false">F599/$B599*100</f>
        <v>28.3540802213001</v>
      </c>
      <c r="M599" s="29" t="n">
        <f aca="false">G599/$B599*100</f>
        <v>7.19225449515906</v>
      </c>
      <c r="N599" s="29" t="n">
        <f aca="false">(1*I599)+(0.75*J599)+(0.5*K599)+(0.25*L599)+(0*M599)</f>
        <v>42.8769017980636</v>
      </c>
    </row>
    <row r="600" customFormat="false" ht="12" hidden="false" customHeight="false" outlineLevel="0" collapsed="false">
      <c r="A600" s="24" t="n">
        <v>42675</v>
      </c>
      <c r="B600" s="2" t="n">
        <v>712</v>
      </c>
      <c r="C600" s="2" t="n">
        <v>8</v>
      </c>
      <c r="D600" s="2" t="n">
        <v>114</v>
      </c>
      <c r="E600" s="2" t="n">
        <v>406</v>
      </c>
      <c r="F600" s="2" t="n">
        <v>147</v>
      </c>
      <c r="G600" s="2" t="n">
        <v>37</v>
      </c>
      <c r="H600" s="29" t="n">
        <f aca="false">B600/$B600*100</f>
        <v>100</v>
      </c>
      <c r="I600" s="29" t="n">
        <f aca="false">C600/$B600*100</f>
        <v>1.12359550561798</v>
      </c>
      <c r="J600" s="29" t="n">
        <f aca="false">D600/$B600*100</f>
        <v>16.0112359550562</v>
      </c>
      <c r="K600" s="29" t="n">
        <f aca="false">E600/$B600*100</f>
        <v>57.0224719101124</v>
      </c>
      <c r="L600" s="29" t="n">
        <f aca="false">F600/$B600*100</f>
        <v>20.6460674157303</v>
      </c>
      <c r="M600" s="29" t="n">
        <f aca="false">G600/$B600*100</f>
        <v>5.19662921348315</v>
      </c>
      <c r="N600" s="29" t="n">
        <f aca="false">(1*I600)+(0.75*J600)+(0.5*K600)+(0.25*L600)+(0*M600)</f>
        <v>46.8047752808989</v>
      </c>
    </row>
    <row r="601" customFormat="false" ht="12" hidden="false" customHeight="false" outlineLevel="0" collapsed="false">
      <c r="A601" s="24" t="n">
        <v>42705</v>
      </c>
      <c r="B601" s="2" t="n">
        <v>690</v>
      </c>
      <c r="C601" s="2" t="n">
        <v>14</v>
      </c>
      <c r="D601" s="2" t="n">
        <v>131</v>
      </c>
      <c r="E601" s="2" t="n">
        <v>372</v>
      </c>
      <c r="F601" s="2" t="n">
        <v>142</v>
      </c>
      <c r="G601" s="2" t="n">
        <v>31</v>
      </c>
      <c r="H601" s="29" t="n">
        <f aca="false">B601/$B601*100</f>
        <v>100</v>
      </c>
      <c r="I601" s="29" t="n">
        <f aca="false">C601/$B601*100</f>
        <v>2.02898550724638</v>
      </c>
      <c r="J601" s="29" t="n">
        <f aca="false">D601/$B601*100</f>
        <v>18.9855072463768</v>
      </c>
      <c r="K601" s="29" t="n">
        <f aca="false">E601/$B601*100</f>
        <v>53.9130434782609</v>
      </c>
      <c r="L601" s="29" t="n">
        <f aca="false">F601/$B601*100</f>
        <v>20.5797101449275</v>
      </c>
      <c r="M601" s="29" t="n">
        <f aca="false">G601/$B601*100</f>
        <v>4.49275362318841</v>
      </c>
      <c r="N601" s="29" t="n">
        <f aca="false">(1*I601)+(0.75*J601)+(0.5*K601)+(0.25*L601)+(0*M601)</f>
        <v>48.3695652173913</v>
      </c>
    </row>
    <row r="602" customFormat="false" ht="12" hidden="false" customHeight="false" outlineLevel="0" collapsed="false">
      <c r="A602" s="24" t="n">
        <v>42736</v>
      </c>
      <c r="B602" s="2" t="n">
        <v>725</v>
      </c>
      <c r="C602" s="2" t="n">
        <v>13</v>
      </c>
      <c r="D602" s="2" t="n">
        <v>117</v>
      </c>
      <c r="E602" s="2" t="n">
        <v>411</v>
      </c>
      <c r="F602" s="2" t="n">
        <v>143</v>
      </c>
      <c r="G602" s="2" t="n">
        <v>41</v>
      </c>
      <c r="H602" s="29" t="n">
        <f aca="false">B602/$B602*100</f>
        <v>100</v>
      </c>
      <c r="I602" s="29" t="n">
        <f aca="false">C602/$B602*100</f>
        <v>1.79310344827586</v>
      </c>
      <c r="J602" s="29" t="n">
        <f aca="false">D602/$B602*100</f>
        <v>16.1379310344828</v>
      </c>
      <c r="K602" s="29" t="n">
        <f aca="false">E602/$B602*100</f>
        <v>56.6896551724138</v>
      </c>
      <c r="L602" s="29" t="n">
        <f aca="false">F602/$B602*100</f>
        <v>19.7241379310345</v>
      </c>
      <c r="M602" s="29" t="n">
        <f aca="false">G602/$B602*100</f>
        <v>5.6551724137931</v>
      </c>
      <c r="N602" s="29" t="n">
        <f aca="false">(1*I602)+(0.75*J602)+(0.5*K602)+(0.25*L602)+(0*M602)</f>
        <v>47.1724137931034</v>
      </c>
    </row>
    <row r="603" customFormat="false" ht="12" hidden="false" customHeight="false" outlineLevel="0" collapsed="false">
      <c r="A603" s="24" t="n">
        <v>42767</v>
      </c>
      <c r="B603" s="2" t="n">
        <v>721</v>
      </c>
      <c r="C603" s="2" t="n">
        <v>9</v>
      </c>
      <c r="D603" s="2" t="n">
        <v>107</v>
      </c>
      <c r="E603" s="2" t="n">
        <v>402</v>
      </c>
      <c r="F603" s="2" t="n">
        <v>163</v>
      </c>
      <c r="G603" s="2" t="n">
        <v>40</v>
      </c>
      <c r="H603" s="29" t="n">
        <f aca="false">B603/$B603*100</f>
        <v>100</v>
      </c>
      <c r="I603" s="29" t="n">
        <f aca="false">C603/$B603*100</f>
        <v>1.24826629680999</v>
      </c>
      <c r="J603" s="29" t="n">
        <f aca="false">D603/$B603*100</f>
        <v>14.8404993065187</v>
      </c>
      <c r="K603" s="29" t="n">
        <f aca="false">E603/$B603*100</f>
        <v>55.7558945908461</v>
      </c>
      <c r="L603" s="29" t="n">
        <f aca="false">F603/$B603*100</f>
        <v>22.6074895977809</v>
      </c>
      <c r="M603" s="29" t="n">
        <f aca="false">G603/$B603*100</f>
        <v>5.54785020804438</v>
      </c>
      <c r="N603" s="29" t="n">
        <f aca="false">(1*I603)+(0.75*J603)+(0.5*K603)+(0.25*L603)+(0*M603)</f>
        <v>45.9084604715673</v>
      </c>
    </row>
    <row r="604" customFormat="false" ht="12" hidden="false" customHeight="false" outlineLevel="0" collapsed="false">
      <c r="A604" s="24" t="n">
        <v>42795</v>
      </c>
      <c r="B604" s="2" t="n">
        <v>724</v>
      </c>
      <c r="C604" s="2" t="n">
        <v>14</v>
      </c>
      <c r="D604" s="2" t="n">
        <v>123</v>
      </c>
      <c r="E604" s="2" t="n">
        <v>412</v>
      </c>
      <c r="F604" s="2" t="n">
        <v>140</v>
      </c>
      <c r="G604" s="2" t="n">
        <v>35</v>
      </c>
      <c r="H604" s="29" t="n">
        <f aca="false">B604/$B604*100</f>
        <v>100</v>
      </c>
      <c r="I604" s="29" t="n">
        <f aca="false">C604/$B604*100</f>
        <v>1.93370165745856</v>
      </c>
      <c r="J604" s="29" t="n">
        <f aca="false">D604/$B604*100</f>
        <v>16.9889502762431</v>
      </c>
      <c r="K604" s="29" t="n">
        <f aca="false">E604/$B604*100</f>
        <v>56.9060773480663</v>
      </c>
      <c r="L604" s="29" t="n">
        <f aca="false">F604/$B604*100</f>
        <v>19.3370165745856</v>
      </c>
      <c r="M604" s="29" t="n">
        <f aca="false">G604/$B604*100</f>
        <v>4.83425414364641</v>
      </c>
      <c r="N604" s="29" t="n">
        <f aca="false">(1*I604)+(0.75*J604)+(0.5*K604)+(0.25*L604)+(0*M604)</f>
        <v>47.9627071823204</v>
      </c>
    </row>
    <row r="605" customFormat="false" ht="12" hidden="false" customHeight="false" outlineLevel="0" collapsed="false">
      <c r="A605" s="24" t="n">
        <v>42826</v>
      </c>
      <c r="B605" s="2" t="n">
        <v>704</v>
      </c>
      <c r="C605" s="2" t="n">
        <v>9</v>
      </c>
      <c r="D605" s="2" t="n">
        <v>129</v>
      </c>
      <c r="E605" s="2" t="n">
        <v>394</v>
      </c>
      <c r="F605" s="2" t="n">
        <v>133</v>
      </c>
      <c r="G605" s="2" t="n">
        <v>39</v>
      </c>
      <c r="H605" s="29" t="n">
        <f aca="false">B605/$B605*100</f>
        <v>100</v>
      </c>
      <c r="I605" s="29" t="n">
        <f aca="false">C605/$B605*100</f>
        <v>1.27840909090909</v>
      </c>
      <c r="J605" s="29" t="n">
        <f aca="false">D605/$B605*100</f>
        <v>18.3238636363636</v>
      </c>
      <c r="K605" s="29" t="n">
        <f aca="false">E605/$B605*100</f>
        <v>55.9659090909091</v>
      </c>
      <c r="L605" s="29" t="n">
        <f aca="false">F605/$B605*100</f>
        <v>18.8920454545455</v>
      </c>
      <c r="M605" s="29" t="n">
        <f aca="false">G605/$B605*100</f>
        <v>5.53977272727273</v>
      </c>
      <c r="N605" s="29" t="n">
        <f aca="false">(1*I605)+(0.75*J605)+(0.5*K605)+(0.25*L605)+(0*M605)</f>
        <v>47.7272727272727</v>
      </c>
    </row>
    <row r="606" customFormat="false" ht="12" hidden="false" customHeight="false" outlineLevel="0" collapsed="false">
      <c r="A606" s="24" t="n">
        <v>42856</v>
      </c>
      <c r="B606" s="2" t="n">
        <v>723</v>
      </c>
      <c r="C606" s="2" t="n">
        <v>13</v>
      </c>
      <c r="D606" s="2" t="n">
        <v>135</v>
      </c>
      <c r="E606" s="2" t="n">
        <v>393</v>
      </c>
      <c r="F606" s="2" t="n">
        <v>142</v>
      </c>
      <c r="G606" s="2" t="n">
        <v>40</v>
      </c>
      <c r="H606" s="29" t="n">
        <f aca="false">B606/$B606*100</f>
        <v>100</v>
      </c>
      <c r="I606" s="29" t="n">
        <f aca="false">C606/$B606*100</f>
        <v>1.79806362378976</v>
      </c>
      <c r="J606" s="29" t="n">
        <f aca="false">D606/$B606*100</f>
        <v>18.6721991701245</v>
      </c>
      <c r="K606" s="29" t="n">
        <f aca="false">E606/$B606*100</f>
        <v>54.356846473029</v>
      </c>
      <c r="L606" s="29" t="n">
        <f aca="false">F606/$B606*100</f>
        <v>19.6403872752421</v>
      </c>
      <c r="M606" s="29" t="n">
        <f aca="false">G606/$B606*100</f>
        <v>5.53250345781466</v>
      </c>
      <c r="N606" s="29" t="n">
        <f aca="false">(1*I606)+(0.75*J606)+(0.5*K606)+(0.25*L606)+(0*M606)</f>
        <v>47.8907330567082</v>
      </c>
    </row>
    <row r="607" customFormat="false" ht="12" hidden="false" customHeight="false" outlineLevel="0" collapsed="false">
      <c r="A607" s="24"/>
    </row>
    <row r="608" s="5" customFormat="true" ht="12.75" hidden="false" customHeight="false" outlineLevel="0" collapsed="false">
      <c r="B608" s="10" t="s">
        <v>15</v>
      </c>
    </row>
    <row r="609" s="5" customFormat="true" ht="12" hidden="false" customHeight="false" outlineLevel="0" collapsed="false">
      <c r="B609" s="11" t="s">
        <v>4</v>
      </c>
      <c r="C609" s="12"/>
      <c r="D609" s="12"/>
      <c r="E609" s="12"/>
      <c r="F609" s="12"/>
      <c r="G609" s="13"/>
      <c r="H609" s="14" t="s">
        <v>5</v>
      </c>
      <c r="I609" s="12"/>
      <c r="J609" s="12"/>
      <c r="K609" s="12"/>
      <c r="L609" s="12"/>
      <c r="M609" s="15"/>
      <c r="N609" s="16" t="s">
        <v>6</v>
      </c>
    </row>
    <row r="610" s="5" customFormat="true" ht="23.25" hidden="false" customHeight="false" outlineLevel="0" collapsed="false">
      <c r="A610" s="17"/>
      <c r="B610" s="18" t="s">
        <v>7</v>
      </c>
      <c r="C610" s="19" t="s">
        <v>8</v>
      </c>
      <c r="D610" s="20" t="s">
        <v>9</v>
      </c>
      <c r="E610" s="21" t="s">
        <v>10</v>
      </c>
      <c r="F610" s="20" t="s">
        <v>11</v>
      </c>
      <c r="G610" s="19" t="s">
        <v>12</v>
      </c>
      <c r="H610" s="22" t="s">
        <v>7</v>
      </c>
      <c r="I610" s="19" t="s">
        <v>8</v>
      </c>
      <c r="J610" s="20" t="s">
        <v>9</v>
      </c>
      <c r="K610" s="21" t="s">
        <v>10</v>
      </c>
      <c r="L610" s="20" t="s">
        <v>11</v>
      </c>
      <c r="M610" s="19" t="s">
        <v>12</v>
      </c>
      <c r="N610" s="23"/>
    </row>
    <row r="611" customFormat="false" ht="12" hidden="true" customHeight="false" outlineLevel="1" collapsed="false">
      <c r="A611" s="24" t="n">
        <v>36892</v>
      </c>
      <c r="B611" s="2" t="n">
        <v>79</v>
      </c>
      <c r="C611" s="2" t="n">
        <v>1</v>
      </c>
      <c r="D611" s="2" t="n">
        <v>13</v>
      </c>
      <c r="E611" s="2" t="n">
        <v>32</v>
      </c>
      <c r="F611" s="2" t="n">
        <v>26</v>
      </c>
      <c r="G611" s="2" t="n">
        <v>7</v>
      </c>
      <c r="H611" s="3" t="n">
        <f aca="false">B611/$B611*100</f>
        <v>100</v>
      </c>
      <c r="I611" s="3" t="n">
        <f aca="false">C611/$B611*100</f>
        <v>1.26582278481013</v>
      </c>
      <c r="J611" s="3" t="n">
        <f aca="false">D611/$B611*100</f>
        <v>16.4556962025316</v>
      </c>
      <c r="K611" s="3" t="n">
        <f aca="false">E611/$B611*100</f>
        <v>40.5063291139241</v>
      </c>
      <c r="L611" s="3" t="n">
        <f aca="false">F611/$B611*100</f>
        <v>32.9113924050633</v>
      </c>
      <c r="M611" s="3" t="n">
        <f aca="false">G611/$B611*100</f>
        <v>8.86075949367089</v>
      </c>
      <c r="N611" s="3" t="n">
        <f aca="false">(1*I611)+(0.75*J611)+(0.5*K611)+(0.25*L611)+(0*M611)</f>
        <v>42.0886075949367</v>
      </c>
    </row>
    <row r="612" customFormat="false" ht="12" hidden="true" customHeight="false" outlineLevel="1" collapsed="false">
      <c r="A612" s="24" t="n">
        <v>36923</v>
      </c>
      <c r="B612" s="2" t="n">
        <v>78</v>
      </c>
      <c r="C612" s="2" t="n">
        <v>0</v>
      </c>
      <c r="D612" s="2" t="n">
        <v>11</v>
      </c>
      <c r="E612" s="2" t="n">
        <v>25</v>
      </c>
      <c r="F612" s="2" t="n">
        <v>29</v>
      </c>
      <c r="G612" s="2" t="n">
        <v>13</v>
      </c>
      <c r="H612" s="3" t="n">
        <f aca="false">B612/$B612*100</f>
        <v>100</v>
      </c>
      <c r="I612" s="3" t="n">
        <f aca="false">C612/$B612*100</f>
        <v>0</v>
      </c>
      <c r="J612" s="3" t="n">
        <f aca="false">D612/$B612*100</f>
        <v>14.1025641025641</v>
      </c>
      <c r="K612" s="3" t="n">
        <f aca="false">E612/$B612*100</f>
        <v>32.0512820512821</v>
      </c>
      <c r="L612" s="3" t="n">
        <f aca="false">F612/$B612*100</f>
        <v>37.1794871794872</v>
      </c>
      <c r="M612" s="3" t="n">
        <f aca="false">G612/$B612*100</f>
        <v>16.6666666666667</v>
      </c>
      <c r="N612" s="3" t="n">
        <f aca="false">(1*I612)+(0.75*J612)+(0.5*K612)+(0.25*L612)+(0*M612)</f>
        <v>35.8974358974359</v>
      </c>
    </row>
    <row r="613" customFormat="false" ht="12" hidden="true" customHeight="false" outlineLevel="1" collapsed="false">
      <c r="A613" s="24" t="n">
        <v>36951</v>
      </c>
      <c r="B613" s="2" t="n">
        <v>78</v>
      </c>
      <c r="C613" s="2" t="n">
        <v>0</v>
      </c>
      <c r="D613" s="2" t="n">
        <v>21</v>
      </c>
      <c r="E613" s="2" t="n">
        <v>29</v>
      </c>
      <c r="F613" s="2" t="n">
        <v>21</v>
      </c>
      <c r="G613" s="2" t="n">
        <v>7</v>
      </c>
      <c r="H613" s="3" t="n">
        <f aca="false">B613/$B613*100</f>
        <v>100</v>
      </c>
      <c r="I613" s="3" t="n">
        <f aca="false">C613/$B613*100</f>
        <v>0</v>
      </c>
      <c r="J613" s="3" t="n">
        <f aca="false">D613/$B613*100</f>
        <v>26.9230769230769</v>
      </c>
      <c r="K613" s="3" t="n">
        <f aca="false">E613/$B613*100</f>
        <v>37.1794871794872</v>
      </c>
      <c r="L613" s="3" t="n">
        <f aca="false">F613/$B613*100</f>
        <v>26.9230769230769</v>
      </c>
      <c r="M613" s="3" t="n">
        <f aca="false">G613/$B613*100</f>
        <v>8.97435897435897</v>
      </c>
      <c r="N613" s="3" t="n">
        <f aca="false">(1*I613)+(0.75*J613)+(0.5*K613)+(0.25*L613)+(0*M613)</f>
        <v>45.5128205128205</v>
      </c>
    </row>
    <row r="614" customFormat="false" ht="12" hidden="true" customHeight="false" outlineLevel="1" collapsed="false">
      <c r="A614" s="24" t="n">
        <v>36982</v>
      </c>
      <c r="B614" s="2" t="n">
        <v>72</v>
      </c>
      <c r="C614" s="2" t="n">
        <v>1</v>
      </c>
      <c r="D614" s="2" t="n">
        <v>18</v>
      </c>
      <c r="E614" s="2" t="n">
        <v>30</v>
      </c>
      <c r="F614" s="2" t="n">
        <v>13</v>
      </c>
      <c r="G614" s="2" t="n">
        <v>10</v>
      </c>
      <c r="H614" s="3" t="n">
        <f aca="false">B614/$B614*100</f>
        <v>100</v>
      </c>
      <c r="I614" s="3" t="n">
        <f aca="false">C614/$B614*100</f>
        <v>1.38888888888889</v>
      </c>
      <c r="J614" s="3" t="n">
        <f aca="false">D614/$B614*100</f>
        <v>25</v>
      </c>
      <c r="K614" s="3" t="n">
        <f aca="false">E614/$B614*100</f>
        <v>41.6666666666667</v>
      </c>
      <c r="L614" s="3" t="n">
        <f aca="false">F614/$B614*100</f>
        <v>18.0555555555556</v>
      </c>
      <c r="M614" s="3" t="n">
        <f aca="false">G614/$B614*100</f>
        <v>13.8888888888889</v>
      </c>
      <c r="N614" s="3" t="n">
        <f aca="false">(1*I614)+(0.75*J614)+(0.5*K614)+(0.25*L614)+(0*M614)</f>
        <v>45.4861111111111</v>
      </c>
    </row>
    <row r="615" customFormat="false" ht="12" hidden="true" customHeight="false" outlineLevel="1" collapsed="false">
      <c r="A615" s="24" t="n">
        <v>37012</v>
      </c>
      <c r="B615" s="2" t="n">
        <v>73</v>
      </c>
      <c r="C615" s="2" t="n">
        <v>2</v>
      </c>
      <c r="D615" s="2" t="n">
        <v>8</v>
      </c>
      <c r="E615" s="2" t="n">
        <v>32</v>
      </c>
      <c r="F615" s="2" t="n">
        <v>19</v>
      </c>
      <c r="G615" s="2" t="n">
        <v>12</v>
      </c>
      <c r="H615" s="3" t="n">
        <f aca="false">B615/$B615*100</f>
        <v>100</v>
      </c>
      <c r="I615" s="3" t="n">
        <f aca="false">C615/$B615*100</f>
        <v>2.73972602739726</v>
      </c>
      <c r="J615" s="3" t="n">
        <f aca="false">D615/$B615*100</f>
        <v>10.958904109589</v>
      </c>
      <c r="K615" s="3" t="n">
        <f aca="false">E615/$B615*100</f>
        <v>43.8356164383562</v>
      </c>
      <c r="L615" s="3" t="n">
        <f aca="false">F615/$B615*100</f>
        <v>26.027397260274</v>
      </c>
      <c r="M615" s="3" t="n">
        <f aca="false">G615/$B615*100</f>
        <v>16.4383561643836</v>
      </c>
      <c r="N615" s="3" t="n">
        <f aca="false">(1*I615)+(0.75*J615)+(0.5*K615)+(0.25*L615)+(0*M615)</f>
        <v>39.3835616438356</v>
      </c>
    </row>
    <row r="616" customFormat="false" ht="12" hidden="true" customHeight="false" outlineLevel="1" collapsed="false">
      <c r="A616" s="24" t="n">
        <v>37043</v>
      </c>
      <c r="B616" s="2" t="n">
        <v>78</v>
      </c>
      <c r="C616" s="2" t="n">
        <v>0</v>
      </c>
      <c r="D616" s="2" t="n">
        <v>8</v>
      </c>
      <c r="E616" s="2" t="n">
        <v>35</v>
      </c>
      <c r="F616" s="2" t="n">
        <v>21</v>
      </c>
      <c r="G616" s="2" t="n">
        <v>14</v>
      </c>
      <c r="H616" s="3" t="n">
        <f aca="false">B616/$B616*100</f>
        <v>100</v>
      </c>
      <c r="I616" s="3" t="n">
        <f aca="false">C616/$B616*100</f>
        <v>0</v>
      </c>
      <c r="J616" s="3" t="n">
        <f aca="false">D616/$B616*100</f>
        <v>10.2564102564103</v>
      </c>
      <c r="K616" s="3" t="n">
        <f aca="false">E616/$B616*100</f>
        <v>44.8717948717949</v>
      </c>
      <c r="L616" s="3" t="n">
        <f aca="false">F616/$B616*100</f>
        <v>26.9230769230769</v>
      </c>
      <c r="M616" s="3" t="n">
        <f aca="false">G616/$B616*100</f>
        <v>17.948717948718</v>
      </c>
      <c r="N616" s="3" t="n">
        <f aca="false">(1*I616)+(0.75*J616)+(0.5*K616)+(0.25*L616)+(0*M616)</f>
        <v>36.8589743589744</v>
      </c>
    </row>
    <row r="617" customFormat="false" ht="12" hidden="true" customHeight="false" outlineLevel="1" collapsed="false">
      <c r="A617" s="25" t="n">
        <v>37073</v>
      </c>
      <c r="B617" s="26" t="n">
        <v>78</v>
      </c>
      <c r="C617" s="26" t="n">
        <v>0</v>
      </c>
      <c r="D617" s="26" t="n">
        <v>9</v>
      </c>
      <c r="E617" s="26" t="n">
        <v>22</v>
      </c>
      <c r="F617" s="26" t="n">
        <v>30</v>
      </c>
      <c r="G617" s="26" t="n">
        <v>17</v>
      </c>
      <c r="H617" s="27" t="n">
        <f aca="false">B617/$B617*100</f>
        <v>100</v>
      </c>
      <c r="I617" s="27" t="n">
        <f aca="false">C617/$B617*100</f>
        <v>0</v>
      </c>
      <c r="J617" s="27" t="n">
        <f aca="false">D617/$B617*100</f>
        <v>11.5384615384615</v>
      </c>
      <c r="K617" s="27" t="n">
        <f aca="false">E617/$B617*100</f>
        <v>28.2051282051282</v>
      </c>
      <c r="L617" s="27" t="n">
        <f aca="false">F617/$B617*100</f>
        <v>38.4615384615385</v>
      </c>
      <c r="M617" s="27" t="n">
        <f aca="false">G617/$B617*100</f>
        <v>21.7948717948718</v>
      </c>
      <c r="N617" s="27" t="n">
        <f aca="false">(1*I617)+(0.75*J617)+(0.5*K617)+(0.25*L617)+(0*M617)</f>
        <v>32.3717948717949</v>
      </c>
    </row>
    <row r="618" customFormat="false" ht="12" hidden="true" customHeight="false" outlineLevel="1" collapsed="false">
      <c r="A618" s="24" t="n">
        <v>37104</v>
      </c>
      <c r="B618" s="2" t="n">
        <v>91</v>
      </c>
      <c r="C618" s="2" t="n">
        <v>1</v>
      </c>
      <c r="D618" s="2" t="n">
        <v>7</v>
      </c>
      <c r="E618" s="2" t="n">
        <v>20</v>
      </c>
      <c r="F618" s="2" t="n">
        <v>35</v>
      </c>
      <c r="G618" s="2" t="n">
        <v>28</v>
      </c>
      <c r="H618" s="3" t="n">
        <f aca="false">B618/$B618*100</f>
        <v>100</v>
      </c>
      <c r="I618" s="3" t="n">
        <f aca="false">C618/$B618*100</f>
        <v>1.0989010989011</v>
      </c>
      <c r="J618" s="3" t="n">
        <f aca="false">D618/$B618*100</f>
        <v>7.69230769230769</v>
      </c>
      <c r="K618" s="3" t="n">
        <f aca="false">E618/$B618*100</f>
        <v>21.978021978022</v>
      </c>
      <c r="L618" s="3" t="n">
        <f aca="false">F618/$B618*100</f>
        <v>38.4615384615385</v>
      </c>
      <c r="M618" s="3" t="n">
        <f aca="false">G618/$B618*100</f>
        <v>30.7692307692308</v>
      </c>
      <c r="N618" s="3" t="n">
        <f aca="false">(1*I618)+(0.75*J618)+(0.5*K618)+(0.25*L618)+(0*M618)</f>
        <v>27.4725274725275</v>
      </c>
    </row>
    <row r="619" customFormat="false" ht="12" hidden="true" customHeight="false" outlineLevel="1" collapsed="false">
      <c r="A619" s="24" t="n">
        <v>37135</v>
      </c>
      <c r="B619" s="2" t="n">
        <v>89</v>
      </c>
      <c r="C619" s="2" t="n">
        <v>1</v>
      </c>
      <c r="D619" s="2" t="n">
        <v>5</v>
      </c>
      <c r="E619" s="2" t="n">
        <v>17</v>
      </c>
      <c r="F619" s="2" t="n">
        <v>32</v>
      </c>
      <c r="G619" s="2" t="n">
        <v>34</v>
      </c>
      <c r="H619" s="29" t="n">
        <f aca="false">B619/$B619*100</f>
        <v>100</v>
      </c>
      <c r="I619" s="29" t="n">
        <f aca="false">C619/$B619*100</f>
        <v>1.12359550561798</v>
      </c>
      <c r="J619" s="29" t="n">
        <f aca="false">D619/$B619*100</f>
        <v>5.61797752808989</v>
      </c>
      <c r="K619" s="29" t="n">
        <f aca="false">E619/$B619*100</f>
        <v>19.1011235955056</v>
      </c>
      <c r="L619" s="29" t="n">
        <f aca="false">F619/$B619*100</f>
        <v>35.9550561797753</v>
      </c>
      <c r="M619" s="29" t="n">
        <f aca="false">G619/$B619*100</f>
        <v>38.2022471910112</v>
      </c>
      <c r="N619" s="29" t="n">
        <f aca="false">(1*I619)+(0.75*J619)+(0.5*K619)+(0.25*L619)+(0*M619)</f>
        <v>23.876404494382</v>
      </c>
    </row>
    <row r="620" customFormat="false" ht="12" hidden="true" customHeight="false" outlineLevel="1" collapsed="false">
      <c r="A620" s="24" t="n">
        <v>37165</v>
      </c>
      <c r="B620" s="2" t="n">
        <v>92</v>
      </c>
      <c r="C620" s="2" t="n">
        <v>1</v>
      </c>
      <c r="D620" s="2" t="n">
        <v>7</v>
      </c>
      <c r="E620" s="2" t="n">
        <v>19</v>
      </c>
      <c r="F620" s="2" t="n">
        <v>30</v>
      </c>
      <c r="G620" s="2" t="n">
        <v>35</v>
      </c>
      <c r="H620" s="29" t="n">
        <f aca="false">B620/$B620*100</f>
        <v>100</v>
      </c>
      <c r="I620" s="29" t="n">
        <f aca="false">C620/$B620*100</f>
        <v>1.08695652173913</v>
      </c>
      <c r="J620" s="29" t="n">
        <f aca="false">D620/$B620*100</f>
        <v>7.60869565217391</v>
      </c>
      <c r="K620" s="29" t="n">
        <f aca="false">E620/$B620*100</f>
        <v>20.6521739130435</v>
      </c>
      <c r="L620" s="29" t="n">
        <f aca="false">F620/$B620*100</f>
        <v>32.6086956521739</v>
      </c>
      <c r="M620" s="29" t="n">
        <f aca="false">G620/$B620*100</f>
        <v>38.0434782608696</v>
      </c>
      <c r="N620" s="29" t="n">
        <f aca="false">(1*I620)+(0.75*J620)+(0.5*K620)+(0.25*L620)+(0*M620)</f>
        <v>25.2717391304348</v>
      </c>
    </row>
    <row r="621" customFormat="false" ht="12" hidden="true" customHeight="false" outlineLevel="1" collapsed="false">
      <c r="A621" s="24" t="n">
        <v>37196</v>
      </c>
      <c r="B621" s="2" t="n">
        <v>89</v>
      </c>
      <c r="C621" s="2" t="n">
        <v>2</v>
      </c>
      <c r="D621" s="2" t="n">
        <v>5</v>
      </c>
      <c r="E621" s="2" t="n">
        <v>29</v>
      </c>
      <c r="F621" s="2" t="n">
        <v>23</v>
      </c>
      <c r="G621" s="2" t="n">
        <v>30</v>
      </c>
      <c r="H621" s="29" t="n">
        <f aca="false">B621/$B621*100</f>
        <v>100</v>
      </c>
      <c r="I621" s="29" t="n">
        <f aca="false">C621/$B621*100</f>
        <v>2.24719101123596</v>
      </c>
      <c r="J621" s="29" t="n">
        <f aca="false">D621/$B621*100</f>
        <v>5.61797752808989</v>
      </c>
      <c r="K621" s="29" t="n">
        <f aca="false">E621/$B621*100</f>
        <v>32.5842696629214</v>
      </c>
      <c r="L621" s="29" t="n">
        <f aca="false">F621/$B621*100</f>
        <v>25.8426966292135</v>
      </c>
      <c r="M621" s="29" t="n">
        <f aca="false">G621/$B621*100</f>
        <v>33.7078651685393</v>
      </c>
      <c r="N621" s="29" t="n">
        <f aca="false">(1*I621)+(0.75*J621)+(0.5*K621)+(0.25*L621)+(0*M621)</f>
        <v>29.2134831460674</v>
      </c>
    </row>
    <row r="622" customFormat="false" ht="12" hidden="true" customHeight="false" outlineLevel="1" collapsed="false">
      <c r="A622" s="24" t="n">
        <v>37226</v>
      </c>
      <c r="B622" s="2" t="n">
        <v>93</v>
      </c>
      <c r="C622" s="2" t="n">
        <v>4</v>
      </c>
      <c r="D622" s="2" t="n">
        <v>14</v>
      </c>
      <c r="E622" s="2" t="n">
        <v>29</v>
      </c>
      <c r="F622" s="2" t="n">
        <v>27</v>
      </c>
      <c r="G622" s="2" t="n">
        <v>19</v>
      </c>
      <c r="H622" s="29" t="n">
        <f aca="false">B622/$B622*100</f>
        <v>100</v>
      </c>
      <c r="I622" s="29" t="n">
        <f aca="false">C622/$B622*100</f>
        <v>4.30107526881721</v>
      </c>
      <c r="J622" s="29" t="n">
        <f aca="false">D622/$B622*100</f>
        <v>15.0537634408602</v>
      </c>
      <c r="K622" s="29" t="n">
        <f aca="false">E622/$B622*100</f>
        <v>31.1827956989247</v>
      </c>
      <c r="L622" s="29" t="n">
        <f aca="false">F622/$B622*100</f>
        <v>29.0322580645161</v>
      </c>
      <c r="M622" s="29" t="n">
        <f aca="false">G622/$B622*100</f>
        <v>20.4301075268817</v>
      </c>
      <c r="N622" s="29" t="n">
        <f aca="false">(1*I622)+(0.75*J622)+(0.5*K622)+(0.25*L622)+(0*M622)</f>
        <v>38.4408602150538</v>
      </c>
    </row>
    <row r="623" customFormat="false" ht="12" hidden="true" customHeight="false" outlineLevel="1" collapsed="false">
      <c r="A623" s="24" t="n">
        <v>37257</v>
      </c>
      <c r="B623" s="2" t="n">
        <v>89</v>
      </c>
      <c r="C623" s="2" t="n">
        <v>1</v>
      </c>
      <c r="D623" s="2" t="n">
        <v>8</v>
      </c>
      <c r="E623" s="2" t="n">
        <v>31</v>
      </c>
      <c r="F623" s="2" t="n">
        <v>32</v>
      </c>
      <c r="G623" s="2" t="n">
        <v>17</v>
      </c>
      <c r="H623" s="29" t="n">
        <f aca="false">B623/$B623*100</f>
        <v>100</v>
      </c>
      <c r="I623" s="29" t="n">
        <f aca="false">C623/$B623*100</f>
        <v>1.12359550561798</v>
      </c>
      <c r="J623" s="29" t="n">
        <f aca="false">D623/$B623*100</f>
        <v>8.98876404494382</v>
      </c>
      <c r="K623" s="29" t="n">
        <f aca="false">E623/$B623*100</f>
        <v>34.8314606741573</v>
      </c>
      <c r="L623" s="29" t="n">
        <f aca="false">F623/$B623*100</f>
        <v>35.9550561797753</v>
      </c>
      <c r="M623" s="29" t="n">
        <f aca="false">G623/$B623*100</f>
        <v>19.1011235955056</v>
      </c>
      <c r="N623" s="29" t="n">
        <f aca="false">(1*I623)+(0.75*J623)+(0.5*K623)+(0.25*L623)+(0*M623)</f>
        <v>34.2696629213483</v>
      </c>
    </row>
    <row r="624" customFormat="false" ht="12" hidden="true" customHeight="false" outlineLevel="1" collapsed="false">
      <c r="A624" s="24" t="n">
        <v>37288</v>
      </c>
      <c r="B624" s="2" t="n">
        <v>88</v>
      </c>
      <c r="C624" s="2" t="n">
        <v>0</v>
      </c>
      <c r="D624" s="2" t="n">
        <v>7</v>
      </c>
      <c r="E624" s="2" t="n">
        <v>31</v>
      </c>
      <c r="F624" s="2" t="n">
        <v>25</v>
      </c>
      <c r="G624" s="2" t="n">
        <v>25</v>
      </c>
      <c r="H624" s="29" t="n">
        <f aca="false">B624/$B624*100</f>
        <v>100</v>
      </c>
      <c r="I624" s="29" t="n">
        <f aca="false">C624/$B624*100</f>
        <v>0</v>
      </c>
      <c r="J624" s="29" t="n">
        <f aca="false">D624/$B624*100</f>
        <v>7.95454545454545</v>
      </c>
      <c r="K624" s="29" t="n">
        <f aca="false">E624/$B624*100</f>
        <v>35.2272727272727</v>
      </c>
      <c r="L624" s="29" t="n">
        <f aca="false">F624/$B624*100</f>
        <v>28.4090909090909</v>
      </c>
      <c r="M624" s="29" t="n">
        <f aca="false">G624/$B624*100</f>
        <v>28.4090909090909</v>
      </c>
      <c r="N624" s="29" t="n">
        <f aca="false">(1*I624)+(0.75*J624)+(0.5*K624)+(0.25*L624)+(0*M624)</f>
        <v>30.6818181818182</v>
      </c>
    </row>
    <row r="625" customFormat="false" ht="12" hidden="true" customHeight="false" outlineLevel="1" collapsed="false">
      <c r="A625" s="24" t="n">
        <v>37316</v>
      </c>
      <c r="B625" s="2" t="n">
        <v>82</v>
      </c>
      <c r="C625" s="2" t="n">
        <v>0</v>
      </c>
      <c r="D625" s="2" t="n">
        <v>17</v>
      </c>
      <c r="E625" s="2" t="n">
        <v>39</v>
      </c>
      <c r="F625" s="2" t="n">
        <v>16</v>
      </c>
      <c r="G625" s="2" t="n">
        <v>10</v>
      </c>
      <c r="H625" s="29" t="n">
        <f aca="false">B625/$B625*100</f>
        <v>100</v>
      </c>
      <c r="I625" s="29" t="n">
        <f aca="false">C625/$B625*100</f>
        <v>0</v>
      </c>
      <c r="J625" s="29" t="n">
        <f aca="false">D625/$B625*100</f>
        <v>20.7317073170732</v>
      </c>
      <c r="K625" s="29" t="n">
        <f aca="false">E625/$B625*100</f>
        <v>47.5609756097561</v>
      </c>
      <c r="L625" s="29" t="n">
        <f aca="false">F625/$B625*100</f>
        <v>19.5121951219512</v>
      </c>
      <c r="M625" s="29" t="n">
        <f aca="false">G625/$B625*100</f>
        <v>12.1951219512195</v>
      </c>
      <c r="N625" s="29" t="n">
        <f aca="false">(1*I625)+(0.75*J625)+(0.5*K625)+(0.25*L625)+(0*M625)</f>
        <v>44.2073170731707</v>
      </c>
    </row>
    <row r="626" customFormat="false" ht="12" hidden="true" customHeight="false" outlineLevel="1" collapsed="false">
      <c r="A626" s="24" t="n">
        <v>37347</v>
      </c>
      <c r="B626" s="2" t="n">
        <v>86</v>
      </c>
      <c r="C626" s="2" t="n">
        <v>1</v>
      </c>
      <c r="D626" s="2" t="n">
        <v>12</v>
      </c>
      <c r="E626" s="2" t="n">
        <v>43</v>
      </c>
      <c r="F626" s="2" t="n">
        <v>23</v>
      </c>
      <c r="G626" s="2" t="n">
        <v>7</v>
      </c>
      <c r="H626" s="29" t="n">
        <f aca="false">B626/$B626*100</f>
        <v>100</v>
      </c>
      <c r="I626" s="29" t="n">
        <f aca="false">C626/$B626*100</f>
        <v>1.16279069767442</v>
      </c>
      <c r="J626" s="29" t="n">
        <f aca="false">D626/$B626*100</f>
        <v>13.953488372093</v>
      </c>
      <c r="K626" s="29" t="n">
        <f aca="false">E626/$B626*100</f>
        <v>50</v>
      </c>
      <c r="L626" s="29" t="n">
        <f aca="false">F626/$B626*100</f>
        <v>26.7441860465116</v>
      </c>
      <c r="M626" s="29" t="n">
        <f aca="false">G626/$B626*100</f>
        <v>8.13953488372093</v>
      </c>
      <c r="N626" s="29" t="n">
        <f aca="false">(1*I626)+(0.75*J626)+(0.5*K626)+(0.25*L626)+(0*M626)</f>
        <v>43.3139534883721</v>
      </c>
    </row>
    <row r="627" customFormat="false" ht="12" hidden="true" customHeight="false" outlineLevel="1" collapsed="false">
      <c r="A627" s="24" t="n">
        <v>37377</v>
      </c>
      <c r="B627" s="2" t="n">
        <v>87</v>
      </c>
      <c r="C627" s="2" t="n">
        <v>3</v>
      </c>
      <c r="D627" s="2" t="n">
        <v>10</v>
      </c>
      <c r="E627" s="2" t="n">
        <v>40</v>
      </c>
      <c r="F627" s="2" t="n">
        <v>18</v>
      </c>
      <c r="G627" s="2" t="n">
        <v>16</v>
      </c>
      <c r="H627" s="29" t="n">
        <f aca="false">B627/$B627*100</f>
        <v>100</v>
      </c>
      <c r="I627" s="29" t="n">
        <f aca="false">C627/$B627*100</f>
        <v>3.44827586206897</v>
      </c>
      <c r="J627" s="29" t="n">
        <f aca="false">D627/$B627*100</f>
        <v>11.4942528735632</v>
      </c>
      <c r="K627" s="29" t="n">
        <f aca="false">E627/$B627*100</f>
        <v>45.9770114942529</v>
      </c>
      <c r="L627" s="29" t="n">
        <f aca="false">F627/$B627*100</f>
        <v>20.6896551724138</v>
      </c>
      <c r="M627" s="29" t="n">
        <f aca="false">G627/$B627*100</f>
        <v>18.3908045977012</v>
      </c>
      <c r="N627" s="29" t="n">
        <f aca="false">(1*I627)+(0.75*J627)+(0.5*K627)+(0.25*L627)+(0*M627)</f>
        <v>40.2298850574713</v>
      </c>
    </row>
    <row r="628" customFormat="false" ht="12" hidden="true" customHeight="false" outlineLevel="1" collapsed="false">
      <c r="A628" s="24" t="n">
        <v>37408</v>
      </c>
      <c r="B628" s="2" t="n">
        <v>88</v>
      </c>
      <c r="C628" s="2" t="n">
        <v>0</v>
      </c>
      <c r="D628" s="2" t="n">
        <v>7</v>
      </c>
      <c r="E628" s="2" t="n">
        <v>41</v>
      </c>
      <c r="F628" s="2" t="n">
        <v>20</v>
      </c>
      <c r="G628" s="2" t="n">
        <v>20</v>
      </c>
      <c r="H628" s="29" t="n">
        <f aca="false">B628/$B628*100</f>
        <v>100</v>
      </c>
      <c r="I628" s="29" t="n">
        <f aca="false">C628/$B628*100</f>
        <v>0</v>
      </c>
      <c r="J628" s="29" t="n">
        <f aca="false">D628/$B628*100</f>
        <v>7.95454545454545</v>
      </c>
      <c r="K628" s="29" t="n">
        <f aca="false">E628/$B628*100</f>
        <v>46.5909090909091</v>
      </c>
      <c r="L628" s="29" t="n">
        <f aca="false">F628/$B628*100</f>
        <v>22.7272727272727</v>
      </c>
      <c r="M628" s="29" t="n">
        <f aca="false">G628/$B628*100</f>
        <v>22.7272727272727</v>
      </c>
      <c r="N628" s="29" t="n">
        <f aca="false">(1*I628)+(0.75*J628)+(0.5*K628)+(0.25*L628)+(0*M628)</f>
        <v>34.9431818181818</v>
      </c>
    </row>
    <row r="629" customFormat="false" ht="12" hidden="true" customHeight="false" outlineLevel="1" collapsed="false">
      <c r="A629" s="24" t="n">
        <v>37438</v>
      </c>
      <c r="B629" s="2" t="n">
        <v>84</v>
      </c>
      <c r="C629" s="2" t="n">
        <v>2</v>
      </c>
      <c r="D629" s="2" t="n">
        <v>9</v>
      </c>
      <c r="E629" s="2" t="n">
        <v>29</v>
      </c>
      <c r="F629" s="2" t="n">
        <v>25</v>
      </c>
      <c r="G629" s="2" t="n">
        <v>19</v>
      </c>
      <c r="H629" s="29" t="n">
        <f aca="false">B629/$B629*100</f>
        <v>100</v>
      </c>
      <c r="I629" s="29" t="n">
        <f aca="false">C629/$B629*100</f>
        <v>2.38095238095238</v>
      </c>
      <c r="J629" s="29" t="n">
        <f aca="false">D629/$B629*100</f>
        <v>10.7142857142857</v>
      </c>
      <c r="K629" s="29" t="n">
        <f aca="false">E629/$B629*100</f>
        <v>34.5238095238095</v>
      </c>
      <c r="L629" s="29" t="n">
        <f aca="false">F629/$B629*100</f>
        <v>29.7619047619048</v>
      </c>
      <c r="M629" s="29" t="n">
        <f aca="false">G629/$B629*100</f>
        <v>22.6190476190476</v>
      </c>
      <c r="N629" s="29" t="n">
        <f aca="false">(1*I629)+(0.75*J629)+(0.5*K629)+(0.25*L629)+(0*M629)</f>
        <v>35.1190476190476</v>
      </c>
    </row>
    <row r="630" customFormat="false" ht="12" hidden="true" customHeight="false" outlineLevel="1" collapsed="false">
      <c r="A630" s="24" t="n">
        <v>37469</v>
      </c>
      <c r="B630" s="2" t="n">
        <v>88</v>
      </c>
      <c r="C630" s="2" t="n">
        <v>0</v>
      </c>
      <c r="D630" s="2" t="n">
        <v>13</v>
      </c>
      <c r="E630" s="2" t="n">
        <v>33</v>
      </c>
      <c r="F630" s="2" t="n">
        <v>26</v>
      </c>
      <c r="G630" s="2" t="n">
        <v>16</v>
      </c>
      <c r="H630" s="29" t="n">
        <f aca="false">B630/$B630*100</f>
        <v>100</v>
      </c>
      <c r="I630" s="29" t="n">
        <f aca="false">C630/$B630*100</f>
        <v>0</v>
      </c>
      <c r="J630" s="29" t="n">
        <f aca="false">D630/$B630*100</f>
        <v>14.7727272727273</v>
      </c>
      <c r="K630" s="29" t="n">
        <f aca="false">E630/$B630*100</f>
        <v>37.5</v>
      </c>
      <c r="L630" s="29" t="n">
        <f aca="false">F630/$B630*100</f>
        <v>29.5454545454545</v>
      </c>
      <c r="M630" s="29" t="n">
        <f aca="false">G630/$B630*100</f>
        <v>18.1818181818182</v>
      </c>
      <c r="N630" s="29" t="n">
        <f aca="false">(1*I630)+(0.75*J630)+(0.5*K630)+(0.25*L630)+(0*M630)</f>
        <v>37.2159090909091</v>
      </c>
    </row>
    <row r="631" customFormat="false" ht="12" hidden="true" customHeight="false" outlineLevel="1" collapsed="false">
      <c r="A631" s="24" t="n">
        <v>37500</v>
      </c>
      <c r="B631" s="2" t="n">
        <v>85</v>
      </c>
      <c r="C631" s="2" t="n">
        <v>0</v>
      </c>
      <c r="D631" s="2" t="n">
        <v>12</v>
      </c>
      <c r="E631" s="2" t="n">
        <v>38</v>
      </c>
      <c r="F631" s="2" t="n">
        <v>20</v>
      </c>
      <c r="G631" s="2" t="n">
        <v>15</v>
      </c>
      <c r="H631" s="29" t="n">
        <f aca="false">B631/$B631*100</f>
        <v>100</v>
      </c>
      <c r="I631" s="29" t="n">
        <f aca="false">C631/$B631*100</f>
        <v>0</v>
      </c>
      <c r="J631" s="29" t="n">
        <f aca="false">D631/$B631*100</f>
        <v>14.1176470588235</v>
      </c>
      <c r="K631" s="29" t="n">
        <f aca="false">E631/$B631*100</f>
        <v>44.7058823529412</v>
      </c>
      <c r="L631" s="29" t="n">
        <f aca="false">F631/$B631*100</f>
        <v>23.5294117647059</v>
      </c>
      <c r="M631" s="29" t="n">
        <f aca="false">G631/$B631*100</f>
        <v>17.6470588235294</v>
      </c>
      <c r="N631" s="29" t="n">
        <f aca="false">(1*I631)+(0.75*J631)+(0.5*K631)+(0.25*L631)+(0*M631)</f>
        <v>38.8235294117647</v>
      </c>
    </row>
    <row r="632" customFormat="false" ht="12" hidden="true" customHeight="false" outlineLevel="1" collapsed="false">
      <c r="A632" s="24" t="n">
        <v>37530</v>
      </c>
      <c r="B632" s="2" t="n">
        <v>83</v>
      </c>
      <c r="C632" s="2" t="n">
        <v>1</v>
      </c>
      <c r="D632" s="2" t="n">
        <v>5</v>
      </c>
      <c r="E632" s="2" t="n">
        <v>27</v>
      </c>
      <c r="F632" s="2" t="n">
        <v>36</v>
      </c>
      <c r="G632" s="2" t="n">
        <v>14</v>
      </c>
      <c r="H632" s="29" t="n">
        <f aca="false">B632/$B632*100</f>
        <v>100</v>
      </c>
      <c r="I632" s="29" t="n">
        <f aca="false">C632/$B632*100</f>
        <v>1.20481927710843</v>
      </c>
      <c r="J632" s="29" t="n">
        <f aca="false">D632/$B632*100</f>
        <v>6.02409638554217</v>
      </c>
      <c r="K632" s="29" t="n">
        <f aca="false">E632/$B632*100</f>
        <v>32.5301204819277</v>
      </c>
      <c r="L632" s="29" t="n">
        <f aca="false">F632/$B632*100</f>
        <v>43.3734939759036</v>
      </c>
      <c r="M632" s="29" t="n">
        <f aca="false">G632/$B632*100</f>
        <v>16.8674698795181</v>
      </c>
      <c r="N632" s="29" t="n">
        <f aca="false">(1*I632)+(0.75*J632)+(0.5*K632)+(0.25*L632)+(0*M632)</f>
        <v>32.8313253012048</v>
      </c>
    </row>
    <row r="633" customFormat="false" ht="12" hidden="true" customHeight="false" outlineLevel="1" collapsed="false">
      <c r="A633" s="24" t="n">
        <v>37561</v>
      </c>
      <c r="B633" s="2" t="n">
        <v>85</v>
      </c>
      <c r="C633" s="2" t="n">
        <v>0</v>
      </c>
      <c r="D633" s="2" t="n">
        <v>6</v>
      </c>
      <c r="E633" s="2" t="n">
        <v>30</v>
      </c>
      <c r="F633" s="2" t="n">
        <v>30</v>
      </c>
      <c r="G633" s="2" t="n">
        <v>19</v>
      </c>
      <c r="H633" s="29" t="n">
        <f aca="false">B633/$B633*100</f>
        <v>100</v>
      </c>
      <c r="I633" s="29" t="n">
        <f aca="false">C633/$B633*100</f>
        <v>0</v>
      </c>
      <c r="J633" s="29" t="n">
        <f aca="false">D633/$B633*100</f>
        <v>7.05882352941176</v>
      </c>
      <c r="K633" s="29" t="n">
        <f aca="false">E633/$B633*100</f>
        <v>35.2941176470588</v>
      </c>
      <c r="L633" s="29" t="n">
        <f aca="false">F633/$B633*100</f>
        <v>35.2941176470588</v>
      </c>
      <c r="M633" s="29" t="n">
        <f aca="false">G633/$B633*100</f>
        <v>22.3529411764706</v>
      </c>
      <c r="N633" s="29" t="n">
        <f aca="false">(1*I633)+(0.75*J633)+(0.5*K633)+(0.25*L633)+(0*M633)</f>
        <v>31.7647058823529</v>
      </c>
    </row>
    <row r="634" customFormat="false" ht="12" hidden="true" customHeight="false" outlineLevel="1" collapsed="false">
      <c r="A634" s="24" t="n">
        <v>37591</v>
      </c>
      <c r="B634" s="2" t="n">
        <v>84</v>
      </c>
      <c r="C634" s="2" t="n">
        <v>4</v>
      </c>
      <c r="D634" s="2" t="n">
        <v>10</v>
      </c>
      <c r="E634" s="2" t="n">
        <v>25</v>
      </c>
      <c r="F634" s="2" t="n">
        <v>31</v>
      </c>
      <c r="G634" s="2" t="n">
        <v>14</v>
      </c>
      <c r="H634" s="29" t="n">
        <f aca="false">B634/$B634*100</f>
        <v>100</v>
      </c>
      <c r="I634" s="29" t="n">
        <f aca="false">C634/$B634*100</f>
        <v>4.76190476190476</v>
      </c>
      <c r="J634" s="29" t="n">
        <f aca="false">D634/$B634*100</f>
        <v>11.9047619047619</v>
      </c>
      <c r="K634" s="29" t="n">
        <f aca="false">E634/$B634*100</f>
        <v>29.7619047619048</v>
      </c>
      <c r="L634" s="29" t="n">
        <f aca="false">F634/$B634*100</f>
        <v>36.9047619047619</v>
      </c>
      <c r="M634" s="29" t="n">
        <f aca="false">G634/$B634*100</f>
        <v>16.6666666666667</v>
      </c>
      <c r="N634" s="29" t="n">
        <f aca="false">(1*I634)+(0.75*J634)+(0.5*K634)+(0.25*L634)+(0*M634)</f>
        <v>37.797619047619</v>
      </c>
    </row>
    <row r="635" customFormat="false" ht="12" hidden="true" customHeight="false" outlineLevel="1" collapsed="false">
      <c r="A635" s="24" t="n">
        <v>37622</v>
      </c>
      <c r="B635" s="2" t="n">
        <v>88</v>
      </c>
      <c r="C635" s="2" t="n">
        <v>1</v>
      </c>
      <c r="D635" s="2" t="n">
        <v>3</v>
      </c>
      <c r="E635" s="2" t="n">
        <v>38</v>
      </c>
      <c r="F635" s="2" t="n">
        <v>22</v>
      </c>
      <c r="G635" s="2" t="n">
        <v>24</v>
      </c>
      <c r="H635" s="29" t="n">
        <f aca="false">B635/$B635*100</f>
        <v>100</v>
      </c>
      <c r="I635" s="29" t="n">
        <f aca="false">C635/$B635*100</f>
        <v>1.13636363636364</v>
      </c>
      <c r="J635" s="29" t="n">
        <f aca="false">D635/$B635*100</f>
        <v>3.40909090909091</v>
      </c>
      <c r="K635" s="29" t="n">
        <f aca="false">E635/$B635*100</f>
        <v>43.1818181818182</v>
      </c>
      <c r="L635" s="29" t="n">
        <f aca="false">F635/$B635*100</f>
        <v>25</v>
      </c>
      <c r="M635" s="29" t="n">
        <f aca="false">G635/$B635*100</f>
        <v>27.2727272727273</v>
      </c>
      <c r="N635" s="29" t="n">
        <f aca="false">(1*I635)+(0.75*J635)+(0.5*K635)+(0.25*L635)+(0*M635)</f>
        <v>31.5340909090909</v>
      </c>
    </row>
    <row r="636" customFormat="false" ht="12" hidden="true" customHeight="false" outlineLevel="1" collapsed="false">
      <c r="A636" s="24" t="n">
        <v>37653</v>
      </c>
      <c r="B636" s="2" t="n">
        <v>81</v>
      </c>
      <c r="C636" s="2" t="n">
        <v>1</v>
      </c>
      <c r="D636" s="2" t="n">
        <v>5</v>
      </c>
      <c r="E636" s="2" t="n">
        <v>33</v>
      </c>
      <c r="F636" s="2" t="n">
        <v>18</v>
      </c>
      <c r="G636" s="2" t="n">
        <v>24</v>
      </c>
      <c r="H636" s="29" t="n">
        <f aca="false">B636/$B636*100</f>
        <v>100</v>
      </c>
      <c r="I636" s="29" t="n">
        <f aca="false">C636/$B636*100</f>
        <v>1.23456790123457</v>
      </c>
      <c r="J636" s="29" t="n">
        <f aca="false">D636/$B636*100</f>
        <v>6.17283950617284</v>
      </c>
      <c r="K636" s="29" t="n">
        <f aca="false">E636/$B636*100</f>
        <v>40.7407407407407</v>
      </c>
      <c r="L636" s="29" t="n">
        <f aca="false">F636/$B636*100</f>
        <v>22.2222222222222</v>
      </c>
      <c r="M636" s="29" t="n">
        <f aca="false">G636/$B636*100</f>
        <v>29.6296296296296</v>
      </c>
      <c r="N636" s="29" t="n">
        <f aca="false">(1*I636)+(0.75*J636)+(0.5*K636)+(0.25*L636)+(0*M636)</f>
        <v>31.7901234567901</v>
      </c>
    </row>
    <row r="637" customFormat="false" ht="12" hidden="true" customHeight="false" outlineLevel="1" collapsed="false">
      <c r="A637" s="24" t="n">
        <v>37681</v>
      </c>
      <c r="B637" s="2" t="n">
        <v>85</v>
      </c>
      <c r="C637" s="2" t="n">
        <v>1</v>
      </c>
      <c r="D637" s="2" t="n">
        <v>12</v>
      </c>
      <c r="E637" s="2" t="n">
        <v>40</v>
      </c>
      <c r="F637" s="2" t="n">
        <v>21</v>
      </c>
      <c r="G637" s="2" t="n">
        <v>11</v>
      </c>
      <c r="H637" s="29" t="n">
        <f aca="false">B637/$B637*100</f>
        <v>100</v>
      </c>
      <c r="I637" s="29" t="n">
        <f aca="false">C637/$B637*100</f>
        <v>1.17647058823529</v>
      </c>
      <c r="J637" s="29" t="n">
        <f aca="false">D637/$B637*100</f>
        <v>14.1176470588235</v>
      </c>
      <c r="K637" s="29" t="n">
        <f aca="false">E637/$B637*100</f>
        <v>47.0588235294118</v>
      </c>
      <c r="L637" s="29" t="n">
        <f aca="false">F637/$B637*100</f>
        <v>24.7058823529412</v>
      </c>
      <c r="M637" s="29" t="n">
        <f aca="false">G637/$B637*100</f>
        <v>12.9411764705882</v>
      </c>
      <c r="N637" s="29" t="n">
        <f aca="false">(1*I637)+(0.75*J637)+(0.5*K637)+(0.25*L637)+(0*M637)</f>
        <v>41.4705882352941</v>
      </c>
    </row>
    <row r="638" customFormat="false" ht="12" hidden="true" customHeight="false" outlineLevel="1" collapsed="false">
      <c r="A638" s="24" t="n">
        <v>37712</v>
      </c>
      <c r="B638" s="2" t="n">
        <v>87</v>
      </c>
      <c r="C638" s="2" t="n">
        <v>0</v>
      </c>
      <c r="D638" s="2" t="n">
        <v>11</v>
      </c>
      <c r="E638" s="2" t="n">
        <v>38</v>
      </c>
      <c r="F638" s="2" t="n">
        <v>22</v>
      </c>
      <c r="G638" s="2" t="n">
        <v>16</v>
      </c>
      <c r="H638" s="29" t="n">
        <f aca="false">B638/$B638*100</f>
        <v>100</v>
      </c>
      <c r="I638" s="29" t="n">
        <f aca="false">C638/$B638*100</f>
        <v>0</v>
      </c>
      <c r="J638" s="29" t="n">
        <f aca="false">D638/$B638*100</f>
        <v>12.6436781609195</v>
      </c>
      <c r="K638" s="29" t="n">
        <f aca="false">E638/$B638*100</f>
        <v>43.6781609195402</v>
      </c>
      <c r="L638" s="29" t="n">
        <f aca="false">F638/$B638*100</f>
        <v>25.2873563218391</v>
      </c>
      <c r="M638" s="29" t="n">
        <f aca="false">G638/$B638*100</f>
        <v>18.3908045977012</v>
      </c>
      <c r="N638" s="29" t="n">
        <f aca="false">(1*I638)+(0.75*J638)+(0.5*K638)+(0.25*L638)+(0*M638)</f>
        <v>37.6436781609196</v>
      </c>
    </row>
    <row r="639" customFormat="false" ht="12" hidden="true" customHeight="false" outlineLevel="1" collapsed="false">
      <c r="A639" s="24" t="n">
        <v>37742</v>
      </c>
      <c r="B639" s="2" t="n">
        <v>83</v>
      </c>
      <c r="C639" s="2" t="n">
        <v>1</v>
      </c>
      <c r="D639" s="2" t="n">
        <v>7</v>
      </c>
      <c r="E639" s="2" t="n">
        <v>35</v>
      </c>
      <c r="F639" s="2" t="n">
        <v>29</v>
      </c>
      <c r="G639" s="2" t="n">
        <v>11</v>
      </c>
      <c r="H639" s="29" t="n">
        <f aca="false">B639/$B639*100</f>
        <v>100</v>
      </c>
      <c r="I639" s="29" t="n">
        <f aca="false">C639/$B639*100</f>
        <v>1.20481927710843</v>
      </c>
      <c r="J639" s="29" t="n">
        <f aca="false">D639/$B639*100</f>
        <v>8.43373493975904</v>
      </c>
      <c r="K639" s="29" t="n">
        <f aca="false">E639/$B639*100</f>
        <v>42.1686746987952</v>
      </c>
      <c r="L639" s="29" t="n">
        <f aca="false">F639/$B639*100</f>
        <v>34.9397590361446</v>
      </c>
      <c r="M639" s="29" t="n">
        <f aca="false">G639/$B639*100</f>
        <v>13.2530120481928</v>
      </c>
      <c r="N639" s="29" t="n">
        <f aca="false">(1*I639)+(0.75*J639)+(0.5*K639)+(0.25*L639)+(0*M639)</f>
        <v>37.3493975903615</v>
      </c>
    </row>
    <row r="640" customFormat="false" ht="12" hidden="true" customHeight="false" outlineLevel="1" collapsed="false">
      <c r="A640" s="24" t="n">
        <v>37773</v>
      </c>
      <c r="B640" s="2" t="n">
        <v>77</v>
      </c>
      <c r="C640" s="2" t="n">
        <v>0</v>
      </c>
      <c r="D640" s="2" t="n">
        <v>6</v>
      </c>
      <c r="E640" s="2" t="n">
        <v>35</v>
      </c>
      <c r="F640" s="2" t="n">
        <v>26</v>
      </c>
      <c r="G640" s="2" t="n">
        <v>10</v>
      </c>
      <c r="H640" s="29" t="n">
        <f aca="false">B640/$B640*100</f>
        <v>100</v>
      </c>
      <c r="I640" s="29" t="n">
        <f aca="false">C640/$B640*100</f>
        <v>0</v>
      </c>
      <c r="J640" s="29" t="n">
        <f aca="false">D640/$B640*100</f>
        <v>7.79220779220779</v>
      </c>
      <c r="K640" s="29" t="n">
        <f aca="false">E640/$B640*100</f>
        <v>45.4545454545455</v>
      </c>
      <c r="L640" s="29" t="n">
        <f aca="false">F640/$B640*100</f>
        <v>33.7662337662338</v>
      </c>
      <c r="M640" s="29" t="n">
        <f aca="false">G640/$B640*100</f>
        <v>12.987012987013</v>
      </c>
      <c r="N640" s="29" t="n">
        <f aca="false">(1*I640)+(0.75*J640)+(0.5*K640)+(0.25*L640)+(0*M640)</f>
        <v>37.012987012987</v>
      </c>
    </row>
    <row r="641" customFormat="false" ht="12" hidden="true" customHeight="false" outlineLevel="1" collapsed="false">
      <c r="A641" s="24" t="n">
        <v>37803</v>
      </c>
      <c r="B641" s="2" t="n">
        <v>85</v>
      </c>
      <c r="C641" s="2" t="n">
        <v>2</v>
      </c>
      <c r="D641" s="2" t="n">
        <v>11</v>
      </c>
      <c r="E641" s="2" t="n">
        <v>43</v>
      </c>
      <c r="F641" s="2" t="n">
        <v>22</v>
      </c>
      <c r="G641" s="2" t="n">
        <v>7</v>
      </c>
      <c r="H641" s="29" t="n">
        <f aca="false">B641/$B641*100</f>
        <v>100</v>
      </c>
      <c r="I641" s="29" t="n">
        <f aca="false">C641/$B641*100</f>
        <v>2.35294117647059</v>
      </c>
      <c r="J641" s="29" t="n">
        <f aca="false">D641/$B641*100</f>
        <v>12.9411764705882</v>
      </c>
      <c r="K641" s="29" t="n">
        <f aca="false">E641/$B641*100</f>
        <v>50.5882352941176</v>
      </c>
      <c r="L641" s="29" t="n">
        <f aca="false">F641/$B641*100</f>
        <v>25.8823529411765</v>
      </c>
      <c r="M641" s="29" t="n">
        <f aca="false">G641/$B641*100</f>
        <v>8.23529411764706</v>
      </c>
      <c r="N641" s="29" t="n">
        <f aca="false">(1*I641)+(0.75*J641)+(0.5*K641)+(0.25*L641)+(0*M641)</f>
        <v>43.8235294117647</v>
      </c>
    </row>
    <row r="642" customFormat="false" ht="12" hidden="true" customHeight="false" outlineLevel="1" collapsed="false">
      <c r="A642" s="24" t="n">
        <v>37834</v>
      </c>
      <c r="B642" s="2" t="n">
        <v>80</v>
      </c>
      <c r="C642" s="2" t="n">
        <v>0</v>
      </c>
      <c r="D642" s="2" t="n">
        <v>6</v>
      </c>
      <c r="E642" s="2" t="n">
        <v>42</v>
      </c>
      <c r="F642" s="2" t="n">
        <v>25</v>
      </c>
      <c r="G642" s="2" t="n">
        <v>7</v>
      </c>
      <c r="H642" s="29" t="n">
        <f aca="false">B642/$B642*100</f>
        <v>100</v>
      </c>
      <c r="I642" s="29" t="n">
        <f aca="false">C642/$B642*100</f>
        <v>0</v>
      </c>
      <c r="J642" s="29" t="n">
        <f aca="false">D642/$B642*100</f>
        <v>7.5</v>
      </c>
      <c r="K642" s="29" t="n">
        <f aca="false">E642/$B642*100</f>
        <v>52.5</v>
      </c>
      <c r="L642" s="29" t="n">
        <f aca="false">F642/$B642*100</f>
        <v>31.25</v>
      </c>
      <c r="M642" s="29" t="n">
        <f aca="false">G642/$B642*100</f>
        <v>8.75</v>
      </c>
      <c r="N642" s="29" t="n">
        <f aca="false">(1*I642)+(0.75*J642)+(0.5*K642)+(0.25*L642)+(0*M642)</f>
        <v>39.6875</v>
      </c>
    </row>
    <row r="643" customFormat="false" ht="12" hidden="true" customHeight="false" outlineLevel="1" collapsed="false">
      <c r="A643" s="24" t="n">
        <v>37865</v>
      </c>
      <c r="B643" s="2" t="n">
        <v>79</v>
      </c>
      <c r="C643" s="2" t="n">
        <v>0</v>
      </c>
      <c r="D643" s="2" t="n">
        <v>11</v>
      </c>
      <c r="E643" s="2" t="n">
        <v>41</v>
      </c>
      <c r="F643" s="2" t="n">
        <v>16</v>
      </c>
      <c r="G643" s="2" t="n">
        <v>11</v>
      </c>
      <c r="H643" s="29" t="n">
        <f aca="false">B643/$B643*100</f>
        <v>100</v>
      </c>
      <c r="I643" s="29" t="n">
        <f aca="false">C643/$B643*100</f>
        <v>0</v>
      </c>
      <c r="J643" s="29" t="n">
        <f aca="false">D643/$B643*100</f>
        <v>13.9240506329114</v>
      </c>
      <c r="K643" s="29" t="n">
        <f aca="false">E643/$B643*100</f>
        <v>51.8987341772152</v>
      </c>
      <c r="L643" s="29" t="n">
        <f aca="false">F643/$B643*100</f>
        <v>20.253164556962</v>
      </c>
      <c r="M643" s="29" t="n">
        <f aca="false">G643/$B643*100</f>
        <v>13.9240506329114</v>
      </c>
      <c r="N643" s="29" t="n">
        <f aca="false">(1*I643)+(0.75*J643)+(0.5*K643)+(0.25*L643)+(0*M643)</f>
        <v>41.4556962025316</v>
      </c>
    </row>
    <row r="644" customFormat="false" ht="12" hidden="true" customHeight="false" outlineLevel="1" collapsed="false">
      <c r="A644" s="24" t="n">
        <v>37895</v>
      </c>
      <c r="B644" s="2" t="n">
        <v>82</v>
      </c>
      <c r="C644" s="2" t="n">
        <v>1</v>
      </c>
      <c r="D644" s="2" t="n">
        <v>15</v>
      </c>
      <c r="E644" s="2" t="n">
        <v>37</v>
      </c>
      <c r="F644" s="2" t="n">
        <v>19</v>
      </c>
      <c r="G644" s="2" t="n">
        <v>10</v>
      </c>
      <c r="H644" s="29" t="n">
        <f aca="false">B644/$B644*100</f>
        <v>100</v>
      </c>
      <c r="I644" s="29" t="n">
        <f aca="false">C644/$B644*100</f>
        <v>1.21951219512195</v>
      </c>
      <c r="J644" s="29" t="n">
        <f aca="false">D644/$B644*100</f>
        <v>18.2926829268293</v>
      </c>
      <c r="K644" s="29" t="n">
        <f aca="false">E644/$B644*100</f>
        <v>45.1219512195122</v>
      </c>
      <c r="L644" s="29" t="n">
        <f aca="false">F644/$B644*100</f>
        <v>23.1707317073171</v>
      </c>
      <c r="M644" s="29" t="n">
        <f aca="false">G644/$B644*100</f>
        <v>12.1951219512195</v>
      </c>
      <c r="N644" s="29" t="n">
        <f aca="false">(1*I644)+(0.75*J644)+(0.5*K644)+(0.25*L644)+(0*M644)</f>
        <v>43.2926829268293</v>
      </c>
    </row>
    <row r="645" customFormat="false" ht="12" hidden="true" customHeight="false" outlineLevel="1" collapsed="false">
      <c r="A645" s="24" t="n">
        <v>37926</v>
      </c>
      <c r="B645" s="2" t="n">
        <v>80</v>
      </c>
      <c r="C645" s="2" t="n">
        <v>1</v>
      </c>
      <c r="D645" s="2" t="n">
        <v>14</v>
      </c>
      <c r="E645" s="2" t="n">
        <v>43</v>
      </c>
      <c r="F645" s="2" t="n">
        <v>14</v>
      </c>
      <c r="G645" s="2" t="n">
        <v>8</v>
      </c>
      <c r="H645" s="29" t="n">
        <f aca="false">B645/$B645*100</f>
        <v>100</v>
      </c>
      <c r="I645" s="29" t="n">
        <f aca="false">C645/$B645*100</f>
        <v>1.25</v>
      </c>
      <c r="J645" s="29" t="n">
        <f aca="false">D645/$B645*100</f>
        <v>17.5</v>
      </c>
      <c r="K645" s="29" t="n">
        <f aca="false">E645/$B645*100</f>
        <v>53.75</v>
      </c>
      <c r="L645" s="29" t="n">
        <f aca="false">F645/$B645*100</f>
        <v>17.5</v>
      </c>
      <c r="M645" s="29" t="n">
        <f aca="false">G645/$B645*100</f>
        <v>10</v>
      </c>
      <c r="N645" s="29" t="n">
        <f aca="false">(1*I645)+(0.75*J645)+(0.5*K645)+(0.25*L645)+(0*M645)</f>
        <v>45.625</v>
      </c>
    </row>
    <row r="646" customFormat="false" ht="12" hidden="true" customHeight="false" outlineLevel="1" collapsed="false">
      <c r="A646" s="24" t="n">
        <v>37956</v>
      </c>
      <c r="B646" s="2" t="n">
        <v>78</v>
      </c>
      <c r="C646" s="2" t="n">
        <v>3</v>
      </c>
      <c r="D646" s="2" t="n">
        <v>16</v>
      </c>
      <c r="E646" s="2" t="n">
        <v>38</v>
      </c>
      <c r="F646" s="2" t="n">
        <v>17</v>
      </c>
      <c r="G646" s="2" t="n">
        <v>4</v>
      </c>
      <c r="H646" s="29" t="n">
        <f aca="false">B646/$B646*100</f>
        <v>100</v>
      </c>
      <c r="I646" s="29" t="n">
        <f aca="false">C646/$B646*100</f>
        <v>3.84615384615385</v>
      </c>
      <c r="J646" s="29" t="n">
        <f aca="false">D646/$B646*100</f>
        <v>20.5128205128205</v>
      </c>
      <c r="K646" s="29" t="n">
        <f aca="false">E646/$B646*100</f>
        <v>48.7179487179487</v>
      </c>
      <c r="L646" s="29" t="n">
        <f aca="false">F646/$B646*100</f>
        <v>21.7948717948718</v>
      </c>
      <c r="M646" s="29" t="n">
        <f aca="false">G646/$B646*100</f>
        <v>5.12820512820513</v>
      </c>
      <c r="N646" s="29" t="n">
        <f aca="false">(1*I646)+(0.75*J646)+(0.5*K646)+(0.25*L646)+(0*M646)</f>
        <v>49.0384615384615</v>
      </c>
    </row>
    <row r="647" customFormat="false" ht="12" hidden="true" customHeight="false" outlineLevel="1" collapsed="false">
      <c r="A647" s="24" t="n">
        <v>37987</v>
      </c>
      <c r="B647" s="2" t="n">
        <v>79</v>
      </c>
      <c r="C647" s="2" t="n">
        <v>0</v>
      </c>
      <c r="D647" s="2" t="n">
        <v>12</v>
      </c>
      <c r="E647" s="2" t="n">
        <v>40</v>
      </c>
      <c r="F647" s="2" t="n">
        <v>22</v>
      </c>
      <c r="G647" s="2" t="n">
        <v>5</v>
      </c>
      <c r="H647" s="29" t="n">
        <f aca="false">B647/$B647*100</f>
        <v>100</v>
      </c>
      <c r="I647" s="29" t="n">
        <f aca="false">C647/$B647*100</f>
        <v>0</v>
      </c>
      <c r="J647" s="29" t="n">
        <f aca="false">D647/$B647*100</f>
        <v>15.1898734177215</v>
      </c>
      <c r="K647" s="29" t="n">
        <f aca="false">E647/$B647*100</f>
        <v>50.6329113924051</v>
      </c>
      <c r="L647" s="29" t="n">
        <f aca="false">F647/$B647*100</f>
        <v>27.8481012658228</v>
      </c>
      <c r="M647" s="29" t="n">
        <f aca="false">G647/$B647*100</f>
        <v>6.32911392405063</v>
      </c>
      <c r="N647" s="29" t="n">
        <f aca="false">(1*I647)+(0.75*J647)+(0.5*K647)+(0.25*L647)+(0*M647)</f>
        <v>43.6708860759494</v>
      </c>
    </row>
    <row r="648" customFormat="false" ht="12" hidden="true" customHeight="false" outlineLevel="1" collapsed="false">
      <c r="A648" s="24" t="n">
        <v>38018</v>
      </c>
      <c r="B648" s="2" t="n">
        <v>80</v>
      </c>
      <c r="C648" s="2" t="n">
        <v>0</v>
      </c>
      <c r="D648" s="2" t="n">
        <v>15</v>
      </c>
      <c r="E648" s="2" t="n">
        <v>36</v>
      </c>
      <c r="F648" s="2" t="n">
        <v>15</v>
      </c>
      <c r="G648" s="2" t="n">
        <v>14</v>
      </c>
      <c r="H648" s="29" t="n">
        <f aca="false">B648/$B648*100</f>
        <v>100</v>
      </c>
      <c r="I648" s="29" t="n">
        <f aca="false">C648/$B648*100</f>
        <v>0</v>
      </c>
      <c r="J648" s="29" t="n">
        <f aca="false">D648/$B648*100</f>
        <v>18.75</v>
      </c>
      <c r="K648" s="29" t="n">
        <f aca="false">E648/$B648*100</f>
        <v>45</v>
      </c>
      <c r="L648" s="29" t="n">
        <f aca="false">F648/$B648*100</f>
        <v>18.75</v>
      </c>
      <c r="M648" s="29" t="n">
        <f aca="false">G648/$B648*100</f>
        <v>17.5</v>
      </c>
      <c r="N648" s="29" t="n">
        <f aca="false">(1*I648)+(0.75*J648)+(0.5*K648)+(0.25*L648)+(0*M648)</f>
        <v>41.25</v>
      </c>
    </row>
    <row r="649" customFormat="false" ht="12" hidden="true" customHeight="false" outlineLevel="1" collapsed="false">
      <c r="A649" s="24" t="n">
        <v>38047</v>
      </c>
      <c r="B649" s="2" t="n">
        <v>82</v>
      </c>
      <c r="C649" s="2" t="n">
        <v>2</v>
      </c>
      <c r="D649" s="2" t="n">
        <v>22</v>
      </c>
      <c r="E649" s="2" t="n">
        <v>39</v>
      </c>
      <c r="F649" s="2" t="n">
        <v>16</v>
      </c>
      <c r="G649" s="2" t="n">
        <v>3</v>
      </c>
      <c r="H649" s="29" t="n">
        <f aca="false">B649/$B649*100</f>
        <v>100</v>
      </c>
      <c r="I649" s="29" t="n">
        <f aca="false">C649/$B649*100</f>
        <v>2.4390243902439</v>
      </c>
      <c r="J649" s="29" t="n">
        <f aca="false">D649/$B649*100</f>
        <v>26.8292682926829</v>
      </c>
      <c r="K649" s="29" t="n">
        <f aca="false">E649/$B649*100</f>
        <v>47.5609756097561</v>
      </c>
      <c r="L649" s="29" t="n">
        <f aca="false">F649/$B649*100</f>
        <v>19.5121951219512</v>
      </c>
      <c r="M649" s="29" t="n">
        <f aca="false">G649/$B649*100</f>
        <v>3.65853658536585</v>
      </c>
      <c r="N649" s="29" t="n">
        <f aca="false">(1*I649)+(0.75*J649)+(0.5*K649)+(0.25*L649)+(0*M649)</f>
        <v>51.219512195122</v>
      </c>
    </row>
    <row r="650" customFormat="false" ht="12" hidden="true" customHeight="false" outlineLevel="1" collapsed="false">
      <c r="A650" s="24" t="n">
        <v>38078</v>
      </c>
      <c r="B650" s="2" t="n">
        <v>79</v>
      </c>
      <c r="C650" s="2" t="n">
        <v>3</v>
      </c>
      <c r="D650" s="2" t="n">
        <v>35</v>
      </c>
      <c r="E650" s="2" t="n">
        <v>27</v>
      </c>
      <c r="F650" s="2" t="n">
        <v>9</v>
      </c>
      <c r="G650" s="2" t="n">
        <v>5</v>
      </c>
      <c r="H650" s="29" t="n">
        <f aca="false">B650/$B650*100</f>
        <v>100</v>
      </c>
      <c r="I650" s="29" t="n">
        <f aca="false">C650/$B650*100</f>
        <v>3.79746835443038</v>
      </c>
      <c r="J650" s="29" t="n">
        <f aca="false">D650/$B650*100</f>
        <v>44.3037974683544</v>
      </c>
      <c r="K650" s="29" t="n">
        <f aca="false">E650/$B650*100</f>
        <v>34.1772151898734</v>
      </c>
      <c r="L650" s="29" t="n">
        <f aca="false">F650/$B650*100</f>
        <v>11.3924050632911</v>
      </c>
      <c r="M650" s="29" t="n">
        <f aca="false">G650/$B650*100</f>
        <v>6.32911392405063</v>
      </c>
      <c r="N650" s="29" t="n">
        <f aca="false">(1*I650)+(0.75*J650)+(0.5*K650)+(0.25*L650)+(0*M650)</f>
        <v>56.9620253164557</v>
      </c>
    </row>
    <row r="651" customFormat="false" ht="12" hidden="true" customHeight="false" outlineLevel="1" collapsed="false">
      <c r="A651" s="24" t="n">
        <v>38108</v>
      </c>
      <c r="B651" s="2" t="n">
        <v>80</v>
      </c>
      <c r="C651" s="2" t="n">
        <v>2</v>
      </c>
      <c r="D651" s="2" t="n">
        <v>29</v>
      </c>
      <c r="E651" s="2" t="n">
        <v>33</v>
      </c>
      <c r="F651" s="2" t="n">
        <v>12</v>
      </c>
      <c r="G651" s="2" t="n">
        <v>4</v>
      </c>
      <c r="H651" s="29" t="n">
        <f aca="false">B651/$B651*100</f>
        <v>100</v>
      </c>
      <c r="I651" s="29" t="n">
        <f aca="false">C651/$B651*100</f>
        <v>2.5</v>
      </c>
      <c r="J651" s="29" t="n">
        <f aca="false">D651/$B651*100</f>
        <v>36.25</v>
      </c>
      <c r="K651" s="29" t="n">
        <f aca="false">E651/$B651*100</f>
        <v>41.25</v>
      </c>
      <c r="L651" s="29" t="n">
        <f aca="false">F651/$B651*100</f>
        <v>15</v>
      </c>
      <c r="M651" s="29" t="n">
        <f aca="false">G651/$B651*100</f>
        <v>5</v>
      </c>
      <c r="N651" s="29" t="n">
        <f aca="false">(1*I651)+(0.75*J651)+(0.5*K651)+(0.25*L651)+(0*M651)</f>
        <v>54.0625</v>
      </c>
    </row>
    <row r="652" customFormat="false" ht="12" hidden="true" customHeight="false" outlineLevel="1" collapsed="false">
      <c r="A652" s="24" t="n">
        <v>38139</v>
      </c>
      <c r="B652" s="2" t="n">
        <v>82</v>
      </c>
      <c r="C652" s="2" t="n">
        <v>1</v>
      </c>
      <c r="D652" s="2" t="n">
        <v>23</v>
      </c>
      <c r="E652" s="2" t="n">
        <v>40</v>
      </c>
      <c r="F652" s="2" t="n">
        <v>13</v>
      </c>
      <c r="G652" s="2" t="n">
        <v>5</v>
      </c>
      <c r="H652" s="29" t="n">
        <f aca="false">B652/$B652*100</f>
        <v>100</v>
      </c>
      <c r="I652" s="29" t="n">
        <f aca="false">C652/$B652*100</f>
        <v>1.21951219512195</v>
      </c>
      <c r="J652" s="29" t="n">
        <f aca="false">D652/$B652*100</f>
        <v>28.0487804878049</v>
      </c>
      <c r="K652" s="29" t="n">
        <f aca="false">E652/$B652*100</f>
        <v>48.7804878048781</v>
      </c>
      <c r="L652" s="29" t="n">
        <f aca="false">F652/$B652*100</f>
        <v>15.8536585365854</v>
      </c>
      <c r="M652" s="29" t="n">
        <f aca="false">G652/$B652*100</f>
        <v>6.09756097560976</v>
      </c>
      <c r="N652" s="29" t="n">
        <f aca="false">(1*I652)+(0.75*J652)+(0.5*K652)+(0.25*L652)+(0*M652)</f>
        <v>50.609756097561</v>
      </c>
    </row>
    <row r="653" customFormat="false" ht="12" hidden="true" customHeight="false" outlineLevel="1" collapsed="false">
      <c r="A653" s="24" t="n">
        <v>38169</v>
      </c>
      <c r="B653" s="2" t="n">
        <v>81</v>
      </c>
      <c r="C653" s="2" t="n">
        <v>1</v>
      </c>
      <c r="D653" s="2" t="n">
        <v>24</v>
      </c>
      <c r="E653" s="2" t="n">
        <v>31</v>
      </c>
      <c r="F653" s="2" t="n">
        <v>18</v>
      </c>
      <c r="G653" s="2" t="n">
        <v>7</v>
      </c>
      <c r="H653" s="29" t="n">
        <f aca="false">B653/$B653*100</f>
        <v>100</v>
      </c>
      <c r="I653" s="29" t="n">
        <f aca="false">C653/$B653*100</f>
        <v>1.23456790123457</v>
      </c>
      <c r="J653" s="29" t="n">
        <f aca="false">D653/$B653*100</f>
        <v>29.6296296296296</v>
      </c>
      <c r="K653" s="29" t="n">
        <f aca="false">E653/$B653*100</f>
        <v>38.2716049382716</v>
      </c>
      <c r="L653" s="29" t="n">
        <f aca="false">F653/$B653*100</f>
        <v>22.2222222222222</v>
      </c>
      <c r="M653" s="29" t="n">
        <f aca="false">G653/$B653*100</f>
        <v>8.64197530864198</v>
      </c>
      <c r="N653" s="29" t="n">
        <f aca="false">(1*I653)+(0.75*J653)+(0.5*K653)+(0.25*L653)+(0*M653)</f>
        <v>48.1481481481481</v>
      </c>
    </row>
    <row r="654" customFormat="false" ht="12" hidden="true" customHeight="false" outlineLevel="1" collapsed="false">
      <c r="A654" s="24" t="n">
        <v>38200</v>
      </c>
      <c r="B654" s="2" t="n">
        <v>83</v>
      </c>
      <c r="C654" s="2" t="n">
        <v>3</v>
      </c>
      <c r="D654" s="2" t="n">
        <v>11</v>
      </c>
      <c r="E654" s="2" t="n">
        <v>48</v>
      </c>
      <c r="F654" s="2" t="n">
        <v>16</v>
      </c>
      <c r="G654" s="2" t="n">
        <v>5</v>
      </c>
      <c r="H654" s="29" t="n">
        <f aca="false">B654/$B654*100</f>
        <v>100</v>
      </c>
      <c r="I654" s="29" t="n">
        <f aca="false">C654/$B654*100</f>
        <v>3.6144578313253</v>
      </c>
      <c r="J654" s="29" t="n">
        <f aca="false">D654/$B654*100</f>
        <v>13.2530120481928</v>
      </c>
      <c r="K654" s="29" t="n">
        <f aca="false">E654/$B654*100</f>
        <v>57.8313253012048</v>
      </c>
      <c r="L654" s="29" t="n">
        <f aca="false">F654/$B654*100</f>
        <v>19.2771084337349</v>
      </c>
      <c r="M654" s="29" t="n">
        <f aca="false">G654/$B654*100</f>
        <v>6.02409638554217</v>
      </c>
      <c r="N654" s="29" t="n">
        <f aca="false">(1*I654)+(0.75*J654)+(0.5*K654)+(0.25*L654)+(0*M654)</f>
        <v>47.289156626506</v>
      </c>
    </row>
    <row r="655" customFormat="false" ht="12" hidden="true" customHeight="false" outlineLevel="1" collapsed="false">
      <c r="A655" s="24" t="n">
        <v>38231</v>
      </c>
      <c r="B655" s="2" t="n">
        <v>80</v>
      </c>
      <c r="C655" s="2" t="n">
        <v>2</v>
      </c>
      <c r="D655" s="2" t="n">
        <v>9</v>
      </c>
      <c r="E655" s="2" t="n">
        <v>35</v>
      </c>
      <c r="F655" s="2" t="n">
        <v>29</v>
      </c>
      <c r="G655" s="2" t="n">
        <v>5</v>
      </c>
      <c r="H655" s="29" t="n">
        <f aca="false">B655/$B655*100</f>
        <v>100</v>
      </c>
      <c r="I655" s="29" t="n">
        <f aca="false">C655/$B655*100</f>
        <v>2.5</v>
      </c>
      <c r="J655" s="29" t="n">
        <f aca="false">D655/$B655*100</f>
        <v>11.25</v>
      </c>
      <c r="K655" s="29" t="n">
        <f aca="false">E655/$B655*100</f>
        <v>43.75</v>
      </c>
      <c r="L655" s="29" t="n">
        <f aca="false">F655/$B655*100</f>
        <v>36.25</v>
      </c>
      <c r="M655" s="29" t="n">
        <f aca="false">G655/$B655*100</f>
        <v>6.25</v>
      </c>
      <c r="N655" s="29" t="n">
        <f aca="false">(1*I655)+(0.75*J655)+(0.5*K655)+(0.25*L655)+(0*M655)</f>
        <v>41.875</v>
      </c>
    </row>
    <row r="656" customFormat="false" ht="12" hidden="true" customHeight="false" outlineLevel="1" collapsed="false">
      <c r="A656" s="24" t="n">
        <v>38261</v>
      </c>
      <c r="B656" s="2" t="n">
        <v>83</v>
      </c>
      <c r="C656" s="2" t="n">
        <v>1</v>
      </c>
      <c r="D656" s="2" t="n">
        <v>4</v>
      </c>
      <c r="E656" s="2" t="n">
        <v>39</v>
      </c>
      <c r="F656" s="2" t="n">
        <v>29</v>
      </c>
      <c r="G656" s="2" t="n">
        <v>10</v>
      </c>
      <c r="H656" s="29" t="n">
        <f aca="false">B656/$B656*100</f>
        <v>100</v>
      </c>
      <c r="I656" s="29" t="n">
        <f aca="false">C656/$B656*100</f>
        <v>1.20481927710843</v>
      </c>
      <c r="J656" s="29" t="n">
        <f aca="false">D656/$B656*100</f>
        <v>4.81927710843374</v>
      </c>
      <c r="K656" s="29" t="n">
        <f aca="false">E656/$B656*100</f>
        <v>46.9879518072289</v>
      </c>
      <c r="L656" s="29" t="n">
        <f aca="false">F656/$B656*100</f>
        <v>34.9397590361446</v>
      </c>
      <c r="M656" s="29" t="n">
        <f aca="false">G656/$B656*100</f>
        <v>12.0481927710843</v>
      </c>
      <c r="N656" s="29" t="n">
        <f aca="false">(1*I656)+(0.75*J656)+(0.5*K656)+(0.25*L656)+(0*M656)</f>
        <v>37.0481927710843</v>
      </c>
    </row>
    <row r="657" customFormat="false" ht="12" hidden="true" customHeight="false" outlineLevel="1" collapsed="false">
      <c r="A657" s="24" t="n">
        <v>38292</v>
      </c>
      <c r="B657" s="2" t="n">
        <v>84</v>
      </c>
      <c r="C657" s="2" t="n">
        <v>1</v>
      </c>
      <c r="D657" s="2" t="n">
        <v>10</v>
      </c>
      <c r="E657" s="2" t="n">
        <v>38</v>
      </c>
      <c r="F657" s="2" t="n">
        <v>27</v>
      </c>
      <c r="G657" s="2" t="n">
        <v>8</v>
      </c>
      <c r="H657" s="29" t="n">
        <f aca="false">B657/$B657*100</f>
        <v>100</v>
      </c>
      <c r="I657" s="29" t="n">
        <f aca="false">C657/$B657*100</f>
        <v>1.19047619047619</v>
      </c>
      <c r="J657" s="29" t="n">
        <f aca="false">D657/$B657*100</f>
        <v>11.9047619047619</v>
      </c>
      <c r="K657" s="29" t="n">
        <f aca="false">E657/$B657*100</f>
        <v>45.2380952380952</v>
      </c>
      <c r="L657" s="29" t="n">
        <f aca="false">F657/$B657*100</f>
        <v>32.1428571428571</v>
      </c>
      <c r="M657" s="29" t="n">
        <f aca="false">G657/$B657*100</f>
        <v>9.52380952380952</v>
      </c>
      <c r="N657" s="29" t="n">
        <f aca="false">(1*I657)+(0.75*J657)+(0.5*K657)+(0.25*L657)+(0*M657)</f>
        <v>40.7738095238095</v>
      </c>
    </row>
    <row r="658" customFormat="false" ht="12" hidden="true" customHeight="false" outlineLevel="1" collapsed="false">
      <c r="A658" s="24" t="n">
        <v>38322</v>
      </c>
      <c r="B658" s="2" t="n">
        <v>85</v>
      </c>
      <c r="C658" s="2" t="n">
        <v>1</v>
      </c>
      <c r="D658" s="2" t="n">
        <v>15</v>
      </c>
      <c r="E658" s="2" t="n">
        <v>37</v>
      </c>
      <c r="F658" s="2" t="n">
        <v>26</v>
      </c>
      <c r="G658" s="2" t="n">
        <v>6</v>
      </c>
      <c r="H658" s="29" t="n">
        <f aca="false">B658/$B658*100</f>
        <v>100</v>
      </c>
      <c r="I658" s="29" t="n">
        <f aca="false">C658/$B658*100</f>
        <v>1.17647058823529</v>
      </c>
      <c r="J658" s="29" t="n">
        <f aca="false">D658/$B658*100</f>
        <v>17.6470588235294</v>
      </c>
      <c r="K658" s="29" t="n">
        <f aca="false">E658/$B658*100</f>
        <v>43.5294117647059</v>
      </c>
      <c r="L658" s="29" t="n">
        <f aca="false">F658/$B658*100</f>
        <v>30.5882352941177</v>
      </c>
      <c r="M658" s="29" t="n">
        <f aca="false">G658/$B658*100</f>
        <v>7.05882352941176</v>
      </c>
      <c r="N658" s="29" t="n">
        <f aca="false">(1*I658)+(0.75*J658)+(0.5*K658)+(0.25*L658)+(0*M658)</f>
        <v>43.8235294117647</v>
      </c>
    </row>
    <row r="659" customFormat="false" ht="12" hidden="true" customHeight="false" outlineLevel="1" collapsed="false">
      <c r="A659" s="24" t="n">
        <v>38353</v>
      </c>
      <c r="B659" s="2" t="n">
        <v>82</v>
      </c>
      <c r="C659" s="2" t="n">
        <v>1</v>
      </c>
      <c r="D659" s="2" t="n">
        <v>7</v>
      </c>
      <c r="E659" s="2" t="n">
        <v>48</v>
      </c>
      <c r="F659" s="2" t="n">
        <v>22</v>
      </c>
      <c r="G659" s="2" t="n">
        <v>4</v>
      </c>
      <c r="H659" s="29" t="n">
        <f aca="false">B659/$B659*100</f>
        <v>100</v>
      </c>
      <c r="I659" s="29" t="n">
        <f aca="false">C659/$B659*100</f>
        <v>1.21951219512195</v>
      </c>
      <c r="J659" s="29" t="n">
        <f aca="false">D659/$B659*100</f>
        <v>8.53658536585366</v>
      </c>
      <c r="K659" s="29" t="n">
        <f aca="false">E659/$B659*100</f>
        <v>58.5365853658537</v>
      </c>
      <c r="L659" s="29" t="n">
        <f aca="false">F659/$B659*100</f>
        <v>26.8292682926829</v>
      </c>
      <c r="M659" s="29" t="n">
        <f aca="false">G659/$B659*100</f>
        <v>4.87804878048781</v>
      </c>
      <c r="N659" s="29" t="n">
        <f aca="false">(1*I659)+(0.75*J659)+(0.5*K659)+(0.25*L659)+(0*M659)</f>
        <v>43.5975609756098</v>
      </c>
    </row>
    <row r="660" customFormat="false" ht="12" hidden="true" customHeight="false" outlineLevel="1" collapsed="false">
      <c r="A660" s="24" t="n">
        <v>38384</v>
      </c>
      <c r="B660" s="2" t="n">
        <v>81</v>
      </c>
      <c r="C660" s="2" t="n">
        <v>1</v>
      </c>
      <c r="D660" s="2" t="n">
        <v>13</v>
      </c>
      <c r="E660" s="2" t="n">
        <v>38</v>
      </c>
      <c r="F660" s="2" t="n">
        <v>21</v>
      </c>
      <c r="G660" s="2" t="n">
        <v>8</v>
      </c>
      <c r="H660" s="29" t="n">
        <f aca="false">B660/$B660*100</f>
        <v>100</v>
      </c>
      <c r="I660" s="29" t="n">
        <f aca="false">C660/$B660*100</f>
        <v>1.23456790123457</v>
      </c>
      <c r="J660" s="29" t="n">
        <f aca="false">D660/$B660*100</f>
        <v>16.0493827160494</v>
      </c>
      <c r="K660" s="29" t="n">
        <f aca="false">E660/$B660*100</f>
        <v>46.9135802469136</v>
      </c>
      <c r="L660" s="29" t="n">
        <f aca="false">F660/$B660*100</f>
        <v>25.9259259259259</v>
      </c>
      <c r="M660" s="29" t="n">
        <f aca="false">G660/$B660*100</f>
        <v>9.87654320987654</v>
      </c>
      <c r="N660" s="29" t="n">
        <f aca="false">(1*I660)+(0.75*J660)+(0.5*K660)+(0.25*L660)+(0*M660)</f>
        <v>43.2098765432099</v>
      </c>
    </row>
    <row r="661" customFormat="false" ht="12" hidden="true" customHeight="false" outlineLevel="1" collapsed="false">
      <c r="A661" s="24" t="n">
        <v>38412</v>
      </c>
      <c r="B661" s="2" t="n">
        <v>80</v>
      </c>
      <c r="C661" s="2" t="n">
        <v>3</v>
      </c>
      <c r="D661" s="2" t="n">
        <v>12</v>
      </c>
      <c r="E661" s="2" t="n">
        <v>38</v>
      </c>
      <c r="F661" s="2" t="n">
        <v>19</v>
      </c>
      <c r="G661" s="2" t="n">
        <v>8</v>
      </c>
      <c r="H661" s="29" t="n">
        <f aca="false">B661/$B661*100</f>
        <v>100</v>
      </c>
      <c r="I661" s="29" t="n">
        <f aca="false">C661/$B661*100</f>
        <v>3.75</v>
      </c>
      <c r="J661" s="29" t="n">
        <f aca="false">D661/$B661*100</f>
        <v>15</v>
      </c>
      <c r="K661" s="29" t="n">
        <f aca="false">E661/$B661*100</f>
        <v>47.5</v>
      </c>
      <c r="L661" s="29" t="n">
        <f aca="false">F661/$B661*100</f>
        <v>23.75</v>
      </c>
      <c r="M661" s="29" t="n">
        <f aca="false">G661/$B661*100</f>
        <v>10</v>
      </c>
      <c r="N661" s="29" t="n">
        <f aca="false">(1*I661)+(0.75*J661)+(0.5*K661)+(0.25*L661)+(0*M661)</f>
        <v>44.6875</v>
      </c>
    </row>
    <row r="662" customFormat="false" ht="12" hidden="true" customHeight="false" outlineLevel="1" collapsed="false">
      <c r="A662" s="24" t="n">
        <v>38443</v>
      </c>
      <c r="B662" s="2" t="n">
        <v>83</v>
      </c>
      <c r="C662" s="2" t="n">
        <v>0</v>
      </c>
      <c r="D662" s="2" t="n">
        <v>10</v>
      </c>
      <c r="E662" s="2" t="n">
        <v>51</v>
      </c>
      <c r="F662" s="2" t="n">
        <v>16</v>
      </c>
      <c r="G662" s="2" t="n">
        <v>6</v>
      </c>
      <c r="H662" s="29" t="n">
        <f aca="false">B662/$B662*100</f>
        <v>100</v>
      </c>
      <c r="I662" s="29" t="n">
        <f aca="false">C662/$B662*100</f>
        <v>0</v>
      </c>
      <c r="J662" s="29" t="n">
        <f aca="false">D662/$B662*100</f>
        <v>12.0481927710843</v>
      </c>
      <c r="K662" s="29" t="n">
        <f aca="false">E662/$B662*100</f>
        <v>61.4457831325301</v>
      </c>
      <c r="L662" s="29" t="n">
        <f aca="false">F662/$B662*100</f>
        <v>19.2771084337349</v>
      </c>
      <c r="M662" s="29" t="n">
        <f aca="false">G662/$B662*100</f>
        <v>7.2289156626506</v>
      </c>
      <c r="N662" s="29" t="n">
        <f aca="false">(1*I662)+(0.75*J662)+(0.5*K662)+(0.25*L662)+(0*M662)</f>
        <v>44.5783132530121</v>
      </c>
    </row>
    <row r="663" customFormat="false" ht="12" hidden="true" customHeight="false" outlineLevel="1" collapsed="false">
      <c r="A663" s="24" t="n">
        <v>38473</v>
      </c>
      <c r="B663" s="2" t="n">
        <v>86</v>
      </c>
      <c r="C663" s="2" t="n">
        <v>2</v>
      </c>
      <c r="D663" s="2" t="n">
        <v>16</v>
      </c>
      <c r="E663" s="2" t="n">
        <v>44</v>
      </c>
      <c r="F663" s="2" t="n">
        <v>17</v>
      </c>
      <c r="G663" s="2" t="n">
        <v>7</v>
      </c>
      <c r="H663" s="29" t="n">
        <f aca="false">B663/$B663*100</f>
        <v>100</v>
      </c>
      <c r="I663" s="29" t="n">
        <f aca="false">C663/$B663*100</f>
        <v>2.32558139534884</v>
      </c>
      <c r="J663" s="29" t="n">
        <f aca="false">D663/$B663*100</f>
        <v>18.6046511627907</v>
      </c>
      <c r="K663" s="29" t="n">
        <f aca="false">E663/$B663*100</f>
        <v>51.1627906976744</v>
      </c>
      <c r="L663" s="29" t="n">
        <f aca="false">F663/$B663*100</f>
        <v>19.7674418604651</v>
      </c>
      <c r="M663" s="29" t="n">
        <f aca="false">G663/$B663*100</f>
        <v>8.13953488372093</v>
      </c>
      <c r="N663" s="29" t="n">
        <f aca="false">(1*I663)+(0.75*J663)+(0.5*K663)+(0.25*L663)+(0*M663)</f>
        <v>46.8023255813954</v>
      </c>
    </row>
    <row r="664" customFormat="false" ht="12" hidden="true" customHeight="false" outlineLevel="1" collapsed="false">
      <c r="A664" s="24" t="n">
        <v>38504</v>
      </c>
      <c r="B664" s="2" t="n">
        <v>81</v>
      </c>
      <c r="C664" s="2" t="n">
        <v>4</v>
      </c>
      <c r="D664" s="2" t="n">
        <v>13</v>
      </c>
      <c r="E664" s="2" t="n">
        <v>46</v>
      </c>
      <c r="F664" s="2" t="n">
        <v>10</v>
      </c>
      <c r="G664" s="2" t="n">
        <v>8</v>
      </c>
      <c r="H664" s="29" t="n">
        <f aca="false">B664/$B664*100</f>
        <v>100</v>
      </c>
      <c r="I664" s="29" t="n">
        <f aca="false">C664/$B664*100</f>
        <v>4.93827160493827</v>
      </c>
      <c r="J664" s="29" t="n">
        <f aca="false">D664/$B664*100</f>
        <v>16.0493827160494</v>
      </c>
      <c r="K664" s="29" t="n">
        <f aca="false">E664/$B664*100</f>
        <v>56.7901234567901</v>
      </c>
      <c r="L664" s="29" t="n">
        <f aca="false">F664/$B664*100</f>
        <v>12.3456790123457</v>
      </c>
      <c r="M664" s="29" t="n">
        <f aca="false">G664/$B664*100</f>
        <v>9.87654320987654</v>
      </c>
      <c r="N664" s="29" t="n">
        <f aca="false">(1*I664)+(0.75*J664)+(0.5*K664)+(0.25*L664)+(0*M664)</f>
        <v>48.4567901234568</v>
      </c>
    </row>
    <row r="665" customFormat="false" ht="12" hidden="true" customHeight="false" outlineLevel="1" collapsed="false">
      <c r="A665" s="24" t="n">
        <v>38534</v>
      </c>
      <c r="B665" s="2" t="n">
        <v>78</v>
      </c>
      <c r="C665" s="2" t="n">
        <v>1</v>
      </c>
      <c r="D665" s="2" t="n">
        <v>16</v>
      </c>
      <c r="E665" s="2" t="n">
        <v>44</v>
      </c>
      <c r="F665" s="2" t="n">
        <v>11</v>
      </c>
      <c r="G665" s="2" t="n">
        <v>6</v>
      </c>
      <c r="H665" s="29" t="n">
        <f aca="false">B665/$B665*100</f>
        <v>100</v>
      </c>
      <c r="I665" s="29" t="n">
        <f aca="false">C665/$B665*100</f>
        <v>1.28205128205128</v>
      </c>
      <c r="J665" s="29" t="n">
        <f aca="false">D665/$B665*100</f>
        <v>20.5128205128205</v>
      </c>
      <c r="K665" s="29" t="n">
        <f aca="false">E665/$B665*100</f>
        <v>56.4102564102564</v>
      </c>
      <c r="L665" s="29" t="n">
        <f aca="false">F665/$B665*100</f>
        <v>14.1025641025641</v>
      </c>
      <c r="M665" s="29" t="n">
        <f aca="false">G665/$B665*100</f>
        <v>7.69230769230769</v>
      </c>
      <c r="N665" s="29" t="n">
        <f aca="false">(1*I665)+(0.75*J665)+(0.5*K665)+(0.25*L665)+(0*M665)</f>
        <v>48.3974358974359</v>
      </c>
    </row>
    <row r="666" customFormat="false" ht="12" hidden="true" customHeight="false" outlineLevel="1" collapsed="false">
      <c r="A666" s="24" t="n">
        <v>38565</v>
      </c>
      <c r="B666" s="2" t="n">
        <v>80</v>
      </c>
      <c r="C666" s="2" t="n">
        <v>1</v>
      </c>
      <c r="D666" s="2" t="n">
        <v>15</v>
      </c>
      <c r="E666" s="2" t="n">
        <v>46</v>
      </c>
      <c r="F666" s="2" t="n">
        <v>16</v>
      </c>
      <c r="G666" s="2" t="n">
        <v>2</v>
      </c>
      <c r="H666" s="29" t="n">
        <f aca="false">B666/$B666*100</f>
        <v>100</v>
      </c>
      <c r="I666" s="29" t="n">
        <f aca="false">C666/$B666*100</f>
        <v>1.25</v>
      </c>
      <c r="J666" s="29" t="n">
        <f aca="false">D666/$B666*100</f>
        <v>18.75</v>
      </c>
      <c r="K666" s="29" t="n">
        <f aca="false">E666/$B666*100</f>
        <v>57.5</v>
      </c>
      <c r="L666" s="29" t="n">
        <f aca="false">F666/$B666*100</f>
        <v>20</v>
      </c>
      <c r="M666" s="29" t="n">
        <f aca="false">G666/$B666*100</f>
        <v>2.5</v>
      </c>
      <c r="N666" s="29" t="n">
        <f aca="false">(1*I666)+(0.75*J666)+(0.5*K666)+(0.25*L666)+(0*M666)</f>
        <v>49.0625</v>
      </c>
    </row>
    <row r="667" customFormat="false" ht="12" hidden="true" customHeight="false" outlineLevel="1" collapsed="false">
      <c r="A667" s="24" t="n">
        <v>38596</v>
      </c>
      <c r="B667" s="2" t="n">
        <v>78</v>
      </c>
      <c r="C667" s="2" t="n">
        <v>0</v>
      </c>
      <c r="D667" s="2" t="n">
        <v>14</v>
      </c>
      <c r="E667" s="2" t="n">
        <v>42</v>
      </c>
      <c r="F667" s="2" t="n">
        <v>16</v>
      </c>
      <c r="G667" s="2" t="n">
        <v>6</v>
      </c>
      <c r="H667" s="29" t="n">
        <f aca="false">B667/$B667*100</f>
        <v>100</v>
      </c>
      <c r="I667" s="29" t="n">
        <f aca="false">C667/$B667*100</f>
        <v>0</v>
      </c>
      <c r="J667" s="29" t="n">
        <f aca="false">D667/$B667*100</f>
        <v>17.948717948718</v>
      </c>
      <c r="K667" s="29" t="n">
        <f aca="false">E667/$B667*100</f>
        <v>53.8461538461539</v>
      </c>
      <c r="L667" s="29" t="n">
        <f aca="false">F667/$B667*100</f>
        <v>20.5128205128205</v>
      </c>
      <c r="M667" s="29" t="n">
        <f aca="false">G667/$B667*100</f>
        <v>7.69230769230769</v>
      </c>
      <c r="N667" s="29" t="n">
        <f aca="false">(1*I667)+(0.75*J667)+(0.5*K667)+(0.25*L667)+(0*M667)</f>
        <v>45.5128205128205</v>
      </c>
    </row>
    <row r="668" customFormat="false" ht="12" hidden="true" customHeight="false" outlineLevel="1" collapsed="false">
      <c r="A668" s="24" t="n">
        <v>38626</v>
      </c>
      <c r="B668" s="2" t="n">
        <v>78</v>
      </c>
      <c r="C668" s="2" t="n">
        <v>0</v>
      </c>
      <c r="D668" s="2" t="n">
        <v>20</v>
      </c>
      <c r="E668" s="2" t="n">
        <v>38</v>
      </c>
      <c r="F668" s="2" t="n">
        <v>14</v>
      </c>
      <c r="G668" s="2" t="n">
        <v>6</v>
      </c>
      <c r="H668" s="29" t="n">
        <f aca="false">B668/$B668*100</f>
        <v>100</v>
      </c>
      <c r="I668" s="29" t="n">
        <f aca="false">C668/$B668*100</f>
        <v>0</v>
      </c>
      <c r="J668" s="29" t="n">
        <f aca="false">D668/$B668*100</f>
        <v>25.6410256410256</v>
      </c>
      <c r="K668" s="29" t="n">
        <f aca="false">E668/$B668*100</f>
        <v>48.7179487179487</v>
      </c>
      <c r="L668" s="29" t="n">
        <f aca="false">F668/$B668*100</f>
        <v>17.948717948718</v>
      </c>
      <c r="M668" s="29" t="n">
        <f aca="false">G668/$B668*100</f>
        <v>7.69230769230769</v>
      </c>
      <c r="N668" s="29" t="n">
        <f aca="false">(1*I668)+(0.75*J668)+(0.5*K668)+(0.25*L668)+(0*M668)</f>
        <v>48.0769230769231</v>
      </c>
    </row>
    <row r="669" customFormat="false" ht="12" hidden="true" customHeight="false" outlineLevel="1" collapsed="false">
      <c r="A669" s="24" t="n">
        <v>38657</v>
      </c>
      <c r="B669" s="2" t="n">
        <v>77</v>
      </c>
      <c r="C669" s="2" t="n">
        <v>3</v>
      </c>
      <c r="D669" s="2" t="n">
        <v>18</v>
      </c>
      <c r="E669" s="2" t="n">
        <v>35</v>
      </c>
      <c r="F669" s="2" t="n">
        <v>17</v>
      </c>
      <c r="G669" s="2" t="n">
        <v>4</v>
      </c>
      <c r="H669" s="29" t="n">
        <f aca="false">B669/$B669*100</f>
        <v>100</v>
      </c>
      <c r="I669" s="29" t="n">
        <f aca="false">C669/$B669*100</f>
        <v>3.8961038961039</v>
      </c>
      <c r="J669" s="29" t="n">
        <f aca="false">D669/$B669*100</f>
        <v>23.3766233766234</v>
      </c>
      <c r="K669" s="29" t="n">
        <f aca="false">E669/$B669*100</f>
        <v>45.4545454545455</v>
      </c>
      <c r="L669" s="29" t="n">
        <f aca="false">F669/$B669*100</f>
        <v>22.0779220779221</v>
      </c>
      <c r="M669" s="29" t="n">
        <f aca="false">G669/$B669*100</f>
        <v>5.1948051948052</v>
      </c>
      <c r="N669" s="29" t="n">
        <f aca="false">(1*I669)+(0.75*J669)+(0.5*K669)+(0.25*L669)+(0*M669)</f>
        <v>49.6753246753247</v>
      </c>
    </row>
    <row r="670" customFormat="false" ht="12" hidden="true" customHeight="false" outlineLevel="1" collapsed="false">
      <c r="A670" s="24" t="n">
        <v>38687</v>
      </c>
      <c r="B670" s="2" t="n">
        <v>75</v>
      </c>
      <c r="C670" s="2" t="n">
        <v>3</v>
      </c>
      <c r="D670" s="2" t="n">
        <v>26</v>
      </c>
      <c r="E670" s="2" t="n">
        <v>31</v>
      </c>
      <c r="F670" s="2" t="n">
        <v>13</v>
      </c>
      <c r="G670" s="2" t="n">
        <v>2</v>
      </c>
      <c r="H670" s="29" t="n">
        <f aca="false">B670/$B670*100</f>
        <v>100</v>
      </c>
      <c r="I670" s="29" t="n">
        <f aca="false">C670/$B670*100</f>
        <v>4</v>
      </c>
      <c r="J670" s="29" t="n">
        <f aca="false">D670/$B670*100</f>
        <v>34.6666666666667</v>
      </c>
      <c r="K670" s="29" t="n">
        <f aca="false">E670/$B670*100</f>
        <v>41.3333333333333</v>
      </c>
      <c r="L670" s="29" t="n">
        <f aca="false">F670/$B670*100</f>
        <v>17.3333333333333</v>
      </c>
      <c r="M670" s="29" t="n">
        <f aca="false">G670/$B670*100</f>
        <v>2.66666666666667</v>
      </c>
      <c r="N670" s="29" t="n">
        <f aca="false">(1*I670)+(0.75*J670)+(0.5*K670)+(0.25*L670)+(0*M670)</f>
        <v>55</v>
      </c>
    </row>
    <row r="671" customFormat="false" ht="12" hidden="true" customHeight="false" outlineLevel="1" collapsed="false">
      <c r="A671" s="24" t="n">
        <v>38718</v>
      </c>
      <c r="B671" s="2" t="n">
        <v>81</v>
      </c>
      <c r="C671" s="2" t="n">
        <v>1</v>
      </c>
      <c r="D671" s="2" t="n">
        <v>21</v>
      </c>
      <c r="E671" s="2" t="n">
        <v>34</v>
      </c>
      <c r="F671" s="2" t="n">
        <v>19</v>
      </c>
      <c r="G671" s="2" t="n">
        <v>6</v>
      </c>
      <c r="H671" s="29" t="n">
        <f aca="false">B671/$B671*100</f>
        <v>100</v>
      </c>
      <c r="I671" s="29" t="n">
        <f aca="false">C671/$B671*100</f>
        <v>1.23456790123457</v>
      </c>
      <c r="J671" s="29" t="n">
        <f aca="false">D671/$B671*100</f>
        <v>25.9259259259259</v>
      </c>
      <c r="K671" s="29" t="n">
        <f aca="false">E671/$B671*100</f>
        <v>41.9753086419753</v>
      </c>
      <c r="L671" s="29" t="n">
        <f aca="false">F671/$B671*100</f>
        <v>23.4567901234568</v>
      </c>
      <c r="M671" s="29" t="n">
        <f aca="false">G671/$B671*100</f>
        <v>7.40740740740741</v>
      </c>
      <c r="N671" s="29" t="n">
        <f aca="false">(1*I671)+(0.75*J671)+(0.5*K671)+(0.25*L671)+(0*M671)</f>
        <v>47.5308641975309</v>
      </c>
    </row>
    <row r="672" customFormat="false" ht="12" hidden="true" customHeight="false" outlineLevel="1" collapsed="false">
      <c r="A672" s="24" t="n">
        <v>38749</v>
      </c>
      <c r="B672" s="2" t="n">
        <v>77</v>
      </c>
      <c r="C672" s="2" t="n">
        <v>0</v>
      </c>
      <c r="D672" s="2" t="n">
        <v>14</v>
      </c>
      <c r="E672" s="2" t="n">
        <v>41</v>
      </c>
      <c r="F672" s="2" t="n">
        <v>17</v>
      </c>
      <c r="G672" s="2" t="n">
        <v>5</v>
      </c>
      <c r="H672" s="29" t="n">
        <f aca="false">B672/$B672*100</f>
        <v>100</v>
      </c>
      <c r="I672" s="29" t="n">
        <f aca="false">C672/$B672*100</f>
        <v>0</v>
      </c>
      <c r="J672" s="29" t="n">
        <f aca="false">D672/$B672*100</f>
        <v>18.1818181818182</v>
      </c>
      <c r="K672" s="29" t="n">
        <f aca="false">E672/$B672*100</f>
        <v>53.2467532467532</v>
      </c>
      <c r="L672" s="29" t="n">
        <f aca="false">F672/$B672*100</f>
        <v>22.0779220779221</v>
      </c>
      <c r="M672" s="29" t="n">
        <f aca="false">G672/$B672*100</f>
        <v>6.49350649350649</v>
      </c>
      <c r="N672" s="29" t="n">
        <f aca="false">(1*I672)+(0.75*J672)+(0.5*K672)+(0.25*L672)+(0*M672)</f>
        <v>45.7792207792208</v>
      </c>
    </row>
    <row r="673" customFormat="false" ht="12" hidden="true" customHeight="false" outlineLevel="1" collapsed="false">
      <c r="A673" s="24" t="n">
        <v>38777</v>
      </c>
      <c r="B673" s="2" t="n">
        <v>82</v>
      </c>
      <c r="C673" s="2" t="n">
        <v>4</v>
      </c>
      <c r="D673" s="2" t="n">
        <v>26</v>
      </c>
      <c r="E673" s="2" t="n">
        <v>39</v>
      </c>
      <c r="F673" s="2" t="n">
        <v>12</v>
      </c>
      <c r="G673" s="2" t="n">
        <v>1</v>
      </c>
      <c r="H673" s="29" t="n">
        <f aca="false">B673/$B673*100</f>
        <v>100</v>
      </c>
      <c r="I673" s="29" t="n">
        <f aca="false">C673/$B673*100</f>
        <v>4.87804878048781</v>
      </c>
      <c r="J673" s="29" t="n">
        <f aca="false">D673/$B673*100</f>
        <v>31.7073170731707</v>
      </c>
      <c r="K673" s="29" t="n">
        <f aca="false">E673/$B673*100</f>
        <v>47.5609756097561</v>
      </c>
      <c r="L673" s="29" t="n">
        <f aca="false">F673/$B673*100</f>
        <v>14.6341463414634</v>
      </c>
      <c r="M673" s="29" t="n">
        <f aca="false">G673/$B673*100</f>
        <v>1.21951219512195</v>
      </c>
      <c r="N673" s="29" t="n">
        <f aca="false">(1*I673)+(0.75*J673)+(0.5*K673)+(0.25*L673)+(0*M673)</f>
        <v>56.0975609756098</v>
      </c>
    </row>
    <row r="674" customFormat="false" ht="12" hidden="true" customHeight="false" outlineLevel="1" collapsed="false">
      <c r="A674" s="24" t="n">
        <v>38808</v>
      </c>
      <c r="B674" s="2" t="n">
        <v>82</v>
      </c>
      <c r="C674" s="2" t="n">
        <v>4</v>
      </c>
      <c r="D674" s="2" t="n">
        <v>28</v>
      </c>
      <c r="E674" s="2" t="n">
        <v>36</v>
      </c>
      <c r="F674" s="2" t="n">
        <v>12</v>
      </c>
      <c r="G674" s="2" t="n">
        <v>2</v>
      </c>
      <c r="H674" s="29" t="n">
        <f aca="false">B674/$B674*100</f>
        <v>100</v>
      </c>
      <c r="I674" s="29" t="n">
        <f aca="false">C674/$B674*100</f>
        <v>4.87804878048781</v>
      </c>
      <c r="J674" s="29" t="n">
        <f aca="false">D674/$B674*100</f>
        <v>34.1463414634146</v>
      </c>
      <c r="K674" s="29" t="n">
        <f aca="false">E674/$B674*100</f>
        <v>43.9024390243903</v>
      </c>
      <c r="L674" s="29" t="n">
        <f aca="false">F674/$B674*100</f>
        <v>14.6341463414634</v>
      </c>
      <c r="M674" s="29" t="n">
        <f aca="false">G674/$B674*100</f>
        <v>2.4390243902439</v>
      </c>
      <c r="N674" s="29" t="n">
        <f aca="false">(1*I674)+(0.75*J674)+(0.5*K674)+(0.25*L674)+(0*M674)</f>
        <v>56.0975609756098</v>
      </c>
    </row>
    <row r="675" customFormat="false" ht="12" hidden="true" customHeight="false" outlineLevel="1" collapsed="false">
      <c r="A675" s="24" t="n">
        <v>38838</v>
      </c>
      <c r="B675" s="2" t="n">
        <v>78</v>
      </c>
      <c r="C675" s="2" t="n">
        <v>1</v>
      </c>
      <c r="D675" s="2" t="n">
        <v>20</v>
      </c>
      <c r="E675" s="2" t="n">
        <v>40</v>
      </c>
      <c r="F675" s="2" t="n">
        <v>13</v>
      </c>
      <c r="G675" s="2" t="n">
        <v>4</v>
      </c>
      <c r="H675" s="29" t="n">
        <f aca="false">B675/$B675*100</f>
        <v>100</v>
      </c>
      <c r="I675" s="29" t="n">
        <f aca="false">C675/$B675*100</f>
        <v>1.28205128205128</v>
      </c>
      <c r="J675" s="29" t="n">
        <f aca="false">D675/$B675*100</f>
        <v>25.6410256410256</v>
      </c>
      <c r="K675" s="29" t="n">
        <f aca="false">E675/$B675*100</f>
        <v>51.2820512820513</v>
      </c>
      <c r="L675" s="29" t="n">
        <f aca="false">F675/$B675*100</f>
        <v>16.6666666666667</v>
      </c>
      <c r="M675" s="29" t="n">
        <f aca="false">G675/$B675*100</f>
        <v>5.12820512820513</v>
      </c>
      <c r="N675" s="29" t="n">
        <f aca="false">(1*I675)+(0.75*J675)+(0.5*K675)+(0.25*L675)+(0*M675)</f>
        <v>50.3205128205128</v>
      </c>
    </row>
    <row r="676" customFormat="false" ht="12" hidden="true" customHeight="false" outlineLevel="1" collapsed="false">
      <c r="A676" s="24" t="n">
        <v>38869</v>
      </c>
      <c r="B676" s="2" t="n">
        <v>81</v>
      </c>
      <c r="C676" s="2" t="n">
        <v>0</v>
      </c>
      <c r="D676" s="2" t="n">
        <v>9</v>
      </c>
      <c r="E676" s="2" t="n">
        <v>54</v>
      </c>
      <c r="F676" s="2" t="n">
        <v>15</v>
      </c>
      <c r="G676" s="2" t="n">
        <v>3</v>
      </c>
      <c r="H676" s="29" t="n">
        <f aca="false">B676/$B676*100</f>
        <v>100</v>
      </c>
      <c r="I676" s="29" t="n">
        <f aca="false">C676/$B676*100</f>
        <v>0</v>
      </c>
      <c r="J676" s="29" t="n">
        <f aca="false">D676/$B676*100</f>
        <v>11.1111111111111</v>
      </c>
      <c r="K676" s="29" t="n">
        <f aca="false">E676/$B676*100</f>
        <v>66.6666666666667</v>
      </c>
      <c r="L676" s="29" t="n">
        <f aca="false">F676/$B676*100</f>
        <v>18.5185185185185</v>
      </c>
      <c r="M676" s="29" t="n">
        <f aca="false">G676/$B676*100</f>
        <v>3.7037037037037</v>
      </c>
      <c r="N676" s="29" t="n">
        <f aca="false">(1*I676)+(0.75*J676)+(0.5*K676)+(0.25*L676)+(0*M676)</f>
        <v>46.2962962962963</v>
      </c>
    </row>
    <row r="677" customFormat="false" ht="12" hidden="true" customHeight="false" outlineLevel="1" collapsed="false">
      <c r="A677" s="24" t="n">
        <v>38899</v>
      </c>
      <c r="B677" s="2" t="n">
        <v>80</v>
      </c>
      <c r="C677" s="2" t="n">
        <v>0</v>
      </c>
      <c r="D677" s="2" t="n">
        <v>20</v>
      </c>
      <c r="E677" s="2" t="n">
        <v>40</v>
      </c>
      <c r="F677" s="2" t="n">
        <v>16</v>
      </c>
      <c r="G677" s="2" t="n">
        <v>4</v>
      </c>
      <c r="H677" s="29" t="n">
        <f aca="false">B677/$B677*100</f>
        <v>100</v>
      </c>
      <c r="I677" s="29" t="n">
        <f aca="false">C677/$B677*100</f>
        <v>0</v>
      </c>
      <c r="J677" s="29" t="n">
        <f aca="false">D677/$B677*100</f>
        <v>25</v>
      </c>
      <c r="K677" s="29" t="n">
        <f aca="false">E677/$B677*100</f>
        <v>50</v>
      </c>
      <c r="L677" s="29" t="n">
        <f aca="false">F677/$B677*100</f>
        <v>20</v>
      </c>
      <c r="M677" s="29" t="n">
        <f aca="false">G677/$B677*100</f>
        <v>5</v>
      </c>
      <c r="N677" s="29" t="n">
        <f aca="false">(1*I677)+(0.75*J677)+(0.5*K677)+(0.25*L677)+(0*M677)</f>
        <v>48.75</v>
      </c>
    </row>
    <row r="678" customFormat="false" ht="12" hidden="true" customHeight="false" outlineLevel="1" collapsed="false">
      <c r="A678" s="24" t="n">
        <v>38930</v>
      </c>
      <c r="B678" s="2" t="n">
        <v>78</v>
      </c>
      <c r="C678" s="2" t="n">
        <v>2</v>
      </c>
      <c r="D678" s="2" t="n">
        <v>9</v>
      </c>
      <c r="E678" s="2" t="n">
        <v>40</v>
      </c>
      <c r="F678" s="2" t="n">
        <v>22</v>
      </c>
      <c r="G678" s="2" t="n">
        <v>5</v>
      </c>
      <c r="H678" s="29" t="n">
        <f aca="false">B678/$B678*100</f>
        <v>100</v>
      </c>
      <c r="I678" s="29" t="n">
        <f aca="false">C678/$B678*100</f>
        <v>2.56410256410256</v>
      </c>
      <c r="J678" s="29" t="n">
        <f aca="false">D678/$B678*100</f>
        <v>11.5384615384615</v>
      </c>
      <c r="K678" s="29" t="n">
        <f aca="false">E678/$B678*100</f>
        <v>51.2820512820513</v>
      </c>
      <c r="L678" s="29" t="n">
        <f aca="false">F678/$B678*100</f>
        <v>28.2051282051282</v>
      </c>
      <c r="M678" s="29" t="n">
        <f aca="false">G678/$B678*100</f>
        <v>6.41025641025641</v>
      </c>
      <c r="N678" s="29" t="n">
        <f aca="false">(1*I678)+(0.75*J678)+(0.5*K678)+(0.25*L678)+(0*M678)</f>
        <v>43.9102564102564</v>
      </c>
    </row>
    <row r="679" customFormat="false" ht="12" hidden="true" customHeight="false" outlineLevel="1" collapsed="false">
      <c r="A679" s="24" t="n">
        <v>38961</v>
      </c>
      <c r="B679" s="2" t="n">
        <v>77</v>
      </c>
      <c r="C679" s="2" t="n">
        <v>0</v>
      </c>
      <c r="D679" s="2" t="n">
        <v>11</v>
      </c>
      <c r="E679" s="2" t="n">
        <v>38</v>
      </c>
      <c r="F679" s="2" t="n">
        <v>16</v>
      </c>
      <c r="G679" s="2" t="n">
        <v>12</v>
      </c>
      <c r="H679" s="29" t="n">
        <f aca="false">B679/$B679*100</f>
        <v>100</v>
      </c>
      <c r="I679" s="29" t="n">
        <f aca="false">C679/$B679*100</f>
        <v>0</v>
      </c>
      <c r="J679" s="29" t="n">
        <f aca="false">D679/$B679*100</f>
        <v>14.2857142857143</v>
      </c>
      <c r="K679" s="29" t="n">
        <f aca="false">E679/$B679*100</f>
        <v>49.3506493506494</v>
      </c>
      <c r="L679" s="29" t="n">
        <f aca="false">F679/$B679*100</f>
        <v>20.7792207792208</v>
      </c>
      <c r="M679" s="29" t="n">
        <f aca="false">G679/$B679*100</f>
        <v>15.5844155844156</v>
      </c>
      <c r="N679" s="29" t="n">
        <f aca="false">(1*I679)+(0.75*J679)+(0.5*K679)+(0.25*L679)+(0*M679)</f>
        <v>40.5844155844156</v>
      </c>
    </row>
    <row r="680" customFormat="false" ht="12" hidden="true" customHeight="false" outlineLevel="1" collapsed="false">
      <c r="A680" s="24" t="n">
        <v>38991</v>
      </c>
      <c r="B680" s="2" t="n">
        <v>81</v>
      </c>
      <c r="C680" s="2" t="n">
        <v>0</v>
      </c>
      <c r="D680" s="2" t="n">
        <v>15</v>
      </c>
      <c r="E680" s="2" t="n">
        <v>37</v>
      </c>
      <c r="F680" s="2" t="n">
        <v>24</v>
      </c>
      <c r="G680" s="2" t="n">
        <v>5</v>
      </c>
      <c r="H680" s="29" t="n">
        <f aca="false">B680/$B680*100</f>
        <v>100</v>
      </c>
      <c r="I680" s="29" t="n">
        <f aca="false">C680/$B680*100</f>
        <v>0</v>
      </c>
      <c r="J680" s="29" t="n">
        <f aca="false">D680/$B680*100</f>
        <v>18.5185185185185</v>
      </c>
      <c r="K680" s="29" t="n">
        <f aca="false">E680/$B680*100</f>
        <v>45.679012345679</v>
      </c>
      <c r="L680" s="29" t="n">
        <f aca="false">F680/$B680*100</f>
        <v>29.6296296296296</v>
      </c>
      <c r="M680" s="29" t="n">
        <f aca="false">G680/$B680*100</f>
        <v>6.17283950617284</v>
      </c>
      <c r="N680" s="29" t="n">
        <f aca="false">(1*I680)+(0.75*J680)+(0.5*K680)+(0.25*L680)+(0*M680)</f>
        <v>44.1358024691358</v>
      </c>
    </row>
    <row r="681" customFormat="false" ht="12" hidden="true" customHeight="false" outlineLevel="1" collapsed="false">
      <c r="A681" s="24" t="n">
        <v>39022</v>
      </c>
      <c r="B681" s="2" t="n">
        <v>83</v>
      </c>
      <c r="C681" s="2" t="n">
        <v>3</v>
      </c>
      <c r="D681" s="2" t="n">
        <v>11</v>
      </c>
      <c r="E681" s="2" t="n">
        <v>41</v>
      </c>
      <c r="F681" s="2" t="n">
        <v>25</v>
      </c>
      <c r="G681" s="2" t="n">
        <v>3</v>
      </c>
      <c r="H681" s="29" t="n">
        <f aca="false">B681/$B681*100</f>
        <v>100</v>
      </c>
      <c r="I681" s="29" t="n">
        <f aca="false">C681/$B681*100</f>
        <v>3.6144578313253</v>
      </c>
      <c r="J681" s="29" t="n">
        <f aca="false">D681/$B681*100</f>
        <v>13.2530120481928</v>
      </c>
      <c r="K681" s="29" t="n">
        <f aca="false">E681/$B681*100</f>
        <v>49.3975903614458</v>
      </c>
      <c r="L681" s="29" t="n">
        <f aca="false">F681/$B681*100</f>
        <v>30.1204819277108</v>
      </c>
      <c r="M681" s="29" t="n">
        <f aca="false">G681/$B681*100</f>
        <v>3.6144578313253</v>
      </c>
      <c r="N681" s="29" t="n">
        <f aca="false">(1*I681)+(0.75*J681)+(0.5*K681)+(0.25*L681)+(0*M681)</f>
        <v>45.7831325301205</v>
      </c>
    </row>
    <row r="682" customFormat="false" ht="12" hidden="true" customHeight="false" outlineLevel="1" collapsed="false">
      <c r="A682" s="24" t="n">
        <v>39052</v>
      </c>
      <c r="B682" s="2" t="n">
        <v>80</v>
      </c>
      <c r="C682" s="2" t="n">
        <v>3</v>
      </c>
      <c r="D682" s="2" t="n">
        <v>18</v>
      </c>
      <c r="E682" s="2" t="n">
        <v>36</v>
      </c>
      <c r="F682" s="2" t="n">
        <v>22</v>
      </c>
      <c r="G682" s="2" t="n">
        <v>1</v>
      </c>
      <c r="H682" s="29" t="n">
        <f aca="false">B682/$B682*100</f>
        <v>100</v>
      </c>
      <c r="I682" s="29" t="n">
        <f aca="false">C682/$B682*100</f>
        <v>3.75</v>
      </c>
      <c r="J682" s="29" t="n">
        <f aca="false">D682/$B682*100</f>
        <v>22.5</v>
      </c>
      <c r="K682" s="29" t="n">
        <f aca="false">E682/$B682*100</f>
        <v>45</v>
      </c>
      <c r="L682" s="29" t="n">
        <f aca="false">F682/$B682*100</f>
        <v>27.5</v>
      </c>
      <c r="M682" s="29" t="n">
        <f aca="false">G682/$B682*100</f>
        <v>1.25</v>
      </c>
      <c r="N682" s="29" t="n">
        <f aca="false">(1*I682)+(0.75*J682)+(0.5*K682)+(0.25*L682)+(0*M682)</f>
        <v>50</v>
      </c>
    </row>
    <row r="683" customFormat="false" ht="12" hidden="true" customHeight="false" outlineLevel="1" collapsed="false">
      <c r="A683" s="24" t="n">
        <v>39083</v>
      </c>
      <c r="B683" s="2" t="n">
        <v>81</v>
      </c>
      <c r="C683" s="2" t="n">
        <v>0</v>
      </c>
      <c r="D683" s="2" t="n">
        <v>15</v>
      </c>
      <c r="E683" s="2" t="n">
        <v>36</v>
      </c>
      <c r="F683" s="2" t="n">
        <v>21</v>
      </c>
      <c r="G683" s="2" t="n">
        <v>9</v>
      </c>
      <c r="H683" s="29" t="n">
        <f aca="false">B683/$B683*100</f>
        <v>100</v>
      </c>
      <c r="I683" s="29" t="n">
        <f aca="false">C683/$B683*100</f>
        <v>0</v>
      </c>
      <c r="J683" s="29" t="n">
        <f aca="false">D683/$B683*100</f>
        <v>18.5185185185185</v>
      </c>
      <c r="K683" s="29" t="n">
        <f aca="false">E683/$B683*100</f>
        <v>44.4444444444444</v>
      </c>
      <c r="L683" s="29" t="n">
        <f aca="false">F683/$B683*100</f>
        <v>25.9259259259259</v>
      </c>
      <c r="M683" s="29" t="n">
        <f aca="false">G683/$B683*100</f>
        <v>11.1111111111111</v>
      </c>
      <c r="N683" s="29" t="n">
        <f aca="false">(1*I683)+(0.75*J683)+(0.5*K683)+(0.25*L683)+(0*M683)</f>
        <v>42.5925925925926</v>
      </c>
    </row>
    <row r="684" customFormat="false" ht="12" hidden="true" customHeight="false" outlineLevel="1" collapsed="false">
      <c r="A684" s="24" t="n">
        <v>39114</v>
      </c>
      <c r="B684" s="2" t="n">
        <v>82</v>
      </c>
      <c r="C684" s="2" t="n">
        <v>1</v>
      </c>
      <c r="D684" s="2" t="n">
        <v>11</v>
      </c>
      <c r="E684" s="2" t="n">
        <v>48</v>
      </c>
      <c r="F684" s="2" t="n">
        <v>19</v>
      </c>
      <c r="G684" s="2" t="n">
        <v>3</v>
      </c>
      <c r="H684" s="29" t="n">
        <f aca="false">B684/$B684*100</f>
        <v>100</v>
      </c>
      <c r="I684" s="29" t="n">
        <f aca="false">C684/$B684*100</f>
        <v>1.21951219512195</v>
      </c>
      <c r="J684" s="29" t="n">
        <f aca="false">D684/$B684*100</f>
        <v>13.4146341463415</v>
      </c>
      <c r="K684" s="29" t="n">
        <f aca="false">E684/$B684*100</f>
        <v>58.5365853658537</v>
      </c>
      <c r="L684" s="29" t="n">
        <f aca="false">F684/$B684*100</f>
        <v>23.1707317073171</v>
      </c>
      <c r="M684" s="29" t="n">
        <f aca="false">G684/$B684*100</f>
        <v>3.65853658536585</v>
      </c>
      <c r="N684" s="29" t="n">
        <f aca="false">(1*I684)+(0.75*J684)+(0.5*K684)+(0.25*L684)+(0*M684)</f>
        <v>46.3414634146342</v>
      </c>
    </row>
    <row r="685" customFormat="false" ht="12" hidden="true" customHeight="false" outlineLevel="1" collapsed="false">
      <c r="A685" s="24" t="n">
        <v>39142</v>
      </c>
      <c r="B685" s="2" t="n">
        <v>78</v>
      </c>
      <c r="C685" s="2" t="n">
        <v>0</v>
      </c>
      <c r="D685" s="2" t="n">
        <v>21</v>
      </c>
      <c r="E685" s="2" t="n">
        <v>39</v>
      </c>
      <c r="F685" s="2" t="n">
        <v>17</v>
      </c>
      <c r="G685" s="2" t="n">
        <v>1</v>
      </c>
      <c r="H685" s="29" t="n">
        <f aca="false">B685/$B685*100</f>
        <v>100</v>
      </c>
      <c r="I685" s="29" t="n">
        <f aca="false">C685/$B685*100</f>
        <v>0</v>
      </c>
      <c r="J685" s="29" t="n">
        <f aca="false">D685/$B685*100</f>
        <v>26.9230769230769</v>
      </c>
      <c r="K685" s="29" t="n">
        <f aca="false">E685/$B685*100</f>
        <v>50</v>
      </c>
      <c r="L685" s="29" t="n">
        <f aca="false">F685/$B685*100</f>
        <v>21.7948717948718</v>
      </c>
      <c r="M685" s="29" t="n">
        <f aca="false">G685/$B685*100</f>
        <v>1.28205128205128</v>
      </c>
      <c r="N685" s="29" t="n">
        <f aca="false">(1*I685)+(0.75*J685)+(0.5*K685)+(0.25*L685)+(0*M685)</f>
        <v>50.6410256410256</v>
      </c>
    </row>
    <row r="686" customFormat="false" ht="12" hidden="true" customHeight="false" outlineLevel="1" collapsed="false">
      <c r="A686" s="24" t="n">
        <v>39173</v>
      </c>
      <c r="B686" s="2" t="n">
        <v>84</v>
      </c>
      <c r="C686" s="2" t="n">
        <v>2</v>
      </c>
      <c r="D686" s="2" t="n">
        <v>18</v>
      </c>
      <c r="E686" s="2" t="n">
        <v>41</v>
      </c>
      <c r="F686" s="2" t="n">
        <v>20</v>
      </c>
      <c r="G686" s="2" t="n">
        <v>3</v>
      </c>
      <c r="H686" s="29" t="n">
        <f aca="false">B686/$B686*100</f>
        <v>100</v>
      </c>
      <c r="I686" s="29" t="n">
        <f aca="false">C686/$B686*100</f>
        <v>2.38095238095238</v>
      </c>
      <c r="J686" s="29" t="n">
        <f aca="false">D686/$B686*100</f>
        <v>21.4285714285714</v>
      </c>
      <c r="K686" s="29" t="n">
        <f aca="false">E686/$B686*100</f>
        <v>48.8095238095238</v>
      </c>
      <c r="L686" s="29" t="n">
        <f aca="false">F686/$B686*100</f>
        <v>23.8095238095238</v>
      </c>
      <c r="M686" s="29" t="n">
        <f aca="false">G686/$B686*100</f>
        <v>3.57142857142857</v>
      </c>
      <c r="N686" s="29" t="n">
        <f aca="false">(1*I686)+(0.75*J686)+(0.5*K686)+(0.25*L686)+(0*M686)</f>
        <v>48.8095238095238</v>
      </c>
    </row>
    <row r="687" customFormat="false" ht="12" hidden="true" customHeight="false" outlineLevel="1" collapsed="false">
      <c r="A687" s="24" t="n">
        <v>39203</v>
      </c>
      <c r="B687" s="2" t="n">
        <v>82</v>
      </c>
      <c r="C687" s="2" t="n">
        <v>2</v>
      </c>
      <c r="D687" s="2" t="n">
        <v>14</v>
      </c>
      <c r="E687" s="2" t="n">
        <v>45</v>
      </c>
      <c r="F687" s="2" t="n">
        <v>19</v>
      </c>
      <c r="G687" s="2" t="n">
        <v>2</v>
      </c>
      <c r="H687" s="29" t="n">
        <f aca="false">B687/$B687*100</f>
        <v>100</v>
      </c>
      <c r="I687" s="29" t="n">
        <f aca="false">C687/$B687*100</f>
        <v>2.4390243902439</v>
      </c>
      <c r="J687" s="29" t="n">
        <f aca="false">D687/$B687*100</f>
        <v>17.0731707317073</v>
      </c>
      <c r="K687" s="29" t="n">
        <f aca="false">E687/$B687*100</f>
        <v>54.8780487804878</v>
      </c>
      <c r="L687" s="29" t="n">
        <f aca="false">F687/$B687*100</f>
        <v>23.1707317073171</v>
      </c>
      <c r="M687" s="29" t="n">
        <f aca="false">G687/$B687*100</f>
        <v>2.4390243902439</v>
      </c>
      <c r="N687" s="29" t="n">
        <f aca="false">(1*I687)+(0.75*J687)+(0.5*K687)+(0.25*L687)+(0*M687)</f>
        <v>48.4756097560976</v>
      </c>
    </row>
    <row r="688" customFormat="false" ht="12" hidden="true" customHeight="false" outlineLevel="1" collapsed="false">
      <c r="A688" s="24" t="n">
        <v>39234</v>
      </c>
      <c r="B688" s="2" t="n">
        <v>78</v>
      </c>
      <c r="C688" s="2" t="n">
        <v>0</v>
      </c>
      <c r="D688" s="2" t="n">
        <v>9</v>
      </c>
      <c r="E688" s="2" t="n">
        <v>45</v>
      </c>
      <c r="F688" s="2" t="n">
        <v>21</v>
      </c>
      <c r="G688" s="2" t="n">
        <v>3</v>
      </c>
      <c r="H688" s="29" t="n">
        <f aca="false">B688/$B688*100</f>
        <v>100</v>
      </c>
      <c r="I688" s="29" t="n">
        <f aca="false">C688/$B688*100</f>
        <v>0</v>
      </c>
      <c r="J688" s="29" t="n">
        <f aca="false">D688/$B688*100</f>
        <v>11.5384615384615</v>
      </c>
      <c r="K688" s="29" t="n">
        <f aca="false">E688/$B688*100</f>
        <v>57.6923076923077</v>
      </c>
      <c r="L688" s="29" t="n">
        <f aca="false">F688/$B688*100</f>
        <v>26.9230769230769</v>
      </c>
      <c r="M688" s="29" t="n">
        <f aca="false">G688/$B688*100</f>
        <v>3.84615384615385</v>
      </c>
      <c r="N688" s="29" t="n">
        <f aca="false">(1*I688)+(0.75*J688)+(0.5*K688)+(0.25*L688)+(0*M688)</f>
        <v>44.2307692307692</v>
      </c>
    </row>
    <row r="689" customFormat="false" ht="12" hidden="true" customHeight="false" outlineLevel="1" collapsed="false">
      <c r="A689" s="24" t="n">
        <v>39264</v>
      </c>
      <c r="B689" s="2" t="n">
        <v>87</v>
      </c>
      <c r="C689" s="2" t="n">
        <v>2</v>
      </c>
      <c r="D689" s="2" t="n">
        <v>8</v>
      </c>
      <c r="E689" s="2" t="n">
        <v>45</v>
      </c>
      <c r="F689" s="2" t="n">
        <v>24</v>
      </c>
      <c r="G689" s="2" t="n">
        <v>8</v>
      </c>
      <c r="H689" s="29" t="n">
        <f aca="false">B689/$B689*100</f>
        <v>100</v>
      </c>
      <c r="I689" s="29" t="n">
        <f aca="false">C689/$B689*100</f>
        <v>2.29885057471264</v>
      </c>
      <c r="J689" s="29" t="n">
        <f aca="false">D689/$B689*100</f>
        <v>9.19540229885057</v>
      </c>
      <c r="K689" s="29" t="n">
        <f aca="false">E689/$B689*100</f>
        <v>51.7241379310345</v>
      </c>
      <c r="L689" s="29" t="n">
        <f aca="false">F689/$B689*100</f>
        <v>27.5862068965517</v>
      </c>
      <c r="M689" s="29" t="n">
        <f aca="false">G689/$B689*100</f>
        <v>9.19540229885057</v>
      </c>
      <c r="N689" s="29" t="n">
        <f aca="false">(1*I689)+(0.75*J689)+(0.5*K689)+(0.25*L689)+(0*M689)</f>
        <v>41.9540229885058</v>
      </c>
    </row>
    <row r="690" customFormat="false" ht="12" hidden="true" customHeight="false" outlineLevel="1" collapsed="false">
      <c r="A690" s="24" t="n">
        <v>39295</v>
      </c>
      <c r="B690" s="2" t="n">
        <v>82</v>
      </c>
      <c r="C690" s="2" t="n">
        <v>2</v>
      </c>
      <c r="D690" s="2" t="n">
        <v>18</v>
      </c>
      <c r="E690" s="2" t="n">
        <v>26</v>
      </c>
      <c r="F690" s="2" t="n">
        <v>28</v>
      </c>
      <c r="G690" s="2" t="n">
        <v>8</v>
      </c>
      <c r="H690" s="29" t="n">
        <f aca="false">B690/$B690*100</f>
        <v>100</v>
      </c>
      <c r="I690" s="29" t="n">
        <f aca="false">C690/$B690*100</f>
        <v>2.4390243902439</v>
      </c>
      <c r="J690" s="29" t="n">
        <f aca="false">D690/$B690*100</f>
        <v>21.9512195121951</v>
      </c>
      <c r="K690" s="29" t="n">
        <f aca="false">E690/$B690*100</f>
        <v>31.7073170731707</v>
      </c>
      <c r="L690" s="29" t="n">
        <f aca="false">F690/$B690*100</f>
        <v>34.1463414634146</v>
      </c>
      <c r="M690" s="29" t="n">
        <f aca="false">G690/$B690*100</f>
        <v>9.75609756097561</v>
      </c>
      <c r="N690" s="29" t="n">
        <f aca="false">(1*I690)+(0.75*J690)+(0.5*K690)+(0.25*L690)+(0*M690)</f>
        <v>43.2926829268293</v>
      </c>
    </row>
    <row r="691" customFormat="false" ht="12" hidden="true" customHeight="false" outlineLevel="1" collapsed="false">
      <c r="A691" s="24" t="n">
        <v>39326</v>
      </c>
      <c r="B691" s="2" t="n">
        <v>82</v>
      </c>
      <c r="C691" s="2" t="n">
        <v>0</v>
      </c>
      <c r="D691" s="2" t="n">
        <v>7</v>
      </c>
      <c r="E691" s="2" t="n">
        <v>34</v>
      </c>
      <c r="F691" s="2" t="n">
        <v>30</v>
      </c>
      <c r="G691" s="2" t="n">
        <v>11</v>
      </c>
      <c r="H691" s="29" t="n">
        <f aca="false">B691/$B691*100</f>
        <v>100</v>
      </c>
      <c r="I691" s="29" t="n">
        <f aca="false">C691/$B691*100</f>
        <v>0</v>
      </c>
      <c r="J691" s="29" t="n">
        <f aca="false">D691/$B691*100</f>
        <v>8.53658536585366</v>
      </c>
      <c r="K691" s="29" t="n">
        <f aca="false">E691/$B691*100</f>
        <v>41.4634146341463</v>
      </c>
      <c r="L691" s="29" t="n">
        <f aca="false">F691/$B691*100</f>
        <v>36.5853658536585</v>
      </c>
      <c r="M691" s="29" t="n">
        <f aca="false">G691/$B691*100</f>
        <v>13.4146341463415</v>
      </c>
      <c r="N691" s="29" t="n">
        <f aca="false">(1*I691)+(0.75*J691)+(0.5*K691)+(0.25*L691)+(0*M691)</f>
        <v>36.2804878048781</v>
      </c>
    </row>
    <row r="692" customFormat="false" ht="12" hidden="true" customHeight="false" outlineLevel="1" collapsed="false">
      <c r="A692" s="24" t="n">
        <v>39356</v>
      </c>
      <c r="B692" s="2" t="n">
        <v>83</v>
      </c>
      <c r="C692" s="2" t="n">
        <v>0</v>
      </c>
      <c r="D692" s="2" t="n">
        <v>7</v>
      </c>
      <c r="E692" s="2" t="n">
        <v>36</v>
      </c>
      <c r="F692" s="2" t="n">
        <v>30</v>
      </c>
      <c r="G692" s="2" t="n">
        <v>10</v>
      </c>
      <c r="H692" s="29" t="n">
        <f aca="false">B692/$B692*100</f>
        <v>100</v>
      </c>
      <c r="I692" s="29" t="n">
        <f aca="false">C692/$B692*100</f>
        <v>0</v>
      </c>
      <c r="J692" s="29" t="n">
        <f aca="false">D692/$B692*100</f>
        <v>8.43373493975904</v>
      </c>
      <c r="K692" s="29" t="n">
        <f aca="false">E692/$B692*100</f>
        <v>43.3734939759036</v>
      </c>
      <c r="L692" s="29" t="n">
        <f aca="false">F692/$B692*100</f>
        <v>36.144578313253</v>
      </c>
      <c r="M692" s="29" t="n">
        <f aca="false">G692/$B692*100</f>
        <v>12.0481927710843</v>
      </c>
      <c r="N692" s="29" t="n">
        <f aca="false">(1*I692)+(0.75*J692)+(0.5*K692)+(0.25*L692)+(0*M692)</f>
        <v>37.0481927710843</v>
      </c>
    </row>
    <row r="693" customFormat="false" ht="12" hidden="true" customHeight="false" outlineLevel="1" collapsed="false">
      <c r="A693" s="24" t="n">
        <v>39387</v>
      </c>
      <c r="B693" s="2" t="n">
        <v>84</v>
      </c>
      <c r="C693" s="2" t="n">
        <v>0</v>
      </c>
      <c r="D693" s="2" t="n">
        <v>10</v>
      </c>
      <c r="E693" s="2" t="n">
        <v>36</v>
      </c>
      <c r="F693" s="2" t="n">
        <v>26</v>
      </c>
      <c r="G693" s="2" t="n">
        <v>12</v>
      </c>
      <c r="H693" s="29" t="n">
        <f aca="false">B693/$B693*100</f>
        <v>100</v>
      </c>
      <c r="I693" s="29" t="n">
        <f aca="false">C693/$B693*100</f>
        <v>0</v>
      </c>
      <c r="J693" s="29" t="n">
        <f aca="false">D693/$B693*100</f>
        <v>11.9047619047619</v>
      </c>
      <c r="K693" s="29" t="n">
        <f aca="false">E693/$B693*100</f>
        <v>42.8571428571429</v>
      </c>
      <c r="L693" s="29" t="n">
        <f aca="false">F693/$B693*100</f>
        <v>30.952380952381</v>
      </c>
      <c r="M693" s="29" t="n">
        <f aca="false">G693/$B693*100</f>
        <v>14.2857142857143</v>
      </c>
      <c r="N693" s="29" t="n">
        <f aca="false">(1*I693)+(0.75*J693)+(0.5*K693)+(0.25*L693)+(0*M693)</f>
        <v>38.0952380952381</v>
      </c>
    </row>
    <row r="694" customFormat="false" ht="12" hidden="true" customHeight="false" outlineLevel="1" collapsed="false">
      <c r="A694" s="24" t="n">
        <v>39417</v>
      </c>
      <c r="B694" s="2" t="n">
        <v>85</v>
      </c>
      <c r="C694" s="2" t="n">
        <v>1</v>
      </c>
      <c r="D694" s="2" t="n">
        <v>17</v>
      </c>
      <c r="E694" s="2" t="n">
        <v>24</v>
      </c>
      <c r="F694" s="2" t="n">
        <v>30</v>
      </c>
      <c r="G694" s="2" t="n">
        <v>13</v>
      </c>
      <c r="H694" s="29" t="n">
        <f aca="false">B694/$B694*100</f>
        <v>100</v>
      </c>
      <c r="I694" s="29" t="n">
        <f aca="false">C694/$B694*100</f>
        <v>1.17647058823529</v>
      </c>
      <c r="J694" s="29" t="n">
        <f aca="false">D694/$B694*100</f>
        <v>20</v>
      </c>
      <c r="K694" s="29" t="n">
        <f aca="false">E694/$B694*100</f>
        <v>28.2352941176471</v>
      </c>
      <c r="L694" s="29" t="n">
        <f aca="false">F694/$B694*100</f>
        <v>35.2941176470588</v>
      </c>
      <c r="M694" s="29" t="n">
        <f aca="false">G694/$B694*100</f>
        <v>15.2941176470588</v>
      </c>
      <c r="N694" s="29" t="n">
        <f aca="false">(1*I694)+(0.75*J694)+(0.5*K694)+(0.25*L694)+(0*M694)</f>
        <v>39.1176470588235</v>
      </c>
    </row>
    <row r="695" customFormat="false" ht="12" hidden="true" customHeight="false" outlineLevel="1" collapsed="false">
      <c r="A695" s="24" t="n">
        <v>39448</v>
      </c>
      <c r="B695" s="2" t="n">
        <v>84</v>
      </c>
      <c r="C695" s="2" t="n">
        <v>1</v>
      </c>
      <c r="D695" s="2" t="n">
        <v>2</v>
      </c>
      <c r="E695" s="2" t="n">
        <v>25</v>
      </c>
      <c r="F695" s="2" t="n">
        <v>35</v>
      </c>
      <c r="G695" s="2" t="n">
        <v>21</v>
      </c>
      <c r="H695" s="29" t="n">
        <f aca="false">B695/$B695*100</f>
        <v>100</v>
      </c>
      <c r="I695" s="29" t="n">
        <f aca="false">C695/$B695*100</f>
        <v>1.19047619047619</v>
      </c>
      <c r="J695" s="29" t="n">
        <f aca="false">D695/$B695*100</f>
        <v>2.38095238095238</v>
      </c>
      <c r="K695" s="29" t="n">
        <f aca="false">E695/$B695*100</f>
        <v>29.7619047619048</v>
      </c>
      <c r="L695" s="29" t="n">
        <f aca="false">F695/$B695*100</f>
        <v>41.6666666666667</v>
      </c>
      <c r="M695" s="29" t="n">
        <f aca="false">G695/$B695*100</f>
        <v>25</v>
      </c>
      <c r="N695" s="29" t="n">
        <f aca="false">(1*I695)+(0.75*J695)+(0.5*K695)+(0.25*L695)+(0*M695)</f>
        <v>28.2738095238095</v>
      </c>
    </row>
    <row r="696" customFormat="false" ht="12" hidden="true" customHeight="false" outlineLevel="1" collapsed="false">
      <c r="A696" s="24" t="n">
        <v>39479</v>
      </c>
      <c r="B696" s="2" t="n">
        <v>85</v>
      </c>
      <c r="C696" s="2" t="n">
        <v>1</v>
      </c>
      <c r="D696" s="2" t="n">
        <v>5</v>
      </c>
      <c r="E696" s="2" t="n">
        <v>24</v>
      </c>
      <c r="F696" s="2" t="n">
        <v>33</v>
      </c>
      <c r="G696" s="2" t="n">
        <v>22</v>
      </c>
      <c r="H696" s="29" t="n">
        <f aca="false">B696/$B696*100</f>
        <v>100</v>
      </c>
      <c r="I696" s="29" t="n">
        <f aca="false">C696/$B696*100</f>
        <v>1.17647058823529</v>
      </c>
      <c r="J696" s="29" t="n">
        <f aca="false">D696/$B696*100</f>
        <v>5.88235294117647</v>
      </c>
      <c r="K696" s="29" t="n">
        <f aca="false">E696/$B696*100</f>
        <v>28.2352941176471</v>
      </c>
      <c r="L696" s="29" t="n">
        <f aca="false">F696/$B696*100</f>
        <v>38.8235294117647</v>
      </c>
      <c r="M696" s="29" t="n">
        <f aca="false">G696/$B696*100</f>
        <v>25.8823529411765</v>
      </c>
      <c r="N696" s="29" t="n">
        <f aca="false">(1*I696)+(0.75*J696)+(0.5*K696)+(0.25*L696)+(0*M696)</f>
        <v>29.4117647058824</v>
      </c>
    </row>
    <row r="697" customFormat="false" ht="12" hidden="true" customHeight="false" outlineLevel="1" collapsed="false">
      <c r="A697" s="24" t="n">
        <v>39508</v>
      </c>
      <c r="B697" s="2" t="n">
        <v>84</v>
      </c>
      <c r="C697" s="2" t="n">
        <v>2</v>
      </c>
      <c r="D697" s="2" t="n">
        <v>8</v>
      </c>
      <c r="E697" s="2" t="n">
        <v>31</v>
      </c>
      <c r="F697" s="2" t="n">
        <v>28</v>
      </c>
      <c r="G697" s="2" t="n">
        <v>15</v>
      </c>
      <c r="H697" s="29" t="n">
        <f aca="false">B697/$B697*100</f>
        <v>100</v>
      </c>
      <c r="I697" s="29" t="n">
        <f aca="false">C697/$B697*100</f>
        <v>2.38095238095238</v>
      </c>
      <c r="J697" s="29" t="n">
        <f aca="false">D697/$B697*100</f>
        <v>9.52380952380952</v>
      </c>
      <c r="K697" s="29" t="n">
        <f aca="false">E697/$B697*100</f>
        <v>36.9047619047619</v>
      </c>
      <c r="L697" s="29" t="n">
        <f aca="false">F697/$B697*100</f>
        <v>33.3333333333333</v>
      </c>
      <c r="M697" s="29" t="n">
        <f aca="false">G697/$B697*100</f>
        <v>17.8571428571429</v>
      </c>
      <c r="N697" s="29" t="n">
        <f aca="false">(1*I697)+(0.75*J697)+(0.5*K697)+(0.25*L697)+(0*M697)</f>
        <v>36.3095238095238</v>
      </c>
    </row>
    <row r="698" customFormat="false" ht="12" hidden="true" customHeight="false" outlineLevel="1" collapsed="false">
      <c r="A698" s="24" t="n">
        <v>39539</v>
      </c>
      <c r="B698" s="2" t="n">
        <v>87</v>
      </c>
      <c r="C698" s="2" t="n">
        <v>0</v>
      </c>
      <c r="D698" s="2" t="n">
        <v>7</v>
      </c>
      <c r="E698" s="2" t="n">
        <v>35</v>
      </c>
      <c r="F698" s="2" t="n">
        <v>29</v>
      </c>
      <c r="G698" s="2" t="n">
        <v>16</v>
      </c>
      <c r="H698" s="29" t="n">
        <f aca="false">B698/$B698*100</f>
        <v>100</v>
      </c>
      <c r="I698" s="29" t="n">
        <f aca="false">C698/$B698*100</f>
        <v>0</v>
      </c>
      <c r="J698" s="29" t="n">
        <f aca="false">D698/$B698*100</f>
        <v>8.04597701149425</v>
      </c>
      <c r="K698" s="29" t="n">
        <f aca="false">E698/$B698*100</f>
        <v>40.2298850574713</v>
      </c>
      <c r="L698" s="29" t="n">
        <f aca="false">F698/$B698*100</f>
        <v>33.3333333333333</v>
      </c>
      <c r="M698" s="29" t="n">
        <f aca="false">G698/$B698*100</f>
        <v>18.3908045977012</v>
      </c>
      <c r="N698" s="29" t="n">
        <f aca="false">(1*I698)+(0.75*J698)+(0.5*K698)+(0.25*L698)+(0*M698)</f>
        <v>34.4827586206897</v>
      </c>
    </row>
    <row r="699" customFormat="false" ht="12" hidden="true" customHeight="false" outlineLevel="1" collapsed="false">
      <c r="A699" s="24" t="n">
        <v>39569</v>
      </c>
      <c r="B699" s="2" t="n">
        <v>88</v>
      </c>
      <c r="C699" s="2" t="n">
        <v>0</v>
      </c>
      <c r="D699" s="2" t="n">
        <v>5</v>
      </c>
      <c r="E699" s="2" t="n">
        <v>31</v>
      </c>
      <c r="F699" s="2" t="n">
        <v>30</v>
      </c>
      <c r="G699" s="2" t="n">
        <v>22</v>
      </c>
      <c r="H699" s="29" t="n">
        <f aca="false">B699/$B699*100</f>
        <v>100</v>
      </c>
      <c r="I699" s="29" t="n">
        <f aca="false">C699/$B699*100</f>
        <v>0</v>
      </c>
      <c r="J699" s="29" t="n">
        <f aca="false">D699/$B699*100</f>
        <v>5.68181818181818</v>
      </c>
      <c r="K699" s="29" t="n">
        <f aca="false">E699/$B699*100</f>
        <v>35.2272727272727</v>
      </c>
      <c r="L699" s="29" t="n">
        <f aca="false">F699/$B699*100</f>
        <v>34.0909090909091</v>
      </c>
      <c r="M699" s="29" t="n">
        <f aca="false">G699/$B699*100</f>
        <v>25</v>
      </c>
      <c r="N699" s="29" t="n">
        <f aca="false">(1*I699)+(0.75*J699)+(0.5*K699)+(0.25*L699)+(0*M699)</f>
        <v>30.3977272727273</v>
      </c>
    </row>
    <row r="700" customFormat="false" ht="12" hidden="true" customHeight="false" outlineLevel="1" collapsed="false">
      <c r="A700" s="24" t="n">
        <v>39600</v>
      </c>
      <c r="B700" s="2" t="n">
        <v>84</v>
      </c>
      <c r="C700" s="2" t="n">
        <v>0</v>
      </c>
      <c r="D700" s="2" t="n">
        <v>2</v>
      </c>
      <c r="E700" s="2" t="n">
        <v>24</v>
      </c>
      <c r="F700" s="2" t="n">
        <v>36</v>
      </c>
      <c r="G700" s="2" t="n">
        <v>22</v>
      </c>
      <c r="H700" s="29" t="n">
        <f aca="false">B700/$B700*100</f>
        <v>100</v>
      </c>
      <c r="I700" s="29" t="n">
        <f aca="false">C700/$B700*100</f>
        <v>0</v>
      </c>
      <c r="J700" s="29" t="n">
        <f aca="false">D700/$B700*100</f>
        <v>2.38095238095238</v>
      </c>
      <c r="K700" s="29" t="n">
        <f aca="false">E700/$B700*100</f>
        <v>28.5714285714286</v>
      </c>
      <c r="L700" s="29" t="n">
        <f aca="false">F700/$B700*100</f>
        <v>42.8571428571429</v>
      </c>
      <c r="M700" s="29" t="n">
        <f aca="false">G700/$B700*100</f>
        <v>26.1904761904762</v>
      </c>
      <c r="N700" s="29" t="n">
        <f aca="false">(1*I700)+(0.75*J700)+(0.5*K700)+(0.25*L700)+(0*M700)</f>
        <v>26.7857142857143</v>
      </c>
    </row>
    <row r="701" customFormat="false" ht="12" hidden="true" customHeight="false" outlineLevel="1" collapsed="false">
      <c r="A701" s="24" t="n">
        <v>39630</v>
      </c>
      <c r="B701" s="2" t="n">
        <v>86</v>
      </c>
      <c r="C701" s="2" t="n">
        <v>1</v>
      </c>
      <c r="D701" s="2" t="n">
        <v>2</v>
      </c>
      <c r="E701" s="2" t="n">
        <v>25</v>
      </c>
      <c r="F701" s="2" t="n">
        <v>34</v>
      </c>
      <c r="G701" s="2" t="n">
        <v>24</v>
      </c>
      <c r="H701" s="29" t="n">
        <f aca="false">B701/$B701*100</f>
        <v>100</v>
      </c>
      <c r="I701" s="29" t="n">
        <f aca="false">C701/$B701*100</f>
        <v>1.16279069767442</v>
      </c>
      <c r="J701" s="29" t="n">
        <f aca="false">D701/$B701*100</f>
        <v>2.32558139534884</v>
      </c>
      <c r="K701" s="29" t="n">
        <f aca="false">E701/$B701*100</f>
        <v>29.0697674418605</v>
      </c>
      <c r="L701" s="29" t="n">
        <f aca="false">F701/$B701*100</f>
        <v>39.5348837209302</v>
      </c>
      <c r="M701" s="29" t="n">
        <f aca="false">G701/$B701*100</f>
        <v>27.906976744186</v>
      </c>
      <c r="N701" s="29" t="n">
        <f aca="false">(1*I701)+(0.75*J701)+(0.5*K701)+(0.25*L701)+(0*M701)</f>
        <v>27.3255813953488</v>
      </c>
    </row>
    <row r="702" customFormat="false" ht="12" hidden="true" customHeight="false" outlineLevel="1" collapsed="false">
      <c r="A702" s="24" t="n">
        <v>39661</v>
      </c>
      <c r="B702" s="2" t="n">
        <v>85</v>
      </c>
      <c r="C702" s="2" t="n">
        <v>2</v>
      </c>
      <c r="D702" s="2" t="n">
        <v>4</v>
      </c>
      <c r="E702" s="2" t="n">
        <v>23</v>
      </c>
      <c r="F702" s="2" t="n">
        <v>32</v>
      </c>
      <c r="G702" s="2" t="n">
        <v>24</v>
      </c>
      <c r="H702" s="29" t="n">
        <f aca="false">B702/$B702*100</f>
        <v>100</v>
      </c>
      <c r="I702" s="29" t="n">
        <f aca="false">C702/$B702*100</f>
        <v>2.35294117647059</v>
      </c>
      <c r="J702" s="29" t="n">
        <f aca="false">D702/$B702*100</f>
        <v>4.70588235294118</v>
      </c>
      <c r="K702" s="29" t="n">
        <f aca="false">E702/$B702*100</f>
        <v>27.0588235294118</v>
      </c>
      <c r="L702" s="29" t="n">
        <f aca="false">F702/$B702*100</f>
        <v>37.6470588235294</v>
      </c>
      <c r="M702" s="29" t="n">
        <f aca="false">G702/$B702*100</f>
        <v>28.2352941176471</v>
      </c>
      <c r="N702" s="29" t="n">
        <f aca="false">(1*I702)+(0.75*J702)+(0.5*K702)+(0.25*L702)+(0*M702)</f>
        <v>28.8235294117647</v>
      </c>
    </row>
    <row r="703" customFormat="false" ht="12" hidden="true" customHeight="false" outlineLevel="1" collapsed="false">
      <c r="A703" s="24" t="n">
        <v>39692</v>
      </c>
      <c r="B703" s="2" t="n">
        <v>87</v>
      </c>
      <c r="C703" s="2" t="n">
        <v>1</v>
      </c>
      <c r="D703" s="2" t="n">
        <v>2</v>
      </c>
      <c r="E703" s="2" t="n">
        <v>22</v>
      </c>
      <c r="F703" s="2" t="n">
        <v>29</v>
      </c>
      <c r="G703" s="2" t="n">
        <v>33</v>
      </c>
      <c r="H703" s="29" t="n">
        <f aca="false">B703/$B703*100</f>
        <v>100</v>
      </c>
      <c r="I703" s="29" t="n">
        <f aca="false">C703/$B703*100</f>
        <v>1.14942528735632</v>
      </c>
      <c r="J703" s="29" t="n">
        <f aca="false">D703/$B703*100</f>
        <v>2.29885057471264</v>
      </c>
      <c r="K703" s="29" t="n">
        <f aca="false">E703/$B703*100</f>
        <v>25.2873563218391</v>
      </c>
      <c r="L703" s="29" t="n">
        <f aca="false">F703/$B703*100</f>
        <v>33.3333333333333</v>
      </c>
      <c r="M703" s="29" t="n">
        <f aca="false">G703/$B703*100</f>
        <v>37.9310344827586</v>
      </c>
      <c r="N703" s="29" t="n">
        <f aca="false">(1*I703)+(0.75*J703)+(0.5*K703)+(0.25*L703)+(0*M703)</f>
        <v>23.8505747126437</v>
      </c>
    </row>
    <row r="704" customFormat="false" ht="12" hidden="true" customHeight="false" outlineLevel="1" collapsed="false">
      <c r="A704" s="24" t="n">
        <v>39722</v>
      </c>
      <c r="B704" s="2" t="n">
        <v>88</v>
      </c>
      <c r="C704" s="2" t="n">
        <v>0</v>
      </c>
      <c r="D704" s="2" t="n">
        <v>3</v>
      </c>
      <c r="E704" s="2" t="n">
        <v>18</v>
      </c>
      <c r="F704" s="2" t="n">
        <v>38</v>
      </c>
      <c r="G704" s="2" t="n">
        <v>29</v>
      </c>
      <c r="H704" s="29" t="n">
        <f aca="false">B704/$B704*100</f>
        <v>100</v>
      </c>
      <c r="I704" s="29" t="n">
        <f aca="false">C704/$B704*100</f>
        <v>0</v>
      </c>
      <c r="J704" s="29" t="n">
        <f aca="false">D704/$B704*100</f>
        <v>3.40909090909091</v>
      </c>
      <c r="K704" s="29" t="n">
        <f aca="false">E704/$B704*100</f>
        <v>20.4545454545455</v>
      </c>
      <c r="L704" s="29" t="n">
        <f aca="false">F704/$B704*100</f>
        <v>43.1818181818182</v>
      </c>
      <c r="M704" s="29" t="n">
        <f aca="false">G704/$B704*100</f>
        <v>32.9545454545455</v>
      </c>
      <c r="N704" s="29" t="n">
        <f aca="false">(1*I704)+(0.75*J704)+(0.5*K704)+(0.25*L704)+(0*M704)</f>
        <v>23.5795454545455</v>
      </c>
    </row>
    <row r="705" customFormat="false" ht="12" hidden="true" customHeight="false" outlineLevel="1" collapsed="false">
      <c r="A705" s="24" t="n">
        <v>39753</v>
      </c>
      <c r="B705" s="2" t="n">
        <v>85</v>
      </c>
      <c r="C705" s="2" t="n">
        <v>1</v>
      </c>
      <c r="D705" s="2" t="n">
        <v>3</v>
      </c>
      <c r="E705" s="2" t="n">
        <v>23</v>
      </c>
      <c r="F705" s="2" t="n">
        <v>31</v>
      </c>
      <c r="G705" s="2" t="n">
        <v>27</v>
      </c>
      <c r="H705" s="29" t="n">
        <f aca="false">B705/$B705*100</f>
        <v>100</v>
      </c>
      <c r="I705" s="29" t="n">
        <f aca="false">C705/$B705*100</f>
        <v>1.17647058823529</v>
      </c>
      <c r="J705" s="29" t="n">
        <f aca="false">D705/$B705*100</f>
        <v>3.52941176470588</v>
      </c>
      <c r="K705" s="29" t="n">
        <f aca="false">E705/$B705*100</f>
        <v>27.0588235294118</v>
      </c>
      <c r="L705" s="29" t="n">
        <f aca="false">F705/$B705*100</f>
        <v>36.4705882352941</v>
      </c>
      <c r="M705" s="29" t="n">
        <f aca="false">G705/$B705*100</f>
        <v>31.7647058823529</v>
      </c>
      <c r="N705" s="29" t="n">
        <f aca="false">(1*I705)+(0.75*J705)+(0.5*K705)+(0.25*L705)+(0*M705)</f>
        <v>26.4705882352941</v>
      </c>
    </row>
    <row r="706" customFormat="false" ht="12" hidden="true" customHeight="false" outlineLevel="1" collapsed="false">
      <c r="A706" s="24" t="n">
        <v>39783</v>
      </c>
      <c r="B706" s="2" t="n">
        <v>86</v>
      </c>
      <c r="C706" s="2" t="n">
        <v>1</v>
      </c>
      <c r="D706" s="2" t="n">
        <v>3</v>
      </c>
      <c r="E706" s="2" t="n">
        <v>14</v>
      </c>
      <c r="F706" s="2" t="n">
        <v>27</v>
      </c>
      <c r="G706" s="2" t="n">
        <v>41</v>
      </c>
      <c r="H706" s="29" t="n">
        <f aca="false">B706/$B706*100</f>
        <v>100</v>
      </c>
      <c r="I706" s="29" t="n">
        <f aca="false">C706/$B706*100</f>
        <v>1.16279069767442</v>
      </c>
      <c r="J706" s="29" t="n">
        <f aca="false">D706/$B706*100</f>
        <v>3.48837209302326</v>
      </c>
      <c r="K706" s="29" t="n">
        <f aca="false">E706/$B706*100</f>
        <v>16.2790697674419</v>
      </c>
      <c r="L706" s="29" t="n">
        <f aca="false">F706/$B706*100</f>
        <v>31.3953488372093</v>
      </c>
      <c r="M706" s="29" t="n">
        <f aca="false">G706/$B706*100</f>
        <v>47.6744186046512</v>
      </c>
      <c r="N706" s="29" t="n">
        <f aca="false">(1*I706)+(0.75*J706)+(0.5*K706)+(0.25*L706)+(0*M706)</f>
        <v>19.7674418604651</v>
      </c>
    </row>
    <row r="707" customFormat="false" ht="12" hidden="true" customHeight="false" outlineLevel="1" collapsed="false">
      <c r="A707" s="24" t="n">
        <v>39814</v>
      </c>
      <c r="B707" s="2" t="n">
        <v>83</v>
      </c>
      <c r="C707" s="2" t="n">
        <v>0</v>
      </c>
      <c r="D707" s="2" t="n">
        <v>1</v>
      </c>
      <c r="E707" s="2" t="n">
        <v>14</v>
      </c>
      <c r="F707" s="2" t="n">
        <v>26</v>
      </c>
      <c r="G707" s="2" t="n">
        <v>42</v>
      </c>
      <c r="H707" s="29" t="n">
        <f aca="false">B707/$B707*100</f>
        <v>100</v>
      </c>
      <c r="I707" s="29" t="n">
        <f aca="false">C707/$B707*100</f>
        <v>0</v>
      </c>
      <c r="J707" s="29" t="n">
        <f aca="false">D707/$B707*100</f>
        <v>1.20481927710843</v>
      </c>
      <c r="K707" s="29" t="n">
        <f aca="false">E707/$B707*100</f>
        <v>16.8674698795181</v>
      </c>
      <c r="L707" s="29" t="n">
        <f aca="false">F707/$B707*100</f>
        <v>31.3253012048193</v>
      </c>
      <c r="M707" s="29" t="n">
        <f aca="false">G707/$B707*100</f>
        <v>50.6024096385542</v>
      </c>
      <c r="N707" s="29" t="n">
        <f aca="false">(1*I707)+(0.75*J707)+(0.5*K707)+(0.25*L707)+(0*M707)</f>
        <v>17.1686746987952</v>
      </c>
    </row>
    <row r="708" customFormat="false" ht="12" hidden="true" customHeight="false" outlineLevel="1" collapsed="false">
      <c r="A708" s="24" t="n">
        <v>39845</v>
      </c>
      <c r="B708" s="2" t="n">
        <v>87</v>
      </c>
      <c r="C708" s="2" t="n">
        <v>0</v>
      </c>
      <c r="D708" s="2" t="n">
        <v>1</v>
      </c>
      <c r="E708" s="2" t="n">
        <v>11</v>
      </c>
      <c r="F708" s="2" t="n">
        <v>35</v>
      </c>
      <c r="G708" s="2" t="n">
        <v>40</v>
      </c>
      <c r="H708" s="29" t="n">
        <f aca="false">B708/$B708*100</f>
        <v>100</v>
      </c>
      <c r="I708" s="29" t="n">
        <f aca="false">C708/$B708*100</f>
        <v>0</v>
      </c>
      <c r="J708" s="29" t="n">
        <f aca="false">D708/$B708*100</f>
        <v>1.14942528735632</v>
      </c>
      <c r="K708" s="29" t="n">
        <f aca="false">E708/$B708*100</f>
        <v>12.6436781609195</v>
      </c>
      <c r="L708" s="29" t="n">
        <f aca="false">F708/$B708*100</f>
        <v>40.2298850574713</v>
      </c>
      <c r="M708" s="29" t="n">
        <f aca="false">G708/$B708*100</f>
        <v>45.9770114942529</v>
      </c>
      <c r="N708" s="29" t="n">
        <f aca="false">(1*I708)+(0.75*J708)+(0.5*K708)+(0.25*L708)+(0*M708)</f>
        <v>17.2413793103448</v>
      </c>
    </row>
    <row r="709" customFormat="false" ht="12" hidden="true" customHeight="false" outlineLevel="1" collapsed="false">
      <c r="A709" s="24" t="n">
        <v>39873</v>
      </c>
      <c r="B709" s="2" t="n">
        <v>87</v>
      </c>
      <c r="C709" s="2" t="n">
        <v>1</v>
      </c>
      <c r="D709" s="2" t="n">
        <v>5</v>
      </c>
      <c r="E709" s="2" t="n">
        <v>28</v>
      </c>
      <c r="F709" s="2" t="n">
        <v>31</v>
      </c>
      <c r="G709" s="2" t="n">
        <v>22</v>
      </c>
      <c r="H709" s="29" t="n">
        <f aca="false">B709/$B709*100</f>
        <v>100</v>
      </c>
      <c r="I709" s="29" t="n">
        <f aca="false">C709/$B709*100</f>
        <v>1.14942528735632</v>
      </c>
      <c r="J709" s="29" t="n">
        <f aca="false">D709/$B709*100</f>
        <v>5.74712643678161</v>
      </c>
      <c r="K709" s="29" t="n">
        <f aca="false">E709/$B709*100</f>
        <v>32.183908045977</v>
      </c>
      <c r="L709" s="29" t="n">
        <f aca="false">F709/$B709*100</f>
        <v>35.632183908046</v>
      </c>
      <c r="M709" s="29" t="n">
        <f aca="false">G709/$B709*100</f>
        <v>25.2873563218391</v>
      </c>
      <c r="N709" s="29" t="n">
        <f aca="false">(1*I709)+(0.75*J709)+(0.5*K709)+(0.25*L709)+(0*M709)</f>
        <v>30.4597701149425</v>
      </c>
    </row>
    <row r="710" customFormat="false" ht="12" hidden="true" customHeight="false" outlineLevel="1" collapsed="false">
      <c r="A710" s="24" t="n">
        <v>39904</v>
      </c>
      <c r="B710" s="2" t="n">
        <v>87</v>
      </c>
      <c r="C710" s="2" t="n">
        <v>1</v>
      </c>
      <c r="D710" s="2" t="n">
        <v>11</v>
      </c>
      <c r="E710" s="2" t="n">
        <v>33</v>
      </c>
      <c r="F710" s="2" t="n">
        <v>20</v>
      </c>
      <c r="G710" s="2" t="n">
        <v>22</v>
      </c>
      <c r="H710" s="29" t="n">
        <f aca="false">B710/$B710*100</f>
        <v>100</v>
      </c>
      <c r="I710" s="29" t="n">
        <f aca="false">C710/$B710*100</f>
        <v>1.14942528735632</v>
      </c>
      <c r="J710" s="29" t="n">
        <f aca="false">D710/$B710*100</f>
        <v>12.6436781609195</v>
      </c>
      <c r="K710" s="29" t="n">
        <f aca="false">E710/$B710*100</f>
        <v>37.9310344827586</v>
      </c>
      <c r="L710" s="29" t="n">
        <f aca="false">F710/$B710*100</f>
        <v>22.9885057471264</v>
      </c>
      <c r="M710" s="29" t="n">
        <f aca="false">G710/$B710*100</f>
        <v>25.2873563218391</v>
      </c>
      <c r="N710" s="29" t="n">
        <f aca="false">(1*I710)+(0.75*J710)+(0.5*K710)+(0.25*L710)+(0*M710)</f>
        <v>35.3448275862069</v>
      </c>
    </row>
    <row r="711" customFormat="false" ht="12" hidden="true" customHeight="false" outlineLevel="1" collapsed="false">
      <c r="A711" s="24" t="n">
        <v>39934</v>
      </c>
      <c r="B711" s="2" t="n">
        <v>87</v>
      </c>
      <c r="C711" s="2" t="n">
        <v>1</v>
      </c>
      <c r="D711" s="2" t="n">
        <v>9</v>
      </c>
      <c r="E711" s="2" t="n">
        <v>30</v>
      </c>
      <c r="F711" s="2" t="n">
        <v>26</v>
      </c>
      <c r="G711" s="2" t="n">
        <v>21</v>
      </c>
      <c r="H711" s="29" t="n">
        <f aca="false">B711/$B711*100</f>
        <v>100</v>
      </c>
      <c r="I711" s="29" t="n">
        <f aca="false">C711/$B711*100</f>
        <v>1.14942528735632</v>
      </c>
      <c r="J711" s="29" t="n">
        <f aca="false">D711/$B711*100</f>
        <v>10.3448275862069</v>
      </c>
      <c r="K711" s="29" t="n">
        <f aca="false">E711/$B711*100</f>
        <v>34.4827586206897</v>
      </c>
      <c r="L711" s="29" t="n">
        <f aca="false">F711/$B711*100</f>
        <v>29.8850574712644</v>
      </c>
      <c r="M711" s="29" t="n">
        <f aca="false">G711/$B711*100</f>
        <v>24.1379310344828</v>
      </c>
      <c r="N711" s="29" t="n">
        <f aca="false">(1*I711)+(0.75*J711)+(0.5*K711)+(0.25*L711)+(0*M711)</f>
        <v>33.6206896551724</v>
      </c>
    </row>
    <row r="712" customFormat="false" ht="12" hidden="true" customHeight="false" outlineLevel="1" collapsed="false">
      <c r="A712" s="24" t="n">
        <v>39965</v>
      </c>
      <c r="B712" s="2" t="n">
        <v>90</v>
      </c>
      <c r="C712" s="2" t="n">
        <v>1</v>
      </c>
      <c r="D712" s="2" t="n">
        <v>9</v>
      </c>
      <c r="E712" s="2" t="n">
        <v>44</v>
      </c>
      <c r="F712" s="2" t="n">
        <v>17</v>
      </c>
      <c r="G712" s="2" t="n">
        <v>19</v>
      </c>
      <c r="H712" s="29" t="n">
        <f aca="false">B712/$B712*100</f>
        <v>100</v>
      </c>
      <c r="I712" s="29" t="n">
        <f aca="false">C712/$B712*100</f>
        <v>1.11111111111111</v>
      </c>
      <c r="J712" s="29" t="n">
        <f aca="false">D712/$B712*100</f>
        <v>10</v>
      </c>
      <c r="K712" s="29" t="n">
        <f aca="false">E712/$B712*100</f>
        <v>48.8888888888889</v>
      </c>
      <c r="L712" s="29" t="n">
        <f aca="false">F712/$B712*100</f>
        <v>18.8888888888889</v>
      </c>
      <c r="M712" s="29" t="n">
        <f aca="false">G712/$B712*100</f>
        <v>21.1111111111111</v>
      </c>
      <c r="N712" s="29" t="n">
        <f aca="false">(1*I712)+(0.75*J712)+(0.5*K712)+(0.25*L712)+(0*M712)</f>
        <v>37.7777777777778</v>
      </c>
    </row>
    <row r="713" customFormat="false" ht="12" hidden="true" customHeight="false" outlineLevel="1" collapsed="false">
      <c r="A713" s="24" t="n">
        <v>39995</v>
      </c>
      <c r="B713" s="2" t="n">
        <v>92</v>
      </c>
      <c r="C713" s="2" t="n">
        <v>1</v>
      </c>
      <c r="D713" s="2" t="n">
        <v>8</v>
      </c>
      <c r="E713" s="2" t="n">
        <v>44</v>
      </c>
      <c r="F713" s="2" t="n">
        <v>23</v>
      </c>
      <c r="G713" s="2" t="n">
        <v>16</v>
      </c>
      <c r="H713" s="29" t="n">
        <f aca="false">B713/$B713*100</f>
        <v>100</v>
      </c>
      <c r="I713" s="29" t="n">
        <f aca="false">C713/$B713*100</f>
        <v>1.08695652173913</v>
      </c>
      <c r="J713" s="29" t="n">
        <f aca="false">D713/$B713*100</f>
        <v>8.69565217391304</v>
      </c>
      <c r="K713" s="29" t="n">
        <f aca="false">E713/$B713*100</f>
        <v>47.8260869565217</v>
      </c>
      <c r="L713" s="29" t="n">
        <f aca="false">F713/$B713*100</f>
        <v>25</v>
      </c>
      <c r="M713" s="29" t="n">
        <f aca="false">G713/$B713*100</f>
        <v>17.3913043478261</v>
      </c>
      <c r="N713" s="29" t="n">
        <f aca="false">(1*I713)+(0.75*J713)+(0.5*K713)+(0.25*L713)+(0*M713)</f>
        <v>37.7717391304348</v>
      </c>
    </row>
    <row r="714" customFormat="false" ht="12" hidden="true" customHeight="false" outlineLevel="1" collapsed="false">
      <c r="A714" s="24" t="n">
        <v>40026</v>
      </c>
      <c r="B714" s="2" t="n">
        <v>88</v>
      </c>
      <c r="C714" s="2" t="n">
        <v>3</v>
      </c>
      <c r="D714" s="2" t="n">
        <v>9</v>
      </c>
      <c r="E714" s="2" t="n">
        <v>36</v>
      </c>
      <c r="F714" s="2" t="n">
        <v>21</v>
      </c>
      <c r="G714" s="2" t="n">
        <v>19</v>
      </c>
      <c r="H714" s="29" t="n">
        <f aca="false">B714/$B714*100</f>
        <v>100</v>
      </c>
      <c r="I714" s="29" t="n">
        <f aca="false">C714/$B714*100</f>
        <v>3.40909090909091</v>
      </c>
      <c r="J714" s="29" t="n">
        <f aca="false">D714/$B714*100</f>
        <v>10.2272727272727</v>
      </c>
      <c r="K714" s="29" t="n">
        <f aca="false">E714/$B714*100</f>
        <v>40.9090909090909</v>
      </c>
      <c r="L714" s="29" t="n">
        <f aca="false">F714/$B714*100</f>
        <v>23.8636363636364</v>
      </c>
      <c r="M714" s="29" t="n">
        <f aca="false">G714/$B714*100</f>
        <v>21.5909090909091</v>
      </c>
      <c r="N714" s="29" t="n">
        <f aca="false">(1*I714)+(0.75*J714)+(0.5*K714)+(0.25*L714)+(0*M714)</f>
        <v>37.5</v>
      </c>
    </row>
    <row r="715" customFormat="false" ht="12" hidden="true" customHeight="false" outlineLevel="1" collapsed="false">
      <c r="A715" s="24" t="n">
        <v>40057</v>
      </c>
      <c r="B715" s="2" t="n">
        <v>90</v>
      </c>
      <c r="C715" s="2" t="n">
        <v>0</v>
      </c>
      <c r="D715" s="2" t="n">
        <v>13</v>
      </c>
      <c r="E715" s="2" t="n">
        <v>37</v>
      </c>
      <c r="F715" s="2" t="n">
        <v>20</v>
      </c>
      <c r="G715" s="2" t="n">
        <v>20</v>
      </c>
      <c r="H715" s="29" t="n">
        <f aca="false">B715/$B715*100</f>
        <v>100</v>
      </c>
      <c r="I715" s="29" t="n">
        <f aca="false">C715/$B715*100</f>
        <v>0</v>
      </c>
      <c r="J715" s="29" t="n">
        <f aca="false">D715/$B715*100</f>
        <v>14.4444444444444</v>
      </c>
      <c r="K715" s="29" t="n">
        <f aca="false">E715/$B715*100</f>
        <v>41.1111111111111</v>
      </c>
      <c r="L715" s="29" t="n">
        <f aca="false">F715/$B715*100</f>
        <v>22.2222222222222</v>
      </c>
      <c r="M715" s="29" t="n">
        <f aca="false">G715/$B715*100</f>
        <v>22.2222222222222</v>
      </c>
      <c r="N715" s="29" t="n">
        <f aca="false">(1*I715)+(0.75*J715)+(0.5*K715)+(0.25*L715)+(0*M715)</f>
        <v>36.9444444444444</v>
      </c>
    </row>
    <row r="716" customFormat="false" ht="12" hidden="true" customHeight="false" outlineLevel="1" collapsed="false">
      <c r="A716" s="24" t="n">
        <v>40087</v>
      </c>
      <c r="B716" s="2" t="n">
        <v>90</v>
      </c>
      <c r="C716" s="2" t="n">
        <v>0</v>
      </c>
      <c r="D716" s="2" t="n">
        <v>11</v>
      </c>
      <c r="E716" s="2" t="n">
        <v>36</v>
      </c>
      <c r="F716" s="2" t="n">
        <v>29</v>
      </c>
      <c r="G716" s="2" t="n">
        <v>14</v>
      </c>
      <c r="H716" s="29" t="n">
        <f aca="false">B716/$B716*100</f>
        <v>100</v>
      </c>
      <c r="I716" s="29" t="n">
        <f aca="false">C716/$B716*100</f>
        <v>0</v>
      </c>
      <c r="J716" s="29" t="n">
        <f aca="false">D716/$B716*100</f>
        <v>12.2222222222222</v>
      </c>
      <c r="K716" s="29" t="n">
        <f aca="false">E716/$B716*100</f>
        <v>40</v>
      </c>
      <c r="L716" s="29" t="n">
        <f aca="false">F716/$B716*100</f>
        <v>32.2222222222222</v>
      </c>
      <c r="M716" s="29" t="n">
        <f aca="false">G716/$B716*100</f>
        <v>15.5555555555556</v>
      </c>
      <c r="N716" s="29" t="n">
        <f aca="false">(1*I716)+(0.75*J716)+(0.5*K716)+(0.25*L716)+(0*M716)</f>
        <v>37.2222222222222</v>
      </c>
    </row>
    <row r="717" customFormat="false" ht="12" hidden="true" customHeight="false" outlineLevel="1" collapsed="false">
      <c r="A717" s="24" t="n">
        <v>40118</v>
      </c>
      <c r="B717" s="2" t="n">
        <v>86</v>
      </c>
      <c r="C717" s="2" t="n">
        <v>1</v>
      </c>
      <c r="D717" s="2" t="n">
        <v>3</v>
      </c>
      <c r="E717" s="2" t="n">
        <v>31</v>
      </c>
      <c r="F717" s="2" t="n">
        <v>29</v>
      </c>
      <c r="G717" s="2" t="n">
        <v>22</v>
      </c>
      <c r="H717" s="29" t="n">
        <f aca="false">B717/$B717*100</f>
        <v>100</v>
      </c>
      <c r="I717" s="29" t="n">
        <f aca="false">C717/$B717*100</f>
        <v>1.16279069767442</v>
      </c>
      <c r="J717" s="29" t="n">
        <f aca="false">D717/$B717*100</f>
        <v>3.48837209302326</v>
      </c>
      <c r="K717" s="29" t="n">
        <f aca="false">E717/$B717*100</f>
        <v>36.046511627907</v>
      </c>
      <c r="L717" s="29" t="n">
        <f aca="false">F717/$B717*100</f>
        <v>33.7209302325581</v>
      </c>
      <c r="M717" s="29" t="n">
        <f aca="false">G717/$B717*100</f>
        <v>25.5813953488372</v>
      </c>
      <c r="N717" s="29" t="n">
        <f aca="false">(1*I717)+(0.75*J717)+(0.5*K717)+(0.25*L717)+(0*M717)</f>
        <v>30.2325581395349</v>
      </c>
    </row>
    <row r="718" customFormat="false" ht="12" hidden="true" customHeight="false" outlineLevel="1" collapsed="false">
      <c r="A718" s="24" t="n">
        <v>40148</v>
      </c>
      <c r="B718" s="2" t="n">
        <v>85</v>
      </c>
      <c r="C718" s="2" t="n">
        <v>1</v>
      </c>
      <c r="D718" s="2" t="n">
        <v>6</v>
      </c>
      <c r="E718" s="2" t="n">
        <v>34</v>
      </c>
      <c r="F718" s="2" t="n">
        <v>22</v>
      </c>
      <c r="G718" s="2" t="n">
        <v>22</v>
      </c>
      <c r="H718" s="29" t="n">
        <f aca="false">B718/$B718*100</f>
        <v>100</v>
      </c>
      <c r="I718" s="29" t="n">
        <f aca="false">C718/$B718*100</f>
        <v>1.17647058823529</v>
      </c>
      <c r="J718" s="29" t="n">
        <f aca="false">D718/$B718*100</f>
        <v>7.05882352941176</v>
      </c>
      <c r="K718" s="29" t="n">
        <f aca="false">E718/$B718*100</f>
        <v>40</v>
      </c>
      <c r="L718" s="29" t="n">
        <f aca="false">F718/$B718*100</f>
        <v>25.8823529411765</v>
      </c>
      <c r="M718" s="29" t="n">
        <f aca="false">G718/$B718*100</f>
        <v>25.8823529411765</v>
      </c>
      <c r="N718" s="29" t="n">
        <f aca="false">(1*I718)+(0.75*J718)+(0.5*K718)+(0.25*L718)+(0*M718)</f>
        <v>32.9411764705882</v>
      </c>
    </row>
    <row r="719" customFormat="false" ht="12" hidden="true" customHeight="false" outlineLevel="1" collapsed="false">
      <c r="A719" s="24" t="n">
        <v>40179</v>
      </c>
      <c r="B719" s="2" t="n">
        <v>84</v>
      </c>
      <c r="C719" s="2" t="n">
        <v>0</v>
      </c>
      <c r="D719" s="2" t="n">
        <v>10</v>
      </c>
      <c r="E719" s="2" t="n">
        <v>27</v>
      </c>
      <c r="F719" s="2" t="n">
        <v>26</v>
      </c>
      <c r="G719" s="2" t="n">
        <v>21</v>
      </c>
      <c r="H719" s="29" t="n">
        <f aca="false">B719/$B719*100</f>
        <v>100</v>
      </c>
      <c r="I719" s="29" t="n">
        <f aca="false">C719/$B719*100</f>
        <v>0</v>
      </c>
      <c r="J719" s="29" t="n">
        <f aca="false">D719/$B719*100</f>
        <v>11.9047619047619</v>
      </c>
      <c r="K719" s="29" t="n">
        <f aca="false">E719/$B719*100</f>
        <v>32.1428571428571</v>
      </c>
      <c r="L719" s="29" t="n">
        <f aca="false">F719/$B719*100</f>
        <v>30.952380952381</v>
      </c>
      <c r="M719" s="29" t="n">
        <f aca="false">G719/$B719*100</f>
        <v>25</v>
      </c>
      <c r="N719" s="29" t="n">
        <f aca="false">(1*I719)+(0.75*J719)+(0.5*K719)+(0.25*L719)+(0*M719)</f>
        <v>32.7380952380952</v>
      </c>
    </row>
    <row r="720" customFormat="false" ht="12" hidden="true" customHeight="false" outlineLevel="1" collapsed="false">
      <c r="A720" s="24" t="n">
        <v>40210</v>
      </c>
      <c r="B720" s="2" t="n">
        <v>82</v>
      </c>
      <c r="C720" s="2" t="n">
        <v>0</v>
      </c>
      <c r="D720" s="2" t="n">
        <v>8</v>
      </c>
      <c r="E720" s="2" t="n">
        <v>37</v>
      </c>
      <c r="F720" s="2" t="n">
        <v>20</v>
      </c>
      <c r="G720" s="2" t="n">
        <v>17</v>
      </c>
      <c r="H720" s="29" t="n">
        <f aca="false">B720/$B720*100</f>
        <v>100</v>
      </c>
      <c r="I720" s="29" t="n">
        <f aca="false">C720/$B720*100</f>
        <v>0</v>
      </c>
      <c r="J720" s="29" t="n">
        <f aca="false">D720/$B720*100</f>
        <v>9.75609756097561</v>
      </c>
      <c r="K720" s="29" t="n">
        <f aca="false">E720/$B720*100</f>
        <v>45.1219512195122</v>
      </c>
      <c r="L720" s="29" t="n">
        <f aca="false">F720/$B720*100</f>
        <v>24.390243902439</v>
      </c>
      <c r="M720" s="29" t="n">
        <f aca="false">G720/$B720*100</f>
        <v>20.7317073170732</v>
      </c>
      <c r="N720" s="29" t="n">
        <f aca="false">(1*I720)+(0.75*J720)+(0.5*K720)+(0.25*L720)+(0*M720)</f>
        <v>35.9756097560976</v>
      </c>
    </row>
    <row r="721" customFormat="false" ht="12" hidden="true" customHeight="false" outlineLevel="1" collapsed="false">
      <c r="A721" s="24" t="n">
        <v>40238</v>
      </c>
      <c r="B721" s="2" t="n">
        <v>88</v>
      </c>
      <c r="C721" s="2" t="n">
        <v>0</v>
      </c>
      <c r="D721" s="2" t="n">
        <v>21</v>
      </c>
      <c r="E721" s="2" t="n">
        <v>39</v>
      </c>
      <c r="F721" s="2" t="n">
        <v>17</v>
      </c>
      <c r="G721" s="2" t="n">
        <v>11</v>
      </c>
      <c r="H721" s="29" t="n">
        <f aca="false">B721/$B721*100</f>
        <v>100</v>
      </c>
      <c r="I721" s="29" t="n">
        <f aca="false">C721/$B721*100</f>
        <v>0</v>
      </c>
      <c r="J721" s="29" t="n">
        <f aca="false">D721/$B721*100</f>
        <v>23.8636363636364</v>
      </c>
      <c r="K721" s="29" t="n">
        <f aca="false">E721/$B721*100</f>
        <v>44.3181818181818</v>
      </c>
      <c r="L721" s="29" t="n">
        <f aca="false">F721/$B721*100</f>
        <v>19.3181818181818</v>
      </c>
      <c r="M721" s="29" t="n">
        <f aca="false">G721/$B721*100</f>
        <v>12.5</v>
      </c>
      <c r="N721" s="29" t="n">
        <f aca="false">(1*I721)+(0.75*J721)+(0.5*K721)+(0.25*L721)+(0*M721)</f>
        <v>44.8863636363636</v>
      </c>
    </row>
    <row r="722" customFormat="false" ht="12" hidden="true" customHeight="false" outlineLevel="1" collapsed="false">
      <c r="A722" s="24" t="n">
        <v>40269</v>
      </c>
      <c r="B722" s="2" t="n">
        <v>90</v>
      </c>
      <c r="C722" s="2" t="n">
        <v>2</v>
      </c>
      <c r="D722" s="2" t="n">
        <v>25</v>
      </c>
      <c r="E722" s="2" t="n">
        <v>38</v>
      </c>
      <c r="F722" s="2" t="n">
        <v>14</v>
      </c>
      <c r="G722" s="2" t="n">
        <v>11</v>
      </c>
      <c r="H722" s="29" t="n">
        <f aca="false">B722/$B722*100</f>
        <v>100</v>
      </c>
      <c r="I722" s="29" t="n">
        <f aca="false">C722/$B722*100</f>
        <v>2.22222222222222</v>
      </c>
      <c r="J722" s="29" t="n">
        <f aca="false">D722/$B722*100</f>
        <v>27.7777777777778</v>
      </c>
      <c r="K722" s="29" t="n">
        <f aca="false">E722/$B722*100</f>
        <v>42.2222222222222</v>
      </c>
      <c r="L722" s="29" t="n">
        <f aca="false">F722/$B722*100</f>
        <v>15.5555555555556</v>
      </c>
      <c r="M722" s="29" t="n">
        <f aca="false">G722/$B722*100</f>
        <v>12.2222222222222</v>
      </c>
      <c r="N722" s="29" t="n">
        <f aca="false">(1*I722)+(0.75*J722)+(0.5*K722)+(0.25*L722)+(0*M722)</f>
        <v>48.0555555555556</v>
      </c>
    </row>
    <row r="723" customFormat="false" ht="12" hidden="true" customHeight="false" outlineLevel="1" collapsed="false">
      <c r="A723" s="24" t="n">
        <v>40299</v>
      </c>
      <c r="B723" s="2" t="n">
        <v>89</v>
      </c>
      <c r="C723" s="2" t="n">
        <v>0</v>
      </c>
      <c r="D723" s="2" t="n">
        <v>17</v>
      </c>
      <c r="E723" s="2" t="n">
        <v>44</v>
      </c>
      <c r="F723" s="2" t="n">
        <v>15</v>
      </c>
      <c r="G723" s="2" t="n">
        <v>13</v>
      </c>
      <c r="H723" s="29" t="n">
        <f aca="false">B723/$B723*100</f>
        <v>100</v>
      </c>
      <c r="I723" s="29" t="n">
        <f aca="false">C723/$B723*100</f>
        <v>0</v>
      </c>
      <c r="J723" s="29" t="n">
        <f aca="false">D723/$B723*100</f>
        <v>19.1011235955056</v>
      </c>
      <c r="K723" s="29" t="n">
        <f aca="false">E723/$B723*100</f>
        <v>49.438202247191</v>
      </c>
      <c r="L723" s="29" t="n">
        <f aca="false">F723/$B723*100</f>
        <v>16.8539325842697</v>
      </c>
      <c r="M723" s="29" t="n">
        <f aca="false">G723/$B723*100</f>
        <v>14.6067415730337</v>
      </c>
      <c r="N723" s="29" t="n">
        <f aca="false">(1*I723)+(0.75*J723)+(0.5*K723)+(0.25*L723)+(0*M723)</f>
        <v>43.2584269662921</v>
      </c>
    </row>
    <row r="724" customFormat="false" ht="12" hidden="true" customHeight="false" outlineLevel="1" collapsed="false">
      <c r="A724" s="24" t="n">
        <v>40330</v>
      </c>
      <c r="B724" s="2" t="n">
        <v>91</v>
      </c>
      <c r="C724" s="2" t="n">
        <v>0</v>
      </c>
      <c r="D724" s="2" t="n">
        <v>10</v>
      </c>
      <c r="E724" s="2" t="n">
        <v>49</v>
      </c>
      <c r="F724" s="2" t="n">
        <v>20</v>
      </c>
      <c r="G724" s="2" t="n">
        <v>12</v>
      </c>
      <c r="H724" s="29" t="n">
        <f aca="false">B724/$B724*100</f>
        <v>100</v>
      </c>
      <c r="I724" s="29" t="n">
        <f aca="false">C724/$B724*100</f>
        <v>0</v>
      </c>
      <c r="J724" s="29" t="n">
        <f aca="false">D724/$B724*100</f>
        <v>10.989010989011</v>
      </c>
      <c r="K724" s="29" t="n">
        <f aca="false">E724/$B724*100</f>
        <v>53.8461538461539</v>
      </c>
      <c r="L724" s="29" t="n">
        <f aca="false">F724/$B724*100</f>
        <v>21.978021978022</v>
      </c>
      <c r="M724" s="29" t="n">
        <f aca="false">G724/$B724*100</f>
        <v>13.1868131868132</v>
      </c>
      <c r="N724" s="29" t="n">
        <f aca="false">(1*I724)+(0.75*J724)+(0.5*K724)+(0.25*L724)+(0*M724)</f>
        <v>40.6593406593407</v>
      </c>
    </row>
    <row r="725" customFormat="false" ht="12" hidden="true" customHeight="false" outlineLevel="1" collapsed="false">
      <c r="A725" s="24" t="n">
        <v>40360</v>
      </c>
      <c r="B725" s="2" t="n">
        <v>89</v>
      </c>
      <c r="C725" s="2" t="n">
        <v>3</v>
      </c>
      <c r="D725" s="2" t="n">
        <v>14</v>
      </c>
      <c r="E725" s="2" t="n">
        <v>42</v>
      </c>
      <c r="F725" s="2" t="n">
        <v>25</v>
      </c>
      <c r="G725" s="2" t="n">
        <v>5</v>
      </c>
      <c r="H725" s="29" t="n">
        <f aca="false">B725/$B725*100</f>
        <v>100</v>
      </c>
      <c r="I725" s="29" t="n">
        <f aca="false">C725/$B725*100</f>
        <v>3.37078651685393</v>
      </c>
      <c r="J725" s="29" t="n">
        <f aca="false">D725/$B725*100</f>
        <v>15.7303370786517</v>
      </c>
      <c r="K725" s="29" t="n">
        <f aca="false">E725/$B725*100</f>
        <v>47.1910112359551</v>
      </c>
      <c r="L725" s="29" t="n">
        <f aca="false">F725/$B725*100</f>
        <v>28.0898876404494</v>
      </c>
      <c r="M725" s="29" t="n">
        <f aca="false">G725/$B725*100</f>
        <v>5.61797752808989</v>
      </c>
      <c r="N725" s="29" t="n">
        <f aca="false">(1*I725)+(0.75*J725)+(0.5*K725)+(0.25*L725)+(0*M725)</f>
        <v>45.7865168539326</v>
      </c>
    </row>
    <row r="726" customFormat="false" ht="12" hidden="true" customHeight="false" outlineLevel="1" collapsed="false">
      <c r="A726" s="24" t="n">
        <v>40391</v>
      </c>
      <c r="B726" s="2" t="n">
        <v>87</v>
      </c>
      <c r="C726" s="2" t="n">
        <v>2</v>
      </c>
      <c r="D726" s="2" t="n">
        <v>9</v>
      </c>
      <c r="E726" s="2" t="n">
        <v>32</v>
      </c>
      <c r="F726" s="2" t="n">
        <v>29</v>
      </c>
      <c r="G726" s="2" t="n">
        <v>15</v>
      </c>
      <c r="H726" s="29" t="n">
        <f aca="false">B726/$B726*100</f>
        <v>100</v>
      </c>
      <c r="I726" s="29" t="n">
        <f aca="false">C726/$B726*100</f>
        <v>2.29885057471264</v>
      </c>
      <c r="J726" s="29" t="n">
        <f aca="false">D726/$B726*100</f>
        <v>10.3448275862069</v>
      </c>
      <c r="K726" s="29" t="n">
        <f aca="false">E726/$B726*100</f>
        <v>36.7816091954023</v>
      </c>
      <c r="L726" s="29" t="n">
        <f aca="false">F726/$B726*100</f>
        <v>33.3333333333333</v>
      </c>
      <c r="M726" s="29" t="n">
        <f aca="false">G726/$B726*100</f>
        <v>17.2413793103448</v>
      </c>
      <c r="N726" s="29" t="n">
        <f aca="false">(1*I726)+(0.75*J726)+(0.5*K726)+(0.25*L726)+(0*M726)</f>
        <v>36.7816091954023</v>
      </c>
    </row>
    <row r="727" customFormat="false" ht="12" hidden="true" customHeight="false" outlineLevel="1" collapsed="false">
      <c r="A727" s="24" t="n">
        <v>40422</v>
      </c>
      <c r="B727" s="2" t="n">
        <v>89</v>
      </c>
      <c r="C727" s="2" t="n">
        <v>0</v>
      </c>
      <c r="D727" s="2" t="n">
        <v>7</v>
      </c>
      <c r="E727" s="2" t="n">
        <v>31</v>
      </c>
      <c r="F727" s="2" t="n">
        <v>29</v>
      </c>
      <c r="G727" s="2" t="n">
        <v>22</v>
      </c>
      <c r="H727" s="29" t="n">
        <f aca="false">B727/$B727*100</f>
        <v>100</v>
      </c>
      <c r="I727" s="29" t="n">
        <f aca="false">C727/$B727*100</f>
        <v>0</v>
      </c>
      <c r="J727" s="29" t="n">
        <f aca="false">D727/$B727*100</f>
        <v>7.86516853932584</v>
      </c>
      <c r="K727" s="29" t="n">
        <f aca="false">E727/$B727*100</f>
        <v>34.8314606741573</v>
      </c>
      <c r="L727" s="29" t="n">
        <f aca="false">F727/$B727*100</f>
        <v>32.5842696629214</v>
      </c>
      <c r="M727" s="29" t="n">
        <f aca="false">G727/$B727*100</f>
        <v>24.7191011235955</v>
      </c>
      <c r="N727" s="29" t="n">
        <f aca="false">(1*I727)+(0.75*J727)+(0.5*K727)+(0.25*L727)+(0*M727)</f>
        <v>31.4606741573034</v>
      </c>
    </row>
    <row r="728" customFormat="false" ht="12" hidden="true" customHeight="false" outlineLevel="1" collapsed="false">
      <c r="A728" s="24" t="n">
        <v>40452</v>
      </c>
      <c r="B728" s="2" t="n">
        <v>88</v>
      </c>
      <c r="C728" s="2" t="n">
        <v>1</v>
      </c>
      <c r="D728" s="2" t="n">
        <v>6</v>
      </c>
      <c r="E728" s="2" t="n">
        <v>37</v>
      </c>
      <c r="F728" s="2" t="n">
        <v>28</v>
      </c>
      <c r="G728" s="2" t="n">
        <v>16</v>
      </c>
      <c r="H728" s="29" t="n">
        <f aca="false">B728/$B728*100</f>
        <v>100</v>
      </c>
      <c r="I728" s="29" t="n">
        <f aca="false">C728/$B728*100</f>
        <v>1.13636363636364</v>
      </c>
      <c r="J728" s="29" t="n">
        <f aca="false">D728/$B728*100</f>
        <v>6.81818181818182</v>
      </c>
      <c r="K728" s="29" t="n">
        <f aca="false">E728/$B728*100</f>
        <v>42.0454545454546</v>
      </c>
      <c r="L728" s="29" t="n">
        <f aca="false">F728/$B728*100</f>
        <v>31.8181818181818</v>
      </c>
      <c r="M728" s="29" t="n">
        <f aca="false">G728/$B728*100</f>
        <v>18.1818181818182</v>
      </c>
      <c r="N728" s="29" t="n">
        <f aca="false">(1*I728)+(0.75*J728)+(0.5*K728)+(0.25*L728)+(0*M728)</f>
        <v>35.2272727272727</v>
      </c>
    </row>
    <row r="729" customFormat="false" ht="12" hidden="true" customHeight="false" outlineLevel="1" collapsed="false">
      <c r="A729" s="24" t="n">
        <v>40483</v>
      </c>
      <c r="B729" s="2" t="n">
        <v>87</v>
      </c>
      <c r="C729" s="2" t="n">
        <v>0</v>
      </c>
      <c r="D729" s="2" t="n">
        <v>14</v>
      </c>
      <c r="E729" s="2" t="n">
        <v>40</v>
      </c>
      <c r="F729" s="2" t="n">
        <v>23</v>
      </c>
      <c r="G729" s="2" t="n">
        <v>10</v>
      </c>
      <c r="H729" s="29" t="n">
        <f aca="false">B729/$B729*100</f>
        <v>100</v>
      </c>
      <c r="I729" s="29" t="n">
        <f aca="false">C729/$B729*100</f>
        <v>0</v>
      </c>
      <c r="J729" s="29" t="n">
        <f aca="false">D729/$B729*100</f>
        <v>16.0919540229885</v>
      </c>
      <c r="K729" s="29" t="n">
        <f aca="false">E729/$B729*100</f>
        <v>45.9770114942529</v>
      </c>
      <c r="L729" s="29" t="n">
        <f aca="false">F729/$B729*100</f>
        <v>26.4367816091954</v>
      </c>
      <c r="M729" s="29" t="n">
        <f aca="false">G729/$B729*100</f>
        <v>11.4942528735632</v>
      </c>
      <c r="N729" s="29" t="n">
        <f aca="false">(1*I729)+(0.75*J729)+(0.5*K729)+(0.25*L729)+(0*M729)</f>
        <v>41.6666666666667</v>
      </c>
    </row>
    <row r="730" customFormat="false" ht="12" hidden="true" customHeight="false" outlineLevel="1" collapsed="false">
      <c r="A730" s="24" t="n">
        <v>40513</v>
      </c>
      <c r="B730" s="2" t="n">
        <v>85</v>
      </c>
      <c r="C730" s="2" t="n">
        <v>2</v>
      </c>
      <c r="D730" s="2" t="n">
        <v>17</v>
      </c>
      <c r="E730" s="2" t="n">
        <v>37</v>
      </c>
      <c r="F730" s="2" t="n">
        <v>22</v>
      </c>
      <c r="G730" s="2" t="n">
        <v>7</v>
      </c>
      <c r="H730" s="29" t="n">
        <f aca="false">B730/$B730*100</f>
        <v>100</v>
      </c>
      <c r="I730" s="29" t="n">
        <f aca="false">C730/$B730*100</f>
        <v>2.35294117647059</v>
      </c>
      <c r="J730" s="29" t="n">
        <f aca="false">D730/$B730*100</f>
        <v>20</v>
      </c>
      <c r="K730" s="29" t="n">
        <f aca="false">E730/$B730*100</f>
        <v>43.5294117647059</v>
      </c>
      <c r="L730" s="29" t="n">
        <f aca="false">F730/$B730*100</f>
        <v>25.8823529411765</v>
      </c>
      <c r="M730" s="29" t="n">
        <f aca="false">G730/$B730*100</f>
        <v>8.23529411764706</v>
      </c>
      <c r="N730" s="29" t="n">
        <f aca="false">(1*I730)+(0.75*J730)+(0.5*K730)+(0.25*L730)+(0*M730)</f>
        <v>45.5882352941176</v>
      </c>
    </row>
    <row r="731" customFormat="false" ht="12" hidden="true" customHeight="false" outlineLevel="1" collapsed="false">
      <c r="A731" s="24" t="n">
        <v>40544</v>
      </c>
      <c r="B731" s="2" t="n">
        <v>88</v>
      </c>
      <c r="C731" s="2" t="n">
        <v>0</v>
      </c>
      <c r="D731" s="2" t="n">
        <v>9</v>
      </c>
      <c r="E731" s="2" t="n">
        <v>42</v>
      </c>
      <c r="F731" s="2" t="n">
        <v>26</v>
      </c>
      <c r="G731" s="2" t="n">
        <v>11</v>
      </c>
      <c r="H731" s="29" t="n">
        <f aca="false">B731/$B731*100</f>
        <v>100</v>
      </c>
      <c r="I731" s="29" t="n">
        <f aca="false">C731/$B731*100</f>
        <v>0</v>
      </c>
      <c r="J731" s="29" t="n">
        <f aca="false">D731/$B731*100</f>
        <v>10.2272727272727</v>
      </c>
      <c r="K731" s="29" t="n">
        <f aca="false">E731/$B731*100</f>
        <v>47.7272727272727</v>
      </c>
      <c r="L731" s="29" t="n">
        <f aca="false">F731/$B731*100</f>
        <v>29.5454545454545</v>
      </c>
      <c r="M731" s="29" t="n">
        <f aca="false">G731/$B731*100</f>
        <v>12.5</v>
      </c>
      <c r="N731" s="29" t="n">
        <f aca="false">(1*I731)+(0.75*J731)+(0.5*K731)+(0.25*L731)+(0*M731)</f>
        <v>38.9204545454546</v>
      </c>
    </row>
    <row r="732" customFormat="false" ht="12" hidden="true" customHeight="false" outlineLevel="1" collapsed="false">
      <c r="A732" s="24" t="n">
        <v>40575</v>
      </c>
      <c r="B732" s="2" t="n">
        <v>83</v>
      </c>
      <c r="C732" s="2" t="n">
        <v>1</v>
      </c>
      <c r="D732" s="2" t="n">
        <v>14</v>
      </c>
      <c r="E732" s="2" t="n">
        <v>40</v>
      </c>
      <c r="F732" s="2" t="n">
        <v>18</v>
      </c>
      <c r="G732" s="2" t="n">
        <v>10</v>
      </c>
      <c r="H732" s="29" t="n">
        <f aca="false">B732/$B732*100</f>
        <v>100</v>
      </c>
      <c r="I732" s="29" t="n">
        <f aca="false">C732/$B732*100</f>
        <v>1.20481927710843</v>
      </c>
      <c r="J732" s="29" t="n">
        <f aca="false">D732/$B732*100</f>
        <v>16.8674698795181</v>
      </c>
      <c r="K732" s="29" t="n">
        <f aca="false">E732/$B732*100</f>
        <v>48.1927710843374</v>
      </c>
      <c r="L732" s="29" t="n">
        <f aca="false">F732/$B732*100</f>
        <v>21.6867469879518</v>
      </c>
      <c r="M732" s="29" t="n">
        <f aca="false">G732/$B732*100</f>
        <v>12.0481927710843</v>
      </c>
      <c r="N732" s="29" t="n">
        <f aca="false">(1*I732)+(0.75*J732)+(0.5*K732)+(0.25*L732)+(0*M732)</f>
        <v>43.3734939759036</v>
      </c>
    </row>
    <row r="733" customFormat="false" ht="12" hidden="true" customHeight="false" outlineLevel="1" collapsed="false">
      <c r="A733" s="24" t="n">
        <v>40603</v>
      </c>
      <c r="B733" s="2" t="n">
        <v>93</v>
      </c>
      <c r="C733" s="2" t="n">
        <v>1</v>
      </c>
      <c r="D733" s="2" t="n">
        <v>2</v>
      </c>
      <c r="E733" s="2" t="n">
        <v>11</v>
      </c>
      <c r="F733" s="2" t="n">
        <v>27</v>
      </c>
      <c r="G733" s="2" t="n">
        <v>52</v>
      </c>
      <c r="H733" s="29" t="n">
        <f aca="false">B733/$B733*100</f>
        <v>100</v>
      </c>
      <c r="I733" s="29" t="n">
        <f aca="false">C733/$B733*100</f>
        <v>1.0752688172043</v>
      </c>
      <c r="J733" s="29" t="n">
        <f aca="false">D733/$B733*100</f>
        <v>2.1505376344086</v>
      </c>
      <c r="K733" s="29" t="n">
        <f aca="false">E733/$B733*100</f>
        <v>11.8279569892473</v>
      </c>
      <c r="L733" s="29" t="n">
        <f aca="false">F733/$B733*100</f>
        <v>29.0322580645161</v>
      </c>
      <c r="M733" s="29" t="n">
        <f aca="false">G733/$B733*100</f>
        <v>55.9139784946237</v>
      </c>
      <c r="N733" s="29" t="n">
        <f aca="false">(1*I733)+(0.75*J733)+(0.5*K733)+(0.25*L733)+(0*M733)</f>
        <v>15.8602150537634</v>
      </c>
    </row>
    <row r="734" customFormat="false" ht="12" hidden="true" customHeight="false" outlineLevel="1" collapsed="false">
      <c r="A734" s="24" t="n">
        <v>40634</v>
      </c>
      <c r="B734" s="2" t="n">
        <v>87</v>
      </c>
      <c r="C734" s="2" t="n">
        <v>2</v>
      </c>
      <c r="D734" s="2" t="n">
        <v>2</v>
      </c>
      <c r="E734" s="2" t="n">
        <v>17</v>
      </c>
      <c r="F734" s="2" t="n">
        <v>24</v>
      </c>
      <c r="G734" s="2" t="n">
        <v>42</v>
      </c>
      <c r="H734" s="29" t="n">
        <f aca="false">B734/$B734*100</f>
        <v>100</v>
      </c>
      <c r="I734" s="29" t="n">
        <f aca="false">C734/$B734*100</f>
        <v>2.29885057471264</v>
      </c>
      <c r="J734" s="29" t="n">
        <f aca="false">D734/$B734*100</f>
        <v>2.29885057471264</v>
      </c>
      <c r="K734" s="29" t="n">
        <f aca="false">E734/$B734*100</f>
        <v>19.5402298850575</v>
      </c>
      <c r="L734" s="29" t="n">
        <f aca="false">F734/$B734*100</f>
        <v>27.5862068965517</v>
      </c>
      <c r="M734" s="29" t="n">
        <f aca="false">G734/$B734*100</f>
        <v>48.2758620689655</v>
      </c>
      <c r="N734" s="29" t="n">
        <f aca="false">(1*I734)+(0.75*J734)+(0.5*K734)+(0.25*L734)+(0*M734)</f>
        <v>20.6896551724138</v>
      </c>
    </row>
    <row r="735" customFormat="false" ht="12" hidden="true" customHeight="false" outlineLevel="1" collapsed="false">
      <c r="A735" s="24" t="n">
        <v>40664</v>
      </c>
      <c r="B735" s="2" t="n">
        <v>90</v>
      </c>
      <c r="C735" s="2" t="n">
        <v>0</v>
      </c>
      <c r="D735" s="2" t="n">
        <v>9</v>
      </c>
      <c r="E735" s="2" t="n">
        <v>19</v>
      </c>
      <c r="F735" s="2" t="n">
        <v>44</v>
      </c>
      <c r="G735" s="2" t="n">
        <v>18</v>
      </c>
      <c r="H735" s="29" t="n">
        <f aca="false">B735/$B735*100</f>
        <v>100</v>
      </c>
      <c r="I735" s="29" t="n">
        <f aca="false">C735/$B735*100</f>
        <v>0</v>
      </c>
      <c r="J735" s="29" t="n">
        <f aca="false">D735/$B735*100</f>
        <v>10</v>
      </c>
      <c r="K735" s="29" t="n">
        <f aca="false">E735/$B735*100</f>
        <v>21.1111111111111</v>
      </c>
      <c r="L735" s="29" t="n">
        <f aca="false">F735/$B735*100</f>
        <v>48.8888888888889</v>
      </c>
      <c r="M735" s="29" t="n">
        <f aca="false">G735/$B735*100</f>
        <v>20</v>
      </c>
      <c r="N735" s="29" t="n">
        <f aca="false">(1*I735)+(0.75*J735)+(0.5*K735)+(0.25*L735)+(0*M735)</f>
        <v>30.2777777777778</v>
      </c>
    </row>
    <row r="736" customFormat="false" ht="12" hidden="true" customHeight="false" outlineLevel="1" collapsed="false">
      <c r="A736" s="24" t="n">
        <v>40695</v>
      </c>
      <c r="B736" s="2" t="n">
        <v>85</v>
      </c>
      <c r="C736" s="2" t="n">
        <v>1</v>
      </c>
      <c r="D736" s="2" t="n">
        <v>26</v>
      </c>
      <c r="E736" s="2" t="n">
        <v>35</v>
      </c>
      <c r="F736" s="2" t="n">
        <v>12</v>
      </c>
      <c r="G736" s="2" t="n">
        <v>11</v>
      </c>
      <c r="H736" s="29" t="n">
        <f aca="false">B736/$B736*100</f>
        <v>100</v>
      </c>
      <c r="I736" s="29" t="n">
        <f aca="false">C736/$B736*100</f>
        <v>1.17647058823529</v>
      </c>
      <c r="J736" s="29" t="n">
        <f aca="false">D736/$B736*100</f>
        <v>30.5882352941177</v>
      </c>
      <c r="K736" s="29" t="n">
        <f aca="false">E736/$B736*100</f>
        <v>41.1764705882353</v>
      </c>
      <c r="L736" s="29" t="n">
        <f aca="false">F736/$B736*100</f>
        <v>14.1176470588235</v>
      </c>
      <c r="M736" s="29" t="n">
        <f aca="false">G736/$B736*100</f>
        <v>12.9411764705882</v>
      </c>
      <c r="N736" s="29" t="n">
        <f aca="false">(1*I736)+(0.75*J736)+(0.5*K736)+(0.25*L736)+(0*M736)</f>
        <v>48.2352941176471</v>
      </c>
    </row>
    <row r="737" customFormat="false" ht="12" hidden="true" customHeight="false" outlineLevel="1" collapsed="false">
      <c r="A737" s="24" t="n">
        <v>40725</v>
      </c>
      <c r="B737" s="2" t="n">
        <v>86</v>
      </c>
      <c r="C737" s="2" t="n">
        <v>0</v>
      </c>
      <c r="D737" s="2" t="n">
        <v>28</v>
      </c>
      <c r="E737" s="2" t="n">
        <v>37</v>
      </c>
      <c r="F737" s="2" t="n">
        <v>12</v>
      </c>
      <c r="G737" s="2" t="n">
        <v>9</v>
      </c>
      <c r="H737" s="29" t="n">
        <f aca="false">B737/$B737*100</f>
        <v>100</v>
      </c>
      <c r="I737" s="29" t="n">
        <f aca="false">C737/$B737*100</f>
        <v>0</v>
      </c>
      <c r="J737" s="29" t="n">
        <f aca="false">D737/$B737*100</f>
        <v>32.5581395348837</v>
      </c>
      <c r="K737" s="29" t="n">
        <f aca="false">E737/$B737*100</f>
        <v>43.0232558139535</v>
      </c>
      <c r="L737" s="29" t="n">
        <f aca="false">F737/$B737*100</f>
        <v>13.953488372093</v>
      </c>
      <c r="M737" s="29" t="n">
        <f aca="false">G737/$B737*100</f>
        <v>10.4651162790698</v>
      </c>
      <c r="N737" s="29" t="n">
        <f aca="false">(1*I737)+(0.75*J737)+(0.5*K737)+(0.25*L737)+(0*M737)</f>
        <v>49.4186046511628</v>
      </c>
    </row>
    <row r="738" customFormat="false" ht="12" hidden="true" customHeight="false" outlineLevel="1" collapsed="false">
      <c r="A738" s="24" t="n">
        <v>40756</v>
      </c>
      <c r="B738" s="2" t="n">
        <v>82</v>
      </c>
      <c r="C738" s="2" t="n">
        <v>1</v>
      </c>
      <c r="D738" s="2" t="n">
        <v>13</v>
      </c>
      <c r="E738" s="2" t="n">
        <v>36</v>
      </c>
      <c r="F738" s="2" t="n">
        <v>24</v>
      </c>
      <c r="G738" s="2" t="n">
        <v>8</v>
      </c>
      <c r="H738" s="29" t="n">
        <f aca="false">B738/$B738*100</f>
        <v>100</v>
      </c>
      <c r="I738" s="29" t="n">
        <f aca="false">C738/$B738*100</f>
        <v>1.21951219512195</v>
      </c>
      <c r="J738" s="29" t="n">
        <f aca="false">D738/$B738*100</f>
        <v>15.8536585365854</v>
      </c>
      <c r="K738" s="29" t="n">
        <f aca="false">E738/$B738*100</f>
        <v>43.9024390243903</v>
      </c>
      <c r="L738" s="29" t="n">
        <f aca="false">F738/$B738*100</f>
        <v>29.2682926829268</v>
      </c>
      <c r="M738" s="29" t="n">
        <f aca="false">G738/$B738*100</f>
        <v>9.75609756097561</v>
      </c>
      <c r="N738" s="29" t="n">
        <f aca="false">(1*I738)+(0.75*J738)+(0.5*K738)+(0.25*L738)+(0*M738)</f>
        <v>42.3780487804878</v>
      </c>
    </row>
    <row r="739" customFormat="false" ht="12" hidden="true" customHeight="false" outlineLevel="1" collapsed="false">
      <c r="A739" s="24" t="n">
        <v>40787</v>
      </c>
      <c r="B739" s="2" t="n">
        <v>85</v>
      </c>
      <c r="C739" s="2" t="n">
        <v>0</v>
      </c>
      <c r="D739" s="2" t="n">
        <v>8</v>
      </c>
      <c r="E739" s="2" t="n">
        <v>44</v>
      </c>
      <c r="F739" s="2" t="n">
        <v>26</v>
      </c>
      <c r="G739" s="2" t="n">
        <v>7</v>
      </c>
      <c r="H739" s="29" t="n">
        <f aca="false">B739/$B739*100</f>
        <v>100</v>
      </c>
      <c r="I739" s="29" t="n">
        <f aca="false">C739/$B739*100</f>
        <v>0</v>
      </c>
      <c r="J739" s="29" t="n">
        <f aca="false">D739/$B739*100</f>
        <v>9.41176470588235</v>
      </c>
      <c r="K739" s="29" t="n">
        <f aca="false">E739/$B739*100</f>
        <v>51.764705882353</v>
      </c>
      <c r="L739" s="29" t="n">
        <f aca="false">F739/$B739*100</f>
        <v>30.5882352941177</v>
      </c>
      <c r="M739" s="29" t="n">
        <f aca="false">G739/$B739*100</f>
        <v>8.23529411764706</v>
      </c>
      <c r="N739" s="29" t="n">
        <f aca="false">(1*I739)+(0.75*J739)+(0.5*K739)+(0.25*L739)+(0*M739)</f>
        <v>40.5882352941177</v>
      </c>
    </row>
    <row r="740" customFormat="false" ht="12" hidden="true" customHeight="false" outlineLevel="1" collapsed="false">
      <c r="A740" s="24" t="n">
        <v>40817</v>
      </c>
      <c r="B740" s="2" t="n">
        <v>85</v>
      </c>
      <c r="C740" s="2" t="n">
        <v>1</v>
      </c>
      <c r="D740" s="2" t="n">
        <v>17</v>
      </c>
      <c r="E740" s="2" t="n">
        <v>36</v>
      </c>
      <c r="F740" s="2" t="n">
        <v>22</v>
      </c>
      <c r="G740" s="2" t="n">
        <v>9</v>
      </c>
      <c r="H740" s="29" t="n">
        <f aca="false">B740/$B740*100</f>
        <v>100</v>
      </c>
      <c r="I740" s="29" t="n">
        <f aca="false">C740/$B740*100</f>
        <v>1.17647058823529</v>
      </c>
      <c r="J740" s="29" t="n">
        <f aca="false">D740/$B740*100</f>
        <v>20</v>
      </c>
      <c r="K740" s="29" t="n">
        <f aca="false">E740/$B740*100</f>
        <v>42.3529411764706</v>
      </c>
      <c r="L740" s="29" t="n">
        <f aca="false">F740/$B740*100</f>
        <v>25.8823529411765</v>
      </c>
      <c r="M740" s="29" t="n">
        <f aca="false">G740/$B740*100</f>
        <v>10.5882352941176</v>
      </c>
      <c r="N740" s="29" t="n">
        <f aca="false">(1*I740)+(0.75*J740)+(0.5*K740)+(0.25*L740)+(0*M740)</f>
        <v>43.8235294117647</v>
      </c>
    </row>
    <row r="741" customFormat="false" ht="12" hidden="true" customHeight="false" outlineLevel="1" collapsed="false">
      <c r="A741" s="24" t="n">
        <v>40848</v>
      </c>
      <c r="B741" s="2" t="n">
        <v>84</v>
      </c>
      <c r="C741" s="2" t="n">
        <v>2</v>
      </c>
      <c r="D741" s="2" t="n">
        <v>15</v>
      </c>
      <c r="E741" s="2" t="n">
        <v>42</v>
      </c>
      <c r="F741" s="2" t="n">
        <v>21</v>
      </c>
      <c r="G741" s="2" t="n">
        <v>4</v>
      </c>
      <c r="H741" s="29" t="n">
        <f aca="false">B741/$B741*100</f>
        <v>100</v>
      </c>
      <c r="I741" s="29" t="n">
        <f aca="false">C741/$B741*100</f>
        <v>2.38095238095238</v>
      </c>
      <c r="J741" s="29" t="n">
        <f aca="false">D741/$B741*100</f>
        <v>17.8571428571429</v>
      </c>
      <c r="K741" s="29" t="n">
        <f aca="false">E741/$B741*100</f>
        <v>50</v>
      </c>
      <c r="L741" s="29" t="n">
        <f aca="false">F741/$B741*100</f>
        <v>25</v>
      </c>
      <c r="M741" s="29" t="n">
        <f aca="false">G741/$B741*100</f>
        <v>4.76190476190476</v>
      </c>
      <c r="N741" s="29" t="n">
        <f aca="false">(1*I741)+(0.75*J741)+(0.5*K741)+(0.25*L741)+(0*M741)</f>
        <v>47.0238095238095</v>
      </c>
    </row>
    <row r="742" customFormat="false" ht="12" hidden="true" customHeight="false" outlineLevel="1" collapsed="false">
      <c r="A742" s="24" t="n">
        <v>40878</v>
      </c>
      <c r="B742" s="2" t="n">
        <v>84</v>
      </c>
      <c r="C742" s="2" t="n">
        <v>0</v>
      </c>
      <c r="D742" s="2" t="n">
        <v>20</v>
      </c>
      <c r="E742" s="2" t="n">
        <v>43</v>
      </c>
      <c r="F742" s="2" t="n">
        <v>11</v>
      </c>
      <c r="G742" s="2" t="n">
        <v>10</v>
      </c>
      <c r="H742" s="29" t="n">
        <f aca="false">B742/$B742*100</f>
        <v>100</v>
      </c>
      <c r="I742" s="29" t="n">
        <f aca="false">C742/$B742*100</f>
        <v>0</v>
      </c>
      <c r="J742" s="29" t="n">
        <f aca="false">D742/$B742*100</f>
        <v>23.8095238095238</v>
      </c>
      <c r="K742" s="29" t="n">
        <f aca="false">E742/$B742*100</f>
        <v>51.1904761904762</v>
      </c>
      <c r="L742" s="29" t="n">
        <f aca="false">F742/$B742*100</f>
        <v>13.0952380952381</v>
      </c>
      <c r="M742" s="29" t="n">
        <f aca="false">G742/$B742*100</f>
        <v>11.9047619047619</v>
      </c>
      <c r="N742" s="29" t="n">
        <f aca="false">(1*I742)+(0.75*J742)+(0.5*K742)+(0.25*L742)+(0*M742)</f>
        <v>46.7261904761905</v>
      </c>
    </row>
    <row r="743" customFormat="false" ht="12" hidden="true" customHeight="false" outlineLevel="1" collapsed="false">
      <c r="A743" s="24" t="n">
        <v>40909</v>
      </c>
      <c r="B743" s="2" t="n">
        <v>84</v>
      </c>
      <c r="C743" s="2" t="n">
        <v>0</v>
      </c>
      <c r="D743" s="2" t="n">
        <v>15</v>
      </c>
      <c r="E743" s="2" t="n">
        <v>36</v>
      </c>
      <c r="F743" s="2" t="n">
        <v>23</v>
      </c>
      <c r="G743" s="2" t="n">
        <v>10</v>
      </c>
      <c r="H743" s="29" t="n">
        <f aca="false">B743/$B743*100</f>
        <v>100</v>
      </c>
      <c r="I743" s="29" t="n">
        <f aca="false">C743/$B743*100</f>
        <v>0</v>
      </c>
      <c r="J743" s="29" t="n">
        <f aca="false">D743/$B743*100</f>
        <v>17.8571428571429</v>
      </c>
      <c r="K743" s="29" t="n">
        <f aca="false">E743/$B743*100</f>
        <v>42.8571428571429</v>
      </c>
      <c r="L743" s="29" t="n">
        <f aca="false">F743/$B743*100</f>
        <v>27.3809523809524</v>
      </c>
      <c r="M743" s="29" t="n">
        <f aca="false">G743/$B743*100</f>
        <v>11.9047619047619</v>
      </c>
      <c r="N743" s="29" t="n">
        <f aca="false">(1*I743)+(0.75*J743)+(0.5*K743)+(0.25*L743)+(0*M743)</f>
        <v>41.6666666666667</v>
      </c>
    </row>
    <row r="744" customFormat="false" ht="12" hidden="true" customHeight="false" outlineLevel="1" collapsed="false">
      <c r="A744" s="24" t="n">
        <v>40940</v>
      </c>
      <c r="B744" s="2" t="n">
        <v>84</v>
      </c>
      <c r="C744" s="2" t="n">
        <v>0</v>
      </c>
      <c r="D744" s="2" t="n">
        <v>10</v>
      </c>
      <c r="E744" s="2" t="n">
        <v>38</v>
      </c>
      <c r="F744" s="2" t="n">
        <v>23</v>
      </c>
      <c r="G744" s="2" t="n">
        <v>13</v>
      </c>
      <c r="H744" s="29" t="n">
        <f aca="false">B744/$B744*100</f>
        <v>100</v>
      </c>
      <c r="I744" s="29" t="n">
        <f aca="false">C744/$B744*100</f>
        <v>0</v>
      </c>
      <c r="J744" s="29" t="n">
        <f aca="false">D744/$B744*100</f>
        <v>11.9047619047619</v>
      </c>
      <c r="K744" s="29" t="n">
        <f aca="false">E744/$B744*100</f>
        <v>45.2380952380952</v>
      </c>
      <c r="L744" s="29" t="n">
        <f aca="false">F744/$B744*100</f>
        <v>27.3809523809524</v>
      </c>
      <c r="M744" s="29" t="n">
        <f aca="false">G744/$B744*100</f>
        <v>15.4761904761905</v>
      </c>
      <c r="N744" s="29" t="n">
        <f aca="false">(1*I744)+(0.75*J744)+(0.5*K744)+(0.25*L744)+(0*M744)</f>
        <v>38.3928571428571</v>
      </c>
    </row>
    <row r="745" customFormat="false" ht="12" hidden="true" customHeight="false" outlineLevel="1" collapsed="false">
      <c r="A745" s="24" t="n">
        <v>40969</v>
      </c>
      <c r="B745" s="2" t="n">
        <v>84</v>
      </c>
      <c r="C745" s="2" t="n">
        <v>1</v>
      </c>
      <c r="D745" s="2" t="n">
        <v>17</v>
      </c>
      <c r="E745" s="2" t="n">
        <v>49</v>
      </c>
      <c r="F745" s="2" t="n">
        <v>12</v>
      </c>
      <c r="G745" s="2" t="n">
        <v>5</v>
      </c>
      <c r="H745" s="29" t="n">
        <f aca="false">B745/$B745*100</f>
        <v>100</v>
      </c>
      <c r="I745" s="29" t="n">
        <f aca="false">C745/$B745*100</f>
        <v>1.19047619047619</v>
      </c>
      <c r="J745" s="29" t="n">
        <f aca="false">D745/$B745*100</f>
        <v>20.2380952380952</v>
      </c>
      <c r="K745" s="29" t="n">
        <f aca="false">E745/$B745*100</f>
        <v>58.3333333333333</v>
      </c>
      <c r="L745" s="29" t="n">
        <f aca="false">F745/$B745*100</f>
        <v>14.2857142857143</v>
      </c>
      <c r="M745" s="29" t="n">
        <f aca="false">G745/$B745*100</f>
        <v>5.95238095238095</v>
      </c>
      <c r="N745" s="29" t="n">
        <f aca="false">(1*I745)+(0.75*J745)+(0.5*K745)+(0.25*L745)+(0*M745)</f>
        <v>49.1071428571429</v>
      </c>
    </row>
    <row r="746" customFormat="false" ht="12" hidden="true" customHeight="false" outlineLevel="1" collapsed="false">
      <c r="A746" s="24" t="n">
        <v>41000</v>
      </c>
      <c r="B746" s="2" t="n">
        <v>77</v>
      </c>
      <c r="C746" s="2" t="n">
        <v>3</v>
      </c>
      <c r="D746" s="2" t="n">
        <v>9</v>
      </c>
      <c r="E746" s="2" t="n">
        <v>52</v>
      </c>
      <c r="F746" s="2" t="n">
        <v>10</v>
      </c>
      <c r="G746" s="2" t="n">
        <v>3</v>
      </c>
      <c r="H746" s="29" t="n">
        <f aca="false">B746/$B746*100</f>
        <v>100</v>
      </c>
      <c r="I746" s="29" t="n">
        <f aca="false">C746/$B746*100</f>
        <v>3.8961038961039</v>
      </c>
      <c r="J746" s="29" t="n">
        <f aca="false">D746/$B746*100</f>
        <v>11.6883116883117</v>
      </c>
      <c r="K746" s="29" t="n">
        <f aca="false">E746/$B746*100</f>
        <v>67.5324675324675</v>
      </c>
      <c r="L746" s="29" t="n">
        <f aca="false">F746/$B746*100</f>
        <v>12.987012987013</v>
      </c>
      <c r="M746" s="29" t="n">
        <f aca="false">G746/$B746*100</f>
        <v>3.8961038961039</v>
      </c>
      <c r="N746" s="29" t="n">
        <f aca="false">(1*I746)+(0.75*J746)+(0.5*K746)+(0.25*L746)+(0*M746)</f>
        <v>49.6753246753247</v>
      </c>
    </row>
    <row r="747" customFormat="false" ht="12" hidden="true" customHeight="false" outlineLevel="1" collapsed="false">
      <c r="A747" s="24" t="n">
        <v>41030</v>
      </c>
      <c r="B747" s="2" t="n">
        <v>84</v>
      </c>
      <c r="C747" s="2" t="n">
        <v>2</v>
      </c>
      <c r="D747" s="2" t="n">
        <v>11</v>
      </c>
      <c r="E747" s="2" t="n">
        <v>42</v>
      </c>
      <c r="F747" s="2" t="n">
        <v>23</v>
      </c>
      <c r="G747" s="2" t="n">
        <v>6</v>
      </c>
      <c r="H747" s="29" t="n">
        <f aca="false">B747/$B747*100</f>
        <v>100</v>
      </c>
      <c r="I747" s="29" t="n">
        <f aca="false">C747/$B747*100</f>
        <v>2.38095238095238</v>
      </c>
      <c r="J747" s="29" t="n">
        <f aca="false">D747/$B747*100</f>
        <v>13.0952380952381</v>
      </c>
      <c r="K747" s="29" t="n">
        <f aca="false">E747/$B747*100</f>
        <v>50</v>
      </c>
      <c r="L747" s="29" t="n">
        <f aca="false">F747/$B747*100</f>
        <v>27.3809523809524</v>
      </c>
      <c r="M747" s="29" t="n">
        <f aca="false">G747/$B747*100</f>
        <v>7.14285714285714</v>
      </c>
      <c r="N747" s="29" t="n">
        <f aca="false">(1*I747)+(0.75*J747)+(0.5*K747)+(0.25*L747)+(0*M747)</f>
        <v>44.0476190476191</v>
      </c>
    </row>
    <row r="748" customFormat="false" ht="12" hidden="true" customHeight="false" outlineLevel="1" collapsed="false">
      <c r="A748" s="24" t="n">
        <v>41061</v>
      </c>
      <c r="B748" s="2" t="n">
        <v>81</v>
      </c>
      <c r="C748" s="2" t="n">
        <v>0</v>
      </c>
      <c r="D748" s="2" t="n">
        <v>10</v>
      </c>
      <c r="E748" s="2" t="n">
        <v>32</v>
      </c>
      <c r="F748" s="2" t="n">
        <v>26</v>
      </c>
      <c r="G748" s="2" t="n">
        <v>13</v>
      </c>
      <c r="H748" s="29" t="n">
        <f aca="false">B748/$B748*100</f>
        <v>100</v>
      </c>
      <c r="I748" s="29" t="n">
        <f aca="false">C748/$B748*100</f>
        <v>0</v>
      </c>
      <c r="J748" s="29" t="n">
        <f aca="false">D748/$B748*100</f>
        <v>12.3456790123457</v>
      </c>
      <c r="K748" s="29" t="n">
        <f aca="false">E748/$B748*100</f>
        <v>39.5061728395062</v>
      </c>
      <c r="L748" s="29" t="n">
        <f aca="false">F748/$B748*100</f>
        <v>32.0987654320988</v>
      </c>
      <c r="M748" s="29" t="n">
        <f aca="false">G748/$B748*100</f>
        <v>16.0493827160494</v>
      </c>
      <c r="N748" s="29" t="n">
        <f aca="false">(1*I748)+(0.75*J748)+(0.5*K748)+(0.25*L748)+(0*M748)</f>
        <v>37.037037037037</v>
      </c>
    </row>
    <row r="749" customFormat="false" ht="12" hidden="true" customHeight="false" outlineLevel="1" collapsed="false">
      <c r="A749" s="24" t="n">
        <v>41091</v>
      </c>
      <c r="B749" s="2" t="n">
        <v>82</v>
      </c>
      <c r="C749" s="2" t="n">
        <v>0</v>
      </c>
      <c r="D749" s="2" t="n">
        <v>12</v>
      </c>
      <c r="E749" s="2" t="n">
        <v>39</v>
      </c>
      <c r="F749" s="2" t="n">
        <v>24</v>
      </c>
      <c r="G749" s="2" t="n">
        <v>7</v>
      </c>
      <c r="H749" s="29" t="n">
        <f aca="false">B749/$B749*100</f>
        <v>100</v>
      </c>
      <c r="I749" s="29" t="n">
        <f aca="false">C749/$B749*100</f>
        <v>0</v>
      </c>
      <c r="J749" s="29" t="n">
        <f aca="false">D749/$B749*100</f>
        <v>14.6341463414634</v>
      </c>
      <c r="K749" s="29" t="n">
        <f aca="false">E749/$B749*100</f>
        <v>47.5609756097561</v>
      </c>
      <c r="L749" s="29" t="n">
        <f aca="false">F749/$B749*100</f>
        <v>29.2682926829268</v>
      </c>
      <c r="M749" s="29" t="n">
        <f aca="false">G749/$B749*100</f>
        <v>8.53658536585366</v>
      </c>
      <c r="N749" s="29" t="n">
        <f aca="false">(1*I749)+(0.75*J749)+(0.5*K749)+(0.25*L749)+(0*M749)</f>
        <v>42.0731707317073</v>
      </c>
    </row>
    <row r="750" customFormat="false" ht="12" hidden="true" customHeight="false" outlineLevel="1" collapsed="false">
      <c r="A750" s="24" t="n">
        <v>41122</v>
      </c>
      <c r="B750" s="2" t="n">
        <v>86</v>
      </c>
      <c r="C750" s="2" t="n">
        <v>1</v>
      </c>
      <c r="D750" s="2" t="n">
        <v>10</v>
      </c>
      <c r="E750" s="2" t="n">
        <v>42</v>
      </c>
      <c r="F750" s="2" t="n">
        <v>25</v>
      </c>
      <c r="G750" s="2" t="n">
        <v>8</v>
      </c>
      <c r="H750" s="29" t="n">
        <f aca="false">B750/$B750*100</f>
        <v>100</v>
      </c>
      <c r="I750" s="29" t="n">
        <f aca="false">C750/$B750*100</f>
        <v>1.16279069767442</v>
      </c>
      <c r="J750" s="29" t="n">
        <f aca="false">D750/$B750*100</f>
        <v>11.6279069767442</v>
      </c>
      <c r="K750" s="29" t="n">
        <f aca="false">E750/$B750*100</f>
        <v>48.8372093023256</v>
      </c>
      <c r="L750" s="29" t="n">
        <f aca="false">F750/$B750*100</f>
        <v>29.0697674418605</v>
      </c>
      <c r="M750" s="29" t="n">
        <f aca="false">G750/$B750*100</f>
        <v>9.30232558139535</v>
      </c>
      <c r="N750" s="29" t="n">
        <f aca="false">(1*I750)+(0.75*J750)+(0.5*K750)+(0.25*L750)+(0*M750)</f>
        <v>41.5697674418605</v>
      </c>
    </row>
    <row r="751" customFormat="false" ht="12" hidden="true" customHeight="false" outlineLevel="1" collapsed="false">
      <c r="A751" s="24" t="n">
        <v>41153</v>
      </c>
      <c r="B751" s="2" t="n">
        <v>83</v>
      </c>
      <c r="C751" s="2" t="n">
        <v>0</v>
      </c>
      <c r="D751" s="2" t="n">
        <v>13</v>
      </c>
      <c r="E751" s="2" t="n">
        <v>35</v>
      </c>
      <c r="F751" s="2" t="n">
        <v>23</v>
      </c>
      <c r="G751" s="2" t="n">
        <v>12</v>
      </c>
      <c r="H751" s="29" t="n">
        <f aca="false">B751/$B751*100</f>
        <v>100</v>
      </c>
      <c r="I751" s="29" t="n">
        <f aca="false">C751/$B751*100</f>
        <v>0</v>
      </c>
      <c r="J751" s="29" t="n">
        <f aca="false">D751/$B751*100</f>
        <v>15.6626506024096</v>
      </c>
      <c r="K751" s="29" t="n">
        <f aca="false">E751/$B751*100</f>
        <v>42.1686746987952</v>
      </c>
      <c r="L751" s="29" t="n">
        <f aca="false">F751/$B751*100</f>
        <v>27.710843373494</v>
      </c>
      <c r="M751" s="29" t="n">
        <f aca="false">G751/$B751*100</f>
        <v>14.4578313253012</v>
      </c>
      <c r="N751" s="29" t="n">
        <f aca="false">(1*I751)+(0.75*J751)+(0.5*K751)+(0.25*L751)+(0*M751)</f>
        <v>39.7590361445783</v>
      </c>
    </row>
    <row r="752" customFormat="false" ht="12" hidden="true" customHeight="false" outlineLevel="1" collapsed="false">
      <c r="A752" s="24" t="n">
        <v>41183</v>
      </c>
      <c r="B752" s="2" t="n">
        <v>81</v>
      </c>
      <c r="C752" s="2" t="n">
        <v>0</v>
      </c>
      <c r="D752" s="2" t="n">
        <v>7</v>
      </c>
      <c r="E752" s="2" t="n">
        <v>34</v>
      </c>
      <c r="F752" s="2" t="n">
        <v>31</v>
      </c>
      <c r="G752" s="2" t="n">
        <v>9</v>
      </c>
      <c r="H752" s="29" t="n">
        <f aca="false">B752/$B752*100</f>
        <v>100</v>
      </c>
      <c r="I752" s="29" t="n">
        <f aca="false">C752/$B752*100</f>
        <v>0</v>
      </c>
      <c r="J752" s="29" t="n">
        <f aca="false">D752/$B752*100</f>
        <v>8.64197530864198</v>
      </c>
      <c r="K752" s="29" t="n">
        <f aca="false">E752/$B752*100</f>
        <v>41.9753086419753</v>
      </c>
      <c r="L752" s="29" t="n">
        <f aca="false">F752/$B752*100</f>
        <v>38.2716049382716</v>
      </c>
      <c r="M752" s="29" t="n">
        <f aca="false">G752/$B752*100</f>
        <v>11.1111111111111</v>
      </c>
      <c r="N752" s="29" t="n">
        <f aca="false">(1*I752)+(0.75*J752)+(0.5*K752)+(0.25*L752)+(0*M752)</f>
        <v>37.037037037037</v>
      </c>
    </row>
    <row r="753" customFormat="false" ht="12" hidden="true" customHeight="false" outlineLevel="1" collapsed="false">
      <c r="A753" s="24" t="n">
        <v>41214</v>
      </c>
      <c r="B753" s="2" t="n">
        <v>86</v>
      </c>
      <c r="C753" s="2" t="n">
        <v>0</v>
      </c>
      <c r="D753" s="2" t="n">
        <v>10</v>
      </c>
      <c r="E753" s="2" t="n">
        <v>32</v>
      </c>
      <c r="F753" s="2" t="n">
        <v>32</v>
      </c>
      <c r="G753" s="2" t="n">
        <v>12</v>
      </c>
      <c r="H753" s="29" t="n">
        <f aca="false">B753/$B753*100</f>
        <v>100</v>
      </c>
      <c r="I753" s="29" t="n">
        <f aca="false">C753/$B753*100</f>
        <v>0</v>
      </c>
      <c r="J753" s="29" t="n">
        <f aca="false">D753/$B753*100</f>
        <v>11.6279069767442</v>
      </c>
      <c r="K753" s="29" t="n">
        <f aca="false">E753/$B753*100</f>
        <v>37.2093023255814</v>
      </c>
      <c r="L753" s="29" t="n">
        <f aca="false">F753/$B753*100</f>
        <v>37.2093023255814</v>
      </c>
      <c r="M753" s="29" t="n">
        <f aca="false">G753/$B753*100</f>
        <v>13.953488372093</v>
      </c>
      <c r="N753" s="29" t="n">
        <f aca="false">(1*I753)+(0.75*J753)+(0.5*K753)+(0.25*L753)+(0*M753)</f>
        <v>36.6279069767442</v>
      </c>
    </row>
    <row r="754" customFormat="false" ht="12" hidden="true" customHeight="false" outlineLevel="1" collapsed="false">
      <c r="A754" s="24" t="n">
        <v>41244</v>
      </c>
      <c r="B754" s="2" t="n">
        <v>81</v>
      </c>
      <c r="C754" s="2" t="n">
        <v>0</v>
      </c>
      <c r="D754" s="2" t="n">
        <v>13</v>
      </c>
      <c r="E754" s="2" t="n">
        <v>37</v>
      </c>
      <c r="F754" s="2" t="n">
        <v>19</v>
      </c>
      <c r="G754" s="2" t="n">
        <v>12</v>
      </c>
      <c r="H754" s="29" t="n">
        <f aca="false">B754/$B754*100</f>
        <v>100</v>
      </c>
      <c r="I754" s="29" t="n">
        <f aca="false">C754/$B754*100</f>
        <v>0</v>
      </c>
      <c r="J754" s="29" t="n">
        <f aca="false">D754/$B754*100</f>
        <v>16.0493827160494</v>
      </c>
      <c r="K754" s="29" t="n">
        <f aca="false">E754/$B754*100</f>
        <v>45.679012345679</v>
      </c>
      <c r="L754" s="29" t="n">
        <f aca="false">F754/$B754*100</f>
        <v>23.4567901234568</v>
      </c>
      <c r="M754" s="29" t="n">
        <f aca="false">G754/$B754*100</f>
        <v>14.8148148148148</v>
      </c>
      <c r="N754" s="29" t="n">
        <f aca="false">(1*I754)+(0.75*J754)+(0.5*K754)+(0.25*L754)+(0*M754)</f>
        <v>40.7407407407407</v>
      </c>
    </row>
    <row r="755" customFormat="false" ht="12" hidden="true" customHeight="false" outlineLevel="1" collapsed="false">
      <c r="A755" s="24" t="n">
        <v>41275</v>
      </c>
      <c r="B755" s="2" t="n">
        <v>82</v>
      </c>
      <c r="C755" s="2" t="n">
        <v>0</v>
      </c>
      <c r="D755" s="2" t="n">
        <v>13</v>
      </c>
      <c r="E755" s="2" t="n">
        <v>44</v>
      </c>
      <c r="F755" s="2" t="n">
        <v>19</v>
      </c>
      <c r="G755" s="2" t="n">
        <v>6</v>
      </c>
      <c r="H755" s="29" t="n">
        <f aca="false">B755/$B755*100</f>
        <v>100</v>
      </c>
      <c r="I755" s="29" t="n">
        <f aca="false">C755/$B755*100</f>
        <v>0</v>
      </c>
      <c r="J755" s="29" t="n">
        <f aca="false">D755/$B755*100</f>
        <v>15.8536585365854</v>
      </c>
      <c r="K755" s="29" t="n">
        <f aca="false">E755/$B755*100</f>
        <v>53.6585365853659</v>
      </c>
      <c r="L755" s="29" t="n">
        <f aca="false">F755/$B755*100</f>
        <v>23.1707317073171</v>
      </c>
      <c r="M755" s="29" t="n">
        <f aca="false">G755/$B755*100</f>
        <v>7.31707317073171</v>
      </c>
      <c r="N755" s="29" t="n">
        <f aca="false">(1*I755)+(0.75*J755)+(0.5*K755)+(0.25*L755)+(0*M755)</f>
        <v>44.5121951219512</v>
      </c>
    </row>
    <row r="756" customFormat="false" ht="12" hidden="true" customHeight="false" outlineLevel="1" collapsed="false">
      <c r="A756" s="24" t="n">
        <v>41306</v>
      </c>
      <c r="B756" s="2" t="n">
        <v>83</v>
      </c>
      <c r="C756" s="2" t="n">
        <v>0</v>
      </c>
      <c r="D756" s="2" t="n">
        <v>21</v>
      </c>
      <c r="E756" s="2" t="n">
        <v>41</v>
      </c>
      <c r="F756" s="2" t="n">
        <v>13</v>
      </c>
      <c r="G756" s="2" t="n">
        <v>8</v>
      </c>
      <c r="H756" s="29" t="n">
        <f aca="false">B756/$B756*100</f>
        <v>100</v>
      </c>
      <c r="I756" s="29" t="n">
        <f aca="false">C756/$B756*100</f>
        <v>0</v>
      </c>
      <c r="J756" s="29" t="n">
        <f aca="false">D756/$B756*100</f>
        <v>25.3012048192771</v>
      </c>
      <c r="K756" s="29" t="n">
        <f aca="false">E756/$B756*100</f>
        <v>49.3975903614458</v>
      </c>
      <c r="L756" s="29" t="n">
        <f aca="false">F756/$B756*100</f>
        <v>15.6626506024096</v>
      </c>
      <c r="M756" s="29" t="n">
        <f aca="false">G756/$B756*100</f>
        <v>9.63855421686747</v>
      </c>
      <c r="N756" s="29" t="n">
        <f aca="false">(1*I756)+(0.75*J756)+(0.5*K756)+(0.25*L756)+(0*M756)</f>
        <v>47.5903614457831</v>
      </c>
    </row>
    <row r="757" customFormat="false" ht="12" hidden="true" customHeight="false" outlineLevel="1" collapsed="false">
      <c r="A757" s="24" t="n">
        <v>41334</v>
      </c>
      <c r="B757" s="2" t="n">
        <v>84</v>
      </c>
      <c r="C757" s="2" t="n">
        <v>5</v>
      </c>
      <c r="D757" s="2" t="n">
        <v>30</v>
      </c>
      <c r="E757" s="2" t="n">
        <v>40</v>
      </c>
      <c r="F757" s="2" t="n">
        <v>7</v>
      </c>
      <c r="G757" s="2" t="n">
        <v>2</v>
      </c>
      <c r="H757" s="29" t="n">
        <f aca="false">B757/$B757*100</f>
        <v>100</v>
      </c>
      <c r="I757" s="29" t="n">
        <f aca="false">C757/$B757*100</f>
        <v>5.95238095238095</v>
      </c>
      <c r="J757" s="29" t="n">
        <f aca="false">D757/$B757*100</f>
        <v>35.7142857142857</v>
      </c>
      <c r="K757" s="29" t="n">
        <f aca="false">E757/$B757*100</f>
        <v>47.6190476190476</v>
      </c>
      <c r="L757" s="29" t="n">
        <f aca="false">F757/$B757*100</f>
        <v>8.33333333333333</v>
      </c>
      <c r="M757" s="29" t="n">
        <f aca="false">G757/$B757*100</f>
        <v>2.38095238095238</v>
      </c>
      <c r="N757" s="29" t="n">
        <f aca="false">(1*I757)+(0.75*J757)+(0.5*K757)+(0.25*L757)+(0*M757)</f>
        <v>58.6309523809524</v>
      </c>
    </row>
    <row r="758" customFormat="false" ht="12" hidden="true" customHeight="false" outlineLevel="1" collapsed="false">
      <c r="A758" s="24" t="n">
        <v>41365</v>
      </c>
      <c r="B758" s="2" t="n">
        <v>82</v>
      </c>
      <c r="C758" s="2" t="n">
        <v>2</v>
      </c>
      <c r="D758" s="2" t="n">
        <v>34</v>
      </c>
      <c r="E758" s="2" t="n">
        <v>40</v>
      </c>
      <c r="F758" s="2" t="n">
        <v>5</v>
      </c>
      <c r="G758" s="2" t="n">
        <v>1</v>
      </c>
      <c r="H758" s="29" t="n">
        <f aca="false">B758/$B758*100</f>
        <v>100</v>
      </c>
      <c r="I758" s="29" t="n">
        <f aca="false">C758/$B758*100</f>
        <v>2.4390243902439</v>
      </c>
      <c r="J758" s="29" t="n">
        <f aca="false">D758/$B758*100</f>
        <v>41.4634146341463</v>
      </c>
      <c r="K758" s="29" t="n">
        <f aca="false">E758/$B758*100</f>
        <v>48.7804878048781</v>
      </c>
      <c r="L758" s="29" t="n">
        <f aca="false">F758/$B758*100</f>
        <v>6.09756097560976</v>
      </c>
      <c r="M758" s="29" t="n">
        <f aca="false">G758/$B758*100</f>
        <v>1.21951219512195</v>
      </c>
      <c r="N758" s="29" t="n">
        <f aca="false">(1*I758)+(0.75*J758)+(0.5*K758)+(0.25*L758)+(0*M758)</f>
        <v>59.4512195121951</v>
      </c>
    </row>
    <row r="759" customFormat="false" ht="12" hidden="true" customHeight="false" outlineLevel="1" collapsed="false">
      <c r="A759" s="24" t="n">
        <v>41395</v>
      </c>
      <c r="B759" s="2" t="n">
        <v>81</v>
      </c>
      <c r="C759" s="2" t="n">
        <v>0</v>
      </c>
      <c r="D759" s="2" t="n">
        <v>23</v>
      </c>
      <c r="E759" s="2" t="n">
        <v>46</v>
      </c>
      <c r="F759" s="2" t="n">
        <v>11</v>
      </c>
      <c r="G759" s="2" t="n">
        <v>1</v>
      </c>
      <c r="H759" s="29" t="n">
        <f aca="false">B759/$B759*100</f>
        <v>100</v>
      </c>
      <c r="I759" s="29" t="n">
        <f aca="false">C759/$B759*100</f>
        <v>0</v>
      </c>
      <c r="J759" s="29" t="n">
        <f aca="false">D759/$B759*100</f>
        <v>28.3950617283951</v>
      </c>
      <c r="K759" s="29" t="n">
        <f aca="false">E759/$B759*100</f>
        <v>56.7901234567901</v>
      </c>
      <c r="L759" s="29" t="n">
        <f aca="false">F759/$B759*100</f>
        <v>13.5802469135802</v>
      </c>
      <c r="M759" s="29" t="n">
        <f aca="false">G759/$B759*100</f>
        <v>1.23456790123457</v>
      </c>
      <c r="N759" s="29" t="n">
        <f aca="false">(1*I759)+(0.75*J759)+(0.5*K759)+(0.25*L759)+(0*M759)</f>
        <v>53.0864197530864</v>
      </c>
    </row>
    <row r="760" customFormat="false" ht="12" hidden="true" customHeight="false" outlineLevel="1" collapsed="false">
      <c r="A760" s="24" t="n">
        <v>41426</v>
      </c>
      <c r="B760" s="2" t="n">
        <v>85</v>
      </c>
      <c r="C760" s="2" t="n">
        <v>0</v>
      </c>
      <c r="D760" s="2" t="n">
        <v>17</v>
      </c>
      <c r="E760" s="2" t="n">
        <v>45</v>
      </c>
      <c r="F760" s="2" t="n">
        <v>22</v>
      </c>
      <c r="G760" s="2" t="n">
        <v>1</v>
      </c>
      <c r="H760" s="29" t="n">
        <f aca="false">B760/$B760*100</f>
        <v>100</v>
      </c>
      <c r="I760" s="29" t="n">
        <f aca="false">C760/$B760*100</f>
        <v>0</v>
      </c>
      <c r="J760" s="29" t="n">
        <f aca="false">D760/$B760*100</f>
        <v>20</v>
      </c>
      <c r="K760" s="29" t="n">
        <f aca="false">E760/$B760*100</f>
        <v>52.9411764705882</v>
      </c>
      <c r="L760" s="29" t="n">
        <f aca="false">F760/$B760*100</f>
        <v>25.8823529411765</v>
      </c>
      <c r="M760" s="29" t="n">
        <f aca="false">G760/$B760*100</f>
        <v>1.17647058823529</v>
      </c>
      <c r="N760" s="29" t="n">
        <f aca="false">(1*I760)+(0.75*J760)+(0.5*K760)+(0.25*L760)+(0*M760)</f>
        <v>47.9411764705882</v>
      </c>
    </row>
    <row r="761" customFormat="false" ht="12" hidden="true" customHeight="false" outlineLevel="1" collapsed="false">
      <c r="A761" s="24" t="n">
        <v>41456</v>
      </c>
      <c r="B761" s="2" t="n">
        <v>82</v>
      </c>
      <c r="C761" s="2" t="n">
        <v>1</v>
      </c>
      <c r="D761" s="2" t="n">
        <v>16</v>
      </c>
      <c r="E761" s="2" t="n">
        <v>42</v>
      </c>
      <c r="F761" s="2" t="n">
        <v>15</v>
      </c>
      <c r="G761" s="2" t="n">
        <v>8</v>
      </c>
      <c r="H761" s="29" t="n">
        <f aca="false">B761/$B761*100</f>
        <v>100</v>
      </c>
      <c r="I761" s="29" t="n">
        <f aca="false">C761/$B761*100</f>
        <v>1.21951219512195</v>
      </c>
      <c r="J761" s="29" t="n">
        <f aca="false">D761/$B761*100</f>
        <v>19.5121951219512</v>
      </c>
      <c r="K761" s="29" t="n">
        <f aca="false">E761/$B761*100</f>
        <v>51.219512195122</v>
      </c>
      <c r="L761" s="29" t="n">
        <f aca="false">F761/$B761*100</f>
        <v>18.2926829268293</v>
      </c>
      <c r="M761" s="29" t="n">
        <f aca="false">G761/$B761*100</f>
        <v>9.75609756097561</v>
      </c>
      <c r="N761" s="29" t="n">
        <f aca="false">(1*I761)+(0.75*J761)+(0.5*K761)+(0.25*L761)+(0*M761)</f>
        <v>46.0365853658537</v>
      </c>
    </row>
    <row r="762" customFormat="false" ht="12" hidden="true" customHeight="false" outlineLevel="1" collapsed="false">
      <c r="A762" s="24" t="n">
        <v>41487</v>
      </c>
      <c r="B762" s="2" t="n">
        <v>85</v>
      </c>
      <c r="C762" s="2" t="n">
        <v>0</v>
      </c>
      <c r="D762" s="2" t="n">
        <v>14</v>
      </c>
      <c r="E762" s="2" t="n">
        <v>48</v>
      </c>
      <c r="F762" s="2" t="n">
        <v>18</v>
      </c>
      <c r="G762" s="2" t="n">
        <v>5</v>
      </c>
      <c r="H762" s="29" t="n">
        <f aca="false">B762/$B762*100</f>
        <v>100</v>
      </c>
      <c r="I762" s="29" t="n">
        <f aca="false">C762/$B762*100</f>
        <v>0</v>
      </c>
      <c r="J762" s="29" t="n">
        <f aca="false">D762/$B762*100</f>
        <v>16.4705882352941</v>
      </c>
      <c r="K762" s="29" t="n">
        <f aca="false">E762/$B762*100</f>
        <v>56.4705882352941</v>
      </c>
      <c r="L762" s="29" t="n">
        <f aca="false">F762/$B762*100</f>
        <v>21.1764705882353</v>
      </c>
      <c r="M762" s="29" t="n">
        <f aca="false">G762/$B762*100</f>
        <v>5.88235294117647</v>
      </c>
      <c r="N762" s="29" t="n">
        <f aca="false">(1*I762)+(0.75*J762)+(0.5*K762)+(0.25*L762)+(0*M762)</f>
        <v>45.8823529411765</v>
      </c>
    </row>
    <row r="763" customFormat="false" ht="12" hidden="true" customHeight="false" outlineLevel="1" collapsed="false">
      <c r="A763" s="24" t="n">
        <v>41518</v>
      </c>
      <c r="B763" s="2" t="n">
        <v>85</v>
      </c>
      <c r="C763" s="2" t="n">
        <v>0</v>
      </c>
      <c r="D763" s="2" t="n">
        <v>13</v>
      </c>
      <c r="E763" s="2" t="n">
        <v>43</v>
      </c>
      <c r="F763" s="2" t="n">
        <v>23</v>
      </c>
      <c r="G763" s="2" t="n">
        <v>6</v>
      </c>
      <c r="H763" s="29" t="n">
        <f aca="false">B763/$B763*100</f>
        <v>100</v>
      </c>
      <c r="I763" s="29" t="n">
        <f aca="false">C763/$B763*100</f>
        <v>0</v>
      </c>
      <c r="J763" s="29" t="n">
        <f aca="false">D763/$B763*100</f>
        <v>15.2941176470588</v>
      </c>
      <c r="K763" s="29" t="n">
        <f aca="false">E763/$B763*100</f>
        <v>50.5882352941176</v>
      </c>
      <c r="L763" s="29" t="n">
        <f aca="false">F763/$B763*100</f>
        <v>27.0588235294118</v>
      </c>
      <c r="M763" s="29" t="n">
        <f aca="false">G763/$B763*100</f>
        <v>7.05882352941176</v>
      </c>
      <c r="N763" s="29" t="n">
        <f aca="false">(1*I763)+(0.75*J763)+(0.5*K763)+(0.25*L763)+(0*M763)</f>
        <v>43.5294117647059</v>
      </c>
    </row>
    <row r="764" customFormat="false" ht="12" hidden="true" customHeight="false" outlineLevel="1" collapsed="false">
      <c r="A764" s="24" t="n">
        <v>41548</v>
      </c>
      <c r="B764" s="2" t="n">
        <v>81</v>
      </c>
      <c r="C764" s="2" t="n">
        <v>0</v>
      </c>
      <c r="D764" s="2" t="n">
        <v>13</v>
      </c>
      <c r="E764" s="2" t="n">
        <v>46</v>
      </c>
      <c r="F764" s="2" t="n">
        <v>17</v>
      </c>
      <c r="G764" s="2" t="n">
        <v>5</v>
      </c>
      <c r="H764" s="29" t="n">
        <f aca="false">B764/$B764*100</f>
        <v>100</v>
      </c>
      <c r="I764" s="29" t="n">
        <f aca="false">C764/$B764*100</f>
        <v>0</v>
      </c>
      <c r="J764" s="29" t="n">
        <f aca="false">D764/$B764*100</f>
        <v>16.0493827160494</v>
      </c>
      <c r="K764" s="29" t="n">
        <f aca="false">E764/$B764*100</f>
        <v>56.7901234567901</v>
      </c>
      <c r="L764" s="29" t="n">
        <f aca="false">F764/$B764*100</f>
        <v>20.9876543209877</v>
      </c>
      <c r="M764" s="29" t="n">
        <f aca="false">G764/$B764*100</f>
        <v>6.17283950617284</v>
      </c>
      <c r="N764" s="29" t="n">
        <f aca="false">(1*I764)+(0.75*J764)+(0.5*K764)+(0.25*L764)+(0*M764)</f>
        <v>45.679012345679</v>
      </c>
    </row>
    <row r="765" customFormat="false" ht="12" hidden="true" customHeight="false" outlineLevel="1" collapsed="false">
      <c r="A765" s="24" t="n">
        <v>41579</v>
      </c>
      <c r="B765" s="2" t="n">
        <v>79</v>
      </c>
      <c r="C765" s="2" t="n">
        <v>2</v>
      </c>
      <c r="D765" s="2" t="n">
        <v>15</v>
      </c>
      <c r="E765" s="2" t="n">
        <v>43</v>
      </c>
      <c r="F765" s="2" t="n">
        <v>13</v>
      </c>
      <c r="G765" s="2" t="n">
        <v>6</v>
      </c>
      <c r="H765" s="29" t="n">
        <f aca="false">B765/$B765*100</f>
        <v>100</v>
      </c>
      <c r="I765" s="29" t="n">
        <f aca="false">C765/$B765*100</f>
        <v>2.53164556962025</v>
      </c>
      <c r="J765" s="29" t="n">
        <f aca="false">D765/$B765*100</f>
        <v>18.9873417721519</v>
      </c>
      <c r="K765" s="29" t="n">
        <f aca="false">E765/$B765*100</f>
        <v>54.4303797468354</v>
      </c>
      <c r="L765" s="29" t="n">
        <f aca="false">F765/$B765*100</f>
        <v>16.4556962025316</v>
      </c>
      <c r="M765" s="29" t="n">
        <f aca="false">G765/$B765*100</f>
        <v>7.59493670886076</v>
      </c>
      <c r="N765" s="29" t="n">
        <f aca="false">(1*I765)+(0.75*J765)+(0.5*K765)+(0.25*L765)+(0*M765)</f>
        <v>48.1012658227848</v>
      </c>
    </row>
    <row r="766" customFormat="false" ht="12" hidden="true" customHeight="false" outlineLevel="1" collapsed="false">
      <c r="A766" s="24" t="n">
        <v>41609</v>
      </c>
      <c r="B766" s="2" t="n">
        <v>82</v>
      </c>
      <c r="C766" s="2" t="n">
        <v>4</v>
      </c>
      <c r="D766" s="2" t="n">
        <v>22</v>
      </c>
      <c r="E766" s="2" t="n">
        <v>37</v>
      </c>
      <c r="F766" s="2" t="n">
        <v>16</v>
      </c>
      <c r="G766" s="2" t="n">
        <v>3</v>
      </c>
      <c r="H766" s="29" t="n">
        <f aca="false">B766/$B766*100</f>
        <v>100</v>
      </c>
      <c r="I766" s="29" t="n">
        <f aca="false">C766/$B766*100</f>
        <v>4.87804878048781</v>
      </c>
      <c r="J766" s="29" t="n">
        <f aca="false">D766/$B766*100</f>
        <v>26.8292682926829</v>
      </c>
      <c r="K766" s="29" t="n">
        <f aca="false">E766/$B766*100</f>
        <v>45.1219512195122</v>
      </c>
      <c r="L766" s="29" t="n">
        <f aca="false">F766/$B766*100</f>
        <v>19.5121951219512</v>
      </c>
      <c r="M766" s="29" t="n">
        <f aca="false">G766/$B766*100</f>
        <v>3.65853658536585</v>
      </c>
      <c r="N766" s="29" t="n">
        <f aca="false">(1*I766)+(0.75*J766)+(0.5*K766)+(0.25*L766)+(0*M766)</f>
        <v>52.4390243902439</v>
      </c>
    </row>
    <row r="767" customFormat="false" ht="12" hidden="true" customHeight="false" outlineLevel="1" collapsed="false">
      <c r="A767" s="24" t="n">
        <v>41640</v>
      </c>
      <c r="B767" s="2" t="n">
        <v>81</v>
      </c>
      <c r="C767" s="2" t="n">
        <v>1</v>
      </c>
      <c r="D767" s="2" t="n">
        <v>18</v>
      </c>
      <c r="E767" s="2" t="n">
        <v>34</v>
      </c>
      <c r="F767" s="2" t="n">
        <v>22</v>
      </c>
      <c r="G767" s="2" t="n">
        <v>6</v>
      </c>
      <c r="H767" s="29" t="n">
        <f aca="false">B767/$B767*100</f>
        <v>100</v>
      </c>
      <c r="I767" s="29" t="n">
        <f aca="false">C767/$B767*100</f>
        <v>1.23456790123457</v>
      </c>
      <c r="J767" s="29" t="n">
        <f aca="false">D767/$B767*100</f>
        <v>22.2222222222222</v>
      </c>
      <c r="K767" s="29" t="n">
        <f aca="false">E767/$B767*100</f>
        <v>41.9753086419753</v>
      </c>
      <c r="L767" s="29" t="n">
        <f aca="false">F767/$B767*100</f>
        <v>27.1604938271605</v>
      </c>
      <c r="M767" s="29" t="n">
        <f aca="false">G767/$B767*100</f>
        <v>7.40740740740741</v>
      </c>
      <c r="N767" s="29" t="n">
        <f aca="false">(1*I767)+(0.75*J767)+(0.5*K767)+(0.25*L767)+(0*M767)</f>
        <v>45.679012345679</v>
      </c>
    </row>
    <row r="768" customFormat="false" ht="12" hidden="true" customHeight="false" outlineLevel="1" collapsed="false">
      <c r="A768" s="24" t="n">
        <v>41671</v>
      </c>
      <c r="B768" s="2" t="n">
        <v>83</v>
      </c>
      <c r="C768" s="2" t="n">
        <v>1</v>
      </c>
      <c r="D768" s="2" t="n">
        <v>11</v>
      </c>
      <c r="E768" s="2" t="n">
        <v>39</v>
      </c>
      <c r="F768" s="2" t="n">
        <v>25</v>
      </c>
      <c r="G768" s="2" t="n">
        <v>7</v>
      </c>
      <c r="H768" s="29" t="n">
        <f aca="false">B768/$B768*100</f>
        <v>100</v>
      </c>
      <c r="I768" s="29" t="n">
        <f aca="false">C768/$B768*100</f>
        <v>1.20481927710843</v>
      </c>
      <c r="J768" s="29" t="n">
        <f aca="false">D768/$B768*100</f>
        <v>13.2530120481928</v>
      </c>
      <c r="K768" s="29" t="n">
        <f aca="false">E768/$B768*100</f>
        <v>46.9879518072289</v>
      </c>
      <c r="L768" s="29" t="n">
        <f aca="false">F768/$B768*100</f>
        <v>30.1204819277108</v>
      </c>
      <c r="M768" s="29" t="n">
        <f aca="false">G768/$B768*100</f>
        <v>8.43373493975904</v>
      </c>
      <c r="N768" s="29" t="n">
        <f aca="false">(1*I768)+(0.75*J768)+(0.5*K768)+(0.25*L768)+(0*M768)</f>
        <v>42.1686746987952</v>
      </c>
    </row>
    <row r="769" customFormat="false" ht="12" hidden="true" customHeight="false" outlineLevel="1" collapsed="false">
      <c r="A769" s="24" t="n">
        <v>41699</v>
      </c>
      <c r="B769" s="2" t="n">
        <v>83</v>
      </c>
      <c r="C769" s="2" t="n">
        <v>0</v>
      </c>
      <c r="D769" s="2" t="n">
        <v>24</v>
      </c>
      <c r="E769" s="2" t="n">
        <v>37</v>
      </c>
      <c r="F769" s="2" t="n">
        <v>16</v>
      </c>
      <c r="G769" s="2" t="n">
        <v>6</v>
      </c>
      <c r="H769" s="29" t="n">
        <f aca="false">B769/$B769*100</f>
        <v>100</v>
      </c>
      <c r="I769" s="29" t="n">
        <f aca="false">C769/$B769*100</f>
        <v>0</v>
      </c>
      <c r="J769" s="29" t="n">
        <f aca="false">D769/$B769*100</f>
        <v>28.9156626506024</v>
      </c>
      <c r="K769" s="29" t="n">
        <f aca="false">E769/$B769*100</f>
        <v>44.5783132530121</v>
      </c>
      <c r="L769" s="29" t="n">
        <f aca="false">F769/$B769*100</f>
        <v>19.2771084337349</v>
      </c>
      <c r="M769" s="29" t="n">
        <f aca="false">G769/$B769*100</f>
        <v>7.2289156626506</v>
      </c>
      <c r="N769" s="29" t="n">
        <f aca="false">(1*I769)+(0.75*J769)+(0.5*K769)+(0.25*L769)+(0*M769)</f>
        <v>48.7951807228916</v>
      </c>
    </row>
    <row r="770" customFormat="false" ht="12" hidden="true" customHeight="false" outlineLevel="1" collapsed="false">
      <c r="A770" s="24" t="n">
        <v>41730</v>
      </c>
      <c r="B770" s="2" t="n">
        <v>78</v>
      </c>
      <c r="C770" s="2" t="n">
        <v>1</v>
      </c>
      <c r="D770" s="2" t="n">
        <v>19</v>
      </c>
      <c r="E770" s="2" t="n">
        <v>37</v>
      </c>
      <c r="F770" s="2" t="n">
        <v>15</v>
      </c>
      <c r="G770" s="2" t="n">
        <v>6</v>
      </c>
      <c r="H770" s="29" t="n">
        <f aca="false">B770/$B770*100</f>
        <v>100</v>
      </c>
      <c r="I770" s="29" t="n">
        <f aca="false">C770/$B770*100</f>
        <v>1.28205128205128</v>
      </c>
      <c r="J770" s="29" t="n">
        <f aca="false">D770/$B770*100</f>
        <v>24.3589743589744</v>
      </c>
      <c r="K770" s="29" t="n">
        <f aca="false">E770/$B770*100</f>
        <v>47.4358974358974</v>
      </c>
      <c r="L770" s="29" t="n">
        <f aca="false">F770/$B770*100</f>
        <v>19.2307692307692</v>
      </c>
      <c r="M770" s="29" t="n">
        <f aca="false">G770/$B770*100</f>
        <v>7.69230769230769</v>
      </c>
      <c r="N770" s="29" t="n">
        <f aca="false">(1*I770)+(0.75*J770)+(0.5*K770)+(0.25*L770)+(0*M770)</f>
        <v>48.0769230769231</v>
      </c>
    </row>
    <row r="771" customFormat="false" ht="12" hidden="true" customHeight="false" outlineLevel="1" collapsed="false">
      <c r="A771" s="24" t="n">
        <v>41760</v>
      </c>
      <c r="B771" s="2" t="n">
        <v>83</v>
      </c>
      <c r="C771" s="2" t="n">
        <v>1</v>
      </c>
      <c r="D771" s="2" t="n">
        <v>15</v>
      </c>
      <c r="E771" s="2" t="n">
        <v>36</v>
      </c>
      <c r="F771" s="2" t="n">
        <v>24</v>
      </c>
      <c r="G771" s="2" t="n">
        <v>7</v>
      </c>
      <c r="H771" s="29" t="n">
        <f aca="false">B771/$B771*100</f>
        <v>100</v>
      </c>
      <c r="I771" s="29" t="n">
        <f aca="false">C771/$B771*100</f>
        <v>1.20481927710843</v>
      </c>
      <c r="J771" s="29" t="n">
        <f aca="false">D771/$B771*100</f>
        <v>18.0722891566265</v>
      </c>
      <c r="K771" s="29" t="n">
        <f aca="false">E771/$B771*100</f>
        <v>43.3734939759036</v>
      </c>
      <c r="L771" s="29" t="n">
        <f aca="false">F771/$B771*100</f>
        <v>28.9156626506024</v>
      </c>
      <c r="M771" s="29" t="n">
        <f aca="false">G771/$B771*100</f>
        <v>8.43373493975904</v>
      </c>
      <c r="N771" s="29" t="n">
        <f aca="false">(1*I771)+(0.75*J771)+(0.5*K771)+(0.25*L771)+(0*M771)</f>
        <v>43.6746987951807</v>
      </c>
    </row>
    <row r="772" customFormat="false" ht="12" hidden="true" customHeight="false" outlineLevel="1" collapsed="false">
      <c r="A772" s="24" t="n">
        <v>41791</v>
      </c>
      <c r="B772" s="2" t="n">
        <v>84</v>
      </c>
      <c r="C772" s="2" t="n">
        <v>1</v>
      </c>
      <c r="D772" s="2" t="n">
        <v>15</v>
      </c>
      <c r="E772" s="2" t="n">
        <v>45</v>
      </c>
      <c r="F772" s="2" t="n">
        <v>19</v>
      </c>
      <c r="G772" s="2" t="n">
        <v>4</v>
      </c>
      <c r="H772" s="29" t="n">
        <f aca="false">B772/$B772*100</f>
        <v>100</v>
      </c>
      <c r="I772" s="29" t="n">
        <f aca="false">C772/$B772*100</f>
        <v>1.19047619047619</v>
      </c>
      <c r="J772" s="29" t="n">
        <f aca="false">D772/$B772*100</f>
        <v>17.8571428571429</v>
      </c>
      <c r="K772" s="29" t="n">
        <f aca="false">E772/$B772*100</f>
        <v>53.5714285714286</v>
      </c>
      <c r="L772" s="29" t="n">
        <f aca="false">F772/$B772*100</f>
        <v>22.6190476190476</v>
      </c>
      <c r="M772" s="29" t="n">
        <f aca="false">G772/$B772*100</f>
        <v>4.76190476190476</v>
      </c>
      <c r="N772" s="29" t="n">
        <f aca="false">(1*I772)+(0.75*J772)+(0.5*K772)+(0.25*L772)+(0*M772)</f>
        <v>47.0238095238095</v>
      </c>
    </row>
    <row r="773" customFormat="false" ht="12" hidden="true" customHeight="false" outlineLevel="1" collapsed="false">
      <c r="A773" s="24" t="n">
        <v>41821</v>
      </c>
      <c r="B773" s="2" t="n">
        <v>83</v>
      </c>
      <c r="C773" s="2" t="n">
        <v>1</v>
      </c>
      <c r="D773" s="2" t="n">
        <v>19</v>
      </c>
      <c r="E773" s="2" t="n">
        <v>44</v>
      </c>
      <c r="F773" s="2" t="n">
        <v>14</v>
      </c>
      <c r="G773" s="2" t="n">
        <v>5</v>
      </c>
      <c r="H773" s="29" t="n">
        <f aca="false">B773/$B773*100</f>
        <v>100</v>
      </c>
      <c r="I773" s="29" t="n">
        <f aca="false">C773/$B773*100</f>
        <v>1.20481927710843</v>
      </c>
      <c r="J773" s="29" t="n">
        <f aca="false">D773/$B773*100</f>
        <v>22.8915662650602</v>
      </c>
      <c r="K773" s="29" t="n">
        <f aca="false">E773/$B773*100</f>
        <v>53.0120481927711</v>
      </c>
      <c r="L773" s="29" t="n">
        <f aca="false">F773/$B773*100</f>
        <v>16.8674698795181</v>
      </c>
      <c r="M773" s="29" t="n">
        <f aca="false">G773/$B773*100</f>
        <v>6.02409638554217</v>
      </c>
      <c r="N773" s="29" t="n">
        <f aca="false">(1*I773)+(0.75*J773)+(0.5*K773)+(0.25*L773)+(0*M773)</f>
        <v>49.0963855421687</v>
      </c>
    </row>
    <row r="774" customFormat="false" ht="12" hidden="true" customHeight="false" outlineLevel="1" collapsed="false">
      <c r="A774" s="24" t="n">
        <v>41852</v>
      </c>
      <c r="B774" s="2" t="n">
        <v>82</v>
      </c>
      <c r="C774" s="2" t="n">
        <v>2</v>
      </c>
      <c r="D774" s="2" t="n">
        <v>15</v>
      </c>
      <c r="E774" s="2" t="n">
        <v>37</v>
      </c>
      <c r="F774" s="2" t="n">
        <v>23</v>
      </c>
      <c r="G774" s="2" t="n">
        <v>5</v>
      </c>
      <c r="H774" s="29" t="n">
        <f aca="false">B774/$B774*100</f>
        <v>100</v>
      </c>
      <c r="I774" s="29" t="n">
        <f aca="false">C774/$B774*100</f>
        <v>2.4390243902439</v>
      </c>
      <c r="J774" s="29" t="n">
        <f aca="false">D774/$B774*100</f>
        <v>18.2926829268293</v>
      </c>
      <c r="K774" s="29" t="n">
        <f aca="false">E774/$B774*100</f>
        <v>45.1219512195122</v>
      </c>
      <c r="L774" s="29" t="n">
        <f aca="false">F774/$B774*100</f>
        <v>28.0487804878049</v>
      </c>
      <c r="M774" s="29" t="n">
        <f aca="false">G774/$B774*100</f>
        <v>6.09756097560976</v>
      </c>
      <c r="N774" s="29" t="n">
        <f aca="false">(1*I774)+(0.75*J774)+(0.5*K774)+(0.25*L774)+(0*M774)</f>
        <v>45.7317073170732</v>
      </c>
    </row>
    <row r="775" customFormat="false" ht="12" hidden="true" customHeight="false" outlineLevel="1" collapsed="false">
      <c r="A775" s="24" t="n">
        <v>41883</v>
      </c>
      <c r="B775" s="2" t="n">
        <v>84</v>
      </c>
      <c r="C775" s="2" t="n">
        <v>3</v>
      </c>
      <c r="D775" s="2" t="n">
        <v>10</v>
      </c>
      <c r="E775" s="2" t="n">
        <v>41</v>
      </c>
      <c r="F775" s="2" t="n">
        <v>22</v>
      </c>
      <c r="G775" s="2" t="n">
        <v>8</v>
      </c>
      <c r="H775" s="29" t="n">
        <f aca="false">B775/$B775*100</f>
        <v>100</v>
      </c>
      <c r="I775" s="29" t="n">
        <f aca="false">C775/$B775*100</f>
        <v>3.57142857142857</v>
      </c>
      <c r="J775" s="29" t="n">
        <f aca="false">D775/$B775*100</f>
        <v>11.9047619047619</v>
      </c>
      <c r="K775" s="29" t="n">
        <f aca="false">E775/$B775*100</f>
        <v>48.8095238095238</v>
      </c>
      <c r="L775" s="29" t="n">
        <f aca="false">F775/$B775*100</f>
        <v>26.1904761904762</v>
      </c>
      <c r="M775" s="29" t="n">
        <f aca="false">G775/$B775*100</f>
        <v>9.52380952380952</v>
      </c>
      <c r="N775" s="29" t="n">
        <f aca="false">(1*I775)+(0.75*J775)+(0.5*K775)+(0.25*L775)+(0*M775)</f>
        <v>43.452380952381</v>
      </c>
    </row>
    <row r="776" customFormat="false" ht="12" hidden="true" customHeight="false" outlineLevel="1" collapsed="false">
      <c r="A776" s="24" t="n">
        <v>41913</v>
      </c>
      <c r="B776" s="2" t="n">
        <v>84</v>
      </c>
      <c r="C776" s="2" t="n">
        <v>0</v>
      </c>
      <c r="D776" s="2" t="n">
        <v>9</v>
      </c>
      <c r="E776" s="2" t="n">
        <v>35</v>
      </c>
      <c r="F776" s="2" t="n">
        <v>30</v>
      </c>
      <c r="G776" s="2" t="n">
        <v>10</v>
      </c>
      <c r="H776" s="29" t="n">
        <f aca="false">B776/$B776*100</f>
        <v>100</v>
      </c>
      <c r="I776" s="29" t="n">
        <f aca="false">C776/$B776*100</f>
        <v>0</v>
      </c>
      <c r="J776" s="29" t="n">
        <f aca="false">D776/$B776*100</f>
        <v>10.7142857142857</v>
      </c>
      <c r="K776" s="29" t="n">
        <f aca="false">E776/$B776*100</f>
        <v>41.6666666666667</v>
      </c>
      <c r="L776" s="29" t="n">
        <f aca="false">F776/$B776*100</f>
        <v>35.7142857142857</v>
      </c>
      <c r="M776" s="29" t="n">
        <f aca="false">G776/$B776*100</f>
        <v>11.9047619047619</v>
      </c>
      <c r="N776" s="29" t="n">
        <f aca="false">(1*I776)+(0.75*J776)+(0.5*K776)+(0.25*L776)+(0*M776)</f>
        <v>37.7976190476191</v>
      </c>
    </row>
    <row r="777" customFormat="false" ht="12" hidden="true" customHeight="false" outlineLevel="1" collapsed="false">
      <c r="A777" s="24" t="n">
        <v>41944</v>
      </c>
      <c r="B777" s="2" t="n">
        <v>83</v>
      </c>
      <c r="C777" s="2" t="n">
        <v>0</v>
      </c>
      <c r="D777" s="2" t="n">
        <v>11</v>
      </c>
      <c r="E777" s="2" t="n">
        <v>34</v>
      </c>
      <c r="F777" s="2" t="n">
        <v>27</v>
      </c>
      <c r="G777" s="2" t="n">
        <v>11</v>
      </c>
      <c r="H777" s="29" t="n">
        <f aca="false">B777/$B777*100</f>
        <v>100</v>
      </c>
      <c r="I777" s="29" t="n">
        <f aca="false">C777/$B777*100</f>
        <v>0</v>
      </c>
      <c r="J777" s="29" t="n">
        <f aca="false">D777/$B777*100</f>
        <v>13.2530120481928</v>
      </c>
      <c r="K777" s="29" t="n">
        <f aca="false">E777/$B777*100</f>
        <v>40.9638554216867</v>
      </c>
      <c r="L777" s="29" t="n">
        <f aca="false">F777/$B777*100</f>
        <v>32.5301204819277</v>
      </c>
      <c r="M777" s="29" t="n">
        <f aca="false">G777/$B777*100</f>
        <v>13.2530120481928</v>
      </c>
      <c r="N777" s="29" t="n">
        <f aca="false">(1*I777)+(0.75*J777)+(0.5*K777)+(0.25*L777)+(0*M777)</f>
        <v>38.5542168674699</v>
      </c>
    </row>
    <row r="778" customFormat="false" ht="12" hidden="true" customHeight="false" outlineLevel="1" collapsed="false">
      <c r="A778" s="24" t="n">
        <v>41974</v>
      </c>
      <c r="B778" s="2" t="n">
        <v>81</v>
      </c>
      <c r="C778" s="2" t="n">
        <v>3</v>
      </c>
      <c r="D778" s="2" t="n">
        <v>16</v>
      </c>
      <c r="E778" s="2" t="n">
        <v>31</v>
      </c>
      <c r="F778" s="2" t="n">
        <v>24</v>
      </c>
      <c r="G778" s="2" t="n">
        <v>7</v>
      </c>
      <c r="H778" s="29" t="n">
        <f aca="false">B778/$B778*100</f>
        <v>100</v>
      </c>
      <c r="I778" s="29" t="n">
        <f aca="false">C778/$B778*100</f>
        <v>3.7037037037037</v>
      </c>
      <c r="J778" s="29" t="n">
        <f aca="false">D778/$B778*100</f>
        <v>19.7530864197531</v>
      </c>
      <c r="K778" s="29" t="n">
        <f aca="false">E778/$B778*100</f>
        <v>38.2716049382716</v>
      </c>
      <c r="L778" s="29" t="n">
        <f aca="false">F778/$B778*100</f>
        <v>29.6296296296296</v>
      </c>
      <c r="M778" s="29" t="n">
        <f aca="false">G778/$B778*100</f>
        <v>8.64197530864198</v>
      </c>
      <c r="N778" s="29" t="n">
        <f aca="false">(1*I778)+(0.75*J778)+(0.5*K778)+(0.25*L778)+(0*M778)</f>
        <v>45.0617283950617</v>
      </c>
    </row>
    <row r="779" customFormat="false" ht="12" hidden="true" customHeight="false" outlineLevel="1" collapsed="false">
      <c r="A779" s="24" t="n">
        <v>42005</v>
      </c>
      <c r="B779" s="2" t="n">
        <v>85</v>
      </c>
      <c r="C779" s="2" t="n">
        <v>1</v>
      </c>
      <c r="D779" s="2" t="n">
        <v>9</v>
      </c>
      <c r="E779" s="2" t="n">
        <v>38</v>
      </c>
      <c r="F779" s="2" t="n">
        <v>28</v>
      </c>
      <c r="G779" s="2" t="n">
        <v>9</v>
      </c>
      <c r="H779" s="29" t="n">
        <f aca="false">B779/$B779*100</f>
        <v>100</v>
      </c>
      <c r="I779" s="29" t="n">
        <f aca="false">C779/$B779*100</f>
        <v>1.17647058823529</v>
      </c>
      <c r="J779" s="29" t="n">
        <f aca="false">D779/$B779*100</f>
        <v>10.5882352941176</v>
      </c>
      <c r="K779" s="29" t="n">
        <f aca="false">E779/$B779*100</f>
        <v>44.7058823529412</v>
      </c>
      <c r="L779" s="29" t="n">
        <f aca="false">F779/$B779*100</f>
        <v>32.9411764705882</v>
      </c>
      <c r="M779" s="29" t="n">
        <f aca="false">G779/$B779*100</f>
        <v>10.5882352941176</v>
      </c>
      <c r="N779" s="29" t="n">
        <f aca="false">(1*I779)+(0.75*J779)+(0.5*K779)+(0.25*L779)+(0*M779)</f>
        <v>39.7058823529412</v>
      </c>
    </row>
    <row r="780" customFormat="false" ht="12" hidden="true" customHeight="false" outlineLevel="1" collapsed="false">
      <c r="A780" s="24" t="n">
        <v>42036</v>
      </c>
      <c r="B780" s="2" t="n">
        <v>80</v>
      </c>
      <c r="C780" s="2" t="n">
        <v>1</v>
      </c>
      <c r="D780" s="2" t="n">
        <v>23</v>
      </c>
      <c r="E780" s="2" t="n">
        <v>35</v>
      </c>
      <c r="F780" s="2" t="n">
        <v>15</v>
      </c>
      <c r="G780" s="2" t="n">
        <v>6</v>
      </c>
      <c r="H780" s="29" t="n">
        <f aca="false">B780/$B780*100</f>
        <v>100</v>
      </c>
      <c r="I780" s="29" t="n">
        <f aca="false">C780/$B780*100</f>
        <v>1.25</v>
      </c>
      <c r="J780" s="29" t="n">
        <f aca="false">D780/$B780*100</f>
        <v>28.75</v>
      </c>
      <c r="K780" s="29" t="n">
        <f aca="false">E780/$B780*100</f>
        <v>43.75</v>
      </c>
      <c r="L780" s="29" t="n">
        <f aca="false">F780/$B780*100</f>
        <v>18.75</v>
      </c>
      <c r="M780" s="29" t="n">
        <f aca="false">G780/$B780*100</f>
        <v>7.5</v>
      </c>
      <c r="N780" s="29" t="n">
        <f aca="false">(1*I780)+(0.75*J780)+(0.5*K780)+(0.25*L780)+(0*M780)</f>
        <v>49.375</v>
      </c>
    </row>
    <row r="781" customFormat="false" ht="12" hidden="true" customHeight="false" outlineLevel="1" collapsed="false">
      <c r="A781" s="24" t="n">
        <v>42064</v>
      </c>
      <c r="B781" s="2" t="n">
        <v>80</v>
      </c>
      <c r="C781" s="2" t="n">
        <v>2</v>
      </c>
      <c r="D781" s="2" t="n">
        <v>30</v>
      </c>
      <c r="E781" s="2" t="n">
        <v>32</v>
      </c>
      <c r="F781" s="2" t="n">
        <v>14</v>
      </c>
      <c r="G781" s="2" t="n">
        <v>2</v>
      </c>
      <c r="H781" s="29" t="n">
        <f aca="false">B781/$B781*100</f>
        <v>100</v>
      </c>
      <c r="I781" s="29" t="n">
        <f aca="false">C781/$B781*100</f>
        <v>2.5</v>
      </c>
      <c r="J781" s="29" t="n">
        <f aca="false">D781/$B781*100</f>
        <v>37.5</v>
      </c>
      <c r="K781" s="29" t="n">
        <f aca="false">E781/$B781*100</f>
        <v>40</v>
      </c>
      <c r="L781" s="29" t="n">
        <f aca="false">F781/$B781*100</f>
        <v>17.5</v>
      </c>
      <c r="M781" s="29" t="n">
        <f aca="false">G781/$B781*100</f>
        <v>2.5</v>
      </c>
      <c r="N781" s="29" t="n">
        <f aca="false">(1*I781)+(0.75*J781)+(0.5*K781)+(0.25*L781)+(0*M781)</f>
        <v>55</v>
      </c>
    </row>
    <row r="782" customFormat="false" ht="12" hidden="true" customHeight="false" outlineLevel="1" collapsed="false">
      <c r="A782" s="24" t="n">
        <v>42095</v>
      </c>
      <c r="B782" s="2" t="n">
        <v>87</v>
      </c>
      <c r="C782" s="2" t="n">
        <v>2</v>
      </c>
      <c r="D782" s="2" t="n">
        <v>18</v>
      </c>
      <c r="E782" s="2" t="n">
        <v>45</v>
      </c>
      <c r="F782" s="2" t="n">
        <v>14</v>
      </c>
      <c r="G782" s="2" t="n">
        <v>8</v>
      </c>
      <c r="H782" s="29" t="n">
        <f aca="false">B782/$B782*100</f>
        <v>100</v>
      </c>
      <c r="I782" s="29" t="n">
        <f aca="false">C782/$B782*100</f>
        <v>2.29885057471264</v>
      </c>
      <c r="J782" s="29" t="n">
        <f aca="false">D782/$B782*100</f>
        <v>20.6896551724138</v>
      </c>
      <c r="K782" s="29" t="n">
        <f aca="false">E782/$B782*100</f>
        <v>51.7241379310345</v>
      </c>
      <c r="L782" s="29" t="n">
        <f aca="false">F782/$B782*100</f>
        <v>16.0919540229885</v>
      </c>
      <c r="M782" s="29" t="n">
        <f aca="false">G782/$B782*100</f>
        <v>9.19540229885057</v>
      </c>
      <c r="N782" s="29" t="n">
        <f aca="false">(1*I782)+(0.75*J782)+(0.5*K782)+(0.25*L782)+(0*M782)</f>
        <v>47.7011494252874</v>
      </c>
    </row>
    <row r="783" customFormat="false" ht="12" hidden="true" customHeight="false" outlineLevel="1" collapsed="false">
      <c r="A783" s="24" t="n">
        <v>42125</v>
      </c>
      <c r="B783" s="2" t="n">
        <v>85</v>
      </c>
      <c r="C783" s="2" t="n">
        <v>1</v>
      </c>
      <c r="D783" s="2" t="n">
        <v>25</v>
      </c>
      <c r="E783" s="2" t="n">
        <v>44</v>
      </c>
      <c r="F783" s="2" t="n">
        <v>12</v>
      </c>
      <c r="G783" s="2" t="n">
        <v>3</v>
      </c>
      <c r="H783" s="29" t="n">
        <f aca="false">B783/$B783*100</f>
        <v>100</v>
      </c>
      <c r="I783" s="29" t="n">
        <f aca="false">C783/$B783*100</f>
        <v>1.17647058823529</v>
      </c>
      <c r="J783" s="29" t="n">
        <f aca="false">D783/$B783*100</f>
        <v>29.4117647058824</v>
      </c>
      <c r="K783" s="29" t="n">
        <f aca="false">E783/$B783*100</f>
        <v>51.764705882353</v>
      </c>
      <c r="L783" s="29" t="n">
        <f aca="false">F783/$B783*100</f>
        <v>14.1176470588235</v>
      </c>
      <c r="M783" s="29" t="n">
        <f aca="false">G783/$B783*100</f>
        <v>3.52941176470588</v>
      </c>
      <c r="N783" s="29" t="n">
        <f aca="false">(1*I783)+(0.75*J783)+(0.5*K783)+(0.25*L783)+(0*M783)</f>
        <v>52.6470588235294</v>
      </c>
    </row>
    <row r="784" customFormat="false" ht="12" hidden="true" customHeight="false" outlineLevel="1" collapsed="false">
      <c r="A784" s="24" t="n">
        <v>42156</v>
      </c>
      <c r="B784" s="2" t="n">
        <v>85</v>
      </c>
      <c r="C784" s="2" t="n">
        <v>0</v>
      </c>
      <c r="D784" s="2" t="n">
        <v>18</v>
      </c>
      <c r="E784" s="2" t="n">
        <v>47</v>
      </c>
      <c r="F784" s="2" t="n">
        <v>19</v>
      </c>
      <c r="G784" s="2" t="n">
        <v>1</v>
      </c>
      <c r="H784" s="29" t="n">
        <f aca="false">B784/$B784*100</f>
        <v>100</v>
      </c>
      <c r="I784" s="29" t="n">
        <f aca="false">C784/$B784*100</f>
        <v>0</v>
      </c>
      <c r="J784" s="29" t="n">
        <f aca="false">D784/$B784*100</f>
        <v>21.1764705882353</v>
      </c>
      <c r="K784" s="29" t="n">
        <f aca="false">E784/$B784*100</f>
        <v>55.2941176470588</v>
      </c>
      <c r="L784" s="29" t="n">
        <f aca="false">F784/$B784*100</f>
        <v>22.3529411764706</v>
      </c>
      <c r="M784" s="29" t="n">
        <f aca="false">G784/$B784*100</f>
        <v>1.17647058823529</v>
      </c>
      <c r="N784" s="29" t="n">
        <f aca="false">(1*I784)+(0.75*J784)+(0.5*K784)+(0.25*L784)+(0*M784)</f>
        <v>49.1176470588235</v>
      </c>
    </row>
    <row r="785" customFormat="false" ht="12" hidden="true" customHeight="false" outlineLevel="1" collapsed="false">
      <c r="A785" s="24" t="n">
        <v>42186</v>
      </c>
      <c r="B785" s="2" t="n">
        <v>84</v>
      </c>
      <c r="C785" s="2" t="n">
        <v>3</v>
      </c>
      <c r="D785" s="2" t="n">
        <v>16</v>
      </c>
      <c r="E785" s="2" t="n">
        <v>45</v>
      </c>
      <c r="F785" s="2" t="n">
        <v>14</v>
      </c>
      <c r="G785" s="2" t="n">
        <v>6</v>
      </c>
      <c r="H785" s="29" t="n">
        <f aca="false">B785/$B785*100</f>
        <v>100</v>
      </c>
      <c r="I785" s="29" t="n">
        <f aca="false">C785/$B785*100</f>
        <v>3.57142857142857</v>
      </c>
      <c r="J785" s="29" t="n">
        <f aca="false">D785/$B785*100</f>
        <v>19.047619047619</v>
      </c>
      <c r="K785" s="29" t="n">
        <f aca="false">E785/$B785*100</f>
        <v>53.5714285714286</v>
      </c>
      <c r="L785" s="29" t="n">
        <f aca="false">F785/$B785*100</f>
        <v>16.6666666666667</v>
      </c>
      <c r="M785" s="29" t="n">
        <f aca="false">G785/$B785*100</f>
        <v>7.14285714285714</v>
      </c>
      <c r="N785" s="29" t="n">
        <f aca="false">(1*I785)+(0.75*J785)+(0.5*K785)+(0.25*L785)+(0*M785)</f>
        <v>48.8095238095238</v>
      </c>
    </row>
    <row r="786" customFormat="false" ht="12" hidden="true" customHeight="false" outlineLevel="1" collapsed="false">
      <c r="A786" s="24" t="n">
        <v>42217</v>
      </c>
      <c r="B786" s="2" t="n">
        <v>83</v>
      </c>
      <c r="C786" s="2" t="n">
        <v>2</v>
      </c>
      <c r="D786" s="2" t="n">
        <v>16</v>
      </c>
      <c r="E786" s="2" t="n">
        <v>38</v>
      </c>
      <c r="F786" s="2" t="n">
        <v>24</v>
      </c>
      <c r="G786" s="2" t="n">
        <v>3</v>
      </c>
      <c r="H786" s="29" t="n">
        <f aca="false">B786/$B786*100</f>
        <v>100</v>
      </c>
      <c r="I786" s="29" t="n">
        <f aca="false">C786/$B786*100</f>
        <v>2.40963855421687</v>
      </c>
      <c r="J786" s="29" t="n">
        <f aca="false">D786/$B786*100</f>
        <v>19.2771084337349</v>
      </c>
      <c r="K786" s="29" t="n">
        <f aca="false">E786/$B786*100</f>
        <v>45.7831325301205</v>
      </c>
      <c r="L786" s="29" t="n">
        <f aca="false">F786/$B786*100</f>
        <v>28.9156626506024</v>
      </c>
      <c r="M786" s="29" t="n">
        <f aca="false">G786/$B786*100</f>
        <v>3.6144578313253</v>
      </c>
      <c r="N786" s="29" t="n">
        <f aca="false">(1*I786)+(0.75*J786)+(0.5*K786)+(0.25*L786)+(0*M786)</f>
        <v>46.9879518072289</v>
      </c>
    </row>
    <row r="787" customFormat="false" ht="12" hidden="true" customHeight="false" outlineLevel="1" collapsed="false">
      <c r="A787" s="24" t="n">
        <v>42248</v>
      </c>
      <c r="B787" s="2" t="n">
        <v>88</v>
      </c>
      <c r="C787" s="2" t="n">
        <v>3</v>
      </c>
      <c r="D787" s="2" t="n">
        <v>10</v>
      </c>
      <c r="E787" s="2" t="n">
        <v>46</v>
      </c>
      <c r="F787" s="2" t="n">
        <v>20</v>
      </c>
      <c r="G787" s="2" t="n">
        <v>9</v>
      </c>
      <c r="H787" s="29" t="n">
        <f aca="false">B787/$B787*100</f>
        <v>100</v>
      </c>
      <c r="I787" s="29" t="n">
        <f aca="false">C787/$B787*100</f>
        <v>3.40909090909091</v>
      </c>
      <c r="J787" s="29" t="n">
        <f aca="false">D787/$B787*100</f>
        <v>11.3636363636364</v>
      </c>
      <c r="K787" s="29" t="n">
        <f aca="false">E787/$B787*100</f>
        <v>52.2727272727273</v>
      </c>
      <c r="L787" s="29" t="n">
        <f aca="false">F787/$B787*100</f>
        <v>22.7272727272727</v>
      </c>
      <c r="M787" s="29" t="n">
        <f aca="false">G787/$B787*100</f>
        <v>10.2272727272727</v>
      </c>
      <c r="N787" s="29" t="n">
        <f aca="false">(1*I787)+(0.75*J787)+(0.5*K787)+(0.25*L787)+(0*M787)</f>
        <v>43.75</v>
      </c>
    </row>
    <row r="788" customFormat="false" ht="12" hidden="true" customHeight="false" outlineLevel="1" collapsed="false">
      <c r="A788" s="24" t="n">
        <v>42278</v>
      </c>
      <c r="B788" s="2" t="n">
        <v>86</v>
      </c>
      <c r="C788" s="2" t="n">
        <v>1</v>
      </c>
      <c r="D788" s="2" t="n">
        <v>16</v>
      </c>
      <c r="E788" s="2" t="n">
        <v>42</v>
      </c>
      <c r="F788" s="2" t="n">
        <v>23</v>
      </c>
      <c r="G788" s="2" t="n">
        <v>4</v>
      </c>
      <c r="H788" s="29" t="n">
        <f aca="false">B788/$B788*100</f>
        <v>100</v>
      </c>
      <c r="I788" s="29" t="n">
        <f aca="false">C788/$B788*100</f>
        <v>1.16279069767442</v>
      </c>
      <c r="J788" s="29" t="n">
        <f aca="false">D788/$B788*100</f>
        <v>18.6046511627907</v>
      </c>
      <c r="K788" s="29" t="n">
        <f aca="false">E788/$B788*100</f>
        <v>48.8372093023256</v>
      </c>
      <c r="L788" s="29" t="n">
        <f aca="false">F788/$B788*100</f>
        <v>26.7441860465116</v>
      </c>
      <c r="M788" s="29" t="n">
        <f aca="false">G788/$B788*100</f>
        <v>4.65116279069768</v>
      </c>
      <c r="N788" s="29" t="n">
        <f aca="false">(1*I788)+(0.75*J788)+(0.5*K788)+(0.25*L788)+(0*M788)</f>
        <v>46.2209302325581</v>
      </c>
    </row>
    <row r="789" customFormat="false" ht="12" hidden="true" customHeight="false" outlineLevel="1" collapsed="false">
      <c r="A789" s="24" t="n">
        <v>42309</v>
      </c>
      <c r="B789" s="2" t="n">
        <v>88</v>
      </c>
      <c r="C789" s="2" t="n">
        <v>0</v>
      </c>
      <c r="D789" s="2" t="n">
        <v>13</v>
      </c>
      <c r="E789" s="2" t="n">
        <v>48</v>
      </c>
      <c r="F789" s="2" t="n">
        <v>22</v>
      </c>
      <c r="G789" s="2" t="n">
        <v>5</v>
      </c>
      <c r="H789" s="29" t="n">
        <f aca="false">B789/$B789*100</f>
        <v>100</v>
      </c>
      <c r="I789" s="29" t="n">
        <f aca="false">C789/$B789*100</f>
        <v>0</v>
      </c>
      <c r="J789" s="29" t="n">
        <f aca="false">D789/$B789*100</f>
        <v>14.7727272727273</v>
      </c>
      <c r="K789" s="29" t="n">
        <f aca="false">E789/$B789*100</f>
        <v>54.5454545454545</v>
      </c>
      <c r="L789" s="29" t="n">
        <f aca="false">F789/$B789*100</f>
        <v>25</v>
      </c>
      <c r="M789" s="29" t="n">
        <f aca="false">G789/$B789*100</f>
        <v>5.68181818181818</v>
      </c>
      <c r="N789" s="29" t="n">
        <f aca="false">(1*I789)+(0.75*J789)+(0.5*K789)+(0.25*L789)+(0*M789)</f>
        <v>44.6022727272727</v>
      </c>
    </row>
    <row r="790" customFormat="false" ht="12" hidden="true" customHeight="false" outlineLevel="1" collapsed="false">
      <c r="A790" s="24" t="n">
        <v>42339</v>
      </c>
      <c r="B790" s="2" t="n">
        <v>85</v>
      </c>
      <c r="C790" s="2" t="n">
        <v>4</v>
      </c>
      <c r="D790" s="2" t="n">
        <v>23</v>
      </c>
      <c r="E790" s="2" t="n">
        <v>41</v>
      </c>
      <c r="F790" s="2" t="n">
        <v>13</v>
      </c>
      <c r="G790" s="2" t="n">
        <v>4</v>
      </c>
      <c r="H790" s="29" t="n">
        <f aca="false">B790/$B790*100</f>
        <v>100</v>
      </c>
      <c r="I790" s="29" t="n">
        <f aca="false">C790/$B790*100</f>
        <v>4.70588235294118</v>
      </c>
      <c r="J790" s="29" t="n">
        <f aca="false">D790/$B790*100</f>
        <v>27.0588235294118</v>
      </c>
      <c r="K790" s="29" t="n">
        <f aca="false">E790/$B790*100</f>
        <v>48.2352941176471</v>
      </c>
      <c r="L790" s="29" t="n">
        <f aca="false">F790/$B790*100</f>
        <v>15.2941176470588</v>
      </c>
      <c r="M790" s="29" t="n">
        <f aca="false">G790/$B790*100</f>
        <v>4.70588235294118</v>
      </c>
      <c r="N790" s="29" t="n">
        <f aca="false">(1*I790)+(0.75*J790)+(0.5*K790)+(0.25*L790)+(0*M790)</f>
        <v>52.9411764705882</v>
      </c>
    </row>
    <row r="791" customFormat="false" ht="12" hidden="true" customHeight="false" outlineLevel="1" collapsed="false">
      <c r="A791" s="24" t="n">
        <v>42370</v>
      </c>
      <c r="B791" s="2" t="n">
        <v>90</v>
      </c>
      <c r="C791" s="2" t="n">
        <v>0</v>
      </c>
      <c r="D791" s="2" t="n">
        <v>17</v>
      </c>
      <c r="E791" s="2" t="n">
        <v>42</v>
      </c>
      <c r="F791" s="2" t="n">
        <v>27</v>
      </c>
      <c r="G791" s="2" t="n">
        <v>4</v>
      </c>
      <c r="H791" s="29" t="n">
        <f aca="false">B791/$B791*100</f>
        <v>100</v>
      </c>
      <c r="I791" s="29" t="n">
        <f aca="false">C791/$B791*100</f>
        <v>0</v>
      </c>
      <c r="J791" s="29" t="n">
        <f aca="false">D791/$B791*100</f>
        <v>18.8888888888889</v>
      </c>
      <c r="K791" s="29" t="n">
        <f aca="false">E791/$B791*100</f>
        <v>46.6666666666667</v>
      </c>
      <c r="L791" s="29" t="n">
        <f aca="false">F791/$B791*100</f>
        <v>30</v>
      </c>
      <c r="M791" s="29" t="n">
        <f aca="false">G791/$B791*100</f>
        <v>4.44444444444445</v>
      </c>
      <c r="N791" s="29" t="n">
        <f aca="false">(1*I791)+(0.75*J791)+(0.5*K791)+(0.25*L791)+(0*M791)</f>
        <v>45</v>
      </c>
    </row>
    <row r="792" customFormat="false" ht="12" hidden="false" customHeight="false" outlineLevel="0" collapsed="false">
      <c r="A792" s="24" t="n">
        <v>42401</v>
      </c>
      <c r="B792" s="2" t="n">
        <v>92</v>
      </c>
      <c r="C792" s="2" t="n">
        <v>1</v>
      </c>
      <c r="D792" s="2" t="n">
        <v>11</v>
      </c>
      <c r="E792" s="2" t="n">
        <v>41</v>
      </c>
      <c r="F792" s="2" t="n">
        <v>33</v>
      </c>
      <c r="G792" s="2" t="n">
        <v>6</v>
      </c>
      <c r="H792" s="29" t="n">
        <f aca="false">B792/$B792*100</f>
        <v>100</v>
      </c>
      <c r="I792" s="29" t="n">
        <f aca="false">C792/$B792*100</f>
        <v>1.08695652173913</v>
      </c>
      <c r="J792" s="29" t="n">
        <f aca="false">D792/$B792*100</f>
        <v>11.9565217391304</v>
      </c>
      <c r="K792" s="29" t="n">
        <f aca="false">E792/$B792*100</f>
        <v>44.5652173913043</v>
      </c>
      <c r="L792" s="29" t="n">
        <f aca="false">F792/$B792*100</f>
        <v>35.8695652173913</v>
      </c>
      <c r="M792" s="29" t="n">
        <f aca="false">G792/$B792*100</f>
        <v>6.52173913043478</v>
      </c>
      <c r="N792" s="29" t="n">
        <f aca="false">(1*I792)+(0.75*J792)+(0.5*K792)+(0.25*L792)+(0*M792)</f>
        <v>41.304347826087</v>
      </c>
    </row>
    <row r="793" customFormat="false" ht="12" hidden="false" customHeight="false" outlineLevel="0" collapsed="false">
      <c r="A793" s="24" t="n">
        <v>42430</v>
      </c>
      <c r="B793" s="2" t="n">
        <v>94</v>
      </c>
      <c r="C793" s="2" t="n">
        <v>0</v>
      </c>
      <c r="D793" s="2" t="n">
        <v>12</v>
      </c>
      <c r="E793" s="2" t="n">
        <v>50</v>
      </c>
      <c r="F793" s="2" t="n">
        <v>25</v>
      </c>
      <c r="G793" s="2" t="n">
        <v>7</v>
      </c>
      <c r="H793" s="29" t="n">
        <f aca="false">B793/$B793*100</f>
        <v>100</v>
      </c>
      <c r="I793" s="29" t="n">
        <f aca="false">C793/$B793*100</f>
        <v>0</v>
      </c>
      <c r="J793" s="29" t="n">
        <f aca="false">D793/$B793*100</f>
        <v>12.7659574468085</v>
      </c>
      <c r="K793" s="29" t="n">
        <f aca="false">E793/$B793*100</f>
        <v>53.1914893617021</v>
      </c>
      <c r="L793" s="29" t="n">
        <f aca="false">F793/$B793*100</f>
        <v>26.5957446808511</v>
      </c>
      <c r="M793" s="29" t="n">
        <f aca="false">G793/$B793*100</f>
        <v>7.4468085106383</v>
      </c>
      <c r="N793" s="29" t="n">
        <f aca="false">(1*I793)+(0.75*J793)+(0.5*K793)+(0.25*L793)+(0*M793)</f>
        <v>42.8191489361702</v>
      </c>
    </row>
    <row r="794" customFormat="false" ht="12" hidden="false" customHeight="false" outlineLevel="0" collapsed="false">
      <c r="A794" s="24" t="n">
        <v>42461</v>
      </c>
      <c r="B794" s="2" t="n">
        <v>93</v>
      </c>
      <c r="C794" s="2" t="n">
        <v>0</v>
      </c>
      <c r="D794" s="2" t="n">
        <v>17</v>
      </c>
      <c r="E794" s="2" t="n">
        <v>35</v>
      </c>
      <c r="F794" s="2" t="n">
        <v>29</v>
      </c>
      <c r="G794" s="2" t="n">
        <v>12</v>
      </c>
      <c r="H794" s="29" t="n">
        <f aca="false">B794/$B794*100</f>
        <v>100</v>
      </c>
      <c r="I794" s="29" t="n">
        <f aca="false">C794/$B794*100</f>
        <v>0</v>
      </c>
      <c r="J794" s="29" t="n">
        <f aca="false">D794/$B794*100</f>
        <v>18.2795698924731</v>
      </c>
      <c r="K794" s="29" t="n">
        <f aca="false">E794/$B794*100</f>
        <v>37.6344086021505</v>
      </c>
      <c r="L794" s="29" t="n">
        <f aca="false">F794/$B794*100</f>
        <v>31.1827956989247</v>
      </c>
      <c r="M794" s="29" t="n">
        <f aca="false">G794/$B794*100</f>
        <v>12.9032258064516</v>
      </c>
      <c r="N794" s="29" t="n">
        <f aca="false">(1*I794)+(0.75*J794)+(0.5*K794)+(0.25*L794)+(0*M794)</f>
        <v>40.3225806451613</v>
      </c>
    </row>
    <row r="795" customFormat="false" ht="12" hidden="false" customHeight="false" outlineLevel="0" collapsed="false">
      <c r="A795" s="24" t="n">
        <v>42491</v>
      </c>
      <c r="B795" s="2" t="n">
        <v>95</v>
      </c>
      <c r="C795" s="2" t="n">
        <v>0</v>
      </c>
      <c r="D795" s="2" t="n">
        <v>14</v>
      </c>
      <c r="E795" s="2" t="n">
        <v>42</v>
      </c>
      <c r="F795" s="2" t="n">
        <v>30</v>
      </c>
      <c r="G795" s="2" t="n">
        <v>9</v>
      </c>
      <c r="H795" s="29" t="n">
        <f aca="false">B795/$B795*100</f>
        <v>100</v>
      </c>
      <c r="I795" s="29" t="n">
        <f aca="false">C795/$B795*100</f>
        <v>0</v>
      </c>
      <c r="J795" s="29" t="n">
        <f aca="false">D795/$B795*100</f>
        <v>14.7368421052632</v>
      </c>
      <c r="K795" s="29" t="n">
        <f aca="false">E795/$B795*100</f>
        <v>44.2105263157895</v>
      </c>
      <c r="L795" s="29" t="n">
        <f aca="false">F795/$B795*100</f>
        <v>31.5789473684211</v>
      </c>
      <c r="M795" s="29" t="n">
        <f aca="false">G795/$B795*100</f>
        <v>9.47368421052632</v>
      </c>
      <c r="N795" s="29" t="n">
        <f aca="false">(1*I795)+(0.75*J795)+(0.5*K795)+(0.25*L795)+(0*M795)</f>
        <v>41.0526315789474</v>
      </c>
    </row>
    <row r="796" customFormat="false" ht="12" hidden="false" customHeight="false" outlineLevel="0" collapsed="false">
      <c r="A796" s="24" t="n">
        <v>42522</v>
      </c>
      <c r="B796" s="2" t="n">
        <v>95</v>
      </c>
      <c r="C796" s="2" t="n">
        <v>0</v>
      </c>
      <c r="D796" s="2" t="n">
        <v>14</v>
      </c>
      <c r="E796" s="2" t="n">
        <v>39</v>
      </c>
      <c r="F796" s="2" t="n">
        <v>34</v>
      </c>
      <c r="G796" s="2" t="n">
        <v>8</v>
      </c>
      <c r="H796" s="29" t="n">
        <f aca="false">B796/$B796*100</f>
        <v>100</v>
      </c>
      <c r="I796" s="29" t="n">
        <f aca="false">C796/$B796*100</f>
        <v>0</v>
      </c>
      <c r="J796" s="29" t="n">
        <f aca="false">D796/$B796*100</f>
        <v>14.7368421052632</v>
      </c>
      <c r="K796" s="29" t="n">
        <f aca="false">E796/$B796*100</f>
        <v>41.0526315789474</v>
      </c>
      <c r="L796" s="29" t="n">
        <f aca="false">F796/$B796*100</f>
        <v>35.7894736842105</v>
      </c>
      <c r="M796" s="29" t="n">
        <f aca="false">G796/$B796*100</f>
        <v>8.42105263157895</v>
      </c>
      <c r="N796" s="29" t="n">
        <f aca="false">(1*I796)+(0.75*J796)+(0.5*K796)+(0.25*L796)+(0*M796)</f>
        <v>40.5263157894737</v>
      </c>
    </row>
    <row r="797" customFormat="false" ht="12" hidden="false" customHeight="false" outlineLevel="0" collapsed="false">
      <c r="A797" s="24" t="n">
        <v>42552</v>
      </c>
      <c r="B797" s="2" t="n">
        <v>94</v>
      </c>
      <c r="C797" s="2" t="n">
        <v>3</v>
      </c>
      <c r="D797" s="2" t="n">
        <v>10</v>
      </c>
      <c r="E797" s="2" t="n">
        <v>48</v>
      </c>
      <c r="F797" s="2" t="n">
        <v>27</v>
      </c>
      <c r="G797" s="2" t="n">
        <v>6</v>
      </c>
      <c r="H797" s="29" t="n">
        <f aca="false">B797/$B797*100</f>
        <v>100</v>
      </c>
      <c r="I797" s="29" t="n">
        <f aca="false">C797/$B797*100</f>
        <v>3.19148936170213</v>
      </c>
      <c r="J797" s="29" t="n">
        <f aca="false">D797/$B797*100</f>
        <v>10.6382978723404</v>
      </c>
      <c r="K797" s="29" t="n">
        <f aca="false">E797/$B797*100</f>
        <v>51.063829787234</v>
      </c>
      <c r="L797" s="29" t="n">
        <f aca="false">F797/$B797*100</f>
        <v>28.7234042553192</v>
      </c>
      <c r="M797" s="29" t="n">
        <f aca="false">G797/$B797*100</f>
        <v>6.38297872340426</v>
      </c>
      <c r="N797" s="29" t="n">
        <f aca="false">(1*I797)+(0.75*J797)+(0.5*K797)+(0.25*L797)+(0*M797)</f>
        <v>43.8829787234043</v>
      </c>
    </row>
    <row r="798" customFormat="false" ht="12" hidden="false" customHeight="false" outlineLevel="0" collapsed="false">
      <c r="A798" s="24" t="n">
        <v>42583</v>
      </c>
      <c r="B798" s="2" t="n">
        <v>92</v>
      </c>
      <c r="C798" s="2" t="n">
        <v>1</v>
      </c>
      <c r="D798" s="2" t="n">
        <v>9</v>
      </c>
      <c r="E798" s="2" t="n">
        <v>50</v>
      </c>
      <c r="F798" s="2" t="n">
        <v>28</v>
      </c>
      <c r="G798" s="2" t="n">
        <v>4</v>
      </c>
      <c r="H798" s="29" t="n">
        <f aca="false">B798/$B798*100</f>
        <v>100</v>
      </c>
      <c r="I798" s="29" t="n">
        <f aca="false">C798/$B798*100</f>
        <v>1.08695652173913</v>
      </c>
      <c r="J798" s="29" t="n">
        <f aca="false">D798/$B798*100</f>
        <v>9.78260869565217</v>
      </c>
      <c r="K798" s="29" t="n">
        <f aca="false">E798/$B798*100</f>
        <v>54.3478260869565</v>
      </c>
      <c r="L798" s="29" t="n">
        <f aca="false">F798/$B798*100</f>
        <v>30.4347826086957</v>
      </c>
      <c r="M798" s="29" t="n">
        <f aca="false">G798/$B798*100</f>
        <v>4.34782608695652</v>
      </c>
      <c r="N798" s="29" t="n">
        <f aca="false">(1*I798)+(0.75*J798)+(0.5*K798)+(0.25*L798)+(0*M798)</f>
        <v>43.2065217391304</v>
      </c>
    </row>
    <row r="799" customFormat="false" ht="12" hidden="false" customHeight="false" outlineLevel="0" collapsed="false">
      <c r="A799" s="24" t="n">
        <v>42614</v>
      </c>
      <c r="B799" s="2" t="n">
        <v>95</v>
      </c>
      <c r="C799" s="2" t="n">
        <v>0</v>
      </c>
      <c r="D799" s="2" t="n">
        <v>10</v>
      </c>
      <c r="E799" s="2" t="n">
        <v>44</v>
      </c>
      <c r="F799" s="2" t="n">
        <v>33</v>
      </c>
      <c r="G799" s="2" t="n">
        <v>8</v>
      </c>
      <c r="H799" s="29" t="n">
        <f aca="false">B799/$B799*100</f>
        <v>100</v>
      </c>
      <c r="I799" s="29" t="n">
        <f aca="false">C799/$B799*100</f>
        <v>0</v>
      </c>
      <c r="J799" s="29" t="n">
        <f aca="false">D799/$B799*100</f>
        <v>10.5263157894737</v>
      </c>
      <c r="K799" s="29" t="n">
        <f aca="false">E799/$B799*100</f>
        <v>46.3157894736842</v>
      </c>
      <c r="L799" s="29" t="n">
        <f aca="false">F799/$B799*100</f>
        <v>34.7368421052632</v>
      </c>
      <c r="M799" s="29" t="n">
        <f aca="false">G799/$B799*100</f>
        <v>8.42105263157895</v>
      </c>
      <c r="N799" s="29" t="n">
        <f aca="false">(1*I799)+(0.75*J799)+(0.5*K799)+(0.25*L799)+(0*M799)</f>
        <v>39.7368421052632</v>
      </c>
    </row>
    <row r="800" customFormat="false" ht="12" hidden="false" customHeight="false" outlineLevel="0" collapsed="false">
      <c r="A800" s="24" t="n">
        <v>42644</v>
      </c>
      <c r="B800" s="2" t="n">
        <v>94</v>
      </c>
      <c r="C800" s="2" t="n">
        <v>0</v>
      </c>
      <c r="D800" s="2" t="n">
        <v>6</v>
      </c>
      <c r="E800" s="2" t="n">
        <v>56</v>
      </c>
      <c r="F800" s="2" t="n">
        <v>24</v>
      </c>
      <c r="G800" s="2" t="n">
        <v>8</v>
      </c>
      <c r="H800" s="29" t="n">
        <f aca="false">B800/$B800*100</f>
        <v>100</v>
      </c>
      <c r="I800" s="29" t="n">
        <f aca="false">C800/$B800*100</f>
        <v>0</v>
      </c>
      <c r="J800" s="29" t="n">
        <f aca="false">D800/$B800*100</f>
        <v>6.38297872340426</v>
      </c>
      <c r="K800" s="29" t="n">
        <f aca="false">E800/$B800*100</f>
        <v>59.5744680851064</v>
      </c>
      <c r="L800" s="29" t="n">
        <f aca="false">F800/$B800*100</f>
        <v>25.531914893617</v>
      </c>
      <c r="M800" s="29" t="n">
        <f aca="false">G800/$B800*100</f>
        <v>8.51063829787234</v>
      </c>
      <c r="N800" s="29" t="n">
        <f aca="false">(1*I800)+(0.75*J800)+(0.5*K800)+(0.25*L800)+(0*M800)</f>
        <v>40.9574468085106</v>
      </c>
    </row>
    <row r="801" customFormat="false" ht="12" hidden="false" customHeight="false" outlineLevel="0" collapsed="false">
      <c r="A801" s="24" t="n">
        <v>42675</v>
      </c>
      <c r="B801" s="2" t="n">
        <v>90</v>
      </c>
      <c r="C801" s="2" t="n">
        <v>2</v>
      </c>
      <c r="D801" s="2" t="n">
        <v>17</v>
      </c>
      <c r="E801" s="2" t="n">
        <v>42</v>
      </c>
      <c r="F801" s="2" t="n">
        <v>23</v>
      </c>
      <c r="G801" s="2" t="n">
        <v>6</v>
      </c>
      <c r="H801" s="29" t="n">
        <f aca="false">B801/$B801*100</f>
        <v>100</v>
      </c>
      <c r="I801" s="29" t="n">
        <f aca="false">C801/$B801*100</f>
        <v>2.22222222222222</v>
      </c>
      <c r="J801" s="29" t="n">
        <f aca="false">D801/$B801*100</f>
        <v>18.8888888888889</v>
      </c>
      <c r="K801" s="29" t="n">
        <f aca="false">E801/$B801*100</f>
        <v>46.6666666666667</v>
      </c>
      <c r="L801" s="29" t="n">
        <f aca="false">F801/$B801*100</f>
        <v>25.5555555555556</v>
      </c>
      <c r="M801" s="29" t="n">
        <f aca="false">G801/$B801*100</f>
        <v>6.66666666666667</v>
      </c>
      <c r="N801" s="29" t="n">
        <f aca="false">(1*I801)+(0.75*J801)+(0.5*K801)+(0.25*L801)+(0*M801)</f>
        <v>46.1111111111111</v>
      </c>
    </row>
    <row r="802" customFormat="false" ht="12" hidden="false" customHeight="false" outlineLevel="0" collapsed="false">
      <c r="A802" s="24" t="n">
        <v>42705</v>
      </c>
      <c r="B802" s="2" t="n">
        <v>95</v>
      </c>
      <c r="C802" s="2" t="n">
        <v>4</v>
      </c>
      <c r="D802" s="2" t="n">
        <v>27</v>
      </c>
      <c r="E802" s="2" t="n">
        <v>46</v>
      </c>
      <c r="F802" s="2" t="n">
        <v>14</v>
      </c>
      <c r="G802" s="2" t="n">
        <v>4</v>
      </c>
      <c r="H802" s="29" t="n">
        <f aca="false">B802/$B802*100</f>
        <v>100</v>
      </c>
      <c r="I802" s="29" t="n">
        <f aca="false">C802/$B802*100</f>
        <v>4.21052631578947</v>
      </c>
      <c r="J802" s="29" t="n">
        <f aca="false">D802/$B802*100</f>
        <v>28.4210526315789</v>
      </c>
      <c r="K802" s="29" t="n">
        <f aca="false">E802/$B802*100</f>
        <v>48.4210526315789</v>
      </c>
      <c r="L802" s="29" t="n">
        <f aca="false">F802/$B802*100</f>
        <v>14.7368421052632</v>
      </c>
      <c r="M802" s="29" t="n">
        <f aca="false">G802/$B802*100</f>
        <v>4.21052631578947</v>
      </c>
      <c r="N802" s="29" t="n">
        <f aca="false">(1*I802)+(0.75*J802)+(0.5*K802)+(0.25*L802)+(0*M802)</f>
        <v>53.4210526315789</v>
      </c>
    </row>
    <row r="803" customFormat="false" ht="12" hidden="false" customHeight="false" outlineLevel="0" collapsed="false">
      <c r="A803" s="24" t="n">
        <v>42736</v>
      </c>
      <c r="B803" s="2" t="n">
        <v>92</v>
      </c>
      <c r="C803" s="2" t="n">
        <v>1</v>
      </c>
      <c r="D803" s="2" t="n">
        <v>14</v>
      </c>
      <c r="E803" s="2" t="n">
        <v>51</v>
      </c>
      <c r="F803" s="2" t="n">
        <v>22</v>
      </c>
      <c r="G803" s="2" t="n">
        <v>4</v>
      </c>
      <c r="H803" s="29" t="n">
        <f aca="false">B803/$B803*100</f>
        <v>100</v>
      </c>
      <c r="I803" s="29" t="n">
        <f aca="false">C803/$B803*100</f>
        <v>1.08695652173913</v>
      </c>
      <c r="J803" s="29" t="n">
        <f aca="false">D803/$B803*100</f>
        <v>15.2173913043478</v>
      </c>
      <c r="K803" s="29" t="n">
        <f aca="false">E803/$B803*100</f>
        <v>55.4347826086957</v>
      </c>
      <c r="L803" s="29" t="n">
        <f aca="false">F803/$B803*100</f>
        <v>23.9130434782609</v>
      </c>
      <c r="M803" s="29" t="n">
        <f aca="false">G803/$B803*100</f>
        <v>4.34782608695652</v>
      </c>
      <c r="N803" s="29" t="n">
        <f aca="false">(1*I803)+(0.75*J803)+(0.5*K803)+(0.25*L803)+(0*M803)</f>
        <v>46.1956521739131</v>
      </c>
    </row>
    <row r="804" customFormat="false" ht="12" hidden="false" customHeight="false" outlineLevel="0" collapsed="false">
      <c r="A804" s="24" t="n">
        <v>42767</v>
      </c>
      <c r="B804" s="2" t="n">
        <v>92</v>
      </c>
      <c r="C804" s="2" t="n">
        <v>2</v>
      </c>
      <c r="D804" s="2" t="n">
        <v>17</v>
      </c>
      <c r="E804" s="2" t="n">
        <v>41</v>
      </c>
      <c r="F804" s="2" t="n">
        <v>23</v>
      </c>
      <c r="G804" s="2" t="n">
        <v>9</v>
      </c>
      <c r="H804" s="29" t="n">
        <f aca="false">B804/$B804*100</f>
        <v>100</v>
      </c>
      <c r="I804" s="29" t="n">
        <f aca="false">C804/$B804*100</f>
        <v>2.17391304347826</v>
      </c>
      <c r="J804" s="29" t="n">
        <f aca="false">D804/$B804*100</f>
        <v>18.4782608695652</v>
      </c>
      <c r="K804" s="29" t="n">
        <f aca="false">E804/$B804*100</f>
        <v>44.5652173913043</v>
      </c>
      <c r="L804" s="29" t="n">
        <f aca="false">F804/$B804*100</f>
        <v>25</v>
      </c>
      <c r="M804" s="29" t="n">
        <f aca="false">G804/$B804*100</f>
        <v>9.78260869565217</v>
      </c>
      <c r="N804" s="29" t="n">
        <f aca="false">(1*I804)+(0.75*J804)+(0.5*K804)+(0.25*L804)+(0*M804)</f>
        <v>44.5652173913043</v>
      </c>
    </row>
    <row r="805" customFormat="false" ht="12" hidden="false" customHeight="false" outlineLevel="0" collapsed="false">
      <c r="A805" s="24" t="n">
        <v>42795</v>
      </c>
      <c r="B805" s="2" t="n">
        <v>90</v>
      </c>
      <c r="C805" s="2" t="n">
        <v>0</v>
      </c>
      <c r="D805" s="2" t="n">
        <v>25</v>
      </c>
      <c r="E805" s="2" t="n">
        <v>42</v>
      </c>
      <c r="F805" s="2" t="n">
        <v>20</v>
      </c>
      <c r="G805" s="2" t="n">
        <v>3</v>
      </c>
      <c r="H805" s="29" t="n">
        <f aca="false">B805/$B805*100</f>
        <v>100</v>
      </c>
      <c r="I805" s="29" t="n">
        <f aca="false">C805/$B805*100</f>
        <v>0</v>
      </c>
      <c r="J805" s="29" t="n">
        <f aca="false">D805/$B805*100</f>
        <v>27.7777777777778</v>
      </c>
      <c r="K805" s="29" t="n">
        <f aca="false">E805/$B805*100</f>
        <v>46.6666666666667</v>
      </c>
      <c r="L805" s="29" t="n">
        <f aca="false">F805/$B805*100</f>
        <v>22.2222222222222</v>
      </c>
      <c r="M805" s="29" t="n">
        <f aca="false">G805/$B805*100</f>
        <v>3.33333333333333</v>
      </c>
      <c r="N805" s="29" t="n">
        <f aca="false">(1*I805)+(0.75*J805)+(0.5*K805)+(0.25*L805)+(0*M805)</f>
        <v>49.7222222222222</v>
      </c>
    </row>
    <row r="806" customFormat="false" ht="12" hidden="false" customHeight="false" outlineLevel="0" collapsed="false">
      <c r="A806" s="24" t="n">
        <v>42826</v>
      </c>
      <c r="B806" s="2" t="n">
        <v>91</v>
      </c>
      <c r="C806" s="2" t="n">
        <v>3</v>
      </c>
      <c r="D806" s="2" t="n">
        <v>23</v>
      </c>
      <c r="E806" s="2" t="n">
        <v>47</v>
      </c>
      <c r="F806" s="2" t="n">
        <v>14</v>
      </c>
      <c r="G806" s="2" t="n">
        <v>4</v>
      </c>
      <c r="H806" s="29" t="n">
        <f aca="false">B806/$B806*100</f>
        <v>100</v>
      </c>
      <c r="I806" s="29" t="n">
        <f aca="false">C806/$B806*100</f>
        <v>3.2967032967033</v>
      </c>
      <c r="J806" s="29" t="n">
        <f aca="false">D806/$B806*100</f>
        <v>25.2747252747253</v>
      </c>
      <c r="K806" s="29" t="n">
        <f aca="false">E806/$B806*100</f>
        <v>51.6483516483517</v>
      </c>
      <c r="L806" s="29" t="n">
        <f aca="false">F806/$B806*100</f>
        <v>15.3846153846154</v>
      </c>
      <c r="M806" s="29" t="n">
        <f aca="false">G806/$B806*100</f>
        <v>4.3956043956044</v>
      </c>
      <c r="N806" s="29" t="n">
        <f aca="false">(1*I806)+(0.75*J806)+(0.5*K806)+(0.25*L806)+(0*M806)</f>
        <v>51.9230769230769</v>
      </c>
    </row>
    <row r="807" customFormat="false" ht="12" hidden="false" customHeight="false" outlineLevel="0" collapsed="false">
      <c r="A807" s="24" t="n">
        <v>42856</v>
      </c>
      <c r="B807" s="2" t="n">
        <v>90</v>
      </c>
      <c r="C807" s="2" t="n">
        <v>3</v>
      </c>
      <c r="D807" s="2" t="n">
        <v>18</v>
      </c>
      <c r="E807" s="2" t="n">
        <v>46</v>
      </c>
      <c r="F807" s="2" t="n">
        <v>17</v>
      </c>
      <c r="G807" s="2" t="n">
        <v>6</v>
      </c>
      <c r="H807" s="29" t="n">
        <f aca="false">B807/$B807*100</f>
        <v>100</v>
      </c>
      <c r="I807" s="29" t="n">
        <f aca="false">C807/$B807*100</f>
        <v>3.33333333333333</v>
      </c>
      <c r="J807" s="29" t="n">
        <f aca="false">D807/$B807*100</f>
        <v>20</v>
      </c>
      <c r="K807" s="29" t="n">
        <f aca="false">E807/$B807*100</f>
        <v>51.1111111111111</v>
      </c>
      <c r="L807" s="29" t="n">
        <f aca="false">F807/$B807*100</f>
        <v>18.8888888888889</v>
      </c>
      <c r="M807" s="29" t="n">
        <f aca="false">G807/$B807*100</f>
        <v>6.66666666666667</v>
      </c>
      <c r="N807" s="29" t="n">
        <f aca="false">(1*I807)+(0.75*J807)+(0.5*K807)+(0.25*L807)+(0*M807)</f>
        <v>48.6111111111111</v>
      </c>
    </row>
    <row r="808" customFormat="false" ht="12" hidden="false" customHeight="false" outlineLevel="0" collapsed="false">
      <c r="A808" s="30"/>
    </row>
    <row r="809" customFormat="false" ht="12" hidden="false" customHeight="false" outlineLevel="0" collapsed="false">
      <c r="A809" s="31" t="s">
        <v>16</v>
      </c>
    </row>
    <row r="815" customFormat="false" ht="12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</row>
    <row r="816" customFormat="false" ht="17.2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</row>
    <row r="817" customFormat="false" ht="12" hidden="false" customHeight="false" outlineLevel="0" collapsed="false">
      <c r="A817" s="24"/>
    </row>
    <row r="818" customFormat="false" ht="14.25" hidden="false" customHeight="false" outlineLevel="0" collapsed="false">
      <c r="A818" s="6" t="s">
        <v>1</v>
      </c>
    </row>
    <row r="819" customFormat="false" ht="13.5" hidden="false" customHeight="false" outlineLevel="0" collapsed="false">
      <c r="A819" s="8" t="s">
        <v>2</v>
      </c>
    </row>
    <row r="820" s="5" customFormat="true" ht="12.75" hidden="false" customHeight="false" outlineLevel="0" collapsed="false">
      <c r="B820" s="10" t="s">
        <v>17</v>
      </c>
    </row>
    <row r="821" s="5" customFormat="true" ht="12" hidden="false" customHeight="false" outlineLevel="0" collapsed="false">
      <c r="B821" s="11" t="s">
        <v>4</v>
      </c>
      <c r="C821" s="12"/>
      <c r="D821" s="12"/>
      <c r="E821" s="12"/>
      <c r="F821" s="12"/>
      <c r="G821" s="13"/>
      <c r="H821" s="14" t="s">
        <v>5</v>
      </c>
      <c r="I821" s="12"/>
      <c r="J821" s="12"/>
      <c r="K821" s="12"/>
      <c r="L821" s="12"/>
      <c r="M821" s="15"/>
      <c r="N821" s="16" t="s">
        <v>6</v>
      </c>
    </row>
    <row r="822" s="5" customFormat="true" ht="23.25" hidden="false" customHeight="false" outlineLevel="0" collapsed="false">
      <c r="A822" s="17"/>
      <c r="B822" s="18" t="s">
        <v>7</v>
      </c>
      <c r="C822" s="19" t="s">
        <v>8</v>
      </c>
      <c r="D822" s="20" t="s">
        <v>9</v>
      </c>
      <c r="E822" s="21" t="s">
        <v>10</v>
      </c>
      <c r="F822" s="20" t="s">
        <v>11</v>
      </c>
      <c r="G822" s="19" t="s">
        <v>12</v>
      </c>
      <c r="H822" s="22" t="s">
        <v>7</v>
      </c>
      <c r="I822" s="19" t="s">
        <v>8</v>
      </c>
      <c r="J822" s="20" t="s">
        <v>9</v>
      </c>
      <c r="K822" s="21" t="s">
        <v>10</v>
      </c>
      <c r="L822" s="20" t="s">
        <v>11</v>
      </c>
      <c r="M822" s="19" t="s">
        <v>12</v>
      </c>
      <c r="N822" s="23"/>
    </row>
    <row r="823" customFormat="false" ht="12" hidden="true" customHeight="false" outlineLevel="1" collapsed="false">
      <c r="A823" s="24" t="n">
        <v>36892</v>
      </c>
      <c r="B823" s="2" t="n">
        <v>243</v>
      </c>
      <c r="C823" s="2" t="n">
        <v>1</v>
      </c>
      <c r="D823" s="2" t="n">
        <v>34</v>
      </c>
      <c r="E823" s="2" t="n">
        <v>113</v>
      </c>
      <c r="F823" s="2" t="n">
        <v>73</v>
      </c>
      <c r="G823" s="2" t="n">
        <v>22</v>
      </c>
      <c r="H823" s="3" t="n">
        <f aca="false">B823/$B823*100</f>
        <v>100</v>
      </c>
      <c r="I823" s="3" t="n">
        <f aca="false">C823/$B823*100</f>
        <v>0.411522633744856</v>
      </c>
      <c r="J823" s="3" t="n">
        <f aca="false">D823/$B823*100</f>
        <v>13.9917695473251</v>
      </c>
      <c r="K823" s="3" t="n">
        <f aca="false">E823/$B823*100</f>
        <v>46.5020576131687</v>
      </c>
      <c r="L823" s="3" t="n">
        <f aca="false">F823/$B823*100</f>
        <v>30.0411522633745</v>
      </c>
      <c r="M823" s="3" t="n">
        <f aca="false">G823/$B823*100</f>
        <v>9.05349794238683</v>
      </c>
      <c r="N823" s="3" t="n">
        <f aca="false">(1*I823)+(0.75*J823)+(0.5*K823)+(0.25*L823)+(0*M823)</f>
        <v>41.6666666666667</v>
      </c>
    </row>
    <row r="824" customFormat="false" ht="12" hidden="true" customHeight="false" outlineLevel="1" collapsed="false">
      <c r="A824" s="24" t="n">
        <v>36923</v>
      </c>
      <c r="B824" s="2" t="n">
        <v>241</v>
      </c>
      <c r="C824" s="2" t="n">
        <v>2</v>
      </c>
      <c r="D824" s="2" t="n">
        <v>27</v>
      </c>
      <c r="E824" s="2" t="n">
        <v>105</v>
      </c>
      <c r="F824" s="2" t="n">
        <v>86</v>
      </c>
      <c r="G824" s="2" t="n">
        <v>21</v>
      </c>
      <c r="H824" s="3" t="n">
        <f aca="false">B824/$B824*100</f>
        <v>100</v>
      </c>
      <c r="I824" s="3" t="n">
        <f aca="false">C824/$B824*100</f>
        <v>0.829875518672199</v>
      </c>
      <c r="J824" s="3" t="n">
        <f aca="false">D824/$B824*100</f>
        <v>11.2033195020747</v>
      </c>
      <c r="K824" s="3" t="n">
        <f aca="false">E824/$B824*100</f>
        <v>43.5684647302905</v>
      </c>
      <c r="L824" s="3" t="n">
        <f aca="false">F824/$B824*100</f>
        <v>35.6846473029046</v>
      </c>
      <c r="M824" s="3" t="n">
        <f aca="false">G824/$B824*100</f>
        <v>8.71369294605809</v>
      </c>
      <c r="N824" s="3" t="n">
        <f aca="false">(1*I824)+(0.75*J824)+(0.5*K824)+(0.25*L824)+(0*M824)</f>
        <v>39.9377593360996</v>
      </c>
    </row>
    <row r="825" customFormat="false" ht="12" hidden="true" customHeight="false" outlineLevel="1" collapsed="false">
      <c r="A825" s="24" t="n">
        <v>36951</v>
      </c>
      <c r="B825" s="2" t="n">
        <v>231</v>
      </c>
      <c r="C825" s="2" t="n">
        <v>4</v>
      </c>
      <c r="D825" s="2" t="n">
        <v>36</v>
      </c>
      <c r="E825" s="2" t="n">
        <v>100</v>
      </c>
      <c r="F825" s="2" t="n">
        <v>77</v>
      </c>
      <c r="G825" s="2" t="n">
        <v>14</v>
      </c>
      <c r="H825" s="3" t="n">
        <f aca="false">B825/$B825*100</f>
        <v>100</v>
      </c>
      <c r="I825" s="3" t="n">
        <f aca="false">C825/$B825*100</f>
        <v>1.73160173160173</v>
      </c>
      <c r="J825" s="3" t="n">
        <f aca="false">D825/$B825*100</f>
        <v>15.5844155844156</v>
      </c>
      <c r="K825" s="3" t="n">
        <f aca="false">E825/$B825*100</f>
        <v>43.2900432900433</v>
      </c>
      <c r="L825" s="3" t="n">
        <f aca="false">F825/$B825*100</f>
        <v>33.3333333333333</v>
      </c>
      <c r="M825" s="3" t="n">
        <f aca="false">G825/$B825*100</f>
        <v>6.06060606060606</v>
      </c>
      <c r="N825" s="3" t="n">
        <f aca="false">(1*I825)+(0.75*J825)+(0.5*K825)+(0.25*L825)+(0*M825)</f>
        <v>43.3982683982684</v>
      </c>
    </row>
    <row r="826" customFormat="false" ht="12" hidden="true" customHeight="false" outlineLevel="1" collapsed="false">
      <c r="A826" s="24" t="n">
        <v>36982</v>
      </c>
      <c r="B826" s="2" t="n">
        <v>236</v>
      </c>
      <c r="C826" s="2" t="n">
        <v>4</v>
      </c>
      <c r="D826" s="2" t="n">
        <v>39</v>
      </c>
      <c r="E826" s="2" t="n">
        <v>116</v>
      </c>
      <c r="F826" s="2" t="n">
        <v>62</v>
      </c>
      <c r="G826" s="2" t="n">
        <v>15</v>
      </c>
      <c r="H826" s="3" t="n">
        <f aca="false">B826/$B826*100</f>
        <v>100</v>
      </c>
      <c r="I826" s="3" t="n">
        <f aca="false">C826/$B826*100</f>
        <v>1.69491525423729</v>
      </c>
      <c r="J826" s="3" t="n">
        <f aca="false">D826/$B826*100</f>
        <v>16.5254237288136</v>
      </c>
      <c r="K826" s="3" t="n">
        <f aca="false">E826/$B826*100</f>
        <v>49.1525423728814</v>
      </c>
      <c r="L826" s="3" t="n">
        <f aca="false">F826/$B826*100</f>
        <v>26.271186440678</v>
      </c>
      <c r="M826" s="3" t="n">
        <f aca="false">G826/$B826*100</f>
        <v>6.35593220338983</v>
      </c>
      <c r="N826" s="3" t="n">
        <f aca="false">(1*I826)+(0.75*J826)+(0.5*K826)+(0.25*L826)+(0*M826)</f>
        <v>45.2330508474576</v>
      </c>
    </row>
    <row r="827" customFormat="false" ht="12" hidden="true" customHeight="false" outlineLevel="1" collapsed="false">
      <c r="A827" s="24" t="n">
        <v>37012</v>
      </c>
      <c r="B827" s="2" t="n">
        <v>239</v>
      </c>
      <c r="C827" s="2" t="n">
        <v>4</v>
      </c>
      <c r="D827" s="2" t="n">
        <v>41</v>
      </c>
      <c r="E827" s="2" t="n">
        <v>125</v>
      </c>
      <c r="F827" s="2" t="n">
        <v>54</v>
      </c>
      <c r="G827" s="2" t="n">
        <v>15</v>
      </c>
      <c r="H827" s="3" t="n">
        <f aca="false">B827/$B827*100</f>
        <v>100</v>
      </c>
      <c r="I827" s="3" t="n">
        <f aca="false">C827/$B827*100</f>
        <v>1.67364016736402</v>
      </c>
      <c r="J827" s="3" t="n">
        <f aca="false">D827/$B827*100</f>
        <v>17.1548117154812</v>
      </c>
      <c r="K827" s="3" t="n">
        <f aca="false">E827/$B827*100</f>
        <v>52.3012552301255</v>
      </c>
      <c r="L827" s="3" t="n">
        <f aca="false">F827/$B827*100</f>
        <v>22.5941422594142</v>
      </c>
      <c r="M827" s="3" t="n">
        <f aca="false">G827/$B827*100</f>
        <v>6.27615062761506</v>
      </c>
      <c r="N827" s="3" t="n">
        <f aca="false">(1*I827)+(0.75*J827)+(0.5*K827)+(0.25*L827)+(0*M827)</f>
        <v>46.3389121338912</v>
      </c>
    </row>
    <row r="828" customFormat="false" ht="12" hidden="true" customHeight="false" outlineLevel="1" collapsed="false">
      <c r="A828" s="24" t="n">
        <v>37043</v>
      </c>
      <c r="B828" s="2" t="n">
        <v>239</v>
      </c>
      <c r="C828" s="2" t="n">
        <v>4</v>
      </c>
      <c r="D828" s="2" t="n">
        <v>21</v>
      </c>
      <c r="E828" s="2" t="n">
        <v>110</v>
      </c>
      <c r="F828" s="2" t="n">
        <v>87</v>
      </c>
      <c r="G828" s="2" t="n">
        <v>17</v>
      </c>
      <c r="H828" s="3" t="n">
        <f aca="false">B828/$B828*100</f>
        <v>100</v>
      </c>
      <c r="I828" s="3" t="n">
        <f aca="false">C828/$B828*100</f>
        <v>1.67364016736402</v>
      </c>
      <c r="J828" s="3" t="n">
        <f aca="false">D828/$B828*100</f>
        <v>8.78661087866109</v>
      </c>
      <c r="K828" s="3" t="n">
        <f aca="false">E828/$B828*100</f>
        <v>46.0251046025105</v>
      </c>
      <c r="L828" s="3" t="n">
        <f aca="false">F828/$B828*100</f>
        <v>36.4016736401674</v>
      </c>
      <c r="M828" s="3" t="n">
        <f aca="false">G828/$B828*100</f>
        <v>7.11297071129707</v>
      </c>
      <c r="N828" s="3" t="n">
        <f aca="false">(1*I828)+(0.75*J828)+(0.5*K828)+(0.25*L828)+(0*M828)</f>
        <v>40.3765690376569</v>
      </c>
    </row>
    <row r="829" customFormat="false" ht="12" hidden="true" customHeight="false" outlineLevel="1" collapsed="false">
      <c r="A829" s="25" t="n">
        <v>37073</v>
      </c>
      <c r="B829" s="26" t="n">
        <v>238</v>
      </c>
      <c r="C829" s="26" t="n">
        <v>3</v>
      </c>
      <c r="D829" s="26" t="n">
        <v>18</v>
      </c>
      <c r="E829" s="26" t="n">
        <v>93</v>
      </c>
      <c r="F829" s="26" t="n">
        <v>99</v>
      </c>
      <c r="G829" s="26" t="n">
        <v>25</v>
      </c>
      <c r="H829" s="27" t="n">
        <f aca="false">B829/$B829*100</f>
        <v>100</v>
      </c>
      <c r="I829" s="27" t="n">
        <f aca="false">C829/$B829*100</f>
        <v>1.26050420168067</v>
      </c>
      <c r="J829" s="27" t="n">
        <f aca="false">D829/$B829*100</f>
        <v>7.56302521008403</v>
      </c>
      <c r="K829" s="27" t="n">
        <f aca="false">E829/$B829*100</f>
        <v>39.0756302521008</v>
      </c>
      <c r="L829" s="27" t="n">
        <f aca="false">F829/$B829*100</f>
        <v>41.5966386554622</v>
      </c>
      <c r="M829" s="27" t="n">
        <f aca="false">G829/$B829*100</f>
        <v>10.5042016806723</v>
      </c>
      <c r="N829" s="27" t="n">
        <f aca="false">(1*I829)+(0.75*J829)+(0.5*K829)+(0.25*L829)+(0*M829)</f>
        <v>36.8697478991597</v>
      </c>
    </row>
    <row r="830" customFormat="false" ht="12" hidden="true" customHeight="false" outlineLevel="1" collapsed="false">
      <c r="A830" s="24" t="n">
        <v>37104</v>
      </c>
      <c r="B830" s="2" t="n">
        <v>363</v>
      </c>
      <c r="C830" s="2" t="n">
        <v>2</v>
      </c>
      <c r="D830" s="2" t="n">
        <v>28</v>
      </c>
      <c r="E830" s="2" t="n">
        <v>124</v>
      </c>
      <c r="F830" s="2" t="n">
        <v>150</v>
      </c>
      <c r="G830" s="2" t="n">
        <v>59</v>
      </c>
      <c r="H830" s="3" t="n">
        <f aca="false">B830/$B830*100</f>
        <v>100</v>
      </c>
      <c r="I830" s="3" t="n">
        <f aca="false">C830/$B830*100</f>
        <v>0.550964187327824</v>
      </c>
      <c r="J830" s="3" t="n">
        <f aca="false">D830/$B830*100</f>
        <v>7.71349862258953</v>
      </c>
      <c r="K830" s="3" t="n">
        <f aca="false">E830/$B830*100</f>
        <v>34.1597796143251</v>
      </c>
      <c r="L830" s="3" t="n">
        <f aca="false">F830/$B830*100</f>
        <v>41.3223140495868</v>
      </c>
      <c r="M830" s="3" t="n">
        <f aca="false">G830/$B830*100</f>
        <v>16.2534435261708</v>
      </c>
      <c r="N830" s="3" t="n">
        <f aca="false">(1*I830)+(0.75*J830)+(0.5*K830)+(0.25*L830)+(0*M830)</f>
        <v>33.7465564738292</v>
      </c>
    </row>
    <row r="831" customFormat="false" ht="12" hidden="true" customHeight="false" outlineLevel="1" collapsed="false">
      <c r="A831" s="24" t="n">
        <v>37135</v>
      </c>
      <c r="B831" s="2" t="n">
        <v>353</v>
      </c>
      <c r="C831" s="2" t="n">
        <v>1</v>
      </c>
      <c r="D831" s="2" t="n">
        <v>18</v>
      </c>
      <c r="E831" s="2" t="n">
        <v>91</v>
      </c>
      <c r="F831" s="2" t="n">
        <v>153</v>
      </c>
      <c r="G831" s="2" t="n">
        <v>90</v>
      </c>
      <c r="H831" s="29" t="n">
        <f aca="false">B831/$B831*100</f>
        <v>100</v>
      </c>
      <c r="I831" s="29" t="n">
        <f aca="false">C831/$B831*100</f>
        <v>0.28328611898017</v>
      </c>
      <c r="J831" s="29" t="n">
        <f aca="false">D831/$B831*100</f>
        <v>5.09915014164306</v>
      </c>
      <c r="K831" s="29" t="n">
        <f aca="false">E831/$B831*100</f>
        <v>25.7790368271955</v>
      </c>
      <c r="L831" s="29" t="n">
        <f aca="false">F831/$B831*100</f>
        <v>43.342776203966</v>
      </c>
      <c r="M831" s="29" t="n">
        <f aca="false">G831/$B831*100</f>
        <v>25.4957507082153</v>
      </c>
      <c r="N831" s="29" t="n">
        <f aca="false">(1*I831)+(0.75*J831)+(0.5*K831)+(0.25*L831)+(0*M831)</f>
        <v>27.8328611898017</v>
      </c>
    </row>
    <row r="832" customFormat="false" ht="12" hidden="true" customHeight="false" outlineLevel="1" collapsed="false">
      <c r="A832" s="24" t="n">
        <v>37165</v>
      </c>
      <c r="B832" s="2" t="n">
        <v>369</v>
      </c>
      <c r="C832" s="2" t="n">
        <v>3</v>
      </c>
      <c r="D832" s="2" t="n">
        <v>29</v>
      </c>
      <c r="E832" s="2" t="n">
        <v>91</v>
      </c>
      <c r="F832" s="2" t="n">
        <v>144</v>
      </c>
      <c r="G832" s="2" t="n">
        <v>102</v>
      </c>
      <c r="H832" s="29" t="n">
        <f aca="false">B832/$B832*100</f>
        <v>100</v>
      </c>
      <c r="I832" s="29" t="n">
        <f aca="false">C832/$B832*100</f>
        <v>0.813008130081301</v>
      </c>
      <c r="J832" s="29" t="n">
        <f aca="false">D832/$B832*100</f>
        <v>7.85907859078591</v>
      </c>
      <c r="K832" s="29" t="n">
        <f aca="false">E832/$B832*100</f>
        <v>24.6612466124661</v>
      </c>
      <c r="L832" s="29" t="n">
        <f aca="false">F832/$B832*100</f>
        <v>39.0243902439024</v>
      </c>
      <c r="M832" s="29" t="n">
        <f aca="false">G832/$B832*100</f>
        <v>27.6422764227642</v>
      </c>
      <c r="N832" s="29" t="n">
        <f aca="false">(1*I832)+(0.75*J832)+(0.5*K832)+(0.25*L832)+(0*M832)</f>
        <v>28.7940379403794</v>
      </c>
    </row>
    <row r="833" customFormat="false" ht="12" hidden="true" customHeight="false" outlineLevel="1" collapsed="false">
      <c r="A833" s="24" t="n">
        <v>37196</v>
      </c>
      <c r="B833" s="2" t="n">
        <v>357</v>
      </c>
      <c r="C833" s="2" t="n">
        <v>7</v>
      </c>
      <c r="D833" s="2" t="n">
        <v>27</v>
      </c>
      <c r="E833" s="2" t="n">
        <v>115</v>
      </c>
      <c r="F833" s="2" t="n">
        <v>115</v>
      </c>
      <c r="G833" s="2" t="n">
        <v>93</v>
      </c>
      <c r="H833" s="29" t="n">
        <f aca="false">B833/$B833*100</f>
        <v>100</v>
      </c>
      <c r="I833" s="29" t="n">
        <f aca="false">C833/$B833*100</f>
        <v>1.96078431372549</v>
      </c>
      <c r="J833" s="29" t="n">
        <f aca="false">D833/$B833*100</f>
        <v>7.56302521008403</v>
      </c>
      <c r="K833" s="29" t="n">
        <f aca="false">E833/$B833*100</f>
        <v>32.2128851540616</v>
      </c>
      <c r="L833" s="29" t="n">
        <f aca="false">F833/$B833*100</f>
        <v>32.2128851540616</v>
      </c>
      <c r="M833" s="29" t="n">
        <f aca="false">G833/$B833*100</f>
        <v>26.0504201680672</v>
      </c>
      <c r="N833" s="29" t="n">
        <f aca="false">(1*I833)+(0.75*J833)+(0.5*K833)+(0.25*L833)+(0*M833)</f>
        <v>31.7927170868347</v>
      </c>
    </row>
    <row r="834" customFormat="false" ht="12" hidden="true" customHeight="false" outlineLevel="1" collapsed="false">
      <c r="A834" s="24" t="n">
        <v>37226</v>
      </c>
      <c r="B834" s="2" t="n">
        <v>357</v>
      </c>
      <c r="C834" s="2" t="n">
        <v>3</v>
      </c>
      <c r="D834" s="2" t="n">
        <v>53</v>
      </c>
      <c r="E834" s="2" t="n">
        <v>122</v>
      </c>
      <c r="F834" s="2" t="n">
        <v>117</v>
      </c>
      <c r="G834" s="2" t="n">
        <v>62</v>
      </c>
      <c r="H834" s="29" t="n">
        <f aca="false">B834/$B834*100</f>
        <v>100</v>
      </c>
      <c r="I834" s="29" t="n">
        <f aca="false">C834/$B834*100</f>
        <v>0.840336134453782</v>
      </c>
      <c r="J834" s="29" t="n">
        <f aca="false">D834/$B834*100</f>
        <v>14.8459383753501</v>
      </c>
      <c r="K834" s="29" t="n">
        <f aca="false">E834/$B834*100</f>
        <v>34.1736694677871</v>
      </c>
      <c r="L834" s="29" t="n">
        <f aca="false">F834/$B834*100</f>
        <v>32.7731092436975</v>
      </c>
      <c r="M834" s="29" t="n">
        <f aca="false">G834/$B834*100</f>
        <v>17.3669467787115</v>
      </c>
      <c r="N834" s="29" t="n">
        <f aca="false">(1*I834)+(0.75*J834)+(0.5*K834)+(0.25*L834)+(0*M834)</f>
        <v>37.2549019607843</v>
      </c>
    </row>
    <row r="835" customFormat="false" ht="12" hidden="true" customHeight="false" outlineLevel="1" collapsed="false">
      <c r="A835" s="24" t="n">
        <v>37257</v>
      </c>
      <c r="B835" s="2" t="n">
        <v>362</v>
      </c>
      <c r="C835" s="2" t="n">
        <v>3</v>
      </c>
      <c r="D835" s="2" t="n">
        <v>38</v>
      </c>
      <c r="E835" s="2" t="n">
        <v>127</v>
      </c>
      <c r="F835" s="2" t="n">
        <v>126</v>
      </c>
      <c r="G835" s="2" t="n">
        <v>68</v>
      </c>
      <c r="H835" s="29" t="n">
        <f aca="false">B835/$B835*100</f>
        <v>100</v>
      </c>
      <c r="I835" s="29" t="n">
        <f aca="false">C835/$B835*100</f>
        <v>0.828729281767956</v>
      </c>
      <c r="J835" s="29" t="n">
        <f aca="false">D835/$B835*100</f>
        <v>10.4972375690608</v>
      </c>
      <c r="K835" s="29" t="n">
        <f aca="false">E835/$B835*100</f>
        <v>35.0828729281768</v>
      </c>
      <c r="L835" s="29" t="n">
        <f aca="false">F835/$B835*100</f>
        <v>34.8066298342541</v>
      </c>
      <c r="M835" s="29" t="n">
        <f aca="false">G835/$B835*100</f>
        <v>18.7845303867403</v>
      </c>
      <c r="N835" s="29" t="n">
        <f aca="false">(1*I835)+(0.75*J835)+(0.5*K835)+(0.25*L835)+(0*M835)</f>
        <v>34.9447513812155</v>
      </c>
    </row>
    <row r="836" customFormat="false" ht="12" hidden="true" customHeight="false" outlineLevel="1" collapsed="false">
      <c r="A836" s="24" t="n">
        <v>37288</v>
      </c>
      <c r="B836" s="2" t="n">
        <v>351</v>
      </c>
      <c r="C836" s="2" t="n">
        <v>2</v>
      </c>
      <c r="D836" s="2" t="n">
        <v>38</v>
      </c>
      <c r="E836" s="2" t="n">
        <v>123</v>
      </c>
      <c r="F836" s="2" t="n">
        <v>130</v>
      </c>
      <c r="G836" s="2" t="n">
        <v>58</v>
      </c>
      <c r="H836" s="29" t="n">
        <f aca="false">B836/$B836*100</f>
        <v>100</v>
      </c>
      <c r="I836" s="29" t="n">
        <f aca="false">C836/$B836*100</f>
        <v>0.56980056980057</v>
      </c>
      <c r="J836" s="29" t="n">
        <f aca="false">D836/$B836*100</f>
        <v>10.8262108262108</v>
      </c>
      <c r="K836" s="29" t="n">
        <f aca="false">E836/$B836*100</f>
        <v>35.042735042735</v>
      </c>
      <c r="L836" s="29" t="n">
        <f aca="false">F836/$B836*100</f>
        <v>37.037037037037</v>
      </c>
      <c r="M836" s="29" t="n">
        <f aca="false">G836/$B836*100</f>
        <v>16.5242165242165</v>
      </c>
      <c r="N836" s="29" t="n">
        <f aca="false">(1*I836)+(0.75*J836)+(0.5*K836)+(0.25*L836)+(0*M836)</f>
        <v>35.4700854700855</v>
      </c>
    </row>
    <row r="837" customFormat="false" ht="12" hidden="true" customHeight="false" outlineLevel="1" collapsed="false">
      <c r="A837" s="24" t="n">
        <v>37316</v>
      </c>
      <c r="B837" s="2" t="n">
        <v>351</v>
      </c>
      <c r="C837" s="2" t="n">
        <v>8</v>
      </c>
      <c r="D837" s="2" t="n">
        <v>77</v>
      </c>
      <c r="E837" s="2" t="n">
        <v>166</v>
      </c>
      <c r="F837" s="2" t="n">
        <v>72</v>
      </c>
      <c r="G837" s="2" t="n">
        <v>28</v>
      </c>
      <c r="H837" s="29" t="n">
        <f aca="false">B837/$B837*100</f>
        <v>100</v>
      </c>
      <c r="I837" s="29" t="n">
        <f aca="false">C837/$B837*100</f>
        <v>2.27920227920228</v>
      </c>
      <c r="J837" s="29" t="n">
        <f aca="false">D837/$B837*100</f>
        <v>21.9373219373219</v>
      </c>
      <c r="K837" s="29" t="n">
        <f aca="false">E837/$B837*100</f>
        <v>47.2934472934473</v>
      </c>
      <c r="L837" s="29" t="n">
        <f aca="false">F837/$B837*100</f>
        <v>20.5128205128205</v>
      </c>
      <c r="M837" s="29" t="n">
        <f aca="false">G837/$B837*100</f>
        <v>7.97720797720798</v>
      </c>
      <c r="N837" s="29" t="n">
        <f aca="false">(1*I837)+(0.75*J837)+(0.5*K837)+(0.25*L837)+(0*M837)</f>
        <v>47.5071225071225</v>
      </c>
    </row>
    <row r="838" customFormat="false" ht="12" hidden="true" customHeight="false" outlineLevel="1" collapsed="false">
      <c r="A838" s="24" t="n">
        <v>37347</v>
      </c>
      <c r="B838" s="2" t="n">
        <v>359</v>
      </c>
      <c r="C838" s="2" t="n">
        <v>6</v>
      </c>
      <c r="D838" s="2" t="n">
        <v>71</v>
      </c>
      <c r="E838" s="2" t="n">
        <v>177</v>
      </c>
      <c r="F838" s="2" t="n">
        <v>78</v>
      </c>
      <c r="G838" s="2" t="n">
        <v>27</v>
      </c>
      <c r="H838" s="29" t="n">
        <f aca="false">B838/$B838*100</f>
        <v>100</v>
      </c>
      <c r="I838" s="29" t="n">
        <f aca="false">C838/$B838*100</f>
        <v>1.67130919220056</v>
      </c>
      <c r="J838" s="29" t="n">
        <f aca="false">D838/$B838*100</f>
        <v>19.7771587743733</v>
      </c>
      <c r="K838" s="29" t="n">
        <f aca="false">E838/$B838*100</f>
        <v>49.3036211699164</v>
      </c>
      <c r="L838" s="29" t="n">
        <f aca="false">F838/$B838*100</f>
        <v>21.7270194986072</v>
      </c>
      <c r="M838" s="29" t="n">
        <f aca="false">G838/$B838*100</f>
        <v>7.52089136490251</v>
      </c>
      <c r="N838" s="29" t="n">
        <f aca="false">(1*I838)+(0.75*J838)+(0.5*K838)+(0.25*L838)+(0*M838)</f>
        <v>46.5877437325905</v>
      </c>
    </row>
    <row r="839" customFormat="false" ht="12" hidden="true" customHeight="false" outlineLevel="1" collapsed="false">
      <c r="A839" s="24" t="n">
        <v>37377</v>
      </c>
      <c r="B839" s="2" t="n">
        <v>354</v>
      </c>
      <c r="C839" s="2" t="n">
        <v>3</v>
      </c>
      <c r="D839" s="2" t="n">
        <v>61</v>
      </c>
      <c r="E839" s="2" t="n">
        <v>172</v>
      </c>
      <c r="F839" s="2" t="n">
        <v>91</v>
      </c>
      <c r="G839" s="2" t="n">
        <v>27</v>
      </c>
      <c r="H839" s="29" t="n">
        <f aca="false">B839/$B839*100</f>
        <v>100</v>
      </c>
      <c r="I839" s="29" t="n">
        <f aca="false">C839/$B839*100</f>
        <v>0.847457627118644</v>
      </c>
      <c r="J839" s="29" t="n">
        <f aca="false">D839/$B839*100</f>
        <v>17.2316384180791</v>
      </c>
      <c r="K839" s="29" t="n">
        <f aca="false">E839/$B839*100</f>
        <v>48.5875706214689</v>
      </c>
      <c r="L839" s="29" t="n">
        <f aca="false">F839/$B839*100</f>
        <v>25.7062146892655</v>
      </c>
      <c r="M839" s="29" t="n">
        <f aca="false">G839/$B839*100</f>
        <v>7.6271186440678</v>
      </c>
      <c r="N839" s="29" t="n">
        <f aca="false">(1*I839)+(0.75*J839)+(0.5*K839)+(0.25*L839)+(0*M839)</f>
        <v>44.4915254237288</v>
      </c>
    </row>
    <row r="840" customFormat="false" ht="12" hidden="true" customHeight="false" outlineLevel="1" collapsed="false">
      <c r="A840" s="24" t="n">
        <v>37408</v>
      </c>
      <c r="B840" s="2" t="n">
        <v>348</v>
      </c>
      <c r="C840" s="2" t="n">
        <v>2</v>
      </c>
      <c r="D840" s="2" t="n">
        <v>44</v>
      </c>
      <c r="E840" s="2" t="n">
        <v>178</v>
      </c>
      <c r="F840" s="2" t="n">
        <v>86</v>
      </c>
      <c r="G840" s="2" t="n">
        <v>38</v>
      </c>
      <c r="H840" s="29" t="n">
        <f aca="false">B840/$B840*100</f>
        <v>100</v>
      </c>
      <c r="I840" s="29" t="n">
        <f aca="false">C840/$B840*100</f>
        <v>0.574712643678161</v>
      </c>
      <c r="J840" s="29" t="n">
        <f aca="false">D840/$B840*100</f>
        <v>12.6436781609195</v>
      </c>
      <c r="K840" s="29" t="n">
        <f aca="false">E840/$B840*100</f>
        <v>51.1494252873563</v>
      </c>
      <c r="L840" s="29" t="n">
        <f aca="false">F840/$B840*100</f>
        <v>24.7126436781609</v>
      </c>
      <c r="M840" s="29" t="n">
        <f aca="false">G840/$B840*100</f>
        <v>10.9195402298851</v>
      </c>
      <c r="N840" s="29" t="n">
        <f aca="false">(1*I840)+(0.75*J840)+(0.5*K840)+(0.25*L840)+(0*M840)</f>
        <v>41.8103448275862</v>
      </c>
    </row>
    <row r="841" customFormat="false" ht="12" hidden="true" customHeight="false" outlineLevel="1" collapsed="false">
      <c r="A841" s="24" t="n">
        <v>37438</v>
      </c>
      <c r="B841" s="2" t="n">
        <v>355</v>
      </c>
      <c r="C841" s="2" t="n">
        <v>7</v>
      </c>
      <c r="D841" s="2" t="n">
        <v>45</v>
      </c>
      <c r="E841" s="2" t="n">
        <v>171</v>
      </c>
      <c r="F841" s="2" t="n">
        <v>102</v>
      </c>
      <c r="G841" s="2" t="n">
        <v>30</v>
      </c>
      <c r="H841" s="29" t="n">
        <f aca="false">B841/$B841*100</f>
        <v>100</v>
      </c>
      <c r="I841" s="29" t="n">
        <f aca="false">C841/$B841*100</f>
        <v>1.97183098591549</v>
      </c>
      <c r="J841" s="29" t="n">
        <f aca="false">D841/$B841*100</f>
        <v>12.6760563380282</v>
      </c>
      <c r="K841" s="29" t="n">
        <f aca="false">E841/$B841*100</f>
        <v>48.1690140845071</v>
      </c>
      <c r="L841" s="29" t="n">
        <f aca="false">F841/$B841*100</f>
        <v>28.7323943661972</v>
      </c>
      <c r="M841" s="29" t="n">
        <f aca="false">G841/$B841*100</f>
        <v>8.45070422535211</v>
      </c>
      <c r="N841" s="29" t="n">
        <f aca="false">(1*I841)+(0.75*J841)+(0.5*K841)+(0.25*L841)+(0*M841)</f>
        <v>42.7464788732394</v>
      </c>
    </row>
    <row r="842" customFormat="false" ht="12" hidden="true" customHeight="false" outlineLevel="1" collapsed="false">
      <c r="A842" s="24" t="n">
        <v>37469</v>
      </c>
      <c r="B842" s="2" t="n">
        <v>345</v>
      </c>
      <c r="C842" s="2" t="n">
        <v>4</v>
      </c>
      <c r="D842" s="2" t="n">
        <v>57</v>
      </c>
      <c r="E842" s="2" t="n">
        <v>181</v>
      </c>
      <c r="F842" s="2" t="n">
        <v>67</v>
      </c>
      <c r="G842" s="2" t="n">
        <v>36</v>
      </c>
      <c r="H842" s="29" t="n">
        <f aca="false">B842/$B842*100</f>
        <v>100</v>
      </c>
      <c r="I842" s="29" t="n">
        <f aca="false">C842/$B842*100</f>
        <v>1.15942028985507</v>
      </c>
      <c r="J842" s="29" t="n">
        <f aca="false">D842/$B842*100</f>
        <v>16.5217391304348</v>
      </c>
      <c r="K842" s="29" t="n">
        <f aca="false">E842/$B842*100</f>
        <v>52.463768115942</v>
      </c>
      <c r="L842" s="29" t="n">
        <f aca="false">F842/$B842*100</f>
        <v>19.4202898550725</v>
      </c>
      <c r="M842" s="29" t="n">
        <f aca="false">G842/$B842*100</f>
        <v>10.4347826086957</v>
      </c>
      <c r="N842" s="29" t="n">
        <f aca="false">(1*I842)+(0.75*J842)+(0.5*K842)+(0.25*L842)+(0*M842)</f>
        <v>44.6376811594203</v>
      </c>
    </row>
    <row r="843" customFormat="false" ht="12" hidden="true" customHeight="false" outlineLevel="1" collapsed="false">
      <c r="A843" s="24" t="n">
        <v>37500</v>
      </c>
      <c r="B843" s="2" t="n">
        <v>350</v>
      </c>
      <c r="C843" s="2" t="n">
        <v>2</v>
      </c>
      <c r="D843" s="2" t="n">
        <v>42</v>
      </c>
      <c r="E843" s="2" t="n">
        <v>165</v>
      </c>
      <c r="F843" s="2" t="n">
        <v>111</v>
      </c>
      <c r="G843" s="2" t="n">
        <v>30</v>
      </c>
      <c r="H843" s="3" t="n">
        <f aca="false">B843/$B843*100</f>
        <v>100</v>
      </c>
      <c r="I843" s="3" t="n">
        <f aca="false">C843/$B843*100</f>
        <v>0.571428571428571</v>
      </c>
      <c r="J843" s="3" t="n">
        <f aca="false">D843/$B843*100</f>
        <v>12</v>
      </c>
      <c r="K843" s="3" t="n">
        <f aca="false">E843/$B843*100</f>
        <v>47.1428571428571</v>
      </c>
      <c r="L843" s="3" t="n">
        <f aca="false">F843/$B843*100</f>
        <v>31.7142857142857</v>
      </c>
      <c r="M843" s="3" t="n">
        <f aca="false">G843/$B843*100</f>
        <v>8.57142857142857</v>
      </c>
      <c r="N843" s="3" t="n">
        <f aca="false">(1*I843)+(0.75*J843)+(0.5*K843)+(0.25*L843)+(0*M843)</f>
        <v>41.0714285714286</v>
      </c>
    </row>
    <row r="844" customFormat="false" ht="12" hidden="true" customHeight="false" outlineLevel="1" collapsed="false">
      <c r="A844" s="24" t="n">
        <v>37530</v>
      </c>
      <c r="B844" s="2" t="n">
        <v>353</v>
      </c>
      <c r="C844" s="2" t="n">
        <v>0</v>
      </c>
      <c r="D844" s="2" t="n">
        <v>35</v>
      </c>
      <c r="E844" s="2" t="n">
        <v>155</v>
      </c>
      <c r="F844" s="2" t="n">
        <v>125</v>
      </c>
      <c r="G844" s="2" t="n">
        <v>38</v>
      </c>
      <c r="H844" s="29" t="n">
        <f aca="false">B844/$B844*100</f>
        <v>100</v>
      </c>
      <c r="I844" s="29" t="n">
        <f aca="false">C844/$B844*100</f>
        <v>0</v>
      </c>
      <c r="J844" s="29" t="n">
        <f aca="false">D844/$B844*100</f>
        <v>9.91501416430595</v>
      </c>
      <c r="K844" s="29" t="n">
        <f aca="false">E844/$B844*100</f>
        <v>43.9093484419263</v>
      </c>
      <c r="L844" s="29" t="n">
        <f aca="false">F844/$B844*100</f>
        <v>35.4107648725212</v>
      </c>
      <c r="M844" s="29" t="n">
        <f aca="false">G844/$B844*100</f>
        <v>10.7648725212465</v>
      </c>
      <c r="N844" s="29" t="n">
        <f aca="false">(1*I844)+(0.75*J844)+(0.5*K844)+(0.25*L844)+(0*M844)</f>
        <v>38.2436260623229</v>
      </c>
    </row>
    <row r="845" customFormat="false" ht="12" hidden="true" customHeight="false" outlineLevel="1" collapsed="false">
      <c r="A845" s="24" t="n">
        <v>37561</v>
      </c>
      <c r="B845" s="2" t="n">
        <v>341</v>
      </c>
      <c r="C845" s="2" t="n">
        <v>3</v>
      </c>
      <c r="D845" s="2" t="n">
        <v>25</v>
      </c>
      <c r="E845" s="2" t="n">
        <v>141</v>
      </c>
      <c r="F845" s="2" t="n">
        <v>116</v>
      </c>
      <c r="G845" s="2" t="n">
        <v>56</v>
      </c>
      <c r="H845" s="29" t="n">
        <f aca="false">B845/$B845*100</f>
        <v>100</v>
      </c>
      <c r="I845" s="29" t="n">
        <f aca="false">C845/$B845*100</f>
        <v>0.879765395894428</v>
      </c>
      <c r="J845" s="29" t="n">
        <f aca="false">D845/$B845*100</f>
        <v>7.33137829912024</v>
      </c>
      <c r="K845" s="29" t="n">
        <f aca="false">E845/$B845*100</f>
        <v>41.3489736070381</v>
      </c>
      <c r="L845" s="29" t="n">
        <f aca="false">F845/$B845*100</f>
        <v>34.0175953079179</v>
      </c>
      <c r="M845" s="29" t="n">
        <f aca="false">G845/$B845*100</f>
        <v>16.4222873900293</v>
      </c>
      <c r="N845" s="29" t="n">
        <f aca="false">(1*I845)+(0.75*J845)+(0.5*K845)+(0.25*L845)+(0*M845)</f>
        <v>35.5571847507331</v>
      </c>
    </row>
    <row r="846" customFormat="false" ht="12" hidden="true" customHeight="false" outlineLevel="1" collapsed="false">
      <c r="A846" s="24" t="n">
        <v>37591</v>
      </c>
      <c r="B846" s="2" t="n">
        <v>355</v>
      </c>
      <c r="C846" s="2" t="n">
        <v>5</v>
      </c>
      <c r="D846" s="2" t="n">
        <v>43</v>
      </c>
      <c r="E846" s="2" t="n">
        <v>139</v>
      </c>
      <c r="F846" s="2" t="n">
        <v>113</v>
      </c>
      <c r="G846" s="2" t="n">
        <v>55</v>
      </c>
      <c r="H846" s="29" t="n">
        <f aca="false">B846/$B846*100</f>
        <v>100</v>
      </c>
      <c r="I846" s="29" t="n">
        <f aca="false">C846/$B846*100</f>
        <v>1.40845070422535</v>
      </c>
      <c r="J846" s="29" t="n">
        <f aca="false">D846/$B846*100</f>
        <v>12.112676056338</v>
      </c>
      <c r="K846" s="29" t="n">
        <f aca="false">E846/$B846*100</f>
        <v>39.1549295774648</v>
      </c>
      <c r="L846" s="29" t="n">
        <f aca="false">F846/$B846*100</f>
        <v>31.830985915493</v>
      </c>
      <c r="M846" s="29" t="n">
        <f aca="false">G846/$B846*100</f>
        <v>15.4929577464789</v>
      </c>
      <c r="N846" s="29" t="n">
        <f aca="false">(1*I846)+(0.75*J846)+(0.5*K846)+(0.25*L846)+(0*M846)</f>
        <v>38.0281690140845</v>
      </c>
    </row>
    <row r="847" customFormat="false" ht="12" hidden="true" customHeight="false" outlineLevel="1" collapsed="false">
      <c r="A847" s="24" t="n">
        <v>37622</v>
      </c>
      <c r="B847" s="2" t="n">
        <v>357</v>
      </c>
      <c r="C847" s="2" t="n">
        <v>4</v>
      </c>
      <c r="D847" s="2" t="n">
        <v>33</v>
      </c>
      <c r="E847" s="2" t="n">
        <v>143</v>
      </c>
      <c r="F847" s="2" t="n">
        <v>128</v>
      </c>
      <c r="G847" s="2" t="n">
        <v>49</v>
      </c>
      <c r="H847" s="29" t="n">
        <f aca="false">B847/$B847*100</f>
        <v>100</v>
      </c>
      <c r="I847" s="29" t="n">
        <f aca="false">C847/$B847*100</f>
        <v>1.12044817927171</v>
      </c>
      <c r="J847" s="29" t="n">
        <f aca="false">D847/$B847*100</f>
        <v>9.2436974789916</v>
      </c>
      <c r="K847" s="29" t="n">
        <f aca="false">E847/$B847*100</f>
        <v>40.0560224089636</v>
      </c>
      <c r="L847" s="29" t="n">
        <f aca="false">F847/$B847*100</f>
        <v>35.8543417366947</v>
      </c>
      <c r="M847" s="29" t="n">
        <f aca="false">G847/$B847*100</f>
        <v>13.7254901960784</v>
      </c>
      <c r="N847" s="29" t="n">
        <f aca="false">(1*I847)+(0.75*J847)+(0.5*K847)+(0.25*L847)+(0*M847)</f>
        <v>37.0448179271709</v>
      </c>
    </row>
    <row r="848" customFormat="false" ht="12" hidden="true" customHeight="false" outlineLevel="1" collapsed="false">
      <c r="A848" s="24" t="n">
        <v>37653</v>
      </c>
      <c r="B848" s="2" t="n">
        <v>351</v>
      </c>
      <c r="C848" s="2" t="n">
        <v>1</v>
      </c>
      <c r="D848" s="2" t="n">
        <v>26</v>
      </c>
      <c r="E848" s="2" t="n">
        <v>141</v>
      </c>
      <c r="F848" s="2" t="n">
        <v>120</v>
      </c>
      <c r="G848" s="2" t="n">
        <v>63</v>
      </c>
      <c r="H848" s="29" t="n">
        <f aca="false">B848/$B848*100</f>
        <v>100</v>
      </c>
      <c r="I848" s="29" t="n">
        <f aca="false">C848/$B848*100</f>
        <v>0.284900284900285</v>
      </c>
      <c r="J848" s="29" t="n">
        <f aca="false">D848/$B848*100</f>
        <v>7.40740740740741</v>
      </c>
      <c r="K848" s="29" t="n">
        <f aca="false">E848/$B848*100</f>
        <v>40.1709401709402</v>
      </c>
      <c r="L848" s="29" t="n">
        <f aca="false">F848/$B848*100</f>
        <v>34.1880341880342</v>
      </c>
      <c r="M848" s="29" t="n">
        <f aca="false">G848/$B848*100</f>
        <v>17.948717948718</v>
      </c>
      <c r="N848" s="29" t="n">
        <f aca="false">(1*I848)+(0.75*J848)+(0.5*K848)+(0.25*L848)+(0*M848)</f>
        <v>34.4729344729345</v>
      </c>
    </row>
    <row r="849" customFormat="false" ht="12" hidden="true" customHeight="false" outlineLevel="1" collapsed="false">
      <c r="A849" s="24" t="n">
        <v>37681</v>
      </c>
      <c r="B849" s="2" t="n">
        <v>355</v>
      </c>
      <c r="C849" s="2" t="n">
        <v>7</v>
      </c>
      <c r="D849" s="2" t="n">
        <v>53</v>
      </c>
      <c r="E849" s="2" t="n">
        <v>157</v>
      </c>
      <c r="F849" s="2" t="n">
        <v>100</v>
      </c>
      <c r="G849" s="2" t="n">
        <v>38</v>
      </c>
      <c r="H849" s="29" t="n">
        <f aca="false">B849/$B849*100</f>
        <v>100</v>
      </c>
      <c r="I849" s="29" t="n">
        <f aca="false">C849/$B849*100</f>
        <v>1.97183098591549</v>
      </c>
      <c r="J849" s="29" t="n">
        <f aca="false">D849/$B849*100</f>
        <v>14.9295774647887</v>
      </c>
      <c r="K849" s="29" t="n">
        <f aca="false">E849/$B849*100</f>
        <v>44.2253521126761</v>
      </c>
      <c r="L849" s="29" t="n">
        <f aca="false">F849/$B849*100</f>
        <v>28.169014084507</v>
      </c>
      <c r="M849" s="29" t="n">
        <f aca="false">G849/$B849*100</f>
        <v>10.7042253521127</v>
      </c>
      <c r="N849" s="29" t="n">
        <f aca="false">(1*I849)+(0.75*J849)+(0.5*K849)+(0.25*L849)+(0*M849)</f>
        <v>42.3239436619718</v>
      </c>
    </row>
    <row r="850" customFormat="false" ht="12" hidden="true" customHeight="false" outlineLevel="1" collapsed="false">
      <c r="A850" s="24" t="n">
        <v>37712</v>
      </c>
      <c r="B850" s="2" t="n">
        <v>351</v>
      </c>
      <c r="C850" s="2" t="n">
        <v>1</v>
      </c>
      <c r="D850" s="2" t="n">
        <v>37</v>
      </c>
      <c r="E850" s="2" t="n">
        <v>153</v>
      </c>
      <c r="F850" s="2" t="n">
        <v>103</v>
      </c>
      <c r="G850" s="2" t="n">
        <v>57</v>
      </c>
      <c r="H850" s="29" t="n">
        <f aca="false">B850/$B850*100</f>
        <v>100</v>
      </c>
      <c r="I850" s="29" t="n">
        <f aca="false">C850/$B850*100</f>
        <v>0.284900284900285</v>
      </c>
      <c r="J850" s="29" t="n">
        <f aca="false">D850/$B850*100</f>
        <v>10.5413105413105</v>
      </c>
      <c r="K850" s="29" t="n">
        <f aca="false">E850/$B850*100</f>
        <v>43.5897435897436</v>
      </c>
      <c r="L850" s="29" t="n">
        <f aca="false">F850/$B850*100</f>
        <v>29.3447293447293</v>
      </c>
      <c r="M850" s="29" t="n">
        <f aca="false">G850/$B850*100</f>
        <v>16.2393162393162</v>
      </c>
      <c r="N850" s="29" t="n">
        <f aca="false">(1*I850)+(0.75*J850)+(0.5*K850)+(0.25*L850)+(0*M850)</f>
        <v>37.3219373219373</v>
      </c>
    </row>
    <row r="851" customFormat="false" ht="12" hidden="true" customHeight="false" outlineLevel="1" collapsed="false">
      <c r="A851" s="24" t="n">
        <v>37742</v>
      </c>
      <c r="B851" s="2" t="n">
        <v>346</v>
      </c>
      <c r="C851" s="2" t="n">
        <v>1</v>
      </c>
      <c r="D851" s="2" t="n">
        <v>26</v>
      </c>
      <c r="E851" s="2" t="n">
        <v>146</v>
      </c>
      <c r="F851" s="2" t="n">
        <v>119</v>
      </c>
      <c r="G851" s="2" t="n">
        <v>54</v>
      </c>
      <c r="H851" s="29" t="n">
        <f aca="false">B851/$B851*100</f>
        <v>100</v>
      </c>
      <c r="I851" s="29" t="n">
        <f aca="false">C851/$B851*100</f>
        <v>0.289017341040462</v>
      </c>
      <c r="J851" s="29" t="n">
        <f aca="false">D851/$B851*100</f>
        <v>7.51445086705202</v>
      </c>
      <c r="K851" s="29" t="n">
        <f aca="false">E851/$B851*100</f>
        <v>42.1965317919075</v>
      </c>
      <c r="L851" s="29" t="n">
        <f aca="false">F851/$B851*100</f>
        <v>34.393063583815</v>
      </c>
      <c r="M851" s="29" t="n">
        <f aca="false">G851/$B851*100</f>
        <v>15.606936416185</v>
      </c>
      <c r="N851" s="29" t="n">
        <f aca="false">(1*I851)+(0.75*J851)+(0.5*K851)+(0.25*L851)+(0*M851)</f>
        <v>35.621387283237</v>
      </c>
    </row>
    <row r="852" customFormat="false" ht="12" hidden="true" customHeight="false" outlineLevel="1" collapsed="false">
      <c r="A852" s="24" t="n">
        <v>37773</v>
      </c>
      <c r="B852" s="2" t="n">
        <v>346</v>
      </c>
      <c r="C852" s="2" t="n">
        <v>3</v>
      </c>
      <c r="D852" s="2" t="n">
        <v>52</v>
      </c>
      <c r="E852" s="2" t="n">
        <v>165</v>
      </c>
      <c r="F852" s="2" t="n">
        <v>100</v>
      </c>
      <c r="G852" s="2" t="n">
        <v>26</v>
      </c>
      <c r="H852" s="29" t="n">
        <f aca="false">B852/$B852*100</f>
        <v>100</v>
      </c>
      <c r="I852" s="29" t="n">
        <f aca="false">C852/$B852*100</f>
        <v>0.867052023121387</v>
      </c>
      <c r="J852" s="29" t="n">
        <f aca="false">D852/$B852*100</f>
        <v>15.028901734104</v>
      </c>
      <c r="K852" s="29" t="n">
        <f aca="false">E852/$B852*100</f>
        <v>47.6878612716763</v>
      </c>
      <c r="L852" s="29" t="n">
        <f aca="false">F852/$B852*100</f>
        <v>28.9017341040462</v>
      </c>
      <c r="M852" s="29" t="n">
        <f aca="false">G852/$B852*100</f>
        <v>7.51445086705202</v>
      </c>
      <c r="N852" s="29" t="n">
        <f aca="false">(1*I852)+(0.75*J852)+(0.5*K852)+(0.25*L852)+(0*M852)</f>
        <v>43.2080924855491</v>
      </c>
    </row>
    <row r="853" customFormat="false" ht="12" hidden="true" customHeight="false" outlineLevel="1" collapsed="false">
      <c r="A853" s="24" t="n">
        <v>37803</v>
      </c>
      <c r="B853" s="2" t="n">
        <v>349</v>
      </c>
      <c r="C853" s="2" t="n">
        <v>8</v>
      </c>
      <c r="D853" s="2" t="n">
        <v>77</v>
      </c>
      <c r="E853" s="2" t="n">
        <v>171</v>
      </c>
      <c r="F853" s="2" t="n">
        <v>74</v>
      </c>
      <c r="G853" s="2" t="n">
        <v>19</v>
      </c>
      <c r="H853" s="29" t="n">
        <f aca="false">B853/$B853*100</f>
        <v>100</v>
      </c>
      <c r="I853" s="29" t="n">
        <f aca="false">C853/$B853*100</f>
        <v>2.29226361031519</v>
      </c>
      <c r="J853" s="29" t="n">
        <f aca="false">D853/$B853*100</f>
        <v>22.0630372492837</v>
      </c>
      <c r="K853" s="29" t="n">
        <f aca="false">E853/$B853*100</f>
        <v>48.9971346704871</v>
      </c>
      <c r="L853" s="29" t="n">
        <f aca="false">F853/$B853*100</f>
        <v>21.2034383954155</v>
      </c>
      <c r="M853" s="29" t="n">
        <f aca="false">G853/$B853*100</f>
        <v>5.44412607449857</v>
      </c>
      <c r="N853" s="29" t="n">
        <f aca="false">(1*I853)+(0.75*J853)+(0.5*K853)+(0.25*L853)+(0*M853)</f>
        <v>48.6389684813754</v>
      </c>
    </row>
    <row r="854" customFormat="false" ht="12" hidden="true" customHeight="false" outlineLevel="1" collapsed="false">
      <c r="A854" s="24" t="n">
        <v>37834</v>
      </c>
      <c r="B854" s="2" t="n">
        <v>348</v>
      </c>
      <c r="C854" s="2" t="n">
        <v>14</v>
      </c>
      <c r="D854" s="2" t="n">
        <v>80</v>
      </c>
      <c r="E854" s="2" t="n">
        <v>170</v>
      </c>
      <c r="F854" s="2" t="n">
        <v>70</v>
      </c>
      <c r="G854" s="2" t="n">
        <v>14</v>
      </c>
      <c r="H854" s="29" t="n">
        <f aca="false">B854/$B854*100</f>
        <v>100</v>
      </c>
      <c r="I854" s="29" t="n">
        <f aca="false">C854/$B854*100</f>
        <v>4.02298850574713</v>
      </c>
      <c r="J854" s="29" t="n">
        <f aca="false">D854/$B854*100</f>
        <v>22.9885057471264</v>
      </c>
      <c r="K854" s="29" t="n">
        <f aca="false">E854/$B854*100</f>
        <v>48.8505747126437</v>
      </c>
      <c r="L854" s="29" t="n">
        <f aca="false">F854/$B854*100</f>
        <v>20.1149425287356</v>
      </c>
      <c r="M854" s="29" t="n">
        <f aca="false">G854/$B854*100</f>
        <v>4.02298850574713</v>
      </c>
      <c r="N854" s="29" t="n">
        <f aca="false">(1*I854)+(0.75*J854)+(0.5*K854)+(0.25*L854)+(0*M854)</f>
        <v>50.7183908045977</v>
      </c>
    </row>
    <row r="855" customFormat="false" ht="12" hidden="true" customHeight="false" outlineLevel="1" collapsed="false">
      <c r="A855" s="24" t="n">
        <v>37865</v>
      </c>
      <c r="B855" s="2" t="n">
        <v>340</v>
      </c>
      <c r="C855" s="2" t="n">
        <v>4</v>
      </c>
      <c r="D855" s="2" t="n">
        <v>60</v>
      </c>
      <c r="E855" s="2" t="n">
        <v>185</v>
      </c>
      <c r="F855" s="2" t="n">
        <v>63</v>
      </c>
      <c r="G855" s="2" t="n">
        <v>28</v>
      </c>
      <c r="H855" s="29" t="n">
        <f aca="false">B855/$B855*100</f>
        <v>100</v>
      </c>
      <c r="I855" s="29" t="n">
        <f aca="false">C855/$B855*100</f>
        <v>1.17647058823529</v>
      </c>
      <c r="J855" s="29" t="n">
        <f aca="false">D855/$B855*100</f>
        <v>17.6470588235294</v>
      </c>
      <c r="K855" s="29" t="n">
        <f aca="false">E855/$B855*100</f>
        <v>54.4117647058824</v>
      </c>
      <c r="L855" s="29" t="n">
        <f aca="false">F855/$B855*100</f>
        <v>18.5294117647059</v>
      </c>
      <c r="M855" s="29" t="n">
        <f aca="false">G855/$B855*100</f>
        <v>8.23529411764706</v>
      </c>
      <c r="N855" s="29" t="n">
        <f aca="false">(1*I855)+(0.75*J855)+(0.5*K855)+(0.25*L855)+(0*M855)</f>
        <v>46.25</v>
      </c>
    </row>
    <row r="856" customFormat="false" ht="12" hidden="true" customHeight="false" outlineLevel="1" collapsed="false">
      <c r="A856" s="24" t="n">
        <v>37895</v>
      </c>
      <c r="B856" s="2" t="n">
        <v>341</v>
      </c>
      <c r="C856" s="2" t="n">
        <v>5</v>
      </c>
      <c r="D856" s="2" t="n">
        <v>87</v>
      </c>
      <c r="E856" s="2" t="n">
        <v>173</v>
      </c>
      <c r="F856" s="2" t="n">
        <v>60</v>
      </c>
      <c r="G856" s="2" t="n">
        <v>16</v>
      </c>
      <c r="H856" s="29" t="n">
        <f aca="false">B856/$B856*100</f>
        <v>100</v>
      </c>
      <c r="I856" s="29" t="n">
        <f aca="false">C856/$B856*100</f>
        <v>1.46627565982405</v>
      </c>
      <c r="J856" s="29" t="n">
        <f aca="false">D856/$B856*100</f>
        <v>25.5131964809384</v>
      </c>
      <c r="K856" s="29" t="n">
        <f aca="false">E856/$B856*100</f>
        <v>50.733137829912</v>
      </c>
      <c r="L856" s="29" t="n">
        <f aca="false">F856/$B856*100</f>
        <v>17.5953079178886</v>
      </c>
      <c r="M856" s="29" t="n">
        <f aca="false">G856/$B856*100</f>
        <v>4.69208211143695</v>
      </c>
      <c r="N856" s="29" t="n">
        <f aca="false">(1*I856)+(0.75*J856)+(0.5*K856)+(0.25*L856)+(0*M856)</f>
        <v>50.366568914956</v>
      </c>
    </row>
    <row r="857" customFormat="false" ht="12" hidden="true" customHeight="false" outlineLevel="1" collapsed="false">
      <c r="A857" s="24" t="n">
        <v>37926</v>
      </c>
      <c r="B857" s="2" t="n">
        <v>336</v>
      </c>
      <c r="C857" s="2" t="n">
        <v>6</v>
      </c>
      <c r="D857" s="2" t="n">
        <v>94</v>
      </c>
      <c r="E857" s="2" t="n">
        <v>166</v>
      </c>
      <c r="F857" s="2" t="n">
        <v>55</v>
      </c>
      <c r="G857" s="2" t="n">
        <v>15</v>
      </c>
      <c r="H857" s="29" t="n">
        <f aca="false">B857/$B857*100</f>
        <v>100</v>
      </c>
      <c r="I857" s="29" t="n">
        <f aca="false">C857/$B857*100</f>
        <v>1.78571428571429</v>
      </c>
      <c r="J857" s="29" t="n">
        <f aca="false">D857/$B857*100</f>
        <v>27.9761904761905</v>
      </c>
      <c r="K857" s="29" t="n">
        <f aca="false">E857/$B857*100</f>
        <v>49.4047619047619</v>
      </c>
      <c r="L857" s="29" t="n">
        <f aca="false">F857/$B857*100</f>
        <v>16.3690476190476</v>
      </c>
      <c r="M857" s="29" t="n">
        <f aca="false">G857/$B857*100</f>
        <v>4.46428571428571</v>
      </c>
      <c r="N857" s="29" t="n">
        <f aca="false">(1*I857)+(0.75*J857)+(0.5*K857)+(0.25*L857)+(0*M857)</f>
        <v>51.5625</v>
      </c>
    </row>
    <row r="858" customFormat="false" ht="12" hidden="true" customHeight="false" outlineLevel="1" collapsed="false">
      <c r="A858" s="24" t="n">
        <v>37956</v>
      </c>
      <c r="B858" s="2" t="n">
        <v>342</v>
      </c>
      <c r="C858" s="2" t="n">
        <v>13</v>
      </c>
      <c r="D858" s="2" t="n">
        <v>79</v>
      </c>
      <c r="E858" s="2" t="n">
        <v>175</v>
      </c>
      <c r="F858" s="2" t="n">
        <v>54</v>
      </c>
      <c r="G858" s="2" t="n">
        <v>21</v>
      </c>
      <c r="H858" s="29" t="n">
        <f aca="false">B858/$B858*100</f>
        <v>100</v>
      </c>
      <c r="I858" s="29" t="n">
        <f aca="false">C858/$B858*100</f>
        <v>3.80116959064327</v>
      </c>
      <c r="J858" s="29" t="n">
        <f aca="false">D858/$B858*100</f>
        <v>23.0994152046784</v>
      </c>
      <c r="K858" s="29" t="n">
        <f aca="false">E858/$B858*100</f>
        <v>51.1695906432749</v>
      </c>
      <c r="L858" s="29" t="n">
        <f aca="false">F858/$B858*100</f>
        <v>15.7894736842105</v>
      </c>
      <c r="M858" s="29" t="n">
        <f aca="false">G858/$B858*100</f>
        <v>6.14035087719298</v>
      </c>
      <c r="N858" s="29" t="n">
        <f aca="false">(1*I858)+(0.75*J858)+(0.5*K858)+(0.25*L858)+(0*M858)</f>
        <v>50.6578947368421</v>
      </c>
    </row>
    <row r="859" customFormat="false" ht="12" hidden="true" customHeight="false" outlineLevel="1" collapsed="false">
      <c r="A859" s="24" t="n">
        <v>37987</v>
      </c>
      <c r="B859" s="2" t="n">
        <v>343</v>
      </c>
      <c r="C859" s="2" t="n">
        <v>6</v>
      </c>
      <c r="D859" s="2" t="n">
        <v>69</v>
      </c>
      <c r="E859" s="2" t="n">
        <v>185</v>
      </c>
      <c r="F859" s="2" t="n">
        <v>58</v>
      </c>
      <c r="G859" s="2" t="n">
        <v>25</v>
      </c>
      <c r="H859" s="29" t="n">
        <f aca="false">B859/$B859*100</f>
        <v>100</v>
      </c>
      <c r="I859" s="29" t="n">
        <f aca="false">C859/$B859*100</f>
        <v>1.74927113702624</v>
      </c>
      <c r="J859" s="29" t="n">
        <f aca="false">D859/$B859*100</f>
        <v>20.1166180758018</v>
      </c>
      <c r="K859" s="29" t="n">
        <f aca="false">E859/$B859*100</f>
        <v>53.935860058309</v>
      </c>
      <c r="L859" s="29" t="n">
        <f aca="false">F859/$B859*100</f>
        <v>16.9096209912536</v>
      </c>
      <c r="M859" s="29" t="n">
        <f aca="false">G859/$B859*100</f>
        <v>7.28862973760933</v>
      </c>
      <c r="N859" s="29" t="n">
        <f aca="false">(1*I859)+(0.75*J859)+(0.5*K859)+(0.25*L859)+(0*M859)</f>
        <v>48.0320699708455</v>
      </c>
    </row>
    <row r="860" customFormat="false" ht="12" hidden="true" customHeight="false" outlineLevel="1" collapsed="false">
      <c r="A860" s="24" t="n">
        <v>38018</v>
      </c>
      <c r="B860" s="2" t="n">
        <v>347</v>
      </c>
      <c r="C860" s="2" t="n">
        <v>9</v>
      </c>
      <c r="D860" s="2" t="n">
        <v>76</v>
      </c>
      <c r="E860" s="2" t="n">
        <v>173</v>
      </c>
      <c r="F860" s="2" t="n">
        <v>66</v>
      </c>
      <c r="G860" s="2" t="n">
        <v>23</v>
      </c>
      <c r="H860" s="29" t="n">
        <f aca="false">B860/$B860*100</f>
        <v>100</v>
      </c>
      <c r="I860" s="29" t="n">
        <f aca="false">C860/$B860*100</f>
        <v>2.59365994236311</v>
      </c>
      <c r="J860" s="29" t="n">
        <f aca="false">D860/$B860*100</f>
        <v>21.9020172910663</v>
      </c>
      <c r="K860" s="29" t="n">
        <f aca="false">E860/$B860*100</f>
        <v>49.8559077809798</v>
      </c>
      <c r="L860" s="29" t="n">
        <f aca="false">F860/$B860*100</f>
        <v>19.0201729106628</v>
      </c>
      <c r="M860" s="29" t="n">
        <f aca="false">G860/$B860*100</f>
        <v>6.62824207492795</v>
      </c>
      <c r="N860" s="29" t="n">
        <f aca="false">(1*I860)+(0.75*J860)+(0.5*K860)+(0.25*L860)+(0*M860)</f>
        <v>48.7031700288185</v>
      </c>
    </row>
    <row r="861" customFormat="false" ht="12" hidden="true" customHeight="false" outlineLevel="1" collapsed="false">
      <c r="A861" s="24" t="n">
        <v>38047</v>
      </c>
      <c r="B861" s="2" t="n">
        <v>353</v>
      </c>
      <c r="C861" s="2" t="n">
        <v>10</v>
      </c>
      <c r="D861" s="2" t="n">
        <v>115</v>
      </c>
      <c r="E861" s="2" t="n">
        <v>172</v>
      </c>
      <c r="F861" s="2" t="n">
        <v>42</v>
      </c>
      <c r="G861" s="2" t="n">
        <v>14</v>
      </c>
      <c r="H861" s="29" t="n">
        <f aca="false">B861/$B861*100</f>
        <v>100</v>
      </c>
      <c r="I861" s="29" t="n">
        <f aca="false">C861/$B861*100</f>
        <v>2.8328611898017</v>
      </c>
      <c r="J861" s="29" t="n">
        <f aca="false">D861/$B861*100</f>
        <v>32.5779036827195</v>
      </c>
      <c r="K861" s="29" t="n">
        <f aca="false">E861/$B861*100</f>
        <v>48.7252124645892</v>
      </c>
      <c r="L861" s="29" t="n">
        <f aca="false">F861/$B861*100</f>
        <v>11.8980169971671</v>
      </c>
      <c r="M861" s="29" t="n">
        <f aca="false">G861/$B861*100</f>
        <v>3.96600566572238</v>
      </c>
      <c r="N861" s="29" t="n">
        <f aca="false">(1*I861)+(0.75*J861)+(0.5*K861)+(0.25*L861)+(0*M861)</f>
        <v>54.6033994334278</v>
      </c>
    </row>
    <row r="862" customFormat="false" ht="12" hidden="true" customHeight="false" outlineLevel="1" collapsed="false">
      <c r="A862" s="24" t="n">
        <v>38078</v>
      </c>
      <c r="B862" s="2" t="n">
        <v>342</v>
      </c>
      <c r="C862" s="2" t="n">
        <v>15</v>
      </c>
      <c r="D862" s="2" t="n">
        <v>118</v>
      </c>
      <c r="E862" s="2" t="n">
        <v>162</v>
      </c>
      <c r="F862" s="2" t="n">
        <v>38</v>
      </c>
      <c r="G862" s="2" t="n">
        <v>9</v>
      </c>
      <c r="H862" s="29" t="n">
        <f aca="false">B862/$B862*100</f>
        <v>100</v>
      </c>
      <c r="I862" s="29" t="n">
        <f aca="false">C862/$B862*100</f>
        <v>4.3859649122807</v>
      </c>
      <c r="J862" s="29" t="n">
        <f aca="false">D862/$B862*100</f>
        <v>34.5029239766082</v>
      </c>
      <c r="K862" s="29" t="n">
        <f aca="false">E862/$B862*100</f>
        <v>47.3684210526316</v>
      </c>
      <c r="L862" s="29" t="n">
        <f aca="false">F862/$B862*100</f>
        <v>11.1111111111111</v>
      </c>
      <c r="M862" s="29" t="n">
        <f aca="false">G862/$B862*100</f>
        <v>2.63157894736842</v>
      </c>
      <c r="N862" s="29" t="n">
        <f aca="false">(1*I862)+(0.75*J862)+(0.5*K862)+(0.25*L862)+(0*M862)</f>
        <v>56.7251461988304</v>
      </c>
    </row>
    <row r="863" customFormat="false" ht="12" hidden="true" customHeight="false" outlineLevel="1" collapsed="false">
      <c r="A863" s="24" t="n">
        <v>38108</v>
      </c>
      <c r="B863" s="2" t="n">
        <v>341</v>
      </c>
      <c r="C863" s="2" t="n">
        <v>15</v>
      </c>
      <c r="D863" s="2" t="n">
        <v>102</v>
      </c>
      <c r="E863" s="2" t="n">
        <v>167</v>
      </c>
      <c r="F863" s="2" t="n">
        <v>47</v>
      </c>
      <c r="G863" s="2" t="n">
        <v>10</v>
      </c>
      <c r="H863" s="29" t="n">
        <f aca="false">B863/$B863*100</f>
        <v>100</v>
      </c>
      <c r="I863" s="29" t="n">
        <f aca="false">C863/$B863*100</f>
        <v>4.39882697947214</v>
      </c>
      <c r="J863" s="29" t="n">
        <f aca="false">D863/$B863*100</f>
        <v>29.9120234604106</v>
      </c>
      <c r="K863" s="29" t="n">
        <f aca="false">E863/$B863*100</f>
        <v>48.9736070381232</v>
      </c>
      <c r="L863" s="29" t="n">
        <f aca="false">F863/$B863*100</f>
        <v>13.782991202346</v>
      </c>
      <c r="M863" s="29" t="n">
        <f aca="false">G863/$B863*100</f>
        <v>2.93255131964809</v>
      </c>
      <c r="N863" s="29" t="n">
        <f aca="false">(1*I863)+(0.75*J863)+(0.5*K863)+(0.25*L863)+(0*M863)</f>
        <v>54.7653958944282</v>
      </c>
    </row>
    <row r="864" customFormat="false" ht="12" hidden="true" customHeight="false" outlineLevel="1" collapsed="false">
      <c r="A864" s="24" t="n">
        <v>38139</v>
      </c>
      <c r="B864" s="2" t="n">
        <v>343</v>
      </c>
      <c r="C864" s="2" t="n">
        <v>8</v>
      </c>
      <c r="D864" s="2" t="n">
        <v>90</v>
      </c>
      <c r="E864" s="2" t="n">
        <v>168</v>
      </c>
      <c r="F864" s="2" t="n">
        <v>60</v>
      </c>
      <c r="G864" s="2" t="n">
        <v>17</v>
      </c>
      <c r="H864" s="29" t="n">
        <f aca="false">B864/$B864*100</f>
        <v>100</v>
      </c>
      <c r="I864" s="29" t="n">
        <f aca="false">C864/$B864*100</f>
        <v>2.33236151603499</v>
      </c>
      <c r="J864" s="29" t="n">
        <f aca="false">D864/$B864*100</f>
        <v>26.2390670553936</v>
      </c>
      <c r="K864" s="29" t="n">
        <f aca="false">E864/$B864*100</f>
        <v>48.9795918367347</v>
      </c>
      <c r="L864" s="29" t="n">
        <f aca="false">F864/$B864*100</f>
        <v>17.4927113702624</v>
      </c>
      <c r="M864" s="29" t="n">
        <f aca="false">G864/$B864*100</f>
        <v>4.95626822157434</v>
      </c>
      <c r="N864" s="29" t="n">
        <f aca="false">(1*I864)+(0.75*J864)+(0.5*K864)+(0.25*L864)+(0*M864)</f>
        <v>50.8746355685131</v>
      </c>
    </row>
    <row r="865" customFormat="false" ht="12" hidden="true" customHeight="false" outlineLevel="1" collapsed="false">
      <c r="A865" s="24" t="n">
        <v>38169</v>
      </c>
      <c r="B865" s="2" t="n">
        <v>333</v>
      </c>
      <c r="C865" s="2" t="n">
        <v>11</v>
      </c>
      <c r="D865" s="2" t="n">
        <v>82</v>
      </c>
      <c r="E865" s="2" t="n">
        <v>179</v>
      </c>
      <c r="F865" s="2" t="n">
        <v>50</v>
      </c>
      <c r="G865" s="2" t="n">
        <v>11</v>
      </c>
      <c r="H865" s="29" t="n">
        <f aca="false">B865/$B865*100</f>
        <v>100</v>
      </c>
      <c r="I865" s="29" t="n">
        <f aca="false">C865/$B865*100</f>
        <v>3.3033033033033</v>
      </c>
      <c r="J865" s="29" t="n">
        <f aca="false">D865/$B865*100</f>
        <v>24.6246246246246</v>
      </c>
      <c r="K865" s="29" t="n">
        <f aca="false">E865/$B865*100</f>
        <v>53.7537537537538</v>
      </c>
      <c r="L865" s="29" t="n">
        <f aca="false">F865/$B865*100</f>
        <v>15.015015015015</v>
      </c>
      <c r="M865" s="29" t="n">
        <f aca="false">G865/$B865*100</f>
        <v>3.3033033033033</v>
      </c>
      <c r="N865" s="29" t="n">
        <f aca="false">(1*I865)+(0.75*J865)+(0.5*K865)+(0.25*L865)+(0*M865)</f>
        <v>52.4024024024024</v>
      </c>
    </row>
    <row r="866" customFormat="false" ht="12" hidden="true" customHeight="false" outlineLevel="1" collapsed="false">
      <c r="A866" s="24" t="n">
        <v>38200</v>
      </c>
      <c r="B866" s="2" t="n">
        <v>344</v>
      </c>
      <c r="C866" s="2" t="n">
        <v>8</v>
      </c>
      <c r="D866" s="2" t="n">
        <v>68</v>
      </c>
      <c r="E866" s="2" t="n">
        <v>181</v>
      </c>
      <c r="F866" s="2" t="n">
        <v>71</v>
      </c>
      <c r="G866" s="2" t="n">
        <v>16</v>
      </c>
      <c r="H866" s="29" t="n">
        <f aca="false">B866/$B866*100</f>
        <v>100</v>
      </c>
      <c r="I866" s="29" t="n">
        <f aca="false">C866/$B866*100</f>
        <v>2.32558139534884</v>
      </c>
      <c r="J866" s="29" t="n">
        <f aca="false">D866/$B866*100</f>
        <v>19.7674418604651</v>
      </c>
      <c r="K866" s="29" t="n">
        <f aca="false">E866/$B866*100</f>
        <v>52.6162790697674</v>
      </c>
      <c r="L866" s="29" t="n">
        <f aca="false">F866/$B866*100</f>
        <v>20.6395348837209</v>
      </c>
      <c r="M866" s="29" t="n">
        <f aca="false">G866/$B866*100</f>
        <v>4.65116279069768</v>
      </c>
      <c r="N866" s="29" t="n">
        <f aca="false">(1*I866)+(0.75*J866)+(0.5*K866)+(0.25*L866)+(0*M866)</f>
        <v>48.6191860465116</v>
      </c>
    </row>
    <row r="867" customFormat="false" ht="12" hidden="true" customHeight="false" outlineLevel="1" collapsed="false">
      <c r="A867" s="24" t="n">
        <v>38231</v>
      </c>
      <c r="B867" s="2" t="n">
        <v>336</v>
      </c>
      <c r="C867" s="2" t="n">
        <v>7</v>
      </c>
      <c r="D867" s="2" t="n">
        <v>50</v>
      </c>
      <c r="E867" s="2" t="n">
        <v>177</v>
      </c>
      <c r="F867" s="2" t="n">
        <v>85</v>
      </c>
      <c r="G867" s="2" t="n">
        <v>17</v>
      </c>
      <c r="H867" s="29" t="n">
        <f aca="false">B867/$B867*100</f>
        <v>100</v>
      </c>
      <c r="I867" s="29" t="n">
        <f aca="false">C867/$B867*100</f>
        <v>2.08333333333333</v>
      </c>
      <c r="J867" s="29" t="n">
        <f aca="false">D867/$B867*100</f>
        <v>14.8809523809524</v>
      </c>
      <c r="K867" s="29" t="n">
        <f aca="false">E867/$B867*100</f>
        <v>52.6785714285714</v>
      </c>
      <c r="L867" s="29" t="n">
        <f aca="false">F867/$B867*100</f>
        <v>25.297619047619</v>
      </c>
      <c r="M867" s="29" t="n">
        <f aca="false">G867/$B867*100</f>
        <v>5.05952380952381</v>
      </c>
      <c r="N867" s="29" t="n">
        <f aca="false">(1*I867)+(0.75*J867)+(0.5*K867)+(0.25*L867)+(0*M867)</f>
        <v>45.9077380952381</v>
      </c>
    </row>
    <row r="868" customFormat="false" ht="12" hidden="true" customHeight="false" outlineLevel="1" collapsed="false">
      <c r="A868" s="24" t="n">
        <v>38261</v>
      </c>
      <c r="B868" s="2" t="n">
        <v>334</v>
      </c>
      <c r="C868" s="2" t="n">
        <v>4</v>
      </c>
      <c r="D868" s="2" t="n">
        <v>61</v>
      </c>
      <c r="E868" s="2" t="n">
        <v>156</v>
      </c>
      <c r="F868" s="2" t="n">
        <v>94</v>
      </c>
      <c r="G868" s="2" t="n">
        <v>19</v>
      </c>
      <c r="H868" s="29" t="n">
        <f aca="false">B868/$B868*100</f>
        <v>100</v>
      </c>
      <c r="I868" s="29" t="n">
        <f aca="false">C868/$B868*100</f>
        <v>1.19760479041916</v>
      </c>
      <c r="J868" s="29" t="n">
        <f aca="false">D868/$B868*100</f>
        <v>18.2634730538922</v>
      </c>
      <c r="K868" s="29" t="n">
        <f aca="false">E868/$B868*100</f>
        <v>46.7065868263473</v>
      </c>
      <c r="L868" s="29" t="n">
        <f aca="false">F868/$B868*100</f>
        <v>28.1437125748503</v>
      </c>
      <c r="M868" s="29" t="n">
        <f aca="false">G868/$B868*100</f>
        <v>5.68862275449102</v>
      </c>
      <c r="N868" s="29" t="n">
        <f aca="false">(1*I868)+(0.75*J868)+(0.5*K868)+(0.25*L868)+(0*M868)</f>
        <v>45.2844311377246</v>
      </c>
    </row>
    <row r="869" customFormat="false" ht="12" hidden="true" customHeight="false" outlineLevel="1" collapsed="false">
      <c r="A869" s="24" t="n">
        <v>38292</v>
      </c>
      <c r="B869" s="2" t="n">
        <v>340</v>
      </c>
      <c r="C869" s="2" t="n">
        <v>6</v>
      </c>
      <c r="D869" s="2" t="n">
        <v>56</v>
      </c>
      <c r="E869" s="2" t="n">
        <v>161</v>
      </c>
      <c r="F869" s="2" t="n">
        <v>98</v>
      </c>
      <c r="G869" s="2" t="n">
        <v>19</v>
      </c>
      <c r="H869" s="29" t="n">
        <f aca="false">B869/$B869*100</f>
        <v>100</v>
      </c>
      <c r="I869" s="29" t="n">
        <f aca="false">C869/$B869*100</f>
        <v>1.76470588235294</v>
      </c>
      <c r="J869" s="29" t="n">
        <f aca="false">D869/$B869*100</f>
        <v>16.4705882352941</v>
      </c>
      <c r="K869" s="29" t="n">
        <f aca="false">E869/$B869*100</f>
        <v>47.3529411764706</v>
      </c>
      <c r="L869" s="29" t="n">
        <f aca="false">F869/$B869*100</f>
        <v>28.8235294117647</v>
      </c>
      <c r="M869" s="29" t="n">
        <f aca="false">G869/$B869*100</f>
        <v>5.58823529411765</v>
      </c>
      <c r="N869" s="29" t="n">
        <f aca="false">(1*I869)+(0.75*J869)+(0.5*K869)+(0.25*L869)+(0*M869)</f>
        <v>45</v>
      </c>
    </row>
    <row r="870" customFormat="false" ht="12" hidden="true" customHeight="false" outlineLevel="1" collapsed="false">
      <c r="A870" s="24" t="n">
        <v>38322</v>
      </c>
      <c r="B870" s="2" t="n">
        <v>338</v>
      </c>
      <c r="C870" s="2" t="n">
        <v>4</v>
      </c>
      <c r="D870" s="2" t="n">
        <v>60</v>
      </c>
      <c r="E870" s="2" t="n">
        <v>169</v>
      </c>
      <c r="F870" s="2" t="n">
        <v>88</v>
      </c>
      <c r="G870" s="2" t="n">
        <v>17</v>
      </c>
      <c r="H870" s="29" t="n">
        <f aca="false">B870/$B870*100</f>
        <v>100</v>
      </c>
      <c r="I870" s="29" t="n">
        <f aca="false">C870/$B870*100</f>
        <v>1.18343195266272</v>
      </c>
      <c r="J870" s="29" t="n">
        <f aca="false">D870/$B870*100</f>
        <v>17.7514792899408</v>
      </c>
      <c r="K870" s="29" t="n">
        <f aca="false">E870/$B870*100</f>
        <v>50</v>
      </c>
      <c r="L870" s="29" t="n">
        <f aca="false">F870/$B870*100</f>
        <v>26.0355029585799</v>
      </c>
      <c r="M870" s="29" t="n">
        <f aca="false">G870/$B870*100</f>
        <v>5.02958579881657</v>
      </c>
      <c r="N870" s="29" t="n">
        <f aca="false">(1*I870)+(0.75*J870)+(0.5*K870)+(0.25*L870)+(0*M870)</f>
        <v>46.0059171597633</v>
      </c>
    </row>
    <row r="871" customFormat="false" ht="12" hidden="true" customHeight="false" outlineLevel="1" collapsed="false">
      <c r="A871" s="24" t="n">
        <v>38353</v>
      </c>
      <c r="B871" s="2" t="n">
        <v>327</v>
      </c>
      <c r="C871" s="2" t="n">
        <v>3</v>
      </c>
      <c r="D871" s="2" t="n">
        <v>48</v>
      </c>
      <c r="E871" s="2" t="n">
        <v>171</v>
      </c>
      <c r="F871" s="2" t="n">
        <v>88</v>
      </c>
      <c r="G871" s="2" t="n">
        <v>17</v>
      </c>
      <c r="H871" s="29" t="n">
        <f aca="false">B871/$B871*100</f>
        <v>100</v>
      </c>
      <c r="I871" s="29" t="n">
        <f aca="false">C871/$B871*100</f>
        <v>0.917431192660551</v>
      </c>
      <c r="J871" s="29" t="n">
        <f aca="false">D871/$B871*100</f>
        <v>14.6788990825688</v>
      </c>
      <c r="K871" s="29" t="n">
        <f aca="false">E871/$B871*100</f>
        <v>52.2935779816514</v>
      </c>
      <c r="L871" s="29" t="n">
        <f aca="false">F871/$B871*100</f>
        <v>26.9113149847095</v>
      </c>
      <c r="M871" s="29" t="n">
        <f aca="false">G871/$B871*100</f>
        <v>5.19877675840979</v>
      </c>
      <c r="N871" s="29" t="n">
        <f aca="false">(1*I871)+(0.75*J871)+(0.5*K871)+(0.25*L871)+(0*M871)</f>
        <v>44.8012232415902</v>
      </c>
    </row>
    <row r="872" customFormat="false" ht="12" hidden="true" customHeight="false" outlineLevel="1" collapsed="false">
      <c r="A872" s="24" t="n">
        <v>38384</v>
      </c>
      <c r="B872" s="2" t="n">
        <v>324</v>
      </c>
      <c r="C872" s="2" t="n">
        <v>6</v>
      </c>
      <c r="D872" s="2" t="n">
        <v>58</v>
      </c>
      <c r="E872" s="2" t="n">
        <v>173</v>
      </c>
      <c r="F872" s="2" t="n">
        <v>76</v>
      </c>
      <c r="G872" s="2" t="n">
        <v>11</v>
      </c>
      <c r="H872" s="29" t="n">
        <f aca="false">B872/$B872*100</f>
        <v>100</v>
      </c>
      <c r="I872" s="29" t="n">
        <f aca="false">C872/$B872*100</f>
        <v>1.85185185185185</v>
      </c>
      <c r="J872" s="29" t="n">
        <f aca="false">D872/$B872*100</f>
        <v>17.9012345679012</v>
      </c>
      <c r="K872" s="29" t="n">
        <f aca="false">E872/$B872*100</f>
        <v>53.3950617283951</v>
      </c>
      <c r="L872" s="29" t="n">
        <f aca="false">F872/$B872*100</f>
        <v>23.4567901234568</v>
      </c>
      <c r="M872" s="29" t="n">
        <f aca="false">G872/$B872*100</f>
        <v>3.39506172839506</v>
      </c>
      <c r="N872" s="29" t="n">
        <f aca="false">(1*I872)+(0.75*J872)+(0.5*K872)+(0.25*L872)+(0*M872)</f>
        <v>47.8395061728395</v>
      </c>
    </row>
    <row r="873" customFormat="false" ht="12" hidden="true" customHeight="false" outlineLevel="1" collapsed="false">
      <c r="A873" s="24" t="n">
        <v>38412</v>
      </c>
      <c r="B873" s="2" t="n">
        <v>326</v>
      </c>
      <c r="C873" s="2" t="n">
        <v>10</v>
      </c>
      <c r="D873" s="2" t="n">
        <v>86</v>
      </c>
      <c r="E873" s="2" t="n">
        <v>176</v>
      </c>
      <c r="F873" s="2" t="n">
        <v>47</v>
      </c>
      <c r="G873" s="2" t="n">
        <v>7</v>
      </c>
      <c r="H873" s="29" t="n">
        <f aca="false">B873/$B873*100</f>
        <v>100</v>
      </c>
      <c r="I873" s="29" t="n">
        <f aca="false">C873/$B873*100</f>
        <v>3.06748466257669</v>
      </c>
      <c r="J873" s="29" t="n">
        <f aca="false">D873/$B873*100</f>
        <v>26.3803680981595</v>
      </c>
      <c r="K873" s="29" t="n">
        <f aca="false">E873/$B873*100</f>
        <v>53.9877300613497</v>
      </c>
      <c r="L873" s="29" t="n">
        <f aca="false">F873/$B873*100</f>
        <v>14.4171779141104</v>
      </c>
      <c r="M873" s="29" t="n">
        <f aca="false">G873/$B873*100</f>
        <v>2.14723926380368</v>
      </c>
      <c r="N873" s="29" t="n">
        <f aca="false">(1*I873)+(0.75*J873)+(0.5*K873)+(0.25*L873)+(0*M873)</f>
        <v>53.4509202453988</v>
      </c>
    </row>
    <row r="874" customFormat="false" ht="12" hidden="true" customHeight="false" outlineLevel="1" collapsed="false">
      <c r="A874" s="24" t="n">
        <v>38443</v>
      </c>
      <c r="B874" s="2" t="n">
        <v>325</v>
      </c>
      <c r="C874" s="2" t="n">
        <v>9</v>
      </c>
      <c r="D874" s="2" t="n">
        <v>83</v>
      </c>
      <c r="E874" s="2" t="n">
        <v>165</v>
      </c>
      <c r="F874" s="2" t="n">
        <v>54</v>
      </c>
      <c r="G874" s="2" t="n">
        <v>14</v>
      </c>
      <c r="H874" s="29" t="n">
        <f aca="false">B874/$B874*100</f>
        <v>100</v>
      </c>
      <c r="I874" s="29" t="n">
        <f aca="false">C874/$B874*100</f>
        <v>2.76923076923077</v>
      </c>
      <c r="J874" s="29" t="n">
        <f aca="false">D874/$B874*100</f>
        <v>25.5384615384615</v>
      </c>
      <c r="K874" s="29" t="n">
        <f aca="false">E874/$B874*100</f>
        <v>50.7692307692308</v>
      </c>
      <c r="L874" s="29" t="n">
        <f aca="false">F874/$B874*100</f>
        <v>16.6153846153846</v>
      </c>
      <c r="M874" s="29" t="n">
        <f aca="false">G874/$B874*100</f>
        <v>4.30769230769231</v>
      </c>
      <c r="N874" s="29" t="n">
        <f aca="false">(1*I874)+(0.75*J874)+(0.5*K874)+(0.25*L874)+(0*M874)</f>
        <v>51.4615384615385</v>
      </c>
    </row>
    <row r="875" customFormat="false" ht="12" hidden="true" customHeight="false" outlineLevel="1" collapsed="false">
      <c r="A875" s="24" t="n">
        <v>38473</v>
      </c>
      <c r="B875" s="2" t="n">
        <v>324</v>
      </c>
      <c r="C875" s="2" t="n">
        <v>6</v>
      </c>
      <c r="D875" s="2" t="n">
        <v>76</v>
      </c>
      <c r="E875" s="2" t="n">
        <v>161</v>
      </c>
      <c r="F875" s="2" t="n">
        <v>68</v>
      </c>
      <c r="G875" s="2" t="n">
        <v>13</v>
      </c>
      <c r="H875" s="29" t="n">
        <f aca="false">B875/$B875*100</f>
        <v>100</v>
      </c>
      <c r="I875" s="29" t="n">
        <f aca="false">C875/$B875*100</f>
        <v>1.85185185185185</v>
      </c>
      <c r="J875" s="29" t="n">
        <f aca="false">D875/$B875*100</f>
        <v>23.4567901234568</v>
      </c>
      <c r="K875" s="29" t="n">
        <f aca="false">E875/$B875*100</f>
        <v>49.6913580246914</v>
      </c>
      <c r="L875" s="29" t="n">
        <f aca="false">F875/$B875*100</f>
        <v>20.9876543209877</v>
      </c>
      <c r="M875" s="29" t="n">
        <f aca="false">G875/$B875*100</f>
        <v>4.01234567901235</v>
      </c>
      <c r="N875" s="29" t="n">
        <f aca="false">(1*I875)+(0.75*J875)+(0.5*K875)+(0.25*L875)+(0*M875)</f>
        <v>49.537037037037</v>
      </c>
    </row>
    <row r="876" customFormat="false" ht="12" hidden="true" customHeight="false" outlineLevel="1" collapsed="false">
      <c r="A876" s="24" t="n">
        <v>38504</v>
      </c>
      <c r="B876" s="2" t="n">
        <v>333</v>
      </c>
      <c r="C876" s="2" t="n">
        <v>12</v>
      </c>
      <c r="D876" s="2" t="n">
        <v>79</v>
      </c>
      <c r="E876" s="2" t="n">
        <v>172</v>
      </c>
      <c r="F876" s="2" t="n">
        <v>59</v>
      </c>
      <c r="G876" s="2" t="n">
        <v>11</v>
      </c>
      <c r="H876" s="29" t="n">
        <f aca="false">B876/$B876*100</f>
        <v>100</v>
      </c>
      <c r="I876" s="29" t="n">
        <f aca="false">C876/$B876*100</f>
        <v>3.6036036036036</v>
      </c>
      <c r="J876" s="29" t="n">
        <f aca="false">D876/$B876*100</f>
        <v>23.7237237237237</v>
      </c>
      <c r="K876" s="29" t="n">
        <f aca="false">E876/$B876*100</f>
        <v>51.6516516516517</v>
      </c>
      <c r="L876" s="29" t="n">
        <f aca="false">F876/$B876*100</f>
        <v>17.7177177177177</v>
      </c>
      <c r="M876" s="29" t="n">
        <f aca="false">G876/$B876*100</f>
        <v>3.3033033033033</v>
      </c>
      <c r="N876" s="29" t="n">
        <f aca="false">(1*I876)+(0.75*J876)+(0.5*K876)+(0.25*L876)+(0*M876)</f>
        <v>51.6516516516517</v>
      </c>
    </row>
    <row r="877" customFormat="false" ht="12" hidden="true" customHeight="false" outlineLevel="1" collapsed="false">
      <c r="A877" s="24" t="n">
        <v>38534</v>
      </c>
      <c r="B877" s="2" t="n">
        <v>326</v>
      </c>
      <c r="C877" s="2" t="n">
        <v>7</v>
      </c>
      <c r="D877" s="2" t="n">
        <v>71</v>
      </c>
      <c r="E877" s="2" t="n">
        <v>188</v>
      </c>
      <c r="F877" s="2" t="n">
        <v>48</v>
      </c>
      <c r="G877" s="2" t="n">
        <v>12</v>
      </c>
      <c r="H877" s="29" t="n">
        <f aca="false">B877/$B877*100</f>
        <v>100</v>
      </c>
      <c r="I877" s="29" t="n">
        <f aca="false">C877/$B877*100</f>
        <v>2.14723926380368</v>
      </c>
      <c r="J877" s="29" t="n">
        <f aca="false">D877/$B877*100</f>
        <v>21.7791411042945</v>
      </c>
      <c r="K877" s="29" t="n">
        <f aca="false">E877/$B877*100</f>
        <v>57.6687116564417</v>
      </c>
      <c r="L877" s="29" t="n">
        <f aca="false">F877/$B877*100</f>
        <v>14.7239263803681</v>
      </c>
      <c r="M877" s="29" t="n">
        <f aca="false">G877/$B877*100</f>
        <v>3.68098159509202</v>
      </c>
      <c r="N877" s="29" t="n">
        <f aca="false">(1*I877)+(0.75*J877)+(0.5*K877)+(0.25*L877)+(0*M877)</f>
        <v>50.9969325153374</v>
      </c>
    </row>
    <row r="878" customFormat="false" ht="12" hidden="true" customHeight="false" outlineLevel="1" collapsed="false">
      <c r="A878" s="24" t="n">
        <v>38565</v>
      </c>
      <c r="B878" s="2" t="n">
        <v>326</v>
      </c>
      <c r="C878" s="2" t="n">
        <v>7</v>
      </c>
      <c r="D878" s="2" t="n">
        <v>67</v>
      </c>
      <c r="E878" s="2" t="n">
        <v>166</v>
      </c>
      <c r="F878" s="2" t="n">
        <v>69</v>
      </c>
      <c r="G878" s="2" t="n">
        <v>17</v>
      </c>
      <c r="H878" s="29" t="n">
        <f aca="false">B878/$B878*100</f>
        <v>100</v>
      </c>
      <c r="I878" s="29" t="n">
        <f aca="false">C878/$B878*100</f>
        <v>2.14723926380368</v>
      </c>
      <c r="J878" s="29" t="n">
        <f aca="false">D878/$B878*100</f>
        <v>20.5521472392638</v>
      </c>
      <c r="K878" s="29" t="n">
        <f aca="false">E878/$B878*100</f>
        <v>50.920245398773</v>
      </c>
      <c r="L878" s="29" t="n">
        <f aca="false">F878/$B878*100</f>
        <v>21.1656441717791</v>
      </c>
      <c r="M878" s="29" t="n">
        <f aca="false">G878/$B878*100</f>
        <v>5.21472392638037</v>
      </c>
      <c r="N878" s="29" t="n">
        <f aca="false">(1*I878)+(0.75*J878)+(0.5*K878)+(0.25*L878)+(0*M878)</f>
        <v>48.3128834355828</v>
      </c>
    </row>
    <row r="879" customFormat="false" ht="12" hidden="true" customHeight="false" outlineLevel="1" collapsed="false">
      <c r="A879" s="24" t="n">
        <v>38596</v>
      </c>
      <c r="B879" s="2" t="n">
        <v>328</v>
      </c>
      <c r="C879" s="2" t="n">
        <v>9</v>
      </c>
      <c r="D879" s="2" t="n">
        <v>80</v>
      </c>
      <c r="E879" s="2" t="n">
        <v>170</v>
      </c>
      <c r="F879" s="2" t="n">
        <v>57</v>
      </c>
      <c r="G879" s="2" t="n">
        <v>12</v>
      </c>
      <c r="H879" s="29" t="n">
        <f aca="false">B879/$B879*100</f>
        <v>100</v>
      </c>
      <c r="I879" s="29" t="n">
        <f aca="false">C879/$B879*100</f>
        <v>2.74390243902439</v>
      </c>
      <c r="J879" s="29" t="n">
        <f aca="false">D879/$B879*100</f>
        <v>24.390243902439</v>
      </c>
      <c r="K879" s="29" t="n">
        <f aca="false">E879/$B879*100</f>
        <v>51.8292682926829</v>
      </c>
      <c r="L879" s="29" t="n">
        <f aca="false">F879/$B879*100</f>
        <v>17.3780487804878</v>
      </c>
      <c r="M879" s="29" t="n">
        <f aca="false">G879/$B879*100</f>
        <v>3.65853658536585</v>
      </c>
      <c r="N879" s="29" t="n">
        <f aca="false">(1*I879)+(0.75*J879)+(0.5*K879)+(0.25*L879)+(0*M879)</f>
        <v>51.2957317073171</v>
      </c>
    </row>
    <row r="880" customFormat="false" ht="12" hidden="true" customHeight="false" outlineLevel="1" collapsed="false">
      <c r="A880" s="24" t="n">
        <v>38626</v>
      </c>
      <c r="B880" s="2" t="n">
        <v>329</v>
      </c>
      <c r="C880" s="2" t="n">
        <v>3</v>
      </c>
      <c r="D880" s="2" t="n">
        <v>87</v>
      </c>
      <c r="E880" s="2" t="n">
        <v>157</v>
      </c>
      <c r="F880" s="2" t="n">
        <v>72</v>
      </c>
      <c r="G880" s="2" t="n">
        <v>10</v>
      </c>
      <c r="H880" s="29" t="n">
        <f aca="false">B880/$B880*100</f>
        <v>100</v>
      </c>
      <c r="I880" s="29" t="n">
        <f aca="false">C880/$B880*100</f>
        <v>0.911854103343465</v>
      </c>
      <c r="J880" s="29" t="n">
        <f aca="false">D880/$B880*100</f>
        <v>26.4437689969605</v>
      </c>
      <c r="K880" s="29" t="n">
        <f aca="false">E880/$B880*100</f>
        <v>47.7203647416413</v>
      </c>
      <c r="L880" s="29" t="n">
        <f aca="false">F880/$B880*100</f>
        <v>21.8844984802432</v>
      </c>
      <c r="M880" s="29" t="n">
        <f aca="false">G880/$B880*100</f>
        <v>3.03951367781155</v>
      </c>
      <c r="N880" s="29" t="n">
        <f aca="false">(1*I880)+(0.75*J880)+(0.5*K880)+(0.25*L880)+(0*M880)</f>
        <v>50.0759878419453</v>
      </c>
    </row>
    <row r="881" customFormat="false" ht="12" hidden="true" customHeight="false" outlineLevel="1" collapsed="false">
      <c r="A881" s="24" t="n">
        <v>38657</v>
      </c>
      <c r="B881" s="2" t="n">
        <v>328</v>
      </c>
      <c r="C881" s="2" t="n">
        <v>7</v>
      </c>
      <c r="D881" s="2" t="n">
        <v>101</v>
      </c>
      <c r="E881" s="2" t="n">
        <v>157</v>
      </c>
      <c r="F881" s="2" t="n">
        <v>52</v>
      </c>
      <c r="G881" s="2" t="n">
        <v>11</v>
      </c>
      <c r="H881" s="29" t="n">
        <f aca="false">B881/$B881*100</f>
        <v>100</v>
      </c>
      <c r="I881" s="29" t="n">
        <f aca="false">C881/$B881*100</f>
        <v>2.13414634146341</v>
      </c>
      <c r="J881" s="29" t="n">
        <f aca="false">D881/$B881*100</f>
        <v>30.7926829268293</v>
      </c>
      <c r="K881" s="29" t="n">
        <f aca="false">E881/$B881*100</f>
        <v>47.8658536585366</v>
      </c>
      <c r="L881" s="29" t="n">
        <f aca="false">F881/$B881*100</f>
        <v>15.8536585365854</v>
      </c>
      <c r="M881" s="29" t="n">
        <f aca="false">G881/$B881*100</f>
        <v>3.35365853658537</v>
      </c>
      <c r="N881" s="29" t="n">
        <f aca="false">(1*I881)+(0.75*J881)+(0.5*K881)+(0.25*L881)+(0*M881)</f>
        <v>53.125</v>
      </c>
    </row>
    <row r="882" customFormat="false" ht="12" hidden="true" customHeight="false" outlineLevel="1" collapsed="false">
      <c r="A882" s="24" t="n">
        <v>38687</v>
      </c>
      <c r="B882" s="2" t="n">
        <v>320</v>
      </c>
      <c r="C882" s="2" t="n">
        <v>13</v>
      </c>
      <c r="D882" s="2" t="n">
        <v>113</v>
      </c>
      <c r="E882" s="2" t="n">
        <v>146</v>
      </c>
      <c r="F882" s="2" t="n">
        <v>42</v>
      </c>
      <c r="G882" s="2" t="n">
        <v>6</v>
      </c>
      <c r="H882" s="29" t="n">
        <f aca="false">B882/$B882*100</f>
        <v>100</v>
      </c>
      <c r="I882" s="29" t="n">
        <f aca="false">C882/$B882*100</f>
        <v>4.0625</v>
      </c>
      <c r="J882" s="29" t="n">
        <f aca="false">D882/$B882*100</f>
        <v>35.3125</v>
      </c>
      <c r="K882" s="29" t="n">
        <f aca="false">E882/$B882*100</f>
        <v>45.625</v>
      </c>
      <c r="L882" s="29" t="n">
        <f aca="false">F882/$B882*100</f>
        <v>13.125</v>
      </c>
      <c r="M882" s="29" t="n">
        <f aca="false">G882/$B882*100</f>
        <v>1.875</v>
      </c>
      <c r="N882" s="29" t="n">
        <f aca="false">(1*I882)+(0.75*J882)+(0.5*K882)+(0.25*L882)+(0*M882)</f>
        <v>56.640625</v>
      </c>
    </row>
    <row r="883" customFormat="false" ht="12" hidden="true" customHeight="false" outlineLevel="1" collapsed="false">
      <c r="A883" s="24" t="n">
        <v>38718</v>
      </c>
      <c r="B883" s="2" t="n">
        <v>331</v>
      </c>
      <c r="C883" s="2" t="n">
        <v>9</v>
      </c>
      <c r="D883" s="2" t="n">
        <v>80</v>
      </c>
      <c r="E883" s="2" t="n">
        <v>162</v>
      </c>
      <c r="F883" s="2" t="n">
        <v>69</v>
      </c>
      <c r="G883" s="2" t="n">
        <v>11</v>
      </c>
      <c r="H883" s="29" t="n">
        <f aca="false">B883/$B883*100</f>
        <v>100</v>
      </c>
      <c r="I883" s="29" t="n">
        <f aca="false">C883/$B883*100</f>
        <v>2.7190332326284</v>
      </c>
      <c r="J883" s="29" t="n">
        <f aca="false">D883/$B883*100</f>
        <v>24.1691842900302</v>
      </c>
      <c r="K883" s="29" t="n">
        <f aca="false">E883/$B883*100</f>
        <v>48.9425981873112</v>
      </c>
      <c r="L883" s="29" t="n">
        <f aca="false">F883/$B883*100</f>
        <v>20.8459214501511</v>
      </c>
      <c r="M883" s="29" t="n">
        <f aca="false">G883/$B883*100</f>
        <v>3.32326283987915</v>
      </c>
      <c r="N883" s="29" t="n">
        <f aca="false">(1*I883)+(0.75*J883)+(0.5*K883)+(0.25*L883)+(0*M883)</f>
        <v>50.5287009063444</v>
      </c>
    </row>
    <row r="884" customFormat="false" ht="12" hidden="true" customHeight="false" outlineLevel="1" collapsed="false">
      <c r="A884" s="24" t="n">
        <v>38749</v>
      </c>
      <c r="B884" s="2" t="n">
        <v>318</v>
      </c>
      <c r="C884" s="2" t="n">
        <v>10</v>
      </c>
      <c r="D884" s="2" t="n">
        <v>87</v>
      </c>
      <c r="E884" s="2" t="n">
        <v>159</v>
      </c>
      <c r="F884" s="2" t="n">
        <v>51</v>
      </c>
      <c r="G884" s="2" t="n">
        <v>11</v>
      </c>
      <c r="H884" s="29" t="n">
        <f aca="false">B884/$B884*100</f>
        <v>100</v>
      </c>
      <c r="I884" s="29" t="n">
        <f aca="false">C884/$B884*100</f>
        <v>3.14465408805031</v>
      </c>
      <c r="J884" s="29" t="n">
        <f aca="false">D884/$B884*100</f>
        <v>27.3584905660377</v>
      </c>
      <c r="K884" s="29" t="n">
        <f aca="false">E884/$B884*100</f>
        <v>50</v>
      </c>
      <c r="L884" s="29" t="n">
        <f aca="false">F884/$B884*100</f>
        <v>16.0377358490566</v>
      </c>
      <c r="M884" s="29" t="n">
        <f aca="false">G884/$B884*100</f>
        <v>3.45911949685535</v>
      </c>
      <c r="N884" s="29" t="n">
        <f aca="false">(1*I884)+(0.75*J884)+(0.5*K884)+(0.25*L884)+(0*M884)</f>
        <v>52.6729559748428</v>
      </c>
    </row>
    <row r="885" customFormat="false" ht="12" hidden="true" customHeight="false" outlineLevel="1" collapsed="false">
      <c r="A885" s="24" t="n">
        <v>38777</v>
      </c>
      <c r="B885" s="2" t="n">
        <v>325</v>
      </c>
      <c r="C885" s="2" t="n">
        <v>13</v>
      </c>
      <c r="D885" s="2" t="n">
        <v>119</v>
      </c>
      <c r="E885" s="2" t="n">
        <v>151</v>
      </c>
      <c r="F885" s="2" t="n">
        <v>30</v>
      </c>
      <c r="G885" s="2" t="n">
        <v>12</v>
      </c>
      <c r="H885" s="29" t="n">
        <f aca="false">B885/$B885*100</f>
        <v>100</v>
      </c>
      <c r="I885" s="29" t="n">
        <f aca="false">C885/$B885*100</f>
        <v>4</v>
      </c>
      <c r="J885" s="29" t="n">
        <f aca="false">D885/$B885*100</f>
        <v>36.6153846153846</v>
      </c>
      <c r="K885" s="29" t="n">
        <f aca="false">E885/$B885*100</f>
        <v>46.4615384615385</v>
      </c>
      <c r="L885" s="29" t="n">
        <f aca="false">F885/$B885*100</f>
        <v>9.23076923076923</v>
      </c>
      <c r="M885" s="29" t="n">
        <f aca="false">G885/$B885*100</f>
        <v>3.69230769230769</v>
      </c>
      <c r="N885" s="29" t="n">
        <f aca="false">(1*I885)+(0.75*J885)+(0.5*K885)+(0.25*L885)+(0*M885)</f>
        <v>57</v>
      </c>
    </row>
    <row r="886" customFormat="false" ht="12" hidden="true" customHeight="false" outlineLevel="1" collapsed="false">
      <c r="A886" s="24" t="n">
        <v>38808</v>
      </c>
      <c r="B886" s="2" t="n">
        <v>332</v>
      </c>
      <c r="C886" s="2" t="n">
        <v>10</v>
      </c>
      <c r="D886" s="2" t="n">
        <v>118</v>
      </c>
      <c r="E886" s="2" t="n">
        <v>151</v>
      </c>
      <c r="F886" s="2" t="n">
        <v>43</v>
      </c>
      <c r="G886" s="2" t="n">
        <v>10</v>
      </c>
      <c r="H886" s="29" t="n">
        <f aca="false">B886/$B886*100</f>
        <v>100</v>
      </c>
      <c r="I886" s="29" t="n">
        <f aca="false">C886/$B886*100</f>
        <v>3.01204819277108</v>
      </c>
      <c r="J886" s="29" t="n">
        <f aca="false">D886/$B886*100</f>
        <v>35.5421686746988</v>
      </c>
      <c r="K886" s="29" t="n">
        <f aca="false">E886/$B886*100</f>
        <v>45.4819277108434</v>
      </c>
      <c r="L886" s="29" t="n">
        <f aca="false">F886/$B886*100</f>
        <v>12.9518072289157</v>
      </c>
      <c r="M886" s="29" t="n">
        <f aca="false">G886/$B886*100</f>
        <v>3.01204819277108</v>
      </c>
      <c r="N886" s="29" t="n">
        <f aca="false">(1*I886)+(0.75*J886)+(0.5*K886)+(0.25*L886)+(0*M886)</f>
        <v>55.6475903614458</v>
      </c>
    </row>
    <row r="887" customFormat="false" ht="12" hidden="true" customHeight="false" outlineLevel="1" collapsed="false">
      <c r="A887" s="24" t="n">
        <v>38838</v>
      </c>
      <c r="B887" s="2" t="n">
        <v>335</v>
      </c>
      <c r="C887" s="2" t="n">
        <v>6</v>
      </c>
      <c r="D887" s="2" t="n">
        <v>104</v>
      </c>
      <c r="E887" s="2" t="n">
        <v>159</v>
      </c>
      <c r="F887" s="2" t="n">
        <v>57</v>
      </c>
      <c r="G887" s="2" t="n">
        <v>9</v>
      </c>
      <c r="H887" s="29" t="n">
        <f aca="false">B887/$B887*100</f>
        <v>100</v>
      </c>
      <c r="I887" s="29" t="n">
        <f aca="false">C887/$B887*100</f>
        <v>1.7910447761194</v>
      </c>
      <c r="J887" s="29" t="n">
        <f aca="false">D887/$B887*100</f>
        <v>31.044776119403</v>
      </c>
      <c r="K887" s="29" t="n">
        <f aca="false">E887/$B887*100</f>
        <v>47.4626865671642</v>
      </c>
      <c r="L887" s="29" t="n">
        <f aca="false">F887/$B887*100</f>
        <v>17.0149253731343</v>
      </c>
      <c r="M887" s="29" t="n">
        <f aca="false">G887/$B887*100</f>
        <v>2.6865671641791</v>
      </c>
      <c r="N887" s="29" t="n">
        <f aca="false">(1*I887)+(0.75*J887)+(0.5*K887)+(0.25*L887)+(0*M887)</f>
        <v>53.0597014925373</v>
      </c>
    </row>
    <row r="888" customFormat="false" ht="12" hidden="true" customHeight="false" outlineLevel="1" collapsed="false">
      <c r="A888" s="24" t="n">
        <v>38869</v>
      </c>
      <c r="B888" s="2" t="n">
        <v>328</v>
      </c>
      <c r="C888" s="2" t="n">
        <v>7</v>
      </c>
      <c r="D888" s="2" t="n">
        <v>74</v>
      </c>
      <c r="E888" s="2" t="n">
        <v>170</v>
      </c>
      <c r="F888" s="2" t="n">
        <v>68</v>
      </c>
      <c r="G888" s="2" t="n">
        <v>9</v>
      </c>
      <c r="H888" s="29" t="n">
        <f aca="false">B888/$B888*100</f>
        <v>100</v>
      </c>
      <c r="I888" s="29" t="n">
        <f aca="false">C888/$B888*100</f>
        <v>2.13414634146341</v>
      </c>
      <c r="J888" s="29" t="n">
        <f aca="false">D888/$B888*100</f>
        <v>22.5609756097561</v>
      </c>
      <c r="K888" s="29" t="n">
        <f aca="false">E888/$B888*100</f>
        <v>51.8292682926829</v>
      </c>
      <c r="L888" s="29" t="n">
        <f aca="false">F888/$B888*100</f>
        <v>20.7317073170732</v>
      </c>
      <c r="M888" s="29" t="n">
        <f aca="false">G888/$B888*100</f>
        <v>2.74390243902439</v>
      </c>
      <c r="N888" s="29" t="n">
        <f aca="false">(1*I888)+(0.75*J888)+(0.5*K888)+(0.25*L888)+(0*M888)</f>
        <v>50.1524390243902</v>
      </c>
    </row>
    <row r="889" customFormat="false" ht="12" hidden="true" customHeight="false" outlineLevel="1" collapsed="false">
      <c r="A889" s="24" t="n">
        <v>38899</v>
      </c>
      <c r="B889" s="2" t="n">
        <v>336</v>
      </c>
      <c r="C889" s="2" t="n">
        <v>4</v>
      </c>
      <c r="D889" s="2" t="n">
        <v>70</v>
      </c>
      <c r="E889" s="2" t="n">
        <v>178</v>
      </c>
      <c r="F889" s="2" t="n">
        <v>66</v>
      </c>
      <c r="G889" s="2" t="n">
        <v>18</v>
      </c>
      <c r="H889" s="29" t="n">
        <f aca="false">B889/$B889*100</f>
        <v>100</v>
      </c>
      <c r="I889" s="29" t="n">
        <f aca="false">C889/$B889*100</f>
        <v>1.19047619047619</v>
      </c>
      <c r="J889" s="29" t="n">
        <f aca="false">D889/$B889*100</f>
        <v>20.8333333333333</v>
      </c>
      <c r="K889" s="29" t="n">
        <f aca="false">E889/$B889*100</f>
        <v>52.9761904761905</v>
      </c>
      <c r="L889" s="29" t="n">
        <f aca="false">F889/$B889*100</f>
        <v>19.6428571428571</v>
      </c>
      <c r="M889" s="29" t="n">
        <f aca="false">G889/$B889*100</f>
        <v>5.35714285714286</v>
      </c>
      <c r="N889" s="29" t="n">
        <f aca="false">(1*I889)+(0.75*J889)+(0.5*K889)+(0.25*L889)+(0*M889)</f>
        <v>48.2142857142857</v>
      </c>
    </row>
    <row r="890" customFormat="false" ht="12" hidden="true" customHeight="false" outlineLevel="1" collapsed="false">
      <c r="A890" s="24" t="n">
        <v>38930</v>
      </c>
      <c r="B890" s="2" t="n">
        <v>329</v>
      </c>
      <c r="C890" s="2" t="n">
        <v>13</v>
      </c>
      <c r="D890" s="2" t="n">
        <v>69</v>
      </c>
      <c r="E890" s="2" t="n">
        <v>169</v>
      </c>
      <c r="F890" s="2" t="n">
        <v>67</v>
      </c>
      <c r="G890" s="2" t="n">
        <v>11</v>
      </c>
      <c r="H890" s="29" t="n">
        <f aca="false">B890/$B890*100</f>
        <v>100</v>
      </c>
      <c r="I890" s="29" t="n">
        <f aca="false">C890/$B890*100</f>
        <v>3.95136778115502</v>
      </c>
      <c r="J890" s="29" t="n">
        <f aca="false">D890/$B890*100</f>
        <v>20.9726443768997</v>
      </c>
      <c r="K890" s="29" t="n">
        <f aca="false">E890/$B890*100</f>
        <v>51.3677811550152</v>
      </c>
      <c r="L890" s="29" t="n">
        <f aca="false">F890/$B890*100</f>
        <v>20.3647416413374</v>
      </c>
      <c r="M890" s="29" t="n">
        <f aca="false">G890/$B890*100</f>
        <v>3.34346504559271</v>
      </c>
      <c r="N890" s="29" t="n">
        <f aca="false">(1*I890)+(0.75*J890)+(0.5*K890)+(0.25*L890)+(0*M890)</f>
        <v>50.4559270516717</v>
      </c>
    </row>
    <row r="891" customFormat="false" ht="12" hidden="true" customHeight="false" outlineLevel="1" collapsed="false">
      <c r="A891" s="24" t="n">
        <v>38961</v>
      </c>
      <c r="B891" s="2" t="n">
        <v>327</v>
      </c>
      <c r="C891" s="2" t="n">
        <v>11</v>
      </c>
      <c r="D891" s="2" t="n">
        <v>53</v>
      </c>
      <c r="E891" s="2" t="n">
        <v>194</v>
      </c>
      <c r="F891" s="2" t="n">
        <v>56</v>
      </c>
      <c r="G891" s="2" t="n">
        <v>13</v>
      </c>
      <c r="H891" s="29" t="n">
        <f aca="false">B891/$B891*100</f>
        <v>100</v>
      </c>
      <c r="I891" s="29" t="n">
        <f aca="false">C891/$B891*100</f>
        <v>3.36391437308868</v>
      </c>
      <c r="J891" s="29" t="n">
        <f aca="false">D891/$B891*100</f>
        <v>16.2079510703364</v>
      </c>
      <c r="K891" s="29" t="n">
        <f aca="false">E891/$B891*100</f>
        <v>59.3272171253823</v>
      </c>
      <c r="L891" s="29" t="n">
        <f aca="false">F891/$B891*100</f>
        <v>17.1253822629969</v>
      </c>
      <c r="M891" s="29" t="n">
        <f aca="false">G891/$B891*100</f>
        <v>3.97553516819572</v>
      </c>
      <c r="N891" s="29" t="n">
        <f aca="false">(1*I891)+(0.75*J891)+(0.5*K891)+(0.25*L891)+(0*M891)</f>
        <v>49.4648318042813</v>
      </c>
    </row>
    <row r="892" customFormat="false" ht="12" hidden="true" customHeight="false" outlineLevel="1" collapsed="false">
      <c r="A892" s="24" t="n">
        <v>38991</v>
      </c>
      <c r="B892" s="2" t="n">
        <v>334</v>
      </c>
      <c r="C892" s="2" t="n">
        <v>11</v>
      </c>
      <c r="D892" s="2" t="n">
        <v>88</v>
      </c>
      <c r="E892" s="2" t="n">
        <v>167</v>
      </c>
      <c r="F892" s="2" t="n">
        <v>54</v>
      </c>
      <c r="G892" s="2" t="n">
        <v>14</v>
      </c>
      <c r="H892" s="29" t="n">
        <f aca="false">B892/$B892*100</f>
        <v>100</v>
      </c>
      <c r="I892" s="29" t="n">
        <f aca="false">C892/$B892*100</f>
        <v>3.2934131736527</v>
      </c>
      <c r="J892" s="29" t="n">
        <f aca="false">D892/$B892*100</f>
        <v>26.3473053892216</v>
      </c>
      <c r="K892" s="29" t="n">
        <f aca="false">E892/$B892*100</f>
        <v>50</v>
      </c>
      <c r="L892" s="29" t="n">
        <f aca="false">F892/$B892*100</f>
        <v>16.1676646706587</v>
      </c>
      <c r="M892" s="29" t="n">
        <f aca="false">G892/$B892*100</f>
        <v>4.19161676646707</v>
      </c>
      <c r="N892" s="29" t="n">
        <f aca="false">(1*I892)+(0.75*J892)+(0.5*K892)+(0.25*L892)+(0*M892)</f>
        <v>52.0958083832335</v>
      </c>
    </row>
    <row r="893" customFormat="false" ht="12" hidden="true" customHeight="false" outlineLevel="1" collapsed="false">
      <c r="A893" s="24" t="n">
        <v>39022</v>
      </c>
      <c r="B893" s="2" t="n">
        <v>339</v>
      </c>
      <c r="C893" s="2" t="n">
        <v>10</v>
      </c>
      <c r="D893" s="2" t="n">
        <v>74</v>
      </c>
      <c r="E893" s="2" t="n">
        <v>184</v>
      </c>
      <c r="F893" s="2" t="n">
        <v>58</v>
      </c>
      <c r="G893" s="2" t="n">
        <v>13</v>
      </c>
      <c r="H893" s="29" t="n">
        <f aca="false">B893/$B893*100</f>
        <v>100</v>
      </c>
      <c r="I893" s="29" t="n">
        <f aca="false">C893/$B893*100</f>
        <v>2.94985250737463</v>
      </c>
      <c r="J893" s="29" t="n">
        <f aca="false">D893/$B893*100</f>
        <v>21.8289085545723</v>
      </c>
      <c r="K893" s="29" t="n">
        <f aca="false">E893/$B893*100</f>
        <v>54.2772861356932</v>
      </c>
      <c r="L893" s="29" t="n">
        <f aca="false">F893/$B893*100</f>
        <v>17.1091445427729</v>
      </c>
      <c r="M893" s="29" t="n">
        <f aca="false">G893/$B893*100</f>
        <v>3.83480825958702</v>
      </c>
      <c r="N893" s="29" t="n">
        <f aca="false">(1*I893)+(0.75*J893)+(0.5*K893)+(0.25*L893)+(0*M893)</f>
        <v>50.7374631268437</v>
      </c>
    </row>
    <row r="894" customFormat="false" ht="12" hidden="true" customHeight="false" outlineLevel="1" collapsed="false">
      <c r="A894" s="24" t="n">
        <v>39052</v>
      </c>
      <c r="B894" s="2" t="n">
        <v>325</v>
      </c>
      <c r="C894" s="2" t="n">
        <v>16</v>
      </c>
      <c r="D894" s="2" t="n">
        <v>81</v>
      </c>
      <c r="E894" s="2" t="n">
        <v>164</v>
      </c>
      <c r="F894" s="2" t="n">
        <v>58</v>
      </c>
      <c r="G894" s="2" t="n">
        <v>6</v>
      </c>
      <c r="H894" s="29" t="n">
        <f aca="false">B894/$B894*100</f>
        <v>100</v>
      </c>
      <c r="I894" s="29" t="n">
        <f aca="false">C894/$B894*100</f>
        <v>4.92307692307692</v>
      </c>
      <c r="J894" s="29" t="n">
        <f aca="false">D894/$B894*100</f>
        <v>24.9230769230769</v>
      </c>
      <c r="K894" s="29" t="n">
        <f aca="false">E894/$B894*100</f>
        <v>50.4615384615385</v>
      </c>
      <c r="L894" s="29" t="n">
        <f aca="false">F894/$B894*100</f>
        <v>17.8461538461538</v>
      </c>
      <c r="M894" s="29" t="n">
        <f aca="false">G894/$B894*100</f>
        <v>1.84615384615385</v>
      </c>
      <c r="N894" s="29" t="n">
        <f aca="false">(1*I894)+(0.75*J894)+(0.5*K894)+(0.25*L894)+(0*M894)</f>
        <v>53.3076923076923</v>
      </c>
    </row>
    <row r="895" customFormat="false" ht="12" hidden="true" customHeight="false" outlineLevel="1" collapsed="false">
      <c r="A895" s="24" t="n">
        <v>39083</v>
      </c>
      <c r="B895" s="2" t="n">
        <v>337</v>
      </c>
      <c r="C895" s="2" t="n">
        <v>8</v>
      </c>
      <c r="D895" s="2" t="n">
        <v>72</v>
      </c>
      <c r="E895" s="2" t="n">
        <v>163</v>
      </c>
      <c r="F895" s="2" t="n">
        <v>78</v>
      </c>
      <c r="G895" s="2" t="n">
        <v>16</v>
      </c>
      <c r="H895" s="29" t="n">
        <f aca="false">B895/$B895*100</f>
        <v>100</v>
      </c>
      <c r="I895" s="29" t="n">
        <f aca="false">C895/$B895*100</f>
        <v>2.37388724035608</v>
      </c>
      <c r="J895" s="29" t="n">
        <f aca="false">D895/$B895*100</f>
        <v>21.3649851632047</v>
      </c>
      <c r="K895" s="29" t="n">
        <f aca="false">E895/$B895*100</f>
        <v>48.3679525222552</v>
      </c>
      <c r="L895" s="29" t="n">
        <f aca="false">F895/$B895*100</f>
        <v>23.1454005934718</v>
      </c>
      <c r="M895" s="29" t="n">
        <f aca="false">G895/$B895*100</f>
        <v>4.74777448071217</v>
      </c>
      <c r="N895" s="29" t="n">
        <f aca="false">(1*I895)+(0.75*J895)+(0.5*K895)+(0.25*L895)+(0*M895)</f>
        <v>48.3679525222552</v>
      </c>
    </row>
    <row r="896" customFormat="false" ht="12" hidden="true" customHeight="false" outlineLevel="1" collapsed="false">
      <c r="A896" s="24" t="n">
        <v>39114</v>
      </c>
      <c r="B896" s="2" t="n">
        <v>329</v>
      </c>
      <c r="C896" s="2" t="n">
        <v>7</v>
      </c>
      <c r="D896" s="2" t="n">
        <v>87</v>
      </c>
      <c r="E896" s="2" t="n">
        <v>158</v>
      </c>
      <c r="F896" s="2" t="n">
        <v>60</v>
      </c>
      <c r="G896" s="2" t="n">
        <v>17</v>
      </c>
      <c r="H896" s="29" t="n">
        <f aca="false">B896/$B896*100</f>
        <v>100</v>
      </c>
      <c r="I896" s="29" t="n">
        <f aca="false">C896/$B896*100</f>
        <v>2.12765957446809</v>
      </c>
      <c r="J896" s="29" t="n">
        <f aca="false">D896/$B896*100</f>
        <v>26.4437689969605</v>
      </c>
      <c r="K896" s="29" t="n">
        <f aca="false">E896/$B896*100</f>
        <v>48.0243161094225</v>
      </c>
      <c r="L896" s="29" t="n">
        <f aca="false">F896/$B896*100</f>
        <v>18.2370820668693</v>
      </c>
      <c r="M896" s="29" t="n">
        <f aca="false">G896/$B896*100</f>
        <v>5.16717325227964</v>
      </c>
      <c r="N896" s="29" t="n">
        <f aca="false">(1*I896)+(0.75*J896)+(0.5*K896)+(0.25*L896)+(0*M896)</f>
        <v>50.531914893617</v>
      </c>
    </row>
    <row r="897" customFormat="false" ht="12" hidden="true" customHeight="false" outlineLevel="1" collapsed="false">
      <c r="A897" s="24" t="n">
        <v>39142</v>
      </c>
      <c r="B897" s="2" t="n">
        <v>328</v>
      </c>
      <c r="C897" s="2" t="n">
        <v>9</v>
      </c>
      <c r="D897" s="2" t="n">
        <v>82</v>
      </c>
      <c r="E897" s="2" t="n">
        <v>175</v>
      </c>
      <c r="F897" s="2" t="n">
        <v>55</v>
      </c>
      <c r="G897" s="2" t="n">
        <v>7</v>
      </c>
      <c r="H897" s="29" t="n">
        <f aca="false">B897/$B897*100</f>
        <v>100</v>
      </c>
      <c r="I897" s="29" t="n">
        <f aca="false">C897/$B897*100</f>
        <v>2.74390243902439</v>
      </c>
      <c r="J897" s="29" t="n">
        <f aca="false">D897/$B897*100</f>
        <v>25</v>
      </c>
      <c r="K897" s="29" t="n">
        <f aca="false">E897/$B897*100</f>
        <v>53.3536585365854</v>
      </c>
      <c r="L897" s="29" t="n">
        <f aca="false">F897/$B897*100</f>
        <v>16.7682926829268</v>
      </c>
      <c r="M897" s="29" t="n">
        <f aca="false">G897/$B897*100</f>
        <v>2.13414634146341</v>
      </c>
      <c r="N897" s="29" t="n">
        <f aca="false">(1*I897)+(0.75*J897)+(0.5*K897)+(0.25*L897)+(0*M897)</f>
        <v>52.3628048780488</v>
      </c>
    </row>
    <row r="898" customFormat="false" ht="12" hidden="true" customHeight="false" outlineLevel="1" collapsed="false">
      <c r="A898" s="24" t="n">
        <v>39173</v>
      </c>
      <c r="B898" s="2" t="n">
        <v>322</v>
      </c>
      <c r="C898" s="2" t="n">
        <v>7</v>
      </c>
      <c r="D898" s="2" t="n">
        <v>89</v>
      </c>
      <c r="E898" s="2" t="n">
        <v>155</v>
      </c>
      <c r="F898" s="2" t="n">
        <v>57</v>
      </c>
      <c r="G898" s="2" t="n">
        <v>14</v>
      </c>
      <c r="H898" s="29" t="n">
        <f aca="false">B898/$B898*100</f>
        <v>100</v>
      </c>
      <c r="I898" s="29" t="n">
        <f aca="false">C898/$B898*100</f>
        <v>2.17391304347826</v>
      </c>
      <c r="J898" s="29" t="n">
        <f aca="false">D898/$B898*100</f>
        <v>27.639751552795</v>
      </c>
      <c r="K898" s="29" t="n">
        <f aca="false">E898/$B898*100</f>
        <v>48.1366459627329</v>
      </c>
      <c r="L898" s="29" t="n">
        <f aca="false">F898/$B898*100</f>
        <v>17.7018633540373</v>
      </c>
      <c r="M898" s="29" t="n">
        <f aca="false">G898/$B898*100</f>
        <v>4.34782608695652</v>
      </c>
      <c r="N898" s="29" t="n">
        <f aca="false">(1*I898)+(0.75*J898)+(0.5*K898)+(0.25*L898)+(0*M898)</f>
        <v>51.3975155279503</v>
      </c>
    </row>
    <row r="899" customFormat="false" ht="12" hidden="true" customHeight="false" outlineLevel="1" collapsed="false">
      <c r="A899" s="24" t="n">
        <v>39203</v>
      </c>
      <c r="B899" s="2" t="n">
        <v>330</v>
      </c>
      <c r="C899" s="2" t="n">
        <v>2</v>
      </c>
      <c r="D899" s="2" t="n">
        <v>74</v>
      </c>
      <c r="E899" s="2" t="n">
        <v>168</v>
      </c>
      <c r="F899" s="2" t="n">
        <v>72</v>
      </c>
      <c r="G899" s="2" t="n">
        <v>14</v>
      </c>
      <c r="H899" s="29" t="n">
        <f aca="false">B899/$B899*100</f>
        <v>100</v>
      </c>
      <c r="I899" s="29" t="n">
        <f aca="false">C899/$B899*100</f>
        <v>0.606060606060606</v>
      </c>
      <c r="J899" s="29" t="n">
        <f aca="false">D899/$B899*100</f>
        <v>22.4242424242424</v>
      </c>
      <c r="K899" s="29" t="n">
        <f aca="false">E899/$B899*100</f>
        <v>50.9090909090909</v>
      </c>
      <c r="L899" s="29" t="n">
        <f aca="false">F899/$B899*100</f>
        <v>21.8181818181818</v>
      </c>
      <c r="M899" s="29" t="n">
        <f aca="false">G899/$B899*100</f>
        <v>4.24242424242424</v>
      </c>
      <c r="N899" s="29" t="n">
        <f aca="false">(1*I899)+(0.75*J899)+(0.5*K899)+(0.25*L899)+(0*M899)</f>
        <v>48.3333333333333</v>
      </c>
    </row>
    <row r="900" customFormat="false" ht="12" hidden="true" customHeight="false" outlineLevel="1" collapsed="false">
      <c r="A900" s="24" t="n">
        <v>39234</v>
      </c>
      <c r="B900" s="2" t="n">
        <v>331</v>
      </c>
      <c r="C900" s="2" t="n">
        <v>4</v>
      </c>
      <c r="D900" s="2" t="n">
        <v>52</v>
      </c>
      <c r="E900" s="2" t="n">
        <v>178</v>
      </c>
      <c r="F900" s="2" t="n">
        <v>76</v>
      </c>
      <c r="G900" s="2" t="n">
        <v>21</v>
      </c>
      <c r="H900" s="29" t="n">
        <f aca="false">B900/$B900*100</f>
        <v>100</v>
      </c>
      <c r="I900" s="29" t="n">
        <f aca="false">C900/$B900*100</f>
        <v>1.20845921450151</v>
      </c>
      <c r="J900" s="29" t="n">
        <f aca="false">D900/$B900*100</f>
        <v>15.7099697885196</v>
      </c>
      <c r="K900" s="29" t="n">
        <f aca="false">E900/$B900*100</f>
        <v>53.7764350453172</v>
      </c>
      <c r="L900" s="29" t="n">
        <f aca="false">F900/$B900*100</f>
        <v>22.9607250755287</v>
      </c>
      <c r="M900" s="29" t="n">
        <f aca="false">G900/$B900*100</f>
        <v>6.34441087613293</v>
      </c>
      <c r="N900" s="29" t="n">
        <f aca="false">(1*I900)+(0.75*J900)+(0.5*K900)+(0.25*L900)+(0*M900)</f>
        <v>45.619335347432</v>
      </c>
    </row>
    <row r="901" customFormat="false" ht="12" hidden="true" customHeight="false" outlineLevel="1" collapsed="false">
      <c r="A901" s="24" t="n">
        <v>39264</v>
      </c>
      <c r="B901" s="2" t="n">
        <v>332</v>
      </c>
      <c r="C901" s="2" t="n">
        <v>5</v>
      </c>
      <c r="D901" s="2" t="n">
        <v>44</v>
      </c>
      <c r="E901" s="2" t="n">
        <v>178</v>
      </c>
      <c r="F901" s="2" t="n">
        <v>88</v>
      </c>
      <c r="G901" s="2" t="n">
        <v>17</v>
      </c>
      <c r="H901" s="29" t="n">
        <f aca="false">B901/$B901*100</f>
        <v>100</v>
      </c>
      <c r="I901" s="29" t="n">
        <f aca="false">C901/$B901*100</f>
        <v>1.50602409638554</v>
      </c>
      <c r="J901" s="29" t="n">
        <f aca="false">D901/$B901*100</f>
        <v>13.2530120481928</v>
      </c>
      <c r="K901" s="29" t="n">
        <f aca="false">E901/$B901*100</f>
        <v>53.6144578313253</v>
      </c>
      <c r="L901" s="29" t="n">
        <f aca="false">F901/$B901*100</f>
        <v>26.5060240963855</v>
      </c>
      <c r="M901" s="29" t="n">
        <f aca="false">G901/$B901*100</f>
        <v>5.12048192771084</v>
      </c>
      <c r="N901" s="29" t="n">
        <f aca="false">(1*I901)+(0.75*J901)+(0.5*K901)+(0.25*L901)+(0*M901)</f>
        <v>44.8795180722892</v>
      </c>
    </row>
    <row r="902" customFormat="false" ht="12" hidden="true" customHeight="false" outlineLevel="1" collapsed="false">
      <c r="A902" s="24" t="n">
        <v>39295</v>
      </c>
      <c r="B902" s="2" t="n">
        <v>330</v>
      </c>
      <c r="C902" s="2" t="n">
        <v>6</v>
      </c>
      <c r="D902" s="2" t="n">
        <v>49</v>
      </c>
      <c r="E902" s="2" t="n">
        <v>187</v>
      </c>
      <c r="F902" s="2" t="n">
        <v>74</v>
      </c>
      <c r="G902" s="2" t="n">
        <v>14</v>
      </c>
      <c r="H902" s="29" t="n">
        <f aca="false">B902/$B902*100</f>
        <v>100</v>
      </c>
      <c r="I902" s="29" t="n">
        <f aca="false">C902/$B902*100</f>
        <v>1.81818181818182</v>
      </c>
      <c r="J902" s="29" t="n">
        <f aca="false">D902/$B902*100</f>
        <v>14.8484848484849</v>
      </c>
      <c r="K902" s="29" t="n">
        <f aca="false">E902/$B902*100</f>
        <v>56.6666666666667</v>
      </c>
      <c r="L902" s="29" t="n">
        <f aca="false">F902/$B902*100</f>
        <v>22.4242424242424</v>
      </c>
      <c r="M902" s="29" t="n">
        <f aca="false">G902/$B902*100</f>
        <v>4.24242424242424</v>
      </c>
      <c r="N902" s="29" t="n">
        <f aca="false">(1*I902)+(0.75*J902)+(0.5*K902)+(0.25*L902)+(0*M902)</f>
        <v>46.8939393939394</v>
      </c>
    </row>
    <row r="903" customFormat="false" ht="12" hidden="true" customHeight="false" outlineLevel="1" collapsed="false">
      <c r="A903" s="24" t="n">
        <v>39326</v>
      </c>
      <c r="B903" s="2" t="n">
        <v>337</v>
      </c>
      <c r="C903" s="2" t="n">
        <v>7</v>
      </c>
      <c r="D903" s="2" t="n">
        <v>37</v>
      </c>
      <c r="E903" s="2" t="n">
        <v>199</v>
      </c>
      <c r="F903" s="2" t="n">
        <v>81</v>
      </c>
      <c r="G903" s="2" t="n">
        <v>13</v>
      </c>
      <c r="H903" s="29" t="n">
        <f aca="false">B903/$B903*100</f>
        <v>100</v>
      </c>
      <c r="I903" s="29" t="n">
        <f aca="false">C903/$B903*100</f>
        <v>2.07715133531157</v>
      </c>
      <c r="J903" s="29" t="n">
        <f aca="false">D903/$B903*100</f>
        <v>10.9792284866469</v>
      </c>
      <c r="K903" s="29" t="n">
        <f aca="false">E903/$B903*100</f>
        <v>59.0504451038576</v>
      </c>
      <c r="L903" s="29" t="n">
        <f aca="false">F903/$B903*100</f>
        <v>24.0356083086053</v>
      </c>
      <c r="M903" s="29" t="n">
        <f aca="false">G903/$B903*100</f>
        <v>3.85756676557864</v>
      </c>
      <c r="N903" s="29" t="n">
        <f aca="false">(1*I903)+(0.75*J903)+(0.5*K903)+(0.25*L903)+(0*M903)</f>
        <v>45.8456973293769</v>
      </c>
    </row>
    <row r="904" customFormat="false" ht="12" hidden="true" customHeight="false" outlineLevel="1" collapsed="false">
      <c r="A904" s="24" t="n">
        <v>39356</v>
      </c>
      <c r="B904" s="2" t="n">
        <v>333</v>
      </c>
      <c r="C904" s="2" t="n">
        <v>0</v>
      </c>
      <c r="D904" s="2" t="n">
        <v>40</v>
      </c>
      <c r="E904" s="2" t="n">
        <v>171</v>
      </c>
      <c r="F904" s="2" t="n">
        <v>101</v>
      </c>
      <c r="G904" s="2" t="n">
        <v>21</v>
      </c>
      <c r="H904" s="29" t="n">
        <f aca="false">B904/$B904*100</f>
        <v>100</v>
      </c>
      <c r="I904" s="29" t="n">
        <f aca="false">C904/$B904*100</f>
        <v>0</v>
      </c>
      <c r="J904" s="29" t="n">
        <f aca="false">D904/$B904*100</f>
        <v>12.012012012012</v>
      </c>
      <c r="K904" s="29" t="n">
        <f aca="false">E904/$B904*100</f>
        <v>51.3513513513514</v>
      </c>
      <c r="L904" s="29" t="n">
        <f aca="false">F904/$B904*100</f>
        <v>30.3303303303303</v>
      </c>
      <c r="M904" s="29" t="n">
        <f aca="false">G904/$B904*100</f>
        <v>6.30630630630631</v>
      </c>
      <c r="N904" s="29" t="n">
        <f aca="false">(1*I904)+(0.75*J904)+(0.5*K904)+(0.25*L904)+(0*M904)</f>
        <v>42.2672672672673</v>
      </c>
    </row>
    <row r="905" customFormat="false" ht="12" hidden="true" customHeight="false" outlineLevel="1" collapsed="false">
      <c r="A905" s="24" t="n">
        <v>39387</v>
      </c>
      <c r="B905" s="2" t="n">
        <v>339</v>
      </c>
      <c r="C905" s="2" t="n">
        <v>5</v>
      </c>
      <c r="D905" s="2" t="n">
        <v>35</v>
      </c>
      <c r="E905" s="2" t="n">
        <v>148</v>
      </c>
      <c r="F905" s="2" t="n">
        <v>127</v>
      </c>
      <c r="G905" s="2" t="n">
        <v>24</v>
      </c>
      <c r="H905" s="29" t="n">
        <f aca="false">B905/$B905*100</f>
        <v>100</v>
      </c>
      <c r="I905" s="29" t="n">
        <f aca="false">C905/$B905*100</f>
        <v>1.47492625368732</v>
      </c>
      <c r="J905" s="29" t="n">
        <f aca="false">D905/$B905*100</f>
        <v>10.3244837758112</v>
      </c>
      <c r="K905" s="29" t="n">
        <f aca="false">E905/$B905*100</f>
        <v>43.6578171091445</v>
      </c>
      <c r="L905" s="29" t="n">
        <f aca="false">F905/$B905*100</f>
        <v>37.4631268436578</v>
      </c>
      <c r="M905" s="29" t="n">
        <f aca="false">G905/$B905*100</f>
        <v>7.07964601769912</v>
      </c>
      <c r="N905" s="29" t="n">
        <f aca="false">(1*I905)+(0.75*J905)+(0.5*K905)+(0.25*L905)+(0*M905)</f>
        <v>40.4129793510325</v>
      </c>
    </row>
    <row r="906" customFormat="false" ht="12" hidden="true" customHeight="false" outlineLevel="1" collapsed="false">
      <c r="A906" s="24" t="n">
        <v>39417</v>
      </c>
      <c r="B906" s="2" t="n">
        <v>329</v>
      </c>
      <c r="C906" s="2" t="n">
        <v>8</v>
      </c>
      <c r="D906" s="2" t="n">
        <v>33</v>
      </c>
      <c r="E906" s="2" t="n">
        <v>146</v>
      </c>
      <c r="F906" s="2" t="n">
        <v>116</v>
      </c>
      <c r="G906" s="2" t="n">
        <v>26</v>
      </c>
      <c r="H906" s="29" t="n">
        <f aca="false">B906/$B906*100</f>
        <v>100</v>
      </c>
      <c r="I906" s="29" t="n">
        <f aca="false">C906/$B906*100</f>
        <v>2.43161094224924</v>
      </c>
      <c r="J906" s="29" t="n">
        <f aca="false">D906/$B906*100</f>
        <v>10.0303951367781</v>
      </c>
      <c r="K906" s="29" t="n">
        <f aca="false">E906/$B906*100</f>
        <v>44.3768996960486</v>
      </c>
      <c r="L906" s="29" t="n">
        <f aca="false">F906/$B906*100</f>
        <v>35.258358662614</v>
      </c>
      <c r="M906" s="29" t="n">
        <f aca="false">G906/$B906*100</f>
        <v>7.90273556231003</v>
      </c>
      <c r="N906" s="29" t="n">
        <f aca="false">(1*I906)+(0.75*J906)+(0.5*K906)+(0.25*L906)+(0*M906)</f>
        <v>40.9574468085106</v>
      </c>
    </row>
    <row r="907" customFormat="false" ht="12" hidden="true" customHeight="false" outlineLevel="1" collapsed="false">
      <c r="A907" s="24" t="n">
        <v>39448</v>
      </c>
      <c r="B907" s="2" t="n">
        <v>347</v>
      </c>
      <c r="C907" s="2" t="n">
        <v>3</v>
      </c>
      <c r="D907" s="2" t="n">
        <v>25</v>
      </c>
      <c r="E907" s="2" t="n">
        <v>114</v>
      </c>
      <c r="F907" s="2" t="n">
        <v>164</v>
      </c>
      <c r="G907" s="2" t="n">
        <v>41</v>
      </c>
      <c r="H907" s="29" t="n">
        <f aca="false">B907/$B907*100</f>
        <v>100</v>
      </c>
      <c r="I907" s="29" t="n">
        <f aca="false">C907/$B907*100</f>
        <v>0.864553314121038</v>
      </c>
      <c r="J907" s="29" t="n">
        <f aca="false">D907/$B907*100</f>
        <v>7.20461095100865</v>
      </c>
      <c r="K907" s="29" t="n">
        <f aca="false">E907/$B907*100</f>
        <v>32.8530259365994</v>
      </c>
      <c r="L907" s="29" t="n">
        <f aca="false">F907/$B907*100</f>
        <v>47.2622478386167</v>
      </c>
      <c r="M907" s="29" t="n">
        <f aca="false">G907/$B907*100</f>
        <v>11.8155619596542</v>
      </c>
      <c r="N907" s="29" t="n">
        <f aca="false">(1*I907)+(0.75*J907)+(0.5*K907)+(0.25*L907)+(0*M907)</f>
        <v>34.5100864553314</v>
      </c>
    </row>
    <row r="908" customFormat="false" ht="12" hidden="true" customHeight="false" outlineLevel="1" collapsed="false">
      <c r="A908" s="24" t="n">
        <v>39479</v>
      </c>
      <c r="B908" s="2" t="n">
        <v>344</v>
      </c>
      <c r="C908" s="2" t="n">
        <v>1</v>
      </c>
      <c r="D908" s="2" t="n">
        <v>25</v>
      </c>
      <c r="E908" s="2" t="n">
        <v>124</v>
      </c>
      <c r="F908" s="2" t="n">
        <v>160</v>
      </c>
      <c r="G908" s="2" t="n">
        <v>34</v>
      </c>
      <c r="H908" s="29" t="n">
        <f aca="false">B908/$B908*100</f>
        <v>100</v>
      </c>
      <c r="I908" s="29" t="n">
        <f aca="false">C908/$B908*100</f>
        <v>0.290697674418605</v>
      </c>
      <c r="J908" s="29" t="n">
        <f aca="false">D908/$B908*100</f>
        <v>7.26744186046512</v>
      </c>
      <c r="K908" s="29" t="n">
        <f aca="false">E908/$B908*100</f>
        <v>36.046511627907</v>
      </c>
      <c r="L908" s="29" t="n">
        <f aca="false">F908/$B908*100</f>
        <v>46.5116279069767</v>
      </c>
      <c r="M908" s="29" t="n">
        <f aca="false">G908/$B908*100</f>
        <v>9.88372093023256</v>
      </c>
      <c r="N908" s="29" t="n">
        <f aca="false">(1*I908)+(0.75*J908)+(0.5*K908)+(0.25*L908)+(0*M908)</f>
        <v>35.3924418604651</v>
      </c>
    </row>
    <row r="909" customFormat="false" ht="12" hidden="true" customHeight="false" outlineLevel="1" collapsed="false">
      <c r="A909" s="24" t="n">
        <v>39508</v>
      </c>
      <c r="B909" s="2" t="n">
        <v>349</v>
      </c>
      <c r="C909" s="2" t="n">
        <v>4</v>
      </c>
      <c r="D909" s="2" t="n">
        <v>42</v>
      </c>
      <c r="E909" s="2" t="n">
        <v>157</v>
      </c>
      <c r="F909" s="2" t="n">
        <v>116</v>
      </c>
      <c r="G909" s="2" t="n">
        <v>30</v>
      </c>
      <c r="H909" s="29" t="n">
        <f aca="false">B909/$B909*100</f>
        <v>100</v>
      </c>
      <c r="I909" s="29" t="n">
        <f aca="false">C909/$B909*100</f>
        <v>1.14613180515759</v>
      </c>
      <c r="J909" s="29" t="n">
        <f aca="false">D909/$B909*100</f>
        <v>12.0343839541547</v>
      </c>
      <c r="K909" s="29" t="n">
        <f aca="false">E909/$B909*100</f>
        <v>44.9856733524355</v>
      </c>
      <c r="L909" s="29" t="n">
        <f aca="false">F909/$B909*100</f>
        <v>33.2378223495702</v>
      </c>
      <c r="M909" s="29" t="n">
        <f aca="false">G909/$B909*100</f>
        <v>8.59598853868195</v>
      </c>
      <c r="N909" s="29" t="n">
        <f aca="false">(1*I909)+(0.75*J909)+(0.5*K909)+(0.25*L909)+(0*M909)</f>
        <v>40.974212034384</v>
      </c>
    </row>
    <row r="910" customFormat="false" ht="12" hidden="true" customHeight="false" outlineLevel="1" collapsed="false">
      <c r="A910" s="24" t="n">
        <v>39539</v>
      </c>
      <c r="B910" s="2" t="n">
        <v>339</v>
      </c>
      <c r="C910" s="2" t="n">
        <v>2</v>
      </c>
      <c r="D910" s="2" t="n">
        <v>38</v>
      </c>
      <c r="E910" s="2" t="n">
        <v>129</v>
      </c>
      <c r="F910" s="2" t="n">
        <v>141</v>
      </c>
      <c r="G910" s="2" t="n">
        <v>29</v>
      </c>
      <c r="H910" s="29" t="n">
        <f aca="false">B910/$B910*100</f>
        <v>100</v>
      </c>
      <c r="I910" s="29" t="n">
        <f aca="false">C910/$B910*100</f>
        <v>0.589970501474926</v>
      </c>
      <c r="J910" s="29" t="n">
        <f aca="false">D910/$B910*100</f>
        <v>11.2094395280236</v>
      </c>
      <c r="K910" s="29" t="n">
        <f aca="false">E910/$B910*100</f>
        <v>38.0530973451327</v>
      </c>
      <c r="L910" s="29" t="n">
        <f aca="false">F910/$B910*100</f>
        <v>41.5929203539823</v>
      </c>
      <c r="M910" s="29" t="n">
        <f aca="false">G910/$B910*100</f>
        <v>8.55457227138643</v>
      </c>
      <c r="N910" s="29" t="n">
        <f aca="false">(1*I910)+(0.75*J910)+(0.5*K910)+(0.25*L910)+(0*M910)</f>
        <v>38.4218289085546</v>
      </c>
    </row>
    <row r="911" customFormat="false" ht="12" hidden="true" customHeight="false" outlineLevel="1" collapsed="false">
      <c r="A911" s="24" t="n">
        <v>39569</v>
      </c>
      <c r="B911" s="2" t="n">
        <v>348</v>
      </c>
      <c r="C911" s="2" t="n">
        <v>2</v>
      </c>
      <c r="D911" s="2" t="n">
        <v>23</v>
      </c>
      <c r="E911" s="2" t="n">
        <v>121</v>
      </c>
      <c r="F911" s="2" t="n">
        <v>167</v>
      </c>
      <c r="G911" s="2" t="n">
        <v>35</v>
      </c>
      <c r="H911" s="29" t="n">
        <f aca="false">B911/$B911*100</f>
        <v>100</v>
      </c>
      <c r="I911" s="29" t="n">
        <f aca="false">C911/$B911*100</f>
        <v>0.574712643678161</v>
      </c>
      <c r="J911" s="29" t="n">
        <f aca="false">D911/$B911*100</f>
        <v>6.60919540229885</v>
      </c>
      <c r="K911" s="29" t="n">
        <f aca="false">E911/$B911*100</f>
        <v>34.7701149425287</v>
      </c>
      <c r="L911" s="29" t="n">
        <f aca="false">F911/$B911*100</f>
        <v>47.9885057471264</v>
      </c>
      <c r="M911" s="29" t="n">
        <f aca="false">G911/$B911*100</f>
        <v>10.0574712643678</v>
      </c>
      <c r="N911" s="29" t="n">
        <f aca="false">(1*I911)+(0.75*J911)+(0.5*K911)+(0.25*L911)+(0*M911)</f>
        <v>34.9137931034483</v>
      </c>
    </row>
    <row r="912" customFormat="false" ht="12" hidden="true" customHeight="false" outlineLevel="1" collapsed="false">
      <c r="A912" s="24" t="n">
        <v>39600</v>
      </c>
      <c r="B912" s="2" t="n">
        <v>346</v>
      </c>
      <c r="C912" s="2" t="n">
        <v>0</v>
      </c>
      <c r="D912" s="2" t="n">
        <v>16</v>
      </c>
      <c r="E912" s="2" t="n">
        <v>98</v>
      </c>
      <c r="F912" s="2" t="n">
        <v>176</v>
      </c>
      <c r="G912" s="2" t="n">
        <v>56</v>
      </c>
      <c r="H912" s="29" t="n">
        <f aca="false">B912/$B912*100</f>
        <v>100</v>
      </c>
      <c r="I912" s="29" t="n">
        <f aca="false">C912/$B912*100</f>
        <v>0</v>
      </c>
      <c r="J912" s="29" t="n">
        <f aca="false">D912/$B912*100</f>
        <v>4.6242774566474</v>
      </c>
      <c r="K912" s="29" t="n">
        <f aca="false">E912/$B912*100</f>
        <v>28.3236994219653</v>
      </c>
      <c r="L912" s="29" t="n">
        <f aca="false">F912/$B912*100</f>
        <v>50.8670520231214</v>
      </c>
      <c r="M912" s="29" t="n">
        <f aca="false">G912/$B912*100</f>
        <v>16.1849710982659</v>
      </c>
      <c r="N912" s="29" t="n">
        <f aca="false">(1*I912)+(0.75*J912)+(0.5*K912)+(0.25*L912)+(0*M912)</f>
        <v>30.3468208092486</v>
      </c>
    </row>
    <row r="913" customFormat="false" ht="12" hidden="true" customHeight="false" outlineLevel="1" collapsed="false">
      <c r="A913" s="24" t="n">
        <v>39630</v>
      </c>
      <c r="B913" s="2" t="n">
        <v>341</v>
      </c>
      <c r="C913" s="2" t="n">
        <v>4</v>
      </c>
      <c r="D913" s="2" t="n">
        <v>27</v>
      </c>
      <c r="E913" s="2" t="n">
        <v>102</v>
      </c>
      <c r="F913" s="2" t="n">
        <v>149</v>
      </c>
      <c r="G913" s="2" t="n">
        <v>59</v>
      </c>
      <c r="H913" s="29" t="n">
        <f aca="false">B913/$B913*100</f>
        <v>100</v>
      </c>
      <c r="I913" s="29" t="n">
        <f aca="false">C913/$B913*100</f>
        <v>1.17302052785924</v>
      </c>
      <c r="J913" s="29" t="n">
        <f aca="false">D913/$B913*100</f>
        <v>7.91788856304985</v>
      </c>
      <c r="K913" s="29" t="n">
        <f aca="false">E913/$B913*100</f>
        <v>29.9120234604106</v>
      </c>
      <c r="L913" s="29" t="n">
        <f aca="false">F913/$B913*100</f>
        <v>43.6950146627566</v>
      </c>
      <c r="M913" s="29" t="n">
        <f aca="false">G913/$B913*100</f>
        <v>17.3020527859238</v>
      </c>
      <c r="N913" s="29" t="n">
        <f aca="false">(1*I913)+(0.75*J913)+(0.5*K913)+(0.25*L913)+(0*M913)</f>
        <v>32.9912023460411</v>
      </c>
    </row>
    <row r="914" customFormat="false" ht="12" hidden="true" customHeight="false" outlineLevel="1" collapsed="false">
      <c r="A914" s="24" t="n">
        <v>39661</v>
      </c>
      <c r="B914" s="2" t="n">
        <v>343</v>
      </c>
      <c r="C914" s="2" t="n">
        <v>4</v>
      </c>
      <c r="D914" s="2" t="n">
        <v>12</v>
      </c>
      <c r="E914" s="2" t="n">
        <v>118</v>
      </c>
      <c r="F914" s="2" t="n">
        <v>150</v>
      </c>
      <c r="G914" s="2" t="n">
        <v>59</v>
      </c>
      <c r="H914" s="29" t="n">
        <f aca="false">B914/$B914*100</f>
        <v>100</v>
      </c>
      <c r="I914" s="29" t="n">
        <f aca="false">C914/$B914*100</f>
        <v>1.16618075801749</v>
      </c>
      <c r="J914" s="29" t="n">
        <f aca="false">D914/$B914*100</f>
        <v>3.49854227405248</v>
      </c>
      <c r="K914" s="29" t="n">
        <f aca="false">E914/$B914*100</f>
        <v>34.402332361516</v>
      </c>
      <c r="L914" s="29" t="n">
        <f aca="false">F914/$B914*100</f>
        <v>43.731778425656</v>
      </c>
      <c r="M914" s="29" t="n">
        <f aca="false">G914/$B914*100</f>
        <v>17.201166180758</v>
      </c>
      <c r="N914" s="29" t="n">
        <f aca="false">(1*I914)+(0.75*J914)+(0.5*K914)+(0.25*L914)+(0*M914)</f>
        <v>31.9241982507289</v>
      </c>
    </row>
    <row r="915" customFormat="false" ht="12" hidden="true" customHeight="false" outlineLevel="1" collapsed="false">
      <c r="A915" s="24" t="n">
        <v>39692</v>
      </c>
      <c r="B915" s="2" t="n">
        <v>344</v>
      </c>
      <c r="C915" s="2" t="n">
        <v>2</v>
      </c>
      <c r="D915" s="2" t="n">
        <v>16</v>
      </c>
      <c r="E915" s="2" t="n">
        <v>108</v>
      </c>
      <c r="F915" s="2" t="n">
        <v>143</v>
      </c>
      <c r="G915" s="2" t="n">
        <v>75</v>
      </c>
      <c r="H915" s="29" t="n">
        <f aca="false">B915/$B915*100</f>
        <v>100</v>
      </c>
      <c r="I915" s="29" t="n">
        <f aca="false">C915/$B915*100</f>
        <v>0.581395348837209</v>
      </c>
      <c r="J915" s="29" t="n">
        <f aca="false">D915/$B915*100</f>
        <v>4.65116279069768</v>
      </c>
      <c r="K915" s="29" t="n">
        <f aca="false">E915/$B915*100</f>
        <v>31.3953488372093</v>
      </c>
      <c r="L915" s="29" t="n">
        <f aca="false">F915/$B915*100</f>
        <v>41.5697674418605</v>
      </c>
      <c r="M915" s="29" t="n">
        <f aca="false">G915/$B915*100</f>
        <v>21.8023255813953</v>
      </c>
      <c r="N915" s="29" t="n">
        <f aca="false">(1*I915)+(0.75*J915)+(0.5*K915)+(0.25*L915)+(0*M915)</f>
        <v>30.1598837209302</v>
      </c>
    </row>
    <row r="916" customFormat="false" ht="12" hidden="true" customHeight="false" outlineLevel="1" collapsed="false">
      <c r="A916" s="24" t="n">
        <v>39722</v>
      </c>
      <c r="B916" s="2" t="n">
        <v>346</v>
      </c>
      <c r="C916" s="2" t="n">
        <v>3</v>
      </c>
      <c r="D916" s="2" t="n">
        <v>18</v>
      </c>
      <c r="E916" s="2" t="n">
        <v>78</v>
      </c>
      <c r="F916" s="2" t="n">
        <v>156</v>
      </c>
      <c r="G916" s="2" t="n">
        <v>91</v>
      </c>
      <c r="H916" s="29" t="n">
        <f aca="false">B916/$B916*100</f>
        <v>100</v>
      </c>
      <c r="I916" s="29" t="n">
        <f aca="false">C916/$B916*100</f>
        <v>0.867052023121387</v>
      </c>
      <c r="J916" s="29" t="n">
        <f aca="false">D916/$B916*100</f>
        <v>5.20231213872832</v>
      </c>
      <c r="K916" s="29" t="n">
        <f aca="false">E916/$B916*100</f>
        <v>22.5433526011561</v>
      </c>
      <c r="L916" s="29" t="n">
        <f aca="false">F916/$B916*100</f>
        <v>45.0867052023121</v>
      </c>
      <c r="M916" s="29" t="n">
        <f aca="false">G916/$B916*100</f>
        <v>26.3005780346821</v>
      </c>
      <c r="N916" s="29" t="n">
        <f aca="false">(1*I916)+(0.75*J916)+(0.5*K916)+(0.25*L916)+(0*M916)</f>
        <v>27.3121387283237</v>
      </c>
    </row>
    <row r="917" customFormat="false" ht="12" hidden="true" customHeight="false" outlineLevel="1" collapsed="false">
      <c r="A917" s="24" t="n">
        <v>39753</v>
      </c>
      <c r="B917" s="2" t="n">
        <v>341</v>
      </c>
      <c r="C917" s="2" t="n">
        <v>4</v>
      </c>
      <c r="D917" s="2" t="n">
        <v>12</v>
      </c>
      <c r="E917" s="2" t="n">
        <v>79</v>
      </c>
      <c r="F917" s="2" t="n">
        <v>143</v>
      </c>
      <c r="G917" s="2" t="n">
        <v>103</v>
      </c>
      <c r="H917" s="29" t="n">
        <f aca="false">B917/$B917*100</f>
        <v>100</v>
      </c>
      <c r="I917" s="29" t="n">
        <f aca="false">C917/$B917*100</f>
        <v>1.17302052785924</v>
      </c>
      <c r="J917" s="29" t="n">
        <f aca="false">D917/$B917*100</f>
        <v>3.51906158357771</v>
      </c>
      <c r="K917" s="29" t="n">
        <f aca="false">E917/$B917*100</f>
        <v>23.1671554252199</v>
      </c>
      <c r="L917" s="29" t="n">
        <f aca="false">F917/$B917*100</f>
        <v>41.9354838709677</v>
      </c>
      <c r="M917" s="29" t="n">
        <f aca="false">G917/$B917*100</f>
        <v>30.2052785923754</v>
      </c>
      <c r="N917" s="29" t="n">
        <f aca="false">(1*I917)+(0.75*J917)+(0.5*K917)+(0.25*L917)+(0*M917)</f>
        <v>25.8797653958944</v>
      </c>
    </row>
    <row r="918" customFormat="false" ht="12" hidden="true" customHeight="false" outlineLevel="1" collapsed="false">
      <c r="A918" s="24" t="n">
        <v>39783</v>
      </c>
      <c r="B918" s="2" t="n">
        <v>346</v>
      </c>
      <c r="C918" s="2" t="n">
        <v>5</v>
      </c>
      <c r="D918" s="2" t="n">
        <v>20</v>
      </c>
      <c r="E918" s="2" t="n">
        <v>56</v>
      </c>
      <c r="F918" s="2" t="n">
        <v>121</v>
      </c>
      <c r="G918" s="2" t="n">
        <v>144</v>
      </c>
      <c r="H918" s="29" t="n">
        <f aca="false">B918/$B918*100</f>
        <v>100</v>
      </c>
      <c r="I918" s="29" t="n">
        <f aca="false">C918/$B918*100</f>
        <v>1.44508670520231</v>
      </c>
      <c r="J918" s="29" t="n">
        <f aca="false">D918/$B918*100</f>
        <v>5.78034682080925</v>
      </c>
      <c r="K918" s="29" t="n">
        <f aca="false">E918/$B918*100</f>
        <v>16.1849710982659</v>
      </c>
      <c r="L918" s="29" t="n">
        <f aca="false">F918/$B918*100</f>
        <v>34.971098265896</v>
      </c>
      <c r="M918" s="29" t="n">
        <f aca="false">G918/$B918*100</f>
        <v>41.6184971098266</v>
      </c>
      <c r="N918" s="29" t="n">
        <f aca="false">(1*I918)+(0.75*J918)+(0.5*K918)+(0.25*L918)+(0*M918)</f>
        <v>22.6156069364162</v>
      </c>
    </row>
    <row r="919" customFormat="false" ht="12" hidden="true" customHeight="false" outlineLevel="1" collapsed="false">
      <c r="A919" s="24" t="n">
        <v>39814</v>
      </c>
      <c r="B919" s="2" t="n">
        <v>349</v>
      </c>
      <c r="C919" s="2" t="n">
        <v>0</v>
      </c>
      <c r="D919" s="2" t="n">
        <v>5</v>
      </c>
      <c r="E919" s="2" t="n">
        <v>65</v>
      </c>
      <c r="F919" s="2" t="n">
        <v>139</v>
      </c>
      <c r="G919" s="2" t="n">
        <v>140</v>
      </c>
      <c r="H919" s="29" t="n">
        <f aca="false">B919/$B919*100</f>
        <v>100</v>
      </c>
      <c r="I919" s="29" t="n">
        <f aca="false">C919/$B919*100</f>
        <v>0</v>
      </c>
      <c r="J919" s="29" t="n">
        <f aca="false">D919/$B919*100</f>
        <v>1.43266475644699</v>
      </c>
      <c r="K919" s="29" t="n">
        <f aca="false">E919/$B919*100</f>
        <v>18.6246418338109</v>
      </c>
      <c r="L919" s="29" t="n">
        <f aca="false">F919/$B919*100</f>
        <v>39.8280802292264</v>
      </c>
      <c r="M919" s="29" t="n">
        <f aca="false">G919/$B919*100</f>
        <v>40.1146131805158</v>
      </c>
      <c r="N919" s="29" t="n">
        <f aca="false">(1*I919)+(0.75*J919)+(0.5*K919)+(0.25*L919)+(0*M919)</f>
        <v>20.3438395415473</v>
      </c>
    </row>
    <row r="920" customFormat="false" ht="12" hidden="true" customHeight="false" outlineLevel="1" collapsed="false">
      <c r="A920" s="24" t="n">
        <v>39845</v>
      </c>
      <c r="B920" s="2" t="n">
        <v>342</v>
      </c>
      <c r="C920" s="2" t="n">
        <v>1</v>
      </c>
      <c r="D920" s="2" t="n">
        <v>16</v>
      </c>
      <c r="E920" s="2" t="n">
        <v>77</v>
      </c>
      <c r="F920" s="2" t="n">
        <v>103</v>
      </c>
      <c r="G920" s="2" t="n">
        <v>145</v>
      </c>
      <c r="H920" s="29" t="n">
        <f aca="false">B920/$B920*100</f>
        <v>100</v>
      </c>
      <c r="I920" s="29" t="n">
        <f aca="false">C920/$B920*100</f>
        <v>0.292397660818713</v>
      </c>
      <c r="J920" s="29" t="n">
        <f aca="false">D920/$B920*100</f>
        <v>4.67836257309942</v>
      </c>
      <c r="K920" s="29" t="n">
        <f aca="false">E920/$B920*100</f>
        <v>22.5146198830409</v>
      </c>
      <c r="L920" s="29" t="n">
        <f aca="false">F920/$B920*100</f>
        <v>30.1169590643275</v>
      </c>
      <c r="M920" s="29" t="n">
        <f aca="false">G920/$B920*100</f>
        <v>42.3976608187135</v>
      </c>
      <c r="N920" s="29" t="n">
        <f aca="false">(1*I920)+(0.75*J920)+(0.5*K920)+(0.25*L920)+(0*M920)</f>
        <v>22.5877192982456</v>
      </c>
    </row>
    <row r="921" customFormat="false" ht="12" hidden="true" customHeight="false" outlineLevel="1" collapsed="false">
      <c r="A921" s="24" t="n">
        <v>39873</v>
      </c>
      <c r="B921" s="2" t="n">
        <v>350</v>
      </c>
      <c r="C921" s="2" t="n">
        <v>1</v>
      </c>
      <c r="D921" s="2" t="n">
        <v>31</v>
      </c>
      <c r="E921" s="2" t="n">
        <v>122</v>
      </c>
      <c r="F921" s="2" t="n">
        <v>104</v>
      </c>
      <c r="G921" s="2" t="n">
        <v>92</v>
      </c>
      <c r="H921" s="29" t="n">
        <f aca="false">B921/$B921*100</f>
        <v>100</v>
      </c>
      <c r="I921" s="29" t="n">
        <f aca="false">C921/$B921*100</f>
        <v>0.285714285714286</v>
      </c>
      <c r="J921" s="29" t="n">
        <f aca="false">D921/$B921*100</f>
        <v>8.85714285714286</v>
      </c>
      <c r="K921" s="29" t="n">
        <f aca="false">E921/$B921*100</f>
        <v>34.8571428571429</v>
      </c>
      <c r="L921" s="29" t="n">
        <f aca="false">F921/$B921*100</f>
        <v>29.7142857142857</v>
      </c>
      <c r="M921" s="29" t="n">
        <f aca="false">G921/$B921*100</f>
        <v>26.2857142857143</v>
      </c>
      <c r="N921" s="29" t="n">
        <f aca="false">(1*I921)+(0.75*J921)+(0.5*K921)+(0.25*L921)+(0*M921)</f>
        <v>31.7857142857143</v>
      </c>
    </row>
    <row r="922" customFormat="false" ht="12" hidden="true" customHeight="false" outlineLevel="1" collapsed="false">
      <c r="A922" s="24" t="n">
        <v>39904</v>
      </c>
      <c r="B922" s="2" t="n">
        <v>341</v>
      </c>
      <c r="C922" s="2" t="n">
        <v>3</v>
      </c>
      <c r="D922" s="2" t="n">
        <v>29</v>
      </c>
      <c r="E922" s="2" t="n">
        <v>147</v>
      </c>
      <c r="F922" s="2" t="n">
        <v>97</v>
      </c>
      <c r="G922" s="2" t="n">
        <v>65</v>
      </c>
      <c r="H922" s="29" t="n">
        <f aca="false">B922/$B922*100</f>
        <v>100</v>
      </c>
      <c r="I922" s="29" t="n">
        <f aca="false">C922/$B922*100</f>
        <v>0.879765395894428</v>
      </c>
      <c r="J922" s="29" t="n">
        <f aca="false">D922/$B922*100</f>
        <v>8.50439882697947</v>
      </c>
      <c r="K922" s="29" t="n">
        <f aca="false">E922/$B922*100</f>
        <v>43.108504398827</v>
      </c>
      <c r="L922" s="29" t="n">
        <f aca="false">F922/$B922*100</f>
        <v>28.4457478005865</v>
      </c>
      <c r="M922" s="29" t="n">
        <f aca="false">G922/$B922*100</f>
        <v>19.0615835777126</v>
      </c>
      <c r="N922" s="29" t="n">
        <f aca="false">(1*I922)+(0.75*J922)+(0.5*K922)+(0.25*L922)+(0*M922)</f>
        <v>35.9237536656892</v>
      </c>
    </row>
    <row r="923" customFormat="false" ht="12" hidden="true" customHeight="false" outlineLevel="1" collapsed="false">
      <c r="A923" s="24" t="n">
        <v>39934</v>
      </c>
      <c r="B923" s="2" t="n">
        <v>350</v>
      </c>
      <c r="C923" s="2" t="n">
        <v>2</v>
      </c>
      <c r="D923" s="2" t="n">
        <v>35</v>
      </c>
      <c r="E923" s="2" t="n">
        <v>132</v>
      </c>
      <c r="F923" s="2" t="n">
        <v>105</v>
      </c>
      <c r="G923" s="2" t="n">
        <v>76</v>
      </c>
      <c r="H923" s="29" t="n">
        <f aca="false">B923/$B923*100</f>
        <v>100</v>
      </c>
      <c r="I923" s="29" t="n">
        <f aca="false">C923/$B923*100</f>
        <v>0.571428571428571</v>
      </c>
      <c r="J923" s="29" t="n">
        <f aca="false">D923/$B923*100</f>
        <v>10</v>
      </c>
      <c r="K923" s="29" t="n">
        <f aca="false">E923/$B923*100</f>
        <v>37.7142857142857</v>
      </c>
      <c r="L923" s="29" t="n">
        <f aca="false">F923/$B923*100</f>
        <v>30</v>
      </c>
      <c r="M923" s="29" t="n">
        <f aca="false">G923/$B923*100</f>
        <v>21.7142857142857</v>
      </c>
      <c r="N923" s="29" t="n">
        <f aca="false">(1*I923)+(0.75*J923)+(0.5*K923)+(0.25*L923)+(0*M923)</f>
        <v>34.4285714285714</v>
      </c>
    </row>
    <row r="924" customFormat="false" ht="12" hidden="true" customHeight="false" outlineLevel="1" collapsed="false">
      <c r="A924" s="24" t="n">
        <v>39965</v>
      </c>
      <c r="B924" s="2" t="n">
        <v>346</v>
      </c>
      <c r="C924" s="2" t="n">
        <v>1</v>
      </c>
      <c r="D924" s="2" t="n">
        <v>40</v>
      </c>
      <c r="E924" s="2" t="n">
        <v>172</v>
      </c>
      <c r="F924" s="2" t="n">
        <v>84</v>
      </c>
      <c r="G924" s="2" t="n">
        <v>49</v>
      </c>
      <c r="H924" s="29" t="n">
        <f aca="false">B924/$B924*100</f>
        <v>100</v>
      </c>
      <c r="I924" s="29" t="n">
        <f aca="false">C924/$B924*100</f>
        <v>0.289017341040462</v>
      </c>
      <c r="J924" s="29" t="n">
        <f aca="false">D924/$B924*100</f>
        <v>11.5606936416185</v>
      </c>
      <c r="K924" s="29" t="n">
        <f aca="false">E924/$B924*100</f>
        <v>49.7109826589595</v>
      </c>
      <c r="L924" s="29" t="n">
        <f aca="false">F924/$B924*100</f>
        <v>24.2774566473988</v>
      </c>
      <c r="M924" s="29" t="n">
        <f aca="false">G924/$B924*100</f>
        <v>14.1618497109827</v>
      </c>
      <c r="N924" s="29" t="n">
        <f aca="false">(1*I924)+(0.75*J924)+(0.5*K924)+(0.25*L924)+(0*M924)</f>
        <v>39.8843930635838</v>
      </c>
    </row>
    <row r="925" customFormat="false" ht="12" hidden="true" customHeight="false" outlineLevel="1" collapsed="false">
      <c r="A925" s="24" t="n">
        <v>39995</v>
      </c>
      <c r="B925" s="2" t="n">
        <v>354</v>
      </c>
      <c r="C925" s="2" t="n">
        <v>1</v>
      </c>
      <c r="D925" s="2" t="n">
        <v>48</v>
      </c>
      <c r="E925" s="2" t="n">
        <v>200</v>
      </c>
      <c r="F925" s="2" t="n">
        <v>76</v>
      </c>
      <c r="G925" s="2" t="n">
        <v>29</v>
      </c>
      <c r="H925" s="29" t="n">
        <f aca="false">B925/$B925*100</f>
        <v>100</v>
      </c>
      <c r="I925" s="29" t="n">
        <f aca="false">C925/$B925*100</f>
        <v>0.282485875706215</v>
      </c>
      <c r="J925" s="29" t="n">
        <f aca="false">D925/$B925*100</f>
        <v>13.5593220338983</v>
      </c>
      <c r="K925" s="29" t="n">
        <f aca="false">E925/$B925*100</f>
        <v>56.4971751412429</v>
      </c>
      <c r="L925" s="29" t="n">
        <f aca="false">F925/$B925*100</f>
        <v>21.4689265536723</v>
      </c>
      <c r="M925" s="29" t="n">
        <f aca="false">G925/$B925*100</f>
        <v>8.19209039548023</v>
      </c>
      <c r="N925" s="29" t="n">
        <f aca="false">(1*I925)+(0.75*J925)+(0.5*K925)+(0.25*L925)+(0*M925)</f>
        <v>44.0677966101695</v>
      </c>
    </row>
    <row r="926" customFormat="false" ht="12" hidden="true" customHeight="false" outlineLevel="1" collapsed="false">
      <c r="A926" s="24" t="n">
        <v>40026</v>
      </c>
      <c r="B926" s="2" t="n">
        <v>349</v>
      </c>
      <c r="C926" s="2" t="n">
        <v>1</v>
      </c>
      <c r="D926" s="2" t="n">
        <v>41</v>
      </c>
      <c r="E926" s="2" t="n">
        <v>183</v>
      </c>
      <c r="F926" s="2" t="n">
        <v>93</v>
      </c>
      <c r="G926" s="2" t="n">
        <v>31</v>
      </c>
      <c r="H926" s="29" t="n">
        <f aca="false">B926/$B926*100</f>
        <v>100</v>
      </c>
      <c r="I926" s="29" t="n">
        <f aca="false">C926/$B926*100</f>
        <v>0.286532951289398</v>
      </c>
      <c r="J926" s="29" t="n">
        <f aca="false">D926/$B926*100</f>
        <v>11.7478510028653</v>
      </c>
      <c r="K926" s="29" t="n">
        <f aca="false">E926/$B926*100</f>
        <v>52.4355300859599</v>
      </c>
      <c r="L926" s="29" t="n">
        <f aca="false">F926/$B926*100</f>
        <v>26.647564469914</v>
      </c>
      <c r="M926" s="29" t="n">
        <f aca="false">G926/$B926*100</f>
        <v>8.88252148997135</v>
      </c>
      <c r="N926" s="29" t="n">
        <f aca="false">(1*I926)+(0.75*J926)+(0.5*K926)+(0.25*L926)+(0*M926)</f>
        <v>41.9770773638968</v>
      </c>
    </row>
    <row r="927" customFormat="false" ht="12" hidden="true" customHeight="false" outlineLevel="1" collapsed="false">
      <c r="A927" s="24" t="n">
        <v>40057</v>
      </c>
      <c r="B927" s="2" t="n">
        <v>361</v>
      </c>
      <c r="C927" s="2" t="n">
        <v>6</v>
      </c>
      <c r="D927" s="2" t="n">
        <v>34</v>
      </c>
      <c r="E927" s="2" t="n">
        <v>213</v>
      </c>
      <c r="F927" s="2" t="n">
        <v>76</v>
      </c>
      <c r="G927" s="2" t="n">
        <v>32</v>
      </c>
      <c r="H927" s="29" t="n">
        <f aca="false">B927/$B927*100</f>
        <v>100</v>
      </c>
      <c r="I927" s="29" t="n">
        <f aca="false">C927/$B927*100</f>
        <v>1.66204986149585</v>
      </c>
      <c r="J927" s="29" t="n">
        <f aca="false">D927/$B927*100</f>
        <v>9.41828254847646</v>
      </c>
      <c r="K927" s="29" t="n">
        <f aca="false">E927/$B927*100</f>
        <v>59.0027700831025</v>
      </c>
      <c r="L927" s="29" t="n">
        <f aca="false">F927/$B927*100</f>
        <v>21.0526315789474</v>
      </c>
      <c r="M927" s="29" t="n">
        <f aca="false">G927/$B927*100</f>
        <v>8.86426592797784</v>
      </c>
      <c r="N927" s="29" t="n">
        <f aca="false">(1*I927)+(0.75*J927)+(0.5*K927)+(0.25*L927)+(0*M927)</f>
        <v>43.4903047091413</v>
      </c>
    </row>
    <row r="928" customFormat="false" ht="12" hidden="true" customHeight="false" outlineLevel="1" collapsed="false">
      <c r="A928" s="24" t="n">
        <v>40087</v>
      </c>
      <c r="B928" s="2" t="n">
        <v>348</v>
      </c>
      <c r="C928" s="2" t="n">
        <v>1</v>
      </c>
      <c r="D928" s="2" t="n">
        <v>27</v>
      </c>
      <c r="E928" s="2" t="n">
        <v>179</v>
      </c>
      <c r="F928" s="2" t="n">
        <v>104</v>
      </c>
      <c r="G928" s="2" t="n">
        <v>37</v>
      </c>
      <c r="H928" s="29" t="n">
        <f aca="false">B928/$B928*100</f>
        <v>100</v>
      </c>
      <c r="I928" s="29" t="n">
        <f aca="false">C928/$B928*100</f>
        <v>0.28735632183908</v>
      </c>
      <c r="J928" s="29" t="n">
        <f aca="false">D928/$B928*100</f>
        <v>7.75862068965517</v>
      </c>
      <c r="K928" s="29" t="n">
        <f aca="false">E928/$B928*100</f>
        <v>51.4367816091954</v>
      </c>
      <c r="L928" s="29" t="n">
        <f aca="false">F928/$B928*100</f>
        <v>29.8850574712644</v>
      </c>
      <c r="M928" s="29" t="n">
        <f aca="false">G928/$B928*100</f>
        <v>10.632183908046</v>
      </c>
      <c r="N928" s="29" t="n">
        <f aca="false">(1*I928)+(0.75*J928)+(0.5*K928)+(0.25*L928)+(0*M928)</f>
        <v>39.2959770114943</v>
      </c>
    </row>
    <row r="929" customFormat="false" ht="12" hidden="true" customHeight="false" outlineLevel="1" collapsed="false">
      <c r="A929" s="24" t="n">
        <v>40118</v>
      </c>
      <c r="B929" s="2" t="n">
        <v>356</v>
      </c>
      <c r="C929" s="2" t="n">
        <v>2</v>
      </c>
      <c r="D929" s="2" t="n">
        <v>21</v>
      </c>
      <c r="E929" s="2" t="n">
        <v>133</v>
      </c>
      <c r="F929" s="2" t="n">
        <v>134</v>
      </c>
      <c r="G929" s="2" t="n">
        <v>66</v>
      </c>
      <c r="H929" s="29" t="n">
        <f aca="false">B929/$B929*100</f>
        <v>100</v>
      </c>
      <c r="I929" s="29" t="n">
        <f aca="false">C929/$B929*100</f>
        <v>0.561797752808989</v>
      </c>
      <c r="J929" s="29" t="n">
        <f aca="false">D929/$B929*100</f>
        <v>5.89887640449438</v>
      </c>
      <c r="K929" s="29" t="n">
        <f aca="false">E929/$B929*100</f>
        <v>37.3595505617978</v>
      </c>
      <c r="L929" s="29" t="n">
        <f aca="false">F929/$B929*100</f>
        <v>37.6404494382022</v>
      </c>
      <c r="M929" s="29" t="n">
        <f aca="false">G929/$B929*100</f>
        <v>18.5393258426966</v>
      </c>
      <c r="N929" s="29" t="n">
        <f aca="false">(1*I929)+(0.75*J929)+(0.5*K929)+(0.25*L929)+(0*M929)</f>
        <v>33.0758426966292</v>
      </c>
    </row>
    <row r="930" customFormat="false" ht="12" hidden="true" customHeight="false" outlineLevel="1" collapsed="false">
      <c r="A930" s="24" t="n">
        <v>40148</v>
      </c>
      <c r="B930" s="2" t="n">
        <v>363</v>
      </c>
      <c r="C930" s="2" t="n">
        <v>4</v>
      </c>
      <c r="D930" s="2" t="n">
        <v>22</v>
      </c>
      <c r="E930" s="2" t="n">
        <v>145</v>
      </c>
      <c r="F930" s="2" t="n">
        <v>128</v>
      </c>
      <c r="G930" s="2" t="n">
        <v>64</v>
      </c>
      <c r="H930" s="29" t="n">
        <f aca="false">B930/$B930*100</f>
        <v>100</v>
      </c>
      <c r="I930" s="29" t="n">
        <f aca="false">C930/$B930*100</f>
        <v>1.10192837465565</v>
      </c>
      <c r="J930" s="29" t="n">
        <f aca="false">D930/$B930*100</f>
        <v>6.06060606060606</v>
      </c>
      <c r="K930" s="29" t="n">
        <f aca="false">E930/$B930*100</f>
        <v>39.9449035812672</v>
      </c>
      <c r="L930" s="29" t="n">
        <f aca="false">F930/$B930*100</f>
        <v>35.2617079889807</v>
      </c>
      <c r="M930" s="29" t="n">
        <f aca="false">G930/$B930*100</f>
        <v>17.6308539944904</v>
      </c>
      <c r="N930" s="29" t="n">
        <f aca="false">(1*I930)+(0.75*J930)+(0.5*K930)+(0.25*L930)+(0*M930)</f>
        <v>34.435261707989</v>
      </c>
    </row>
    <row r="931" customFormat="false" ht="12" hidden="true" customHeight="false" outlineLevel="1" collapsed="false">
      <c r="A931" s="24" t="n">
        <v>40179</v>
      </c>
      <c r="B931" s="2" t="n">
        <v>358</v>
      </c>
      <c r="C931" s="2" t="n">
        <v>2</v>
      </c>
      <c r="D931" s="2" t="n">
        <v>35</v>
      </c>
      <c r="E931" s="2" t="n">
        <v>173</v>
      </c>
      <c r="F931" s="2" t="n">
        <v>104</v>
      </c>
      <c r="G931" s="2" t="n">
        <v>44</v>
      </c>
      <c r="H931" s="29" t="n">
        <f aca="false">B931/$B931*100</f>
        <v>100</v>
      </c>
      <c r="I931" s="29" t="n">
        <f aca="false">C931/$B931*100</f>
        <v>0.558659217877095</v>
      </c>
      <c r="J931" s="29" t="n">
        <f aca="false">D931/$B931*100</f>
        <v>9.77653631284916</v>
      </c>
      <c r="K931" s="29" t="n">
        <f aca="false">E931/$B931*100</f>
        <v>48.3240223463687</v>
      </c>
      <c r="L931" s="29" t="n">
        <f aca="false">F931/$B931*100</f>
        <v>29.0502793296089</v>
      </c>
      <c r="M931" s="29" t="n">
        <f aca="false">G931/$B931*100</f>
        <v>12.2905027932961</v>
      </c>
      <c r="N931" s="29" t="n">
        <f aca="false">(1*I931)+(0.75*J931)+(0.5*K931)+(0.25*L931)+(0*M931)</f>
        <v>39.3156424581006</v>
      </c>
    </row>
    <row r="932" customFormat="false" ht="12" hidden="true" customHeight="false" outlineLevel="1" collapsed="false">
      <c r="A932" s="24" t="n">
        <v>40210</v>
      </c>
      <c r="B932" s="2" t="n">
        <v>350</v>
      </c>
      <c r="C932" s="2" t="n">
        <v>1</v>
      </c>
      <c r="D932" s="2" t="n">
        <v>49</v>
      </c>
      <c r="E932" s="2" t="n">
        <v>174</v>
      </c>
      <c r="F932" s="2" t="n">
        <v>90</v>
      </c>
      <c r="G932" s="2" t="n">
        <v>36</v>
      </c>
      <c r="H932" s="29" t="n">
        <f aca="false">B932/$B932*100</f>
        <v>100</v>
      </c>
      <c r="I932" s="29" t="n">
        <f aca="false">C932/$B932*100</f>
        <v>0.285714285714286</v>
      </c>
      <c r="J932" s="29" t="n">
        <f aca="false">D932/$B932*100</f>
        <v>14</v>
      </c>
      <c r="K932" s="29" t="n">
        <f aca="false">E932/$B932*100</f>
        <v>49.7142857142857</v>
      </c>
      <c r="L932" s="29" t="n">
        <f aca="false">F932/$B932*100</f>
        <v>25.7142857142857</v>
      </c>
      <c r="M932" s="29" t="n">
        <f aca="false">G932/$B932*100</f>
        <v>10.2857142857143</v>
      </c>
      <c r="N932" s="29" t="n">
        <f aca="false">(1*I932)+(0.75*J932)+(0.5*K932)+(0.25*L932)+(0*M932)</f>
        <v>42.0714285714286</v>
      </c>
    </row>
    <row r="933" customFormat="false" ht="12" hidden="true" customHeight="false" outlineLevel="1" collapsed="false">
      <c r="A933" s="24" t="n">
        <v>40238</v>
      </c>
      <c r="B933" s="2" t="n">
        <v>358</v>
      </c>
      <c r="C933" s="2" t="n">
        <v>5</v>
      </c>
      <c r="D933" s="2" t="n">
        <v>75</v>
      </c>
      <c r="E933" s="2" t="n">
        <v>192</v>
      </c>
      <c r="F933" s="2" t="n">
        <v>60</v>
      </c>
      <c r="G933" s="2" t="n">
        <v>26</v>
      </c>
      <c r="H933" s="29" t="n">
        <f aca="false">B933/$B933*100</f>
        <v>100</v>
      </c>
      <c r="I933" s="29" t="n">
        <f aca="false">C933/$B933*100</f>
        <v>1.39664804469274</v>
      </c>
      <c r="J933" s="29" t="n">
        <f aca="false">D933/$B933*100</f>
        <v>20.9497206703911</v>
      </c>
      <c r="K933" s="29" t="n">
        <f aca="false">E933/$B933*100</f>
        <v>53.6312849162011</v>
      </c>
      <c r="L933" s="29" t="n">
        <f aca="false">F933/$B933*100</f>
        <v>16.7597765363129</v>
      </c>
      <c r="M933" s="29" t="n">
        <f aca="false">G933/$B933*100</f>
        <v>7.26256983240224</v>
      </c>
      <c r="N933" s="29" t="n">
        <f aca="false">(1*I933)+(0.75*J933)+(0.5*K933)+(0.25*L933)+(0*M933)</f>
        <v>48.1145251396648</v>
      </c>
    </row>
    <row r="934" customFormat="false" ht="12" hidden="true" customHeight="false" outlineLevel="1" collapsed="false">
      <c r="A934" s="24" t="n">
        <v>40269</v>
      </c>
      <c r="B934" s="2" t="n">
        <v>351</v>
      </c>
      <c r="C934" s="2" t="n">
        <v>3</v>
      </c>
      <c r="D934" s="2" t="n">
        <v>93</v>
      </c>
      <c r="E934" s="2" t="n">
        <v>183</v>
      </c>
      <c r="F934" s="2" t="n">
        <v>58</v>
      </c>
      <c r="G934" s="2" t="n">
        <v>14</v>
      </c>
      <c r="H934" s="29" t="n">
        <f aca="false">B934/$B934*100</f>
        <v>100</v>
      </c>
      <c r="I934" s="29" t="n">
        <f aca="false">C934/$B934*100</f>
        <v>0.854700854700855</v>
      </c>
      <c r="J934" s="29" t="n">
        <f aca="false">D934/$B934*100</f>
        <v>26.4957264957265</v>
      </c>
      <c r="K934" s="29" t="n">
        <f aca="false">E934/$B934*100</f>
        <v>52.1367521367521</v>
      </c>
      <c r="L934" s="29" t="n">
        <f aca="false">F934/$B934*100</f>
        <v>16.5242165242165</v>
      </c>
      <c r="M934" s="29" t="n">
        <f aca="false">G934/$B934*100</f>
        <v>3.98860398860399</v>
      </c>
      <c r="N934" s="29" t="n">
        <f aca="false">(1*I934)+(0.75*J934)+(0.5*K934)+(0.25*L934)+(0*M934)</f>
        <v>50.9259259259259</v>
      </c>
    </row>
    <row r="935" customFormat="false" ht="12" hidden="true" customHeight="false" outlineLevel="1" collapsed="false">
      <c r="A935" s="24" t="n">
        <v>40299</v>
      </c>
      <c r="B935" s="2" t="n">
        <v>348</v>
      </c>
      <c r="C935" s="2" t="n">
        <v>4</v>
      </c>
      <c r="D935" s="2" t="n">
        <v>60</v>
      </c>
      <c r="E935" s="2" t="n">
        <v>189</v>
      </c>
      <c r="F935" s="2" t="n">
        <v>74</v>
      </c>
      <c r="G935" s="2" t="n">
        <v>21</v>
      </c>
      <c r="H935" s="29" t="n">
        <f aca="false">B935/$B935*100</f>
        <v>100</v>
      </c>
      <c r="I935" s="29" t="n">
        <f aca="false">C935/$B935*100</f>
        <v>1.14942528735632</v>
      </c>
      <c r="J935" s="29" t="n">
        <f aca="false">D935/$B935*100</f>
        <v>17.2413793103448</v>
      </c>
      <c r="K935" s="29" t="n">
        <f aca="false">E935/$B935*100</f>
        <v>54.3103448275862</v>
      </c>
      <c r="L935" s="29" t="n">
        <f aca="false">F935/$B935*100</f>
        <v>21.264367816092</v>
      </c>
      <c r="M935" s="29" t="n">
        <f aca="false">G935/$B935*100</f>
        <v>6.03448275862069</v>
      </c>
      <c r="N935" s="29" t="n">
        <f aca="false">(1*I935)+(0.75*J935)+(0.5*K935)+(0.25*L935)+(0*M935)</f>
        <v>46.551724137931</v>
      </c>
    </row>
    <row r="936" customFormat="false" ht="12" hidden="true" customHeight="false" outlineLevel="1" collapsed="false">
      <c r="A936" s="24" t="n">
        <v>40330</v>
      </c>
      <c r="B936" s="2" t="n">
        <v>352</v>
      </c>
      <c r="C936" s="2" t="n">
        <v>4</v>
      </c>
      <c r="D936" s="2" t="n">
        <v>63</v>
      </c>
      <c r="E936" s="2" t="n">
        <v>192</v>
      </c>
      <c r="F936" s="2" t="n">
        <v>74</v>
      </c>
      <c r="G936" s="2" t="n">
        <v>19</v>
      </c>
      <c r="H936" s="29" t="n">
        <f aca="false">B936/$B936*100</f>
        <v>100</v>
      </c>
      <c r="I936" s="29" t="n">
        <f aca="false">C936/$B936*100</f>
        <v>1.13636363636364</v>
      </c>
      <c r="J936" s="29" t="n">
        <f aca="false">D936/$B936*100</f>
        <v>17.8977272727273</v>
      </c>
      <c r="K936" s="29" t="n">
        <f aca="false">E936/$B936*100</f>
        <v>54.5454545454545</v>
      </c>
      <c r="L936" s="29" t="n">
        <f aca="false">F936/$B936*100</f>
        <v>21.0227272727273</v>
      </c>
      <c r="M936" s="29" t="n">
        <f aca="false">G936/$B936*100</f>
        <v>5.39772727272727</v>
      </c>
      <c r="N936" s="29" t="n">
        <f aca="false">(1*I936)+(0.75*J936)+(0.5*K936)+(0.25*L936)+(0*M936)</f>
        <v>47.0880681818182</v>
      </c>
    </row>
    <row r="937" customFormat="false" ht="12" hidden="true" customHeight="false" outlineLevel="1" collapsed="false">
      <c r="A937" s="24" t="n">
        <v>40360</v>
      </c>
      <c r="B937" s="2" t="n">
        <v>354</v>
      </c>
      <c r="C937" s="2" t="n">
        <v>4</v>
      </c>
      <c r="D937" s="2" t="n">
        <v>65</v>
      </c>
      <c r="E937" s="2" t="n">
        <v>199</v>
      </c>
      <c r="F937" s="2" t="n">
        <v>71</v>
      </c>
      <c r="G937" s="2" t="n">
        <v>15</v>
      </c>
      <c r="H937" s="29" t="n">
        <f aca="false">B937/$B937*100</f>
        <v>100</v>
      </c>
      <c r="I937" s="29" t="n">
        <f aca="false">C937/$B937*100</f>
        <v>1.12994350282486</v>
      </c>
      <c r="J937" s="29" t="n">
        <f aca="false">D937/$B937*100</f>
        <v>18.361581920904</v>
      </c>
      <c r="K937" s="29" t="n">
        <f aca="false">E937/$B937*100</f>
        <v>56.2146892655367</v>
      </c>
      <c r="L937" s="29" t="n">
        <f aca="false">F937/$B937*100</f>
        <v>20.0564971751412</v>
      </c>
      <c r="M937" s="29" t="n">
        <f aca="false">G937/$B937*100</f>
        <v>4.23728813559322</v>
      </c>
      <c r="N937" s="29" t="n">
        <f aca="false">(1*I937)+(0.75*J937)+(0.5*K937)+(0.25*L937)+(0*M937)</f>
        <v>48.0225988700565</v>
      </c>
    </row>
    <row r="938" customFormat="false" ht="12" hidden="true" customHeight="false" outlineLevel="1" collapsed="false">
      <c r="A938" s="24" t="n">
        <v>40391</v>
      </c>
      <c r="B938" s="2" t="n">
        <v>346</v>
      </c>
      <c r="C938" s="2" t="n">
        <v>5</v>
      </c>
      <c r="D938" s="2" t="n">
        <v>51</v>
      </c>
      <c r="E938" s="2" t="n">
        <v>177</v>
      </c>
      <c r="F938" s="2" t="n">
        <v>90</v>
      </c>
      <c r="G938" s="2" t="n">
        <v>23</v>
      </c>
      <c r="H938" s="29" t="n">
        <f aca="false">B938/$B938*100</f>
        <v>100</v>
      </c>
      <c r="I938" s="29" t="n">
        <f aca="false">C938/$B938*100</f>
        <v>1.44508670520231</v>
      </c>
      <c r="J938" s="29" t="n">
        <f aca="false">D938/$B938*100</f>
        <v>14.7398843930636</v>
      </c>
      <c r="K938" s="29" t="n">
        <f aca="false">E938/$B938*100</f>
        <v>51.1560693641619</v>
      </c>
      <c r="L938" s="29" t="n">
        <f aca="false">F938/$B938*100</f>
        <v>26.0115606936416</v>
      </c>
      <c r="M938" s="29" t="n">
        <f aca="false">G938/$B938*100</f>
        <v>6.64739884393064</v>
      </c>
      <c r="N938" s="29" t="n">
        <f aca="false">(1*I938)+(0.75*J938)+(0.5*K938)+(0.25*L938)+(0*M938)</f>
        <v>44.5809248554913</v>
      </c>
    </row>
    <row r="939" customFormat="false" ht="12" hidden="true" customHeight="false" outlineLevel="1" collapsed="false">
      <c r="A939" s="24" t="n">
        <v>40422</v>
      </c>
      <c r="B939" s="2" t="n">
        <v>351</v>
      </c>
      <c r="C939" s="2" t="n">
        <v>3</v>
      </c>
      <c r="D939" s="2" t="n">
        <v>34</v>
      </c>
      <c r="E939" s="2" t="n">
        <v>183</v>
      </c>
      <c r="F939" s="2" t="n">
        <v>98</v>
      </c>
      <c r="G939" s="2" t="n">
        <v>33</v>
      </c>
      <c r="H939" s="29" t="n">
        <f aca="false">B939/$B939*100</f>
        <v>100</v>
      </c>
      <c r="I939" s="29" t="n">
        <f aca="false">C939/$B939*100</f>
        <v>0.854700854700855</v>
      </c>
      <c r="J939" s="29" t="n">
        <f aca="false">D939/$B939*100</f>
        <v>9.68660968660969</v>
      </c>
      <c r="K939" s="29" t="n">
        <f aca="false">E939/$B939*100</f>
        <v>52.1367521367521</v>
      </c>
      <c r="L939" s="29" t="n">
        <f aca="false">F939/$B939*100</f>
        <v>27.9202279202279</v>
      </c>
      <c r="M939" s="29" t="n">
        <f aca="false">G939/$B939*100</f>
        <v>9.4017094017094</v>
      </c>
      <c r="N939" s="29" t="n">
        <f aca="false">(1*I939)+(0.75*J939)+(0.5*K939)+(0.25*L939)+(0*M939)</f>
        <v>41.1680911680912</v>
      </c>
    </row>
    <row r="940" customFormat="false" ht="12" hidden="true" customHeight="false" outlineLevel="1" collapsed="false">
      <c r="A940" s="24" t="n">
        <v>40452</v>
      </c>
      <c r="B940" s="2" t="n">
        <v>348</v>
      </c>
      <c r="C940" s="2" t="n">
        <v>1</v>
      </c>
      <c r="D940" s="2" t="n">
        <v>38</v>
      </c>
      <c r="E940" s="2" t="n">
        <v>177</v>
      </c>
      <c r="F940" s="2" t="n">
        <v>107</v>
      </c>
      <c r="G940" s="2" t="n">
        <v>25</v>
      </c>
      <c r="H940" s="29" t="n">
        <f aca="false">B940/$B940*100</f>
        <v>100</v>
      </c>
      <c r="I940" s="29" t="n">
        <f aca="false">C940/$B940*100</f>
        <v>0.28735632183908</v>
      </c>
      <c r="J940" s="29" t="n">
        <f aca="false">D940/$B940*100</f>
        <v>10.9195402298851</v>
      </c>
      <c r="K940" s="29" t="n">
        <f aca="false">E940/$B940*100</f>
        <v>50.8620689655172</v>
      </c>
      <c r="L940" s="29" t="n">
        <f aca="false">F940/$B940*100</f>
        <v>30.7471264367816</v>
      </c>
      <c r="M940" s="29" t="n">
        <f aca="false">G940/$B940*100</f>
        <v>7.18390804597701</v>
      </c>
      <c r="N940" s="29" t="n">
        <f aca="false">(1*I940)+(0.75*J940)+(0.5*K940)+(0.25*L940)+(0*M940)</f>
        <v>41.5948275862069</v>
      </c>
    </row>
    <row r="941" customFormat="false" ht="12" hidden="true" customHeight="false" outlineLevel="1" collapsed="false">
      <c r="A941" s="24" t="n">
        <v>40483</v>
      </c>
      <c r="B941" s="2" t="n">
        <v>355</v>
      </c>
      <c r="C941" s="2" t="n">
        <v>3</v>
      </c>
      <c r="D941" s="2" t="n">
        <v>44</v>
      </c>
      <c r="E941" s="2" t="n">
        <v>181</v>
      </c>
      <c r="F941" s="2" t="n">
        <v>96</v>
      </c>
      <c r="G941" s="2" t="n">
        <v>31</v>
      </c>
      <c r="H941" s="29" t="n">
        <f aca="false">B941/$B941*100</f>
        <v>100</v>
      </c>
      <c r="I941" s="29" t="n">
        <f aca="false">C941/$B941*100</f>
        <v>0.845070422535211</v>
      </c>
      <c r="J941" s="29" t="n">
        <f aca="false">D941/$B941*100</f>
        <v>12.3943661971831</v>
      </c>
      <c r="K941" s="29" t="n">
        <f aca="false">E941/$B941*100</f>
        <v>50.9859154929577</v>
      </c>
      <c r="L941" s="29" t="n">
        <f aca="false">F941/$B941*100</f>
        <v>27.0422535211268</v>
      </c>
      <c r="M941" s="29" t="n">
        <f aca="false">G941/$B941*100</f>
        <v>8.73239436619718</v>
      </c>
      <c r="N941" s="29" t="n">
        <f aca="false">(1*I941)+(0.75*J941)+(0.5*K941)+(0.25*L941)+(0*M941)</f>
        <v>42.3943661971831</v>
      </c>
    </row>
    <row r="942" customFormat="false" ht="12" hidden="true" customHeight="false" outlineLevel="1" collapsed="false">
      <c r="A942" s="24" t="n">
        <v>40513</v>
      </c>
      <c r="B942" s="2" t="n">
        <v>332</v>
      </c>
      <c r="C942" s="2" t="n">
        <v>3</v>
      </c>
      <c r="D942" s="2" t="n">
        <v>51</v>
      </c>
      <c r="E942" s="2" t="n">
        <v>177</v>
      </c>
      <c r="F942" s="2" t="n">
        <v>84</v>
      </c>
      <c r="G942" s="2" t="n">
        <v>17</v>
      </c>
      <c r="H942" s="29" t="n">
        <f aca="false">B942/$B942*100</f>
        <v>100</v>
      </c>
      <c r="I942" s="29" t="n">
        <f aca="false">C942/$B942*100</f>
        <v>0.903614457831325</v>
      </c>
      <c r="J942" s="29" t="n">
        <f aca="false">D942/$B942*100</f>
        <v>15.3614457831325</v>
      </c>
      <c r="K942" s="29" t="n">
        <f aca="false">E942/$B942*100</f>
        <v>53.3132530120482</v>
      </c>
      <c r="L942" s="29" t="n">
        <f aca="false">F942/$B942*100</f>
        <v>25.3012048192771</v>
      </c>
      <c r="M942" s="29" t="n">
        <f aca="false">G942/$B942*100</f>
        <v>5.12048192771084</v>
      </c>
      <c r="N942" s="29" t="n">
        <f aca="false">(1*I942)+(0.75*J942)+(0.5*K942)+(0.25*L942)+(0*M942)</f>
        <v>45.4066265060241</v>
      </c>
    </row>
    <row r="943" customFormat="false" ht="12" hidden="true" customHeight="false" outlineLevel="1" collapsed="false">
      <c r="A943" s="24" t="n">
        <v>40544</v>
      </c>
      <c r="B943" s="2" t="n">
        <v>354</v>
      </c>
      <c r="C943" s="2" t="n">
        <v>6</v>
      </c>
      <c r="D943" s="2" t="n">
        <v>42</v>
      </c>
      <c r="E943" s="2" t="n">
        <v>180</v>
      </c>
      <c r="F943" s="2" t="n">
        <v>92</v>
      </c>
      <c r="G943" s="2" t="n">
        <v>34</v>
      </c>
      <c r="H943" s="29" t="n">
        <f aca="false">B943/$B943*100</f>
        <v>100</v>
      </c>
      <c r="I943" s="29" t="n">
        <f aca="false">C943/$B943*100</f>
        <v>1.69491525423729</v>
      </c>
      <c r="J943" s="29" t="n">
        <f aca="false">D943/$B943*100</f>
        <v>11.864406779661</v>
      </c>
      <c r="K943" s="29" t="n">
        <f aca="false">E943/$B943*100</f>
        <v>50.8474576271186</v>
      </c>
      <c r="L943" s="29" t="n">
        <f aca="false">F943/$B943*100</f>
        <v>25.9887005649718</v>
      </c>
      <c r="M943" s="29" t="n">
        <f aca="false">G943/$B943*100</f>
        <v>9.6045197740113</v>
      </c>
      <c r="N943" s="29" t="n">
        <f aca="false">(1*I943)+(0.75*J943)+(0.5*K943)+(0.25*L943)+(0*M943)</f>
        <v>42.5141242937853</v>
      </c>
    </row>
    <row r="944" customFormat="false" ht="12" hidden="true" customHeight="false" outlineLevel="1" collapsed="false">
      <c r="A944" s="24" t="n">
        <v>40575</v>
      </c>
      <c r="B944" s="2" t="n">
        <v>339</v>
      </c>
      <c r="C944" s="2" t="n">
        <v>1</v>
      </c>
      <c r="D944" s="2" t="n">
        <v>57</v>
      </c>
      <c r="E944" s="2" t="n">
        <v>171</v>
      </c>
      <c r="F944" s="2" t="n">
        <v>83</v>
      </c>
      <c r="G944" s="2" t="n">
        <v>27</v>
      </c>
      <c r="H944" s="29" t="n">
        <f aca="false">B944/$B944*100</f>
        <v>100</v>
      </c>
      <c r="I944" s="29" t="n">
        <f aca="false">C944/$B944*100</f>
        <v>0.294985250737463</v>
      </c>
      <c r="J944" s="29" t="n">
        <f aca="false">D944/$B944*100</f>
        <v>16.8141592920354</v>
      </c>
      <c r="K944" s="29" t="n">
        <f aca="false">E944/$B944*100</f>
        <v>50.4424778761062</v>
      </c>
      <c r="L944" s="29" t="n">
        <f aca="false">F944/$B944*100</f>
        <v>24.4837758112094</v>
      </c>
      <c r="M944" s="29" t="n">
        <f aca="false">G944/$B944*100</f>
        <v>7.9646017699115</v>
      </c>
      <c r="N944" s="29" t="n">
        <f aca="false">(1*I944)+(0.75*J944)+(0.5*K944)+(0.25*L944)+(0*M944)</f>
        <v>44.2477876106195</v>
      </c>
    </row>
    <row r="945" customFormat="false" ht="12" hidden="true" customHeight="false" outlineLevel="1" collapsed="false">
      <c r="A945" s="24" t="n">
        <v>40603</v>
      </c>
      <c r="B945" s="2" t="n">
        <v>341</v>
      </c>
      <c r="C945" s="2" t="n">
        <v>5</v>
      </c>
      <c r="D945" s="2" t="n">
        <v>16</v>
      </c>
      <c r="E945" s="2" t="n">
        <v>69</v>
      </c>
      <c r="F945" s="2" t="n">
        <v>89</v>
      </c>
      <c r="G945" s="2" t="n">
        <v>162</v>
      </c>
      <c r="H945" s="29" t="n">
        <f aca="false">B945/$B945*100</f>
        <v>100</v>
      </c>
      <c r="I945" s="29" t="n">
        <f aca="false">C945/$B945*100</f>
        <v>1.46627565982405</v>
      </c>
      <c r="J945" s="29" t="n">
        <f aca="false">D945/$B945*100</f>
        <v>4.69208211143695</v>
      </c>
      <c r="K945" s="29" t="n">
        <f aca="false">E945/$B945*100</f>
        <v>20.2346041055718</v>
      </c>
      <c r="L945" s="29" t="n">
        <f aca="false">F945/$B945*100</f>
        <v>26.099706744868</v>
      </c>
      <c r="M945" s="29" t="n">
        <f aca="false">G945/$B945*100</f>
        <v>47.5073313782991</v>
      </c>
      <c r="N945" s="29" t="n">
        <f aca="false">(1*I945)+(0.75*J945)+(0.5*K945)+(0.25*L945)+(0*M945)</f>
        <v>21.6275659824047</v>
      </c>
    </row>
    <row r="946" customFormat="false" ht="12" hidden="true" customHeight="false" outlineLevel="1" collapsed="false">
      <c r="A946" s="24" t="n">
        <v>40634</v>
      </c>
      <c r="B946" s="2" t="n">
        <v>344</v>
      </c>
      <c r="C946" s="2" t="n">
        <v>0</v>
      </c>
      <c r="D946" s="2" t="n">
        <v>21</v>
      </c>
      <c r="E946" s="2" t="n">
        <v>81</v>
      </c>
      <c r="F946" s="2" t="n">
        <v>102</v>
      </c>
      <c r="G946" s="2" t="n">
        <v>140</v>
      </c>
      <c r="H946" s="29" t="n">
        <f aca="false">B946/$B946*100</f>
        <v>100</v>
      </c>
      <c r="I946" s="29" t="n">
        <f aca="false">C946/$B946*100</f>
        <v>0</v>
      </c>
      <c r="J946" s="29" t="n">
        <f aca="false">D946/$B946*100</f>
        <v>6.1046511627907</v>
      </c>
      <c r="K946" s="29" t="n">
        <f aca="false">E946/$B946*100</f>
        <v>23.546511627907</v>
      </c>
      <c r="L946" s="29" t="n">
        <f aca="false">F946/$B946*100</f>
        <v>29.6511627906977</v>
      </c>
      <c r="M946" s="29" t="n">
        <f aca="false">G946/$B946*100</f>
        <v>40.6976744186047</v>
      </c>
      <c r="N946" s="29" t="n">
        <f aca="false">(1*I946)+(0.75*J946)+(0.5*K946)+(0.25*L946)+(0*M946)</f>
        <v>23.7645348837209</v>
      </c>
    </row>
    <row r="947" customFormat="false" ht="12" hidden="true" customHeight="false" outlineLevel="1" collapsed="false">
      <c r="A947" s="24" t="n">
        <v>40664</v>
      </c>
      <c r="B947" s="2" t="n">
        <v>350</v>
      </c>
      <c r="C947" s="2" t="n">
        <v>5</v>
      </c>
      <c r="D947" s="2" t="n">
        <v>38</v>
      </c>
      <c r="E947" s="2" t="n">
        <v>111</v>
      </c>
      <c r="F947" s="2" t="n">
        <v>114</v>
      </c>
      <c r="G947" s="2" t="n">
        <v>82</v>
      </c>
      <c r="H947" s="29" t="n">
        <f aca="false">B947/$B947*100</f>
        <v>100</v>
      </c>
      <c r="I947" s="29" t="n">
        <f aca="false">C947/$B947*100</f>
        <v>1.42857142857143</v>
      </c>
      <c r="J947" s="29" t="n">
        <f aca="false">D947/$B947*100</f>
        <v>10.8571428571429</v>
      </c>
      <c r="K947" s="29" t="n">
        <f aca="false">E947/$B947*100</f>
        <v>31.7142857142857</v>
      </c>
      <c r="L947" s="29" t="n">
        <f aca="false">F947/$B947*100</f>
        <v>32.5714285714286</v>
      </c>
      <c r="M947" s="29" t="n">
        <f aca="false">G947/$B947*100</f>
        <v>23.4285714285714</v>
      </c>
      <c r="N947" s="29" t="n">
        <f aca="false">(1*I947)+(0.75*J947)+(0.5*K947)+(0.25*L947)+(0*M947)</f>
        <v>33.5714285714286</v>
      </c>
    </row>
    <row r="948" customFormat="false" ht="12" hidden="true" customHeight="false" outlineLevel="1" collapsed="false">
      <c r="A948" s="24" t="n">
        <v>40695</v>
      </c>
      <c r="B948" s="2" t="n">
        <v>361</v>
      </c>
      <c r="C948" s="2" t="n">
        <v>9</v>
      </c>
      <c r="D948" s="2" t="n">
        <v>106</v>
      </c>
      <c r="E948" s="2" t="n">
        <v>153</v>
      </c>
      <c r="F948" s="2" t="n">
        <v>74</v>
      </c>
      <c r="G948" s="2" t="n">
        <v>19</v>
      </c>
      <c r="H948" s="29" t="n">
        <f aca="false">B948/$B948*100</f>
        <v>100</v>
      </c>
      <c r="I948" s="29" t="n">
        <f aca="false">C948/$B948*100</f>
        <v>2.49307479224377</v>
      </c>
      <c r="J948" s="29" t="n">
        <f aca="false">D948/$B948*100</f>
        <v>29.3628808864266</v>
      </c>
      <c r="K948" s="29" t="n">
        <f aca="false">E948/$B948*100</f>
        <v>42.3822714681441</v>
      </c>
      <c r="L948" s="29" t="n">
        <f aca="false">F948/$B948*100</f>
        <v>20.4986149584488</v>
      </c>
      <c r="M948" s="29" t="n">
        <f aca="false">G948/$B948*100</f>
        <v>5.26315789473684</v>
      </c>
      <c r="N948" s="29" t="n">
        <f aca="false">(1*I948)+(0.75*J948)+(0.5*K948)+(0.25*L948)+(0*M948)</f>
        <v>50.8310249307479</v>
      </c>
    </row>
    <row r="949" customFormat="false" ht="12" hidden="true" customHeight="false" outlineLevel="1" collapsed="false">
      <c r="A949" s="24" t="n">
        <v>40725</v>
      </c>
      <c r="B949" s="2" t="n">
        <v>350</v>
      </c>
      <c r="C949" s="2" t="n">
        <v>18</v>
      </c>
      <c r="D949" s="2" t="n">
        <v>102</v>
      </c>
      <c r="E949" s="2" t="n">
        <v>154</v>
      </c>
      <c r="F949" s="2" t="n">
        <v>62</v>
      </c>
      <c r="G949" s="2" t="n">
        <v>14</v>
      </c>
      <c r="H949" s="29" t="n">
        <f aca="false">B949/$B949*100</f>
        <v>100</v>
      </c>
      <c r="I949" s="29" t="n">
        <f aca="false">C949/$B949*100</f>
        <v>5.14285714285714</v>
      </c>
      <c r="J949" s="29" t="n">
        <f aca="false">D949/$B949*100</f>
        <v>29.1428571428571</v>
      </c>
      <c r="K949" s="29" t="n">
        <f aca="false">E949/$B949*100</f>
        <v>44</v>
      </c>
      <c r="L949" s="29" t="n">
        <f aca="false">F949/$B949*100</f>
        <v>17.7142857142857</v>
      </c>
      <c r="M949" s="29" t="n">
        <f aca="false">G949/$B949*100</f>
        <v>4</v>
      </c>
      <c r="N949" s="29" t="n">
        <f aca="false">(1*I949)+(0.75*J949)+(0.5*K949)+(0.25*L949)+(0*M949)</f>
        <v>53.4285714285714</v>
      </c>
    </row>
    <row r="950" customFormat="false" ht="12" hidden="true" customHeight="false" outlineLevel="1" collapsed="false">
      <c r="A950" s="24" t="n">
        <v>40756</v>
      </c>
      <c r="B950" s="2" t="n">
        <v>360</v>
      </c>
      <c r="C950" s="2" t="n">
        <v>17</v>
      </c>
      <c r="D950" s="2" t="n">
        <v>91</v>
      </c>
      <c r="E950" s="2" t="n">
        <v>159</v>
      </c>
      <c r="F950" s="2" t="n">
        <v>71</v>
      </c>
      <c r="G950" s="2" t="n">
        <v>22</v>
      </c>
      <c r="H950" s="29" t="n">
        <f aca="false">B950/$B950*100</f>
        <v>100</v>
      </c>
      <c r="I950" s="29" t="n">
        <f aca="false">C950/$B950*100</f>
        <v>4.72222222222222</v>
      </c>
      <c r="J950" s="29" t="n">
        <f aca="false">D950/$B950*100</f>
        <v>25.2777777777778</v>
      </c>
      <c r="K950" s="29" t="n">
        <f aca="false">E950/$B950*100</f>
        <v>44.1666666666667</v>
      </c>
      <c r="L950" s="29" t="n">
        <f aca="false">F950/$B950*100</f>
        <v>19.7222222222222</v>
      </c>
      <c r="M950" s="29" t="n">
        <f aca="false">G950/$B950*100</f>
        <v>6.11111111111111</v>
      </c>
      <c r="N950" s="29" t="n">
        <f aca="false">(1*I950)+(0.75*J950)+(0.5*K950)+(0.25*L950)+(0*M950)</f>
        <v>50.6944444444444</v>
      </c>
    </row>
    <row r="951" customFormat="false" ht="12" hidden="true" customHeight="false" outlineLevel="1" collapsed="false">
      <c r="A951" s="24" t="n">
        <v>40787</v>
      </c>
      <c r="B951" s="2" t="n">
        <v>358</v>
      </c>
      <c r="C951" s="2" t="n">
        <v>4</v>
      </c>
      <c r="D951" s="2" t="n">
        <v>79</v>
      </c>
      <c r="E951" s="2" t="n">
        <v>164</v>
      </c>
      <c r="F951" s="2" t="n">
        <v>92</v>
      </c>
      <c r="G951" s="2" t="n">
        <v>19</v>
      </c>
      <c r="H951" s="29" t="n">
        <f aca="false">B951/$B951*100</f>
        <v>100</v>
      </c>
      <c r="I951" s="29" t="n">
        <f aca="false">C951/$B951*100</f>
        <v>1.11731843575419</v>
      </c>
      <c r="J951" s="29" t="n">
        <f aca="false">D951/$B951*100</f>
        <v>22.0670391061453</v>
      </c>
      <c r="K951" s="29" t="n">
        <f aca="false">E951/$B951*100</f>
        <v>45.8100558659218</v>
      </c>
      <c r="L951" s="29" t="n">
        <f aca="false">F951/$B951*100</f>
        <v>25.6983240223464</v>
      </c>
      <c r="M951" s="29" t="n">
        <f aca="false">G951/$B951*100</f>
        <v>5.3072625698324</v>
      </c>
      <c r="N951" s="29" t="n">
        <f aca="false">(1*I951)+(0.75*J951)+(0.5*K951)+(0.25*L951)+(0*M951)</f>
        <v>46.9972067039106</v>
      </c>
    </row>
    <row r="952" customFormat="false" ht="12" hidden="true" customHeight="false" outlineLevel="1" collapsed="false">
      <c r="A952" s="24" t="n">
        <v>40817</v>
      </c>
      <c r="B952" s="2" t="n">
        <v>354</v>
      </c>
      <c r="C952" s="2" t="n">
        <v>8</v>
      </c>
      <c r="D952" s="2" t="n">
        <v>67</v>
      </c>
      <c r="E952" s="2" t="n">
        <v>163</v>
      </c>
      <c r="F952" s="2" t="n">
        <v>98</v>
      </c>
      <c r="G952" s="2" t="n">
        <v>18</v>
      </c>
      <c r="H952" s="29" t="n">
        <f aca="false">B952/$B952*100</f>
        <v>100</v>
      </c>
      <c r="I952" s="29" t="n">
        <f aca="false">C952/$B952*100</f>
        <v>2.25988700564972</v>
      </c>
      <c r="J952" s="29" t="n">
        <f aca="false">D952/$B952*100</f>
        <v>18.9265536723164</v>
      </c>
      <c r="K952" s="29" t="n">
        <f aca="false">E952/$B952*100</f>
        <v>46.045197740113</v>
      </c>
      <c r="L952" s="29" t="n">
        <f aca="false">F952/$B952*100</f>
        <v>27.683615819209</v>
      </c>
      <c r="M952" s="29" t="n">
        <f aca="false">G952/$B952*100</f>
        <v>5.08474576271187</v>
      </c>
      <c r="N952" s="29" t="n">
        <f aca="false">(1*I952)+(0.75*J952)+(0.5*K952)+(0.25*L952)+(0*M952)</f>
        <v>46.3983050847458</v>
      </c>
    </row>
    <row r="953" customFormat="false" ht="12" hidden="true" customHeight="false" outlineLevel="1" collapsed="false">
      <c r="A953" s="24" t="n">
        <v>40848</v>
      </c>
      <c r="B953" s="2" t="n">
        <v>353</v>
      </c>
      <c r="C953" s="2" t="n">
        <v>2</v>
      </c>
      <c r="D953" s="2" t="n">
        <v>79</v>
      </c>
      <c r="E953" s="2" t="n">
        <v>160</v>
      </c>
      <c r="F953" s="2" t="n">
        <v>91</v>
      </c>
      <c r="G953" s="2" t="n">
        <v>21</v>
      </c>
      <c r="H953" s="29" t="n">
        <f aca="false">B953/$B953*100</f>
        <v>100</v>
      </c>
      <c r="I953" s="29" t="n">
        <f aca="false">C953/$B953*100</f>
        <v>0.56657223796034</v>
      </c>
      <c r="J953" s="29" t="n">
        <f aca="false">D953/$B953*100</f>
        <v>22.3796033994334</v>
      </c>
      <c r="K953" s="29" t="n">
        <f aca="false">E953/$B953*100</f>
        <v>45.3257790368272</v>
      </c>
      <c r="L953" s="29" t="n">
        <f aca="false">F953/$B953*100</f>
        <v>25.7790368271955</v>
      </c>
      <c r="M953" s="29" t="n">
        <f aca="false">G953/$B953*100</f>
        <v>5.94900849858357</v>
      </c>
      <c r="N953" s="29" t="n">
        <f aca="false">(1*I953)+(0.75*J953)+(0.5*K953)+(0.25*L953)+(0*M953)</f>
        <v>46.4589235127479</v>
      </c>
    </row>
    <row r="954" customFormat="false" ht="12" hidden="true" customHeight="false" outlineLevel="1" collapsed="false">
      <c r="A954" s="24" t="n">
        <v>40878</v>
      </c>
      <c r="B954" s="2" t="n">
        <v>346</v>
      </c>
      <c r="C954" s="2" t="n">
        <v>7</v>
      </c>
      <c r="D954" s="2" t="n">
        <v>67</v>
      </c>
      <c r="E954" s="2" t="n">
        <v>174</v>
      </c>
      <c r="F954" s="2" t="n">
        <v>81</v>
      </c>
      <c r="G954" s="2" t="n">
        <v>17</v>
      </c>
      <c r="H954" s="29" t="n">
        <f aca="false">B954/$B954*100</f>
        <v>100</v>
      </c>
      <c r="I954" s="29" t="n">
        <f aca="false">C954/$B954*100</f>
        <v>2.02312138728324</v>
      </c>
      <c r="J954" s="29" t="n">
        <f aca="false">D954/$B954*100</f>
        <v>19.364161849711</v>
      </c>
      <c r="K954" s="29" t="n">
        <f aca="false">E954/$B954*100</f>
        <v>50.2890173410405</v>
      </c>
      <c r="L954" s="29" t="n">
        <f aca="false">F954/$B954*100</f>
        <v>23.4104046242775</v>
      </c>
      <c r="M954" s="29" t="n">
        <f aca="false">G954/$B954*100</f>
        <v>4.91329479768786</v>
      </c>
      <c r="N954" s="29" t="n">
        <f aca="false">(1*I954)+(0.75*J954)+(0.5*K954)+(0.25*L954)+(0*M954)</f>
        <v>47.5433526011561</v>
      </c>
    </row>
    <row r="955" customFormat="false" ht="12" hidden="true" customHeight="false" outlineLevel="1" collapsed="false">
      <c r="A955" s="24" t="n">
        <v>40909</v>
      </c>
      <c r="B955" s="2" t="n">
        <v>358</v>
      </c>
      <c r="C955" s="2" t="n">
        <v>5</v>
      </c>
      <c r="D955" s="2" t="n">
        <v>50</v>
      </c>
      <c r="E955" s="2" t="n">
        <v>172</v>
      </c>
      <c r="F955" s="2" t="n">
        <v>107</v>
      </c>
      <c r="G955" s="2" t="n">
        <v>24</v>
      </c>
      <c r="H955" s="29" t="n">
        <f aca="false">B955/$B955*100</f>
        <v>100</v>
      </c>
      <c r="I955" s="29" t="n">
        <f aca="false">C955/$B955*100</f>
        <v>1.39664804469274</v>
      </c>
      <c r="J955" s="29" t="n">
        <f aca="false">D955/$B955*100</f>
        <v>13.9664804469274</v>
      </c>
      <c r="K955" s="29" t="n">
        <f aca="false">E955/$B955*100</f>
        <v>48.0446927374302</v>
      </c>
      <c r="L955" s="29" t="n">
        <f aca="false">F955/$B955*100</f>
        <v>29.8882681564246</v>
      </c>
      <c r="M955" s="29" t="n">
        <f aca="false">G955/$B955*100</f>
        <v>6.70391061452514</v>
      </c>
      <c r="N955" s="29" t="n">
        <f aca="false">(1*I955)+(0.75*J955)+(0.5*K955)+(0.25*L955)+(0*M955)</f>
        <v>43.3659217877095</v>
      </c>
    </row>
    <row r="956" customFormat="false" ht="12" hidden="true" customHeight="false" outlineLevel="1" collapsed="false">
      <c r="A956" s="24" t="n">
        <v>40940</v>
      </c>
      <c r="B956" s="2" t="n">
        <v>357</v>
      </c>
      <c r="C956" s="2" t="n">
        <v>5</v>
      </c>
      <c r="D956" s="2" t="n">
        <v>53</v>
      </c>
      <c r="E956" s="2" t="n">
        <v>183</v>
      </c>
      <c r="F956" s="2" t="n">
        <v>90</v>
      </c>
      <c r="G956" s="2" t="n">
        <v>26</v>
      </c>
      <c r="H956" s="29" t="n">
        <f aca="false">B956/$B956*100</f>
        <v>100</v>
      </c>
      <c r="I956" s="29" t="n">
        <f aca="false">C956/$B956*100</f>
        <v>1.40056022408964</v>
      </c>
      <c r="J956" s="29" t="n">
        <f aca="false">D956/$B956*100</f>
        <v>14.8459383753501</v>
      </c>
      <c r="K956" s="29" t="n">
        <f aca="false">E956/$B956*100</f>
        <v>51.2605042016807</v>
      </c>
      <c r="L956" s="29" t="n">
        <f aca="false">F956/$B956*100</f>
        <v>25.2100840336134</v>
      </c>
      <c r="M956" s="29" t="n">
        <f aca="false">G956/$B956*100</f>
        <v>7.28291316526611</v>
      </c>
      <c r="N956" s="29" t="n">
        <f aca="false">(1*I956)+(0.75*J956)+(0.5*K956)+(0.25*L956)+(0*M956)</f>
        <v>44.4677871148459</v>
      </c>
    </row>
    <row r="957" customFormat="false" ht="12" hidden="true" customHeight="false" outlineLevel="1" collapsed="false">
      <c r="A957" s="24" t="n">
        <v>40969</v>
      </c>
      <c r="B957" s="2" t="n">
        <v>349</v>
      </c>
      <c r="C957" s="2" t="n">
        <v>10</v>
      </c>
      <c r="D957" s="2" t="n">
        <v>109</v>
      </c>
      <c r="E957" s="2" t="n">
        <v>163</v>
      </c>
      <c r="F957" s="2" t="n">
        <v>56</v>
      </c>
      <c r="G957" s="2" t="n">
        <v>11</v>
      </c>
      <c r="H957" s="29" t="n">
        <f aca="false">B957/$B957*100</f>
        <v>100</v>
      </c>
      <c r="I957" s="29" t="n">
        <f aca="false">C957/$B957*100</f>
        <v>2.86532951289398</v>
      </c>
      <c r="J957" s="29" t="n">
        <f aca="false">D957/$B957*100</f>
        <v>31.2320916905444</v>
      </c>
      <c r="K957" s="29" t="n">
        <f aca="false">E957/$B957*100</f>
        <v>46.7048710601719</v>
      </c>
      <c r="L957" s="29" t="n">
        <f aca="false">F957/$B957*100</f>
        <v>16.0458452722063</v>
      </c>
      <c r="M957" s="29" t="n">
        <f aca="false">G957/$B957*100</f>
        <v>3.15186246418338</v>
      </c>
      <c r="N957" s="29" t="n">
        <f aca="false">(1*I957)+(0.75*J957)+(0.5*K957)+(0.25*L957)+(0*M957)</f>
        <v>53.6532951289398</v>
      </c>
    </row>
    <row r="958" customFormat="false" ht="12" hidden="true" customHeight="false" outlineLevel="1" collapsed="false">
      <c r="A958" s="24" t="n">
        <v>41000</v>
      </c>
      <c r="B958" s="2" t="n">
        <v>347</v>
      </c>
      <c r="C958" s="2" t="n">
        <v>5</v>
      </c>
      <c r="D958" s="2" t="n">
        <v>116</v>
      </c>
      <c r="E958" s="2" t="n">
        <v>161</v>
      </c>
      <c r="F958" s="2" t="n">
        <v>58</v>
      </c>
      <c r="G958" s="2" t="n">
        <v>7</v>
      </c>
      <c r="H958" s="29" t="n">
        <f aca="false">B958/$B958*100</f>
        <v>100</v>
      </c>
      <c r="I958" s="29" t="n">
        <f aca="false">C958/$B958*100</f>
        <v>1.44092219020173</v>
      </c>
      <c r="J958" s="29" t="n">
        <f aca="false">D958/$B958*100</f>
        <v>33.4293948126801</v>
      </c>
      <c r="K958" s="29" t="n">
        <f aca="false">E958/$B958*100</f>
        <v>46.3976945244957</v>
      </c>
      <c r="L958" s="29" t="n">
        <f aca="false">F958/$B958*100</f>
        <v>16.7146974063401</v>
      </c>
      <c r="M958" s="29" t="n">
        <f aca="false">G958/$B958*100</f>
        <v>2.01729106628242</v>
      </c>
      <c r="N958" s="29" t="n">
        <f aca="false">(1*I958)+(0.75*J958)+(0.5*K958)+(0.25*L958)+(0*M958)</f>
        <v>53.8904899135447</v>
      </c>
    </row>
    <row r="959" customFormat="false" ht="12" hidden="true" customHeight="false" outlineLevel="1" collapsed="false">
      <c r="A959" s="24" t="n">
        <v>41030</v>
      </c>
      <c r="B959" s="2" t="n">
        <v>350</v>
      </c>
      <c r="C959" s="2" t="n">
        <v>4</v>
      </c>
      <c r="D959" s="2" t="n">
        <v>89</v>
      </c>
      <c r="E959" s="2" t="n">
        <v>166</v>
      </c>
      <c r="F959" s="2" t="n">
        <v>77</v>
      </c>
      <c r="G959" s="2" t="n">
        <v>14</v>
      </c>
      <c r="H959" s="29" t="n">
        <f aca="false">B959/$B959*100</f>
        <v>100</v>
      </c>
      <c r="I959" s="29" t="n">
        <f aca="false">C959/$B959*100</f>
        <v>1.14285714285714</v>
      </c>
      <c r="J959" s="29" t="n">
        <f aca="false">D959/$B959*100</f>
        <v>25.4285714285714</v>
      </c>
      <c r="K959" s="29" t="n">
        <f aca="false">E959/$B959*100</f>
        <v>47.4285714285714</v>
      </c>
      <c r="L959" s="29" t="n">
        <f aca="false">F959/$B959*100</f>
        <v>22</v>
      </c>
      <c r="M959" s="29" t="n">
        <f aca="false">G959/$B959*100</f>
        <v>4</v>
      </c>
      <c r="N959" s="29" t="n">
        <f aca="false">(1*I959)+(0.75*J959)+(0.5*K959)+(0.25*L959)+(0*M959)</f>
        <v>49.4285714285714</v>
      </c>
    </row>
    <row r="960" customFormat="false" ht="12" hidden="true" customHeight="false" outlineLevel="1" collapsed="false">
      <c r="A960" s="24" t="n">
        <v>41061</v>
      </c>
      <c r="B960" s="2" t="n">
        <v>354</v>
      </c>
      <c r="C960" s="2" t="n">
        <v>3</v>
      </c>
      <c r="D960" s="2" t="n">
        <v>60</v>
      </c>
      <c r="E960" s="2" t="n">
        <v>176</v>
      </c>
      <c r="F960" s="2" t="n">
        <v>96</v>
      </c>
      <c r="G960" s="2" t="n">
        <v>19</v>
      </c>
      <c r="H960" s="29" t="n">
        <f aca="false">B960/$B960*100</f>
        <v>100</v>
      </c>
      <c r="I960" s="29" t="n">
        <f aca="false">C960/$B960*100</f>
        <v>0.847457627118644</v>
      </c>
      <c r="J960" s="29" t="n">
        <f aca="false">D960/$B960*100</f>
        <v>16.9491525423729</v>
      </c>
      <c r="K960" s="29" t="n">
        <f aca="false">E960/$B960*100</f>
        <v>49.7175141242938</v>
      </c>
      <c r="L960" s="29" t="n">
        <f aca="false">F960/$B960*100</f>
        <v>27.1186440677966</v>
      </c>
      <c r="M960" s="29" t="n">
        <f aca="false">G960/$B960*100</f>
        <v>5.36723163841808</v>
      </c>
      <c r="N960" s="29" t="n">
        <f aca="false">(1*I960)+(0.75*J960)+(0.5*K960)+(0.25*L960)+(0*M960)</f>
        <v>45.1977401129944</v>
      </c>
    </row>
    <row r="961" customFormat="false" ht="12" hidden="true" customHeight="false" outlineLevel="1" collapsed="false">
      <c r="A961" s="24" t="n">
        <v>41091</v>
      </c>
      <c r="B961" s="2" t="n">
        <v>353</v>
      </c>
      <c r="C961" s="2" t="n">
        <v>4</v>
      </c>
      <c r="D961" s="2" t="n">
        <v>59</v>
      </c>
      <c r="E961" s="2" t="n">
        <v>188</v>
      </c>
      <c r="F961" s="2" t="n">
        <v>91</v>
      </c>
      <c r="G961" s="2" t="n">
        <v>11</v>
      </c>
      <c r="H961" s="29" t="n">
        <f aca="false">B961/$B961*100</f>
        <v>100</v>
      </c>
      <c r="I961" s="29" t="n">
        <f aca="false">C961/$B961*100</f>
        <v>1.13314447592068</v>
      </c>
      <c r="J961" s="29" t="n">
        <f aca="false">D961/$B961*100</f>
        <v>16.71388101983</v>
      </c>
      <c r="K961" s="29" t="n">
        <f aca="false">E961/$B961*100</f>
        <v>53.257790368272</v>
      </c>
      <c r="L961" s="29" t="n">
        <f aca="false">F961/$B961*100</f>
        <v>25.7790368271955</v>
      </c>
      <c r="M961" s="29" t="n">
        <f aca="false">G961/$B961*100</f>
        <v>3.11614730878187</v>
      </c>
      <c r="N961" s="29" t="n">
        <f aca="false">(1*I961)+(0.75*J961)+(0.5*K961)+(0.25*L961)+(0*M961)</f>
        <v>46.742209631728</v>
      </c>
    </row>
    <row r="962" customFormat="false" ht="12" hidden="true" customHeight="false" outlineLevel="1" collapsed="false">
      <c r="A962" s="24" t="n">
        <v>41122</v>
      </c>
      <c r="B962" s="2" t="n">
        <v>359</v>
      </c>
      <c r="C962" s="2" t="n">
        <v>6</v>
      </c>
      <c r="D962" s="2" t="n">
        <v>52</v>
      </c>
      <c r="E962" s="2" t="n">
        <v>177</v>
      </c>
      <c r="F962" s="2" t="n">
        <v>107</v>
      </c>
      <c r="G962" s="2" t="n">
        <v>17</v>
      </c>
      <c r="H962" s="29" t="n">
        <f aca="false">B962/$B962*100</f>
        <v>100</v>
      </c>
      <c r="I962" s="29" t="n">
        <f aca="false">C962/$B962*100</f>
        <v>1.67130919220056</v>
      </c>
      <c r="J962" s="29" t="n">
        <f aca="false">D962/$B962*100</f>
        <v>14.4846796657382</v>
      </c>
      <c r="K962" s="29" t="n">
        <f aca="false">E962/$B962*100</f>
        <v>49.3036211699164</v>
      </c>
      <c r="L962" s="29" t="n">
        <f aca="false">F962/$B962*100</f>
        <v>29.8050139275766</v>
      </c>
      <c r="M962" s="29" t="n">
        <f aca="false">G962/$B962*100</f>
        <v>4.73537604456825</v>
      </c>
      <c r="N962" s="29" t="n">
        <f aca="false">(1*I962)+(0.75*J962)+(0.5*K962)+(0.25*L962)+(0*M962)</f>
        <v>44.6378830083565</v>
      </c>
    </row>
    <row r="963" customFormat="false" ht="12" hidden="true" customHeight="false" outlineLevel="1" collapsed="false">
      <c r="A963" s="24" t="n">
        <v>41153</v>
      </c>
      <c r="B963" s="2" t="n">
        <v>350</v>
      </c>
      <c r="C963" s="2" t="n">
        <v>2</v>
      </c>
      <c r="D963" s="2" t="n">
        <v>46</v>
      </c>
      <c r="E963" s="2" t="n">
        <v>164</v>
      </c>
      <c r="F963" s="2" t="n">
        <v>116</v>
      </c>
      <c r="G963" s="2" t="n">
        <v>22</v>
      </c>
      <c r="H963" s="29" t="n">
        <f aca="false">B963/$B963*100</f>
        <v>100</v>
      </c>
      <c r="I963" s="29" t="n">
        <f aca="false">C963/$B963*100</f>
        <v>0.571428571428571</v>
      </c>
      <c r="J963" s="29" t="n">
        <f aca="false">D963/$B963*100</f>
        <v>13.1428571428571</v>
      </c>
      <c r="K963" s="29" t="n">
        <f aca="false">E963/$B963*100</f>
        <v>46.8571428571429</v>
      </c>
      <c r="L963" s="29" t="n">
        <f aca="false">F963/$B963*100</f>
        <v>33.1428571428571</v>
      </c>
      <c r="M963" s="29" t="n">
        <f aca="false">G963/$B963*100</f>
        <v>6.28571428571429</v>
      </c>
      <c r="N963" s="29" t="n">
        <f aca="false">(1*I963)+(0.75*J963)+(0.5*K963)+(0.25*L963)+(0*M963)</f>
        <v>42.1428571428571</v>
      </c>
    </row>
    <row r="964" customFormat="false" ht="12" hidden="true" customHeight="false" outlineLevel="1" collapsed="false">
      <c r="A964" s="24" t="n">
        <v>41183</v>
      </c>
      <c r="B964" s="2" t="n">
        <v>353</v>
      </c>
      <c r="C964" s="2" t="n">
        <v>2</v>
      </c>
      <c r="D964" s="2" t="n">
        <v>36</v>
      </c>
      <c r="E964" s="2" t="n">
        <v>160</v>
      </c>
      <c r="F964" s="2" t="n">
        <v>128</v>
      </c>
      <c r="G964" s="2" t="n">
        <v>27</v>
      </c>
      <c r="H964" s="29" t="n">
        <f aca="false">B964/$B964*100</f>
        <v>100</v>
      </c>
      <c r="I964" s="29" t="n">
        <f aca="false">C964/$B964*100</f>
        <v>0.56657223796034</v>
      </c>
      <c r="J964" s="29" t="n">
        <f aca="false">D964/$B964*100</f>
        <v>10.1983002832861</v>
      </c>
      <c r="K964" s="29" t="n">
        <f aca="false">E964/$B964*100</f>
        <v>45.3257790368272</v>
      </c>
      <c r="L964" s="29" t="n">
        <f aca="false">F964/$B964*100</f>
        <v>36.2606232294618</v>
      </c>
      <c r="M964" s="29" t="n">
        <f aca="false">G964/$B964*100</f>
        <v>7.64872521246459</v>
      </c>
      <c r="N964" s="29" t="n">
        <f aca="false">(1*I964)+(0.75*J964)+(0.5*K964)+(0.25*L964)+(0*M964)</f>
        <v>39.943342776204</v>
      </c>
    </row>
    <row r="965" customFormat="false" ht="12" hidden="true" customHeight="false" outlineLevel="1" collapsed="false">
      <c r="A965" s="24" t="n">
        <v>41214</v>
      </c>
      <c r="B965" s="2" t="n">
        <v>353</v>
      </c>
      <c r="C965" s="2" t="n">
        <v>6</v>
      </c>
      <c r="D965" s="2" t="n">
        <v>41</v>
      </c>
      <c r="E965" s="2" t="n">
        <v>153</v>
      </c>
      <c r="F965" s="2" t="n">
        <v>122</v>
      </c>
      <c r="G965" s="2" t="n">
        <v>31</v>
      </c>
      <c r="H965" s="29" t="n">
        <f aca="false">B965/$B965*100</f>
        <v>100</v>
      </c>
      <c r="I965" s="29" t="n">
        <f aca="false">C965/$B965*100</f>
        <v>1.69971671388102</v>
      </c>
      <c r="J965" s="29" t="n">
        <f aca="false">D965/$B965*100</f>
        <v>11.614730878187</v>
      </c>
      <c r="K965" s="29" t="n">
        <f aca="false">E965/$B965*100</f>
        <v>43.342776203966</v>
      </c>
      <c r="L965" s="29" t="n">
        <f aca="false">F965/$B965*100</f>
        <v>34.5609065155807</v>
      </c>
      <c r="M965" s="29" t="n">
        <f aca="false">G965/$B965*100</f>
        <v>8.78186968838527</v>
      </c>
      <c r="N965" s="29" t="n">
        <f aca="false">(1*I965)+(0.75*J965)+(0.5*K965)+(0.25*L965)+(0*M965)</f>
        <v>40.7223796033994</v>
      </c>
    </row>
    <row r="966" customFormat="false" ht="12" hidden="true" customHeight="false" outlineLevel="1" collapsed="false">
      <c r="A966" s="24" t="n">
        <v>41244</v>
      </c>
      <c r="B966" s="2" t="n">
        <v>354</v>
      </c>
      <c r="C966" s="2" t="n">
        <v>9</v>
      </c>
      <c r="D966" s="2" t="n">
        <v>73</v>
      </c>
      <c r="E966" s="2" t="n">
        <v>172</v>
      </c>
      <c r="F966" s="2" t="n">
        <v>83</v>
      </c>
      <c r="G966" s="2" t="n">
        <v>17</v>
      </c>
      <c r="H966" s="29" t="n">
        <f aca="false">B966/$B966*100</f>
        <v>100</v>
      </c>
      <c r="I966" s="29" t="n">
        <f aca="false">C966/$B966*100</f>
        <v>2.54237288135593</v>
      </c>
      <c r="J966" s="29" t="n">
        <f aca="false">D966/$B966*100</f>
        <v>20.6214689265537</v>
      </c>
      <c r="K966" s="29" t="n">
        <f aca="false">E966/$B966*100</f>
        <v>48.5875706214689</v>
      </c>
      <c r="L966" s="29" t="n">
        <f aca="false">F966/$B966*100</f>
        <v>23.4463276836158</v>
      </c>
      <c r="M966" s="29" t="n">
        <f aca="false">G966/$B966*100</f>
        <v>4.80225988700565</v>
      </c>
      <c r="N966" s="29" t="n">
        <f aca="false">(1*I966)+(0.75*J966)+(0.5*K966)+(0.25*L966)+(0*M966)</f>
        <v>48.1638418079096</v>
      </c>
    </row>
    <row r="967" customFormat="false" ht="12" hidden="true" customHeight="false" outlineLevel="1" collapsed="false">
      <c r="A967" s="24" t="n">
        <v>41275</v>
      </c>
      <c r="B967" s="2" t="n">
        <v>347</v>
      </c>
      <c r="C967" s="2" t="n">
        <v>5</v>
      </c>
      <c r="D967" s="2" t="n">
        <v>90</v>
      </c>
      <c r="E967" s="2" t="n">
        <v>162</v>
      </c>
      <c r="F967" s="2" t="n">
        <v>73</v>
      </c>
      <c r="G967" s="2" t="n">
        <v>17</v>
      </c>
      <c r="H967" s="29" t="n">
        <f aca="false">B967/$B967*100</f>
        <v>100</v>
      </c>
      <c r="I967" s="29" t="n">
        <f aca="false">C967/$B967*100</f>
        <v>1.44092219020173</v>
      </c>
      <c r="J967" s="29" t="n">
        <f aca="false">D967/$B967*100</f>
        <v>25.9365994236311</v>
      </c>
      <c r="K967" s="29" t="n">
        <f aca="false">E967/$B967*100</f>
        <v>46.685878962536</v>
      </c>
      <c r="L967" s="29" t="n">
        <f aca="false">F967/$B967*100</f>
        <v>21.0374639769452</v>
      </c>
      <c r="M967" s="29" t="n">
        <f aca="false">G967/$B967*100</f>
        <v>4.89913544668588</v>
      </c>
      <c r="N967" s="29" t="n">
        <f aca="false">(1*I967)+(0.75*J967)+(0.5*K967)+(0.25*L967)+(0*M967)</f>
        <v>49.4956772334294</v>
      </c>
    </row>
    <row r="968" customFormat="false" ht="12" hidden="true" customHeight="false" outlineLevel="1" collapsed="false">
      <c r="A968" s="24" t="n">
        <v>41306</v>
      </c>
      <c r="B968" s="2" t="n">
        <v>355</v>
      </c>
      <c r="C968" s="2" t="n">
        <v>5</v>
      </c>
      <c r="D968" s="2" t="n">
        <v>109</v>
      </c>
      <c r="E968" s="2" t="n">
        <v>170</v>
      </c>
      <c r="F968" s="2" t="n">
        <v>55</v>
      </c>
      <c r="G968" s="2" t="n">
        <v>16</v>
      </c>
      <c r="H968" s="29" t="n">
        <f aca="false">B968/$B968*100</f>
        <v>100</v>
      </c>
      <c r="I968" s="29" t="n">
        <f aca="false">C968/$B968*100</f>
        <v>1.40845070422535</v>
      </c>
      <c r="J968" s="29" t="n">
        <f aca="false">D968/$B968*100</f>
        <v>30.7042253521127</v>
      </c>
      <c r="K968" s="29" t="n">
        <f aca="false">E968/$B968*100</f>
        <v>47.887323943662</v>
      </c>
      <c r="L968" s="29" t="n">
        <f aca="false">F968/$B968*100</f>
        <v>15.4929577464789</v>
      </c>
      <c r="M968" s="29" t="n">
        <f aca="false">G968/$B968*100</f>
        <v>4.50704225352113</v>
      </c>
      <c r="N968" s="29" t="n">
        <f aca="false">(1*I968)+(0.75*J968)+(0.5*K968)+(0.25*L968)+(0*M968)</f>
        <v>52.2535211267606</v>
      </c>
    </row>
    <row r="969" customFormat="false" ht="12" hidden="true" customHeight="false" outlineLevel="1" collapsed="false">
      <c r="A969" s="24" t="n">
        <v>41334</v>
      </c>
      <c r="B969" s="2" t="n">
        <v>356</v>
      </c>
      <c r="C969" s="2" t="n">
        <v>13</v>
      </c>
      <c r="D969" s="2" t="n">
        <v>137</v>
      </c>
      <c r="E969" s="2" t="n">
        <v>158</v>
      </c>
      <c r="F969" s="2" t="n">
        <v>42</v>
      </c>
      <c r="G969" s="2" t="n">
        <v>6</v>
      </c>
      <c r="H969" s="29" t="n">
        <f aca="false">B969/$B969*100</f>
        <v>100</v>
      </c>
      <c r="I969" s="29" t="n">
        <f aca="false">C969/$B969*100</f>
        <v>3.65168539325843</v>
      </c>
      <c r="J969" s="29" t="n">
        <f aca="false">D969/$B969*100</f>
        <v>38.4831460674157</v>
      </c>
      <c r="K969" s="29" t="n">
        <f aca="false">E969/$B969*100</f>
        <v>44.3820224719101</v>
      </c>
      <c r="L969" s="29" t="n">
        <f aca="false">F969/$B969*100</f>
        <v>11.7977528089888</v>
      </c>
      <c r="M969" s="29" t="n">
        <f aca="false">G969/$B969*100</f>
        <v>1.68539325842697</v>
      </c>
      <c r="N969" s="29" t="n">
        <f aca="false">(1*I969)+(0.75*J969)+(0.5*K969)+(0.25*L969)+(0*M969)</f>
        <v>57.6544943820225</v>
      </c>
    </row>
    <row r="970" customFormat="false" ht="12" hidden="true" customHeight="false" outlineLevel="1" collapsed="false">
      <c r="A970" s="24" t="n">
        <v>41365</v>
      </c>
      <c r="B970" s="2" t="n">
        <v>347</v>
      </c>
      <c r="C970" s="2" t="n">
        <v>17</v>
      </c>
      <c r="D970" s="2" t="n">
        <v>118</v>
      </c>
      <c r="E970" s="2" t="n">
        <v>167</v>
      </c>
      <c r="F970" s="2" t="n">
        <v>35</v>
      </c>
      <c r="G970" s="2" t="n">
        <v>10</v>
      </c>
      <c r="H970" s="29" t="n">
        <f aca="false">B970/$B970*100</f>
        <v>100</v>
      </c>
      <c r="I970" s="29" t="n">
        <f aca="false">C970/$B970*100</f>
        <v>4.89913544668588</v>
      </c>
      <c r="J970" s="29" t="n">
        <f aca="false">D970/$B970*100</f>
        <v>34.0057636887608</v>
      </c>
      <c r="K970" s="29" t="n">
        <f aca="false">E970/$B970*100</f>
        <v>48.1268011527378</v>
      </c>
      <c r="L970" s="29" t="n">
        <f aca="false">F970/$B970*100</f>
        <v>10.0864553314121</v>
      </c>
      <c r="M970" s="29" t="n">
        <f aca="false">G970/$B970*100</f>
        <v>2.88184438040346</v>
      </c>
      <c r="N970" s="29" t="n">
        <f aca="false">(1*I970)+(0.75*J970)+(0.5*K970)+(0.25*L970)+(0*M970)</f>
        <v>56.9884726224784</v>
      </c>
    </row>
    <row r="971" customFormat="false" ht="12" hidden="true" customHeight="false" outlineLevel="1" collapsed="false">
      <c r="A971" s="24" t="n">
        <v>41395</v>
      </c>
      <c r="B971" s="2" t="n">
        <v>352</v>
      </c>
      <c r="C971" s="2" t="n">
        <v>9</v>
      </c>
      <c r="D971" s="2" t="n">
        <v>119</v>
      </c>
      <c r="E971" s="2" t="n">
        <v>175</v>
      </c>
      <c r="F971" s="2" t="n">
        <v>39</v>
      </c>
      <c r="G971" s="2" t="n">
        <v>10</v>
      </c>
      <c r="H971" s="29" t="n">
        <f aca="false">B971/$B971*100</f>
        <v>100</v>
      </c>
      <c r="I971" s="29" t="n">
        <f aca="false">C971/$B971*100</f>
        <v>2.55681818181818</v>
      </c>
      <c r="J971" s="29" t="n">
        <f aca="false">D971/$B971*100</f>
        <v>33.8068181818182</v>
      </c>
      <c r="K971" s="29" t="n">
        <f aca="false">E971/$B971*100</f>
        <v>49.7159090909091</v>
      </c>
      <c r="L971" s="29" t="n">
        <f aca="false">F971/$B971*100</f>
        <v>11.0795454545455</v>
      </c>
      <c r="M971" s="29" t="n">
        <f aca="false">G971/$B971*100</f>
        <v>2.84090909090909</v>
      </c>
      <c r="N971" s="29" t="n">
        <f aca="false">(1*I971)+(0.75*J971)+(0.5*K971)+(0.25*L971)+(0*M971)</f>
        <v>55.5397727272727</v>
      </c>
    </row>
    <row r="972" customFormat="false" ht="12" hidden="true" customHeight="false" outlineLevel="1" collapsed="false">
      <c r="A972" s="24" t="n">
        <v>41426</v>
      </c>
      <c r="B972" s="2" t="n">
        <v>348</v>
      </c>
      <c r="C972" s="2" t="n">
        <v>6</v>
      </c>
      <c r="D972" s="2" t="n">
        <v>86</v>
      </c>
      <c r="E972" s="2" t="n">
        <v>188</v>
      </c>
      <c r="F972" s="2" t="n">
        <v>61</v>
      </c>
      <c r="G972" s="2" t="n">
        <v>7</v>
      </c>
      <c r="H972" s="29" t="n">
        <f aca="false">B972/$B972*100</f>
        <v>100</v>
      </c>
      <c r="I972" s="29" t="n">
        <f aca="false">C972/$B972*100</f>
        <v>1.72413793103448</v>
      </c>
      <c r="J972" s="29" t="n">
        <f aca="false">D972/$B972*100</f>
        <v>24.7126436781609</v>
      </c>
      <c r="K972" s="29" t="n">
        <f aca="false">E972/$B972*100</f>
        <v>54.0229885057471</v>
      </c>
      <c r="L972" s="29" t="n">
        <f aca="false">F972/$B972*100</f>
        <v>17.5287356321839</v>
      </c>
      <c r="M972" s="29" t="n">
        <f aca="false">G972/$B972*100</f>
        <v>2.01149425287356</v>
      </c>
      <c r="N972" s="29" t="n">
        <f aca="false">(1*I972)+(0.75*J972)+(0.5*K972)+(0.25*L972)+(0*M972)</f>
        <v>51.6522988505747</v>
      </c>
    </row>
    <row r="973" customFormat="false" ht="12" hidden="true" customHeight="false" outlineLevel="1" collapsed="false">
      <c r="A973" s="24" t="n">
        <v>41456</v>
      </c>
      <c r="B973" s="2" t="n">
        <v>355</v>
      </c>
      <c r="C973" s="2" t="n">
        <v>8</v>
      </c>
      <c r="D973" s="2" t="n">
        <v>81</v>
      </c>
      <c r="E973" s="2" t="n">
        <v>201</v>
      </c>
      <c r="F973" s="2" t="n">
        <v>52</v>
      </c>
      <c r="G973" s="2" t="n">
        <v>13</v>
      </c>
      <c r="H973" s="29" t="n">
        <f aca="false">B973/$B973*100</f>
        <v>100</v>
      </c>
      <c r="I973" s="29" t="n">
        <f aca="false">C973/$B973*100</f>
        <v>2.25352112676056</v>
      </c>
      <c r="J973" s="29" t="n">
        <f aca="false">D973/$B973*100</f>
        <v>22.8169014084507</v>
      </c>
      <c r="K973" s="29" t="n">
        <f aca="false">E973/$B973*100</f>
        <v>56.6197183098592</v>
      </c>
      <c r="L973" s="29" t="n">
        <f aca="false">F973/$B973*100</f>
        <v>14.6478873239437</v>
      </c>
      <c r="M973" s="29" t="n">
        <f aca="false">G973/$B973*100</f>
        <v>3.66197183098592</v>
      </c>
      <c r="N973" s="29" t="n">
        <f aca="false">(1*I973)+(0.75*J973)+(0.5*K973)+(0.25*L973)+(0*M973)</f>
        <v>51.3380281690141</v>
      </c>
    </row>
    <row r="974" customFormat="false" ht="12" hidden="true" customHeight="false" outlineLevel="1" collapsed="false">
      <c r="A974" s="24" t="n">
        <v>41487</v>
      </c>
      <c r="B974" s="2" t="n">
        <v>353</v>
      </c>
      <c r="C974" s="2" t="n">
        <v>10</v>
      </c>
      <c r="D974" s="2" t="n">
        <v>69</v>
      </c>
      <c r="E974" s="2" t="n">
        <v>187</v>
      </c>
      <c r="F974" s="2" t="n">
        <v>79</v>
      </c>
      <c r="G974" s="2" t="n">
        <v>8</v>
      </c>
      <c r="H974" s="29" t="n">
        <f aca="false">B974/$B974*100</f>
        <v>100</v>
      </c>
      <c r="I974" s="29" t="n">
        <f aca="false">C974/$B974*100</f>
        <v>2.8328611898017</v>
      </c>
      <c r="J974" s="29" t="n">
        <f aca="false">D974/$B974*100</f>
        <v>19.5467422096317</v>
      </c>
      <c r="K974" s="29" t="n">
        <f aca="false">E974/$B974*100</f>
        <v>52.9745042492918</v>
      </c>
      <c r="L974" s="29" t="n">
        <f aca="false">F974/$B974*100</f>
        <v>22.3796033994334</v>
      </c>
      <c r="M974" s="29" t="n">
        <f aca="false">G974/$B974*100</f>
        <v>2.26628895184136</v>
      </c>
      <c r="N974" s="29" t="n">
        <f aca="false">(1*I974)+(0.75*J974)+(0.5*K974)+(0.25*L974)+(0*M974)</f>
        <v>49.5750708215298</v>
      </c>
    </row>
    <row r="975" customFormat="false" ht="12" hidden="true" customHeight="false" outlineLevel="1" collapsed="false">
      <c r="A975" s="24" t="n">
        <v>41518</v>
      </c>
      <c r="B975" s="2" t="n">
        <v>342</v>
      </c>
      <c r="C975" s="2" t="n">
        <v>9</v>
      </c>
      <c r="D975" s="2" t="n">
        <v>66</v>
      </c>
      <c r="E975" s="2" t="n">
        <v>192</v>
      </c>
      <c r="F975" s="2" t="n">
        <v>63</v>
      </c>
      <c r="G975" s="2" t="n">
        <v>12</v>
      </c>
      <c r="H975" s="29" t="n">
        <f aca="false">B975/$B975*100</f>
        <v>100</v>
      </c>
      <c r="I975" s="29" t="n">
        <f aca="false">C975/$B975*100</f>
        <v>2.63157894736842</v>
      </c>
      <c r="J975" s="29" t="n">
        <f aca="false">D975/$B975*100</f>
        <v>19.2982456140351</v>
      </c>
      <c r="K975" s="29" t="n">
        <f aca="false">E975/$B975*100</f>
        <v>56.140350877193</v>
      </c>
      <c r="L975" s="29" t="n">
        <f aca="false">F975/$B975*100</f>
        <v>18.4210526315789</v>
      </c>
      <c r="M975" s="29" t="n">
        <f aca="false">G975/$B975*100</f>
        <v>3.50877192982456</v>
      </c>
      <c r="N975" s="29" t="n">
        <f aca="false">(1*I975)+(0.75*J975)+(0.5*K975)+(0.25*L975)+(0*M975)</f>
        <v>49.780701754386</v>
      </c>
    </row>
    <row r="976" customFormat="false" ht="12" hidden="true" customHeight="false" outlineLevel="1" collapsed="false">
      <c r="A976" s="24" t="n">
        <v>41548</v>
      </c>
      <c r="B976" s="2" t="n">
        <v>354</v>
      </c>
      <c r="C976" s="2" t="n">
        <v>6</v>
      </c>
      <c r="D976" s="2" t="n">
        <v>85</v>
      </c>
      <c r="E976" s="2" t="n">
        <v>179</v>
      </c>
      <c r="F976" s="2" t="n">
        <v>70</v>
      </c>
      <c r="G976" s="2" t="n">
        <v>14</v>
      </c>
      <c r="H976" s="29" t="n">
        <f aca="false">B976/$B976*100</f>
        <v>100</v>
      </c>
      <c r="I976" s="29" t="n">
        <f aca="false">C976/$B976*100</f>
        <v>1.69491525423729</v>
      </c>
      <c r="J976" s="29" t="n">
        <f aca="false">D976/$B976*100</f>
        <v>24.0112994350283</v>
      </c>
      <c r="K976" s="29" t="n">
        <f aca="false">E976/$B976*100</f>
        <v>50.5649717514124</v>
      </c>
      <c r="L976" s="29" t="n">
        <f aca="false">F976/$B976*100</f>
        <v>19.774011299435</v>
      </c>
      <c r="M976" s="29" t="n">
        <f aca="false">G976/$B976*100</f>
        <v>3.95480225988701</v>
      </c>
      <c r="N976" s="29" t="n">
        <f aca="false">(1*I976)+(0.75*J976)+(0.5*K976)+(0.25*L976)+(0*M976)</f>
        <v>49.9293785310734</v>
      </c>
    </row>
    <row r="977" customFormat="false" ht="12" hidden="true" customHeight="false" outlineLevel="1" collapsed="false">
      <c r="A977" s="24" t="n">
        <v>41579</v>
      </c>
      <c r="B977" s="2" t="n">
        <v>346</v>
      </c>
      <c r="C977" s="2" t="n">
        <v>10</v>
      </c>
      <c r="D977" s="2" t="n">
        <v>84</v>
      </c>
      <c r="E977" s="2" t="n">
        <v>172</v>
      </c>
      <c r="F977" s="2" t="n">
        <v>70</v>
      </c>
      <c r="G977" s="2" t="n">
        <v>10</v>
      </c>
      <c r="H977" s="29" t="n">
        <f aca="false">B977/$B977*100</f>
        <v>100</v>
      </c>
      <c r="I977" s="29" t="n">
        <f aca="false">C977/$B977*100</f>
        <v>2.89017341040462</v>
      </c>
      <c r="J977" s="29" t="n">
        <f aca="false">D977/$B977*100</f>
        <v>24.2774566473988</v>
      </c>
      <c r="K977" s="29" t="n">
        <f aca="false">E977/$B977*100</f>
        <v>49.7109826589595</v>
      </c>
      <c r="L977" s="29" t="n">
        <f aca="false">F977/$B977*100</f>
        <v>20.2312138728324</v>
      </c>
      <c r="M977" s="29" t="n">
        <f aca="false">G977/$B977*100</f>
        <v>2.89017341040462</v>
      </c>
      <c r="N977" s="29" t="n">
        <f aca="false">(1*I977)+(0.75*J977)+(0.5*K977)+(0.25*L977)+(0*M977)</f>
        <v>51.0115606936416</v>
      </c>
    </row>
    <row r="978" customFormat="false" ht="12" hidden="true" customHeight="false" outlineLevel="1" collapsed="false">
      <c r="A978" s="24" t="n">
        <v>41609</v>
      </c>
      <c r="B978" s="2" t="n">
        <v>352</v>
      </c>
      <c r="C978" s="2" t="n">
        <v>12</v>
      </c>
      <c r="D978" s="2" t="n">
        <v>102</v>
      </c>
      <c r="E978" s="2" t="n">
        <v>166</v>
      </c>
      <c r="F978" s="2" t="n">
        <v>63</v>
      </c>
      <c r="G978" s="2" t="n">
        <v>9</v>
      </c>
      <c r="H978" s="29" t="n">
        <f aca="false">B978/$B978*100</f>
        <v>100</v>
      </c>
      <c r="I978" s="29" t="n">
        <f aca="false">C978/$B978*100</f>
        <v>3.40909090909091</v>
      </c>
      <c r="J978" s="29" t="n">
        <f aca="false">D978/$B978*100</f>
        <v>28.9772727272727</v>
      </c>
      <c r="K978" s="29" t="n">
        <f aca="false">E978/$B978*100</f>
        <v>47.1590909090909</v>
      </c>
      <c r="L978" s="29" t="n">
        <f aca="false">F978/$B978*100</f>
        <v>17.8977272727273</v>
      </c>
      <c r="M978" s="29" t="n">
        <f aca="false">G978/$B978*100</f>
        <v>2.55681818181818</v>
      </c>
      <c r="N978" s="29" t="n">
        <f aca="false">(1*I978)+(0.75*J978)+(0.5*K978)+(0.25*L978)+(0*M978)</f>
        <v>53.1960227272727</v>
      </c>
    </row>
    <row r="979" customFormat="false" ht="12" hidden="true" customHeight="false" outlineLevel="1" collapsed="false">
      <c r="A979" s="24" t="n">
        <v>41640</v>
      </c>
      <c r="B979" s="2" t="n">
        <v>345</v>
      </c>
      <c r="C979" s="2" t="n">
        <v>4</v>
      </c>
      <c r="D979" s="2" t="n">
        <v>85</v>
      </c>
      <c r="E979" s="2" t="n">
        <v>184</v>
      </c>
      <c r="F979" s="2" t="n">
        <v>58</v>
      </c>
      <c r="G979" s="2" t="n">
        <v>14</v>
      </c>
      <c r="H979" s="29" t="n">
        <f aca="false">B979/$B979*100</f>
        <v>100</v>
      </c>
      <c r="I979" s="29" t="n">
        <f aca="false">C979/$B979*100</f>
        <v>1.15942028985507</v>
      </c>
      <c r="J979" s="29" t="n">
        <f aca="false">D979/$B979*100</f>
        <v>24.6376811594203</v>
      </c>
      <c r="K979" s="29" t="n">
        <f aca="false">E979/$B979*100</f>
        <v>53.3333333333333</v>
      </c>
      <c r="L979" s="29" t="n">
        <f aca="false">F979/$B979*100</f>
        <v>16.8115942028986</v>
      </c>
      <c r="M979" s="29" t="n">
        <f aca="false">G979/$B979*100</f>
        <v>4.05797101449275</v>
      </c>
      <c r="N979" s="29" t="n">
        <f aca="false">(1*I979)+(0.75*J979)+(0.5*K979)+(0.25*L979)+(0*M979)</f>
        <v>50.5072463768116</v>
      </c>
    </row>
    <row r="980" customFormat="false" ht="12" hidden="true" customHeight="false" outlineLevel="1" collapsed="false">
      <c r="A980" s="24" t="n">
        <v>41671</v>
      </c>
      <c r="B980" s="2" t="n">
        <v>349</v>
      </c>
      <c r="C980" s="2" t="n">
        <v>6</v>
      </c>
      <c r="D980" s="2" t="n">
        <v>73</v>
      </c>
      <c r="E980" s="2" t="n">
        <v>175</v>
      </c>
      <c r="F980" s="2" t="n">
        <v>70</v>
      </c>
      <c r="G980" s="2" t="n">
        <v>25</v>
      </c>
      <c r="H980" s="29" t="n">
        <f aca="false">B980/$B980*100</f>
        <v>100</v>
      </c>
      <c r="I980" s="29" t="n">
        <f aca="false">C980/$B980*100</f>
        <v>1.71919770773639</v>
      </c>
      <c r="J980" s="29" t="n">
        <f aca="false">D980/$B980*100</f>
        <v>20.9169054441261</v>
      </c>
      <c r="K980" s="29" t="n">
        <f aca="false">E980/$B980*100</f>
        <v>50.1432664756447</v>
      </c>
      <c r="L980" s="29" t="n">
        <f aca="false">F980/$B980*100</f>
        <v>20.0573065902579</v>
      </c>
      <c r="M980" s="29" t="n">
        <f aca="false">G980/$B980*100</f>
        <v>7.16332378223496</v>
      </c>
      <c r="N980" s="29" t="n">
        <f aca="false">(1*I980)+(0.75*J980)+(0.5*K980)+(0.25*L980)+(0*M980)</f>
        <v>47.4928366762178</v>
      </c>
    </row>
    <row r="981" customFormat="false" ht="12" hidden="true" customHeight="false" outlineLevel="1" collapsed="false">
      <c r="A981" s="24" t="n">
        <v>41699</v>
      </c>
      <c r="B981" s="2" t="n">
        <v>350</v>
      </c>
      <c r="C981" s="2" t="n">
        <v>13</v>
      </c>
      <c r="D981" s="2" t="n">
        <v>96</v>
      </c>
      <c r="E981" s="2" t="n">
        <v>172</v>
      </c>
      <c r="F981" s="2" t="n">
        <v>51</v>
      </c>
      <c r="G981" s="2" t="n">
        <v>18</v>
      </c>
      <c r="H981" s="29" t="n">
        <f aca="false">B981/$B981*100</f>
        <v>100</v>
      </c>
      <c r="I981" s="29" t="n">
        <f aca="false">C981/$B981*100</f>
        <v>3.71428571428571</v>
      </c>
      <c r="J981" s="29" t="n">
        <f aca="false">D981/$B981*100</f>
        <v>27.4285714285714</v>
      </c>
      <c r="K981" s="29" t="n">
        <f aca="false">E981/$B981*100</f>
        <v>49.1428571428571</v>
      </c>
      <c r="L981" s="29" t="n">
        <f aca="false">F981/$B981*100</f>
        <v>14.5714285714286</v>
      </c>
      <c r="M981" s="29" t="n">
        <f aca="false">G981/$B981*100</f>
        <v>5.14285714285714</v>
      </c>
      <c r="N981" s="29" t="n">
        <f aca="false">(1*I981)+(0.75*J981)+(0.5*K981)+(0.25*L981)+(0*M981)</f>
        <v>52.5</v>
      </c>
    </row>
    <row r="982" customFormat="false" ht="12" hidden="true" customHeight="false" outlineLevel="1" collapsed="false">
      <c r="A982" s="24" t="n">
        <v>41730</v>
      </c>
      <c r="B982" s="2" t="n">
        <v>344</v>
      </c>
      <c r="C982" s="2" t="n">
        <v>7</v>
      </c>
      <c r="D982" s="2" t="n">
        <v>52</v>
      </c>
      <c r="E982" s="2" t="n">
        <v>161</v>
      </c>
      <c r="F982" s="2" t="n">
        <v>101</v>
      </c>
      <c r="G982" s="2" t="n">
        <v>23</v>
      </c>
      <c r="H982" s="29" t="n">
        <f aca="false">B982/$B982*100</f>
        <v>100</v>
      </c>
      <c r="I982" s="29" t="n">
        <f aca="false">C982/$B982*100</f>
        <v>2.03488372093023</v>
      </c>
      <c r="J982" s="29" t="n">
        <f aca="false">D982/$B982*100</f>
        <v>15.1162790697674</v>
      </c>
      <c r="K982" s="29" t="n">
        <f aca="false">E982/$B982*100</f>
        <v>46.8023255813954</v>
      </c>
      <c r="L982" s="29" t="n">
        <f aca="false">F982/$B982*100</f>
        <v>29.3604651162791</v>
      </c>
      <c r="M982" s="29" t="n">
        <f aca="false">G982/$B982*100</f>
        <v>6.68604651162791</v>
      </c>
      <c r="N982" s="29" t="n">
        <f aca="false">(1*I982)+(0.75*J982)+(0.5*K982)+(0.25*L982)+(0*M982)</f>
        <v>44.1133720930233</v>
      </c>
    </row>
    <row r="983" customFormat="false" ht="12" hidden="true" customHeight="false" outlineLevel="1" collapsed="false">
      <c r="A983" s="24" t="n">
        <v>41760</v>
      </c>
      <c r="B983" s="2" t="n">
        <v>345</v>
      </c>
      <c r="C983" s="2" t="n">
        <v>7</v>
      </c>
      <c r="D983" s="2" t="n">
        <v>60</v>
      </c>
      <c r="E983" s="2" t="n">
        <v>182</v>
      </c>
      <c r="F983" s="2" t="n">
        <v>86</v>
      </c>
      <c r="G983" s="2" t="n">
        <v>10</v>
      </c>
      <c r="H983" s="29" t="n">
        <f aca="false">B983/$B983*100</f>
        <v>100</v>
      </c>
      <c r="I983" s="29" t="n">
        <f aca="false">C983/$B983*100</f>
        <v>2.02898550724638</v>
      </c>
      <c r="J983" s="29" t="n">
        <f aca="false">D983/$B983*100</f>
        <v>17.3913043478261</v>
      </c>
      <c r="K983" s="29" t="n">
        <f aca="false">E983/$B983*100</f>
        <v>52.7536231884058</v>
      </c>
      <c r="L983" s="29" t="n">
        <f aca="false">F983/$B983*100</f>
        <v>24.9275362318841</v>
      </c>
      <c r="M983" s="29" t="n">
        <f aca="false">G983/$B983*100</f>
        <v>2.89855072463768</v>
      </c>
      <c r="N983" s="29" t="n">
        <f aca="false">(1*I983)+(0.75*J983)+(0.5*K983)+(0.25*L983)+(0*M983)</f>
        <v>47.6811594202899</v>
      </c>
    </row>
    <row r="984" customFormat="false" ht="12" hidden="true" customHeight="false" outlineLevel="1" collapsed="false">
      <c r="A984" s="24" t="n">
        <v>41791</v>
      </c>
      <c r="B984" s="2" t="n">
        <v>345</v>
      </c>
      <c r="C984" s="2" t="n">
        <v>8</v>
      </c>
      <c r="D984" s="2" t="n">
        <v>68</v>
      </c>
      <c r="E984" s="2" t="n">
        <v>186</v>
      </c>
      <c r="F984" s="2" t="n">
        <v>67</v>
      </c>
      <c r="G984" s="2" t="n">
        <v>16</v>
      </c>
      <c r="H984" s="29" t="n">
        <f aca="false">B984/$B984*100</f>
        <v>100</v>
      </c>
      <c r="I984" s="29" t="n">
        <f aca="false">C984/$B984*100</f>
        <v>2.31884057971015</v>
      </c>
      <c r="J984" s="29" t="n">
        <f aca="false">D984/$B984*100</f>
        <v>19.7101449275362</v>
      </c>
      <c r="K984" s="29" t="n">
        <f aca="false">E984/$B984*100</f>
        <v>53.9130434782609</v>
      </c>
      <c r="L984" s="29" t="n">
        <f aca="false">F984/$B984*100</f>
        <v>19.4202898550725</v>
      </c>
      <c r="M984" s="29" t="n">
        <f aca="false">G984/$B984*100</f>
        <v>4.63768115942029</v>
      </c>
      <c r="N984" s="29" t="n">
        <f aca="false">(1*I984)+(0.75*J984)+(0.5*K984)+(0.25*L984)+(0*M984)</f>
        <v>48.9130434782609</v>
      </c>
    </row>
    <row r="985" customFormat="false" ht="12" hidden="true" customHeight="false" outlineLevel="1" collapsed="false">
      <c r="A985" s="24" t="n">
        <v>41821</v>
      </c>
      <c r="B985" s="2" t="n">
        <v>351</v>
      </c>
      <c r="C985" s="2" t="n">
        <v>7</v>
      </c>
      <c r="D985" s="2" t="n">
        <v>84</v>
      </c>
      <c r="E985" s="2" t="n">
        <v>192</v>
      </c>
      <c r="F985" s="2" t="n">
        <v>59</v>
      </c>
      <c r="G985" s="2" t="n">
        <v>9</v>
      </c>
      <c r="H985" s="29" t="n">
        <f aca="false">B985/$B985*100</f>
        <v>100</v>
      </c>
      <c r="I985" s="29" t="n">
        <f aca="false">C985/$B985*100</f>
        <v>1.99430199430199</v>
      </c>
      <c r="J985" s="29" t="n">
        <f aca="false">D985/$B985*100</f>
        <v>23.9316239316239</v>
      </c>
      <c r="K985" s="29" t="n">
        <f aca="false">E985/$B985*100</f>
        <v>54.7008547008547</v>
      </c>
      <c r="L985" s="29" t="n">
        <f aca="false">F985/$B985*100</f>
        <v>16.8091168091168</v>
      </c>
      <c r="M985" s="29" t="n">
        <f aca="false">G985/$B985*100</f>
        <v>2.56410256410256</v>
      </c>
      <c r="N985" s="29" t="n">
        <f aca="false">(1*I985)+(0.75*J985)+(0.5*K985)+(0.25*L985)+(0*M985)</f>
        <v>51.4957264957265</v>
      </c>
    </row>
    <row r="986" customFormat="false" ht="12" hidden="true" customHeight="false" outlineLevel="1" collapsed="false">
      <c r="A986" s="24" t="n">
        <v>41852</v>
      </c>
      <c r="B986" s="2" t="n">
        <v>349</v>
      </c>
      <c r="C986" s="2" t="n">
        <v>3</v>
      </c>
      <c r="D986" s="2" t="n">
        <v>59</v>
      </c>
      <c r="E986" s="2" t="n">
        <v>204</v>
      </c>
      <c r="F986" s="2" t="n">
        <v>72</v>
      </c>
      <c r="G986" s="2" t="n">
        <v>11</v>
      </c>
      <c r="H986" s="29" t="n">
        <f aca="false">B986/$B986*100</f>
        <v>100</v>
      </c>
      <c r="I986" s="29" t="n">
        <f aca="false">C986/$B986*100</f>
        <v>0.859598853868195</v>
      </c>
      <c r="J986" s="29" t="n">
        <f aca="false">D986/$B986*100</f>
        <v>16.9054441260745</v>
      </c>
      <c r="K986" s="29" t="n">
        <f aca="false">E986/$B986*100</f>
        <v>58.4527220630373</v>
      </c>
      <c r="L986" s="29" t="n">
        <f aca="false">F986/$B986*100</f>
        <v>20.6303724928367</v>
      </c>
      <c r="M986" s="29" t="n">
        <f aca="false">G986/$B986*100</f>
        <v>3.15186246418338</v>
      </c>
      <c r="N986" s="29" t="n">
        <f aca="false">(1*I986)+(0.75*J986)+(0.5*K986)+(0.25*L986)+(0*M986)</f>
        <v>47.9226361031519</v>
      </c>
    </row>
    <row r="987" customFormat="false" ht="12" hidden="true" customHeight="false" outlineLevel="1" collapsed="false">
      <c r="A987" s="24" t="n">
        <v>41883</v>
      </c>
      <c r="B987" s="2" t="n">
        <v>347</v>
      </c>
      <c r="C987" s="2" t="n">
        <v>7</v>
      </c>
      <c r="D987" s="2" t="n">
        <v>69</v>
      </c>
      <c r="E987" s="2" t="n">
        <v>177</v>
      </c>
      <c r="F987" s="2" t="n">
        <v>83</v>
      </c>
      <c r="G987" s="2" t="n">
        <v>11</v>
      </c>
      <c r="H987" s="29" t="n">
        <f aca="false">B987/$B987*100</f>
        <v>100</v>
      </c>
      <c r="I987" s="29" t="n">
        <f aca="false">C987/$B987*100</f>
        <v>2.01729106628242</v>
      </c>
      <c r="J987" s="29" t="n">
        <f aca="false">D987/$B987*100</f>
        <v>19.8847262247839</v>
      </c>
      <c r="K987" s="29" t="n">
        <f aca="false">E987/$B987*100</f>
        <v>51.0086455331412</v>
      </c>
      <c r="L987" s="29" t="n">
        <f aca="false">F987/$B987*100</f>
        <v>23.9193083573487</v>
      </c>
      <c r="M987" s="29" t="n">
        <f aca="false">G987/$B987*100</f>
        <v>3.1700288184438</v>
      </c>
      <c r="N987" s="29" t="n">
        <f aca="false">(1*I987)+(0.75*J987)+(0.5*K987)+(0.25*L987)+(0*M987)</f>
        <v>48.4149855907781</v>
      </c>
    </row>
    <row r="988" customFormat="false" ht="12" hidden="true" customHeight="false" outlineLevel="1" collapsed="false">
      <c r="A988" s="24" t="n">
        <v>41913</v>
      </c>
      <c r="B988" s="2" t="n">
        <v>355</v>
      </c>
      <c r="C988" s="2" t="n">
        <v>5</v>
      </c>
      <c r="D988" s="2" t="n">
        <v>58</v>
      </c>
      <c r="E988" s="2" t="n">
        <v>180</v>
      </c>
      <c r="F988" s="2" t="n">
        <v>96</v>
      </c>
      <c r="G988" s="2" t="n">
        <v>16</v>
      </c>
      <c r="H988" s="29" t="n">
        <f aca="false">B988/$B988*100</f>
        <v>100</v>
      </c>
      <c r="I988" s="29" t="n">
        <f aca="false">C988/$B988*100</f>
        <v>1.40845070422535</v>
      </c>
      <c r="J988" s="29" t="n">
        <f aca="false">D988/$B988*100</f>
        <v>16.3380281690141</v>
      </c>
      <c r="K988" s="29" t="n">
        <f aca="false">E988/$B988*100</f>
        <v>50.7042253521127</v>
      </c>
      <c r="L988" s="29" t="n">
        <f aca="false">F988/$B988*100</f>
        <v>27.0422535211268</v>
      </c>
      <c r="M988" s="29" t="n">
        <f aca="false">G988/$B988*100</f>
        <v>4.50704225352113</v>
      </c>
      <c r="N988" s="29" t="n">
        <f aca="false">(1*I988)+(0.75*J988)+(0.5*K988)+(0.25*L988)+(0*M988)</f>
        <v>45.7746478873239</v>
      </c>
    </row>
    <row r="989" customFormat="false" ht="12" hidden="true" customHeight="false" outlineLevel="1" collapsed="false">
      <c r="A989" s="24" t="n">
        <v>41944</v>
      </c>
      <c r="B989" s="2" t="n">
        <v>340</v>
      </c>
      <c r="C989" s="2" t="n">
        <v>8</v>
      </c>
      <c r="D989" s="2" t="n">
        <v>46</v>
      </c>
      <c r="E989" s="2" t="n">
        <v>160</v>
      </c>
      <c r="F989" s="2" t="n">
        <v>108</v>
      </c>
      <c r="G989" s="2" t="n">
        <v>18</v>
      </c>
      <c r="H989" s="29" t="n">
        <f aca="false">B989/$B989*100</f>
        <v>100</v>
      </c>
      <c r="I989" s="29" t="n">
        <f aca="false">C989/$B989*100</f>
        <v>2.35294117647059</v>
      </c>
      <c r="J989" s="29" t="n">
        <f aca="false">D989/$B989*100</f>
        <v>13.5294117647059</v>
      </c>
      <c r="K989" s="29" t="n">
        <f aca="false">E989/$B989*100</f>
        <v>47.0588235294118</v>
      </c>
      <c r="L989" s="29" t="n">
        <f aca="false">F989/$B989*100</f>
        <v>31.7647058823529</v>
      </c>
      <c r="M989" s="29" t="n">
        <f aca="false">G989/$B989*100</f>
        <v>5.29411764705882</v>
      </c>
      <c r="N989" s="29" t="n">
        <f aca="false">(1*I989)+(0.75*J989)+(0.5*K989)+(0.25*L989)+(0*M989)</f>
        <v>43.9705882352941</v>
      </c>
    </row>
    <row r="990" customFormat="false" ht="12" hidden="true" customHeight="false" outlineLevel="1" collapsed="false">
      <c r="A990" s="24" t="n">
        <v>41974</v>
      </c>
      <c r="B990" s="2" t="n">
        <v>345</v>
      </c>
      <c r="C990" s="2" t="n">
        <v>8</v>
      </c>
      <c r="D990" s="2" t="n">
        <v>63</v>
      </c>
      <c r="E990" s="2" t="n">
        <v>174</v>
      </c>
      <c r="F990" s="2" t="n">
        <v>84</v>
      </c>
      <c r="G990" s="2" t="n">
        <v>16</v>
      </c>
      <c r="H990" s="29" t="n">
        <f aca="false">B990/$B990*100</f>
        <v>100</v>
      </c>
      <c r="I990" s="29" t="n">
        <f aca="false">C990/$B990*100</f>
        <v>2.31884057971015</v>
      </c>
      <c r="J990" s="29" t="n">
        <f aca="false">D990/$B990*100</f>
        <v>18.2608695652174</v>
      </c>
      <c r="K990" s="29" t="n">
        <f aca="false">E990/$B990*100</f>
        <v>50.4347826086957</v>
      </c>
      <c r="L990" s="29" t="n">
        <f aca="false">F990/$B990*100</f>
        <v>24.3478260869565</v>
      </c>
      <c r="M990" s="29" t="n">
        <f aca="false">G990/$B990*100</f>
        <v>4.63768115942029</v>
      </c>
      <c r="N990" s="29" t="n">
        <f aca="false">(1*I990)+(0.75*J990)+(0.5*K990)+(0.25*L990)+(0*M990)</f>
        <v>47.3188405797102</v>
      </c>
    </row>
    <row r="991" customFormat="false" ht="12" hidden="true" customHeight="false" outlineLevel="1" collapsed="false">
      <c r="A991" s="24" t="n">
        <v>42005</v>
      </c>
      <c r="B991" s="2" t="n">
        <v>348</v>
      </c>
      <c r="C991" s="2" t="n">
        <v>6</v>
      </c>
      <c r="D991" s="2" t="n">
        <v>49</v>
      </c>
      <c r="E991" s="2" t="n">
        <v>196</v>
      </c>
      <c r="F991" s="2" t="n">
        <v>85</v>
      </c>
      <c r="G991" s="2" t="n">
        <v>12</v>
      </c>
      <c r="H991" s="29" t="n">
        <f aca="false">B991/$B991*100</f>
        <v>100</v>
      </c>
      <c r="I991" s="29" t="n">
        <f aca="false">C991/$B991*100</f>
        <v>1.72413793103448</v>
      </c>
      <c r="J991" s="29" t="n">
        <f aca="false">D991/$B991*100</f>
        <v>14.0804597701149</v>
      </c>
      <c r="K991" s="29" t="n">
        <f aca="false">E991/$B991*100</f>
        <v>56.3218390804598</v>
      </c>
      <c r="L991" s="29" t="n">
        <f aca="false">F991/$B991*100</f>
        <v>24.4252873563218</v>
      </c>
      <c r="M991" s="29" t="n">
        <f aca="false">G991/$B991*100</f>
        <v>3.44827586206897</v>
      </c>
      <c r="N991" s="29" t="n">
        <f aca="false">(1*I991)+(0.75*J991)+(0.5*K991)+(0.25*L991)+(0*M991)</f>
        <v>46.551724137931</v>
      </c>
    </row>
    <row r="992" customFormat="false" ht="12" hidden="true" customHeight="false" outlineLevel="1" collapsed="false">
      <c r="A992" s="24" t="n">
        <v>42036</v>
      </c>
      <c r="B992" s="2" t="n">
        <v>343</v>
      </c>
      <c r="C992" s="2" t="n">
        <v>9</v>
      </c>
      <c r="D992" s="2" t="n">
        <v>68</v>
      </c>
      <c r="E992" s="2" t="n">
        <v>181</v>
      </c>
      <c r="F992" s="2" t="n">
        <v>71</v>
      </c>
      <c r="G992" s="2" t="n">
        <v>14</v>
      </c>
      <c r="H992" s="29" t="n">
        <f aca="false">B992/$B992*100</f>
        <v>100</v>
      </c>
      <c r="I992" s="29" t="n">
        <f aca="false">C992/$B992*100</f>
        <v>2.62390670553936</v>
      </c>
      <c r="J992" s="29" t="n">
        <f aca="false">D992/$B992*100</f>
        <v>19.8250728862974</v>
      </c>
      <c r="K992" s="29" t="n">
        <f aca="false">E992/$B992*100</f>
        <v>52.7696793002916</v>
      </c>
      <c r="L992" s="29" t="n">
        <f aca="false">F992/$B992*100</f>
        <v>20.6997084548105</v>
      </c>
      <c r="M992" s="29" t="n">
        <f aca="false">G992/$B992*100</f>
        <v>4.08163265306123</v>
      </c>
      <c r="N992" s="29" t="n">
        <f aca="false">(1*I992)+(0.75*J992)+(0.5*K992)+(0.25*L992)+(0*M992)</f>
        <v>49.0524781341108</v>
      </c>
    </row>
    <row r="993" customFormat="false" ht="12" hidden="true" customHeight="false" outlineLevel="1" collapsed="false">
      <c r="A993" s="24" t="n">
        <v>42064</v>
      </c>
      <c r="B993" s="2" t="n">
        <v>356</v>
      </c>
      <c r="C993" s="2" t="n">
        <v>11</v>
      </c>
      <c r="D993" s="2" t="n">
        <v>107</v>
      </c>
      <c r="E993" s="2" t="n">
        <v>186</v>
      </c>
      <c r="F993" s="2" t="n">
        <v>42</v>
      </c>
      <c r="G993" s="2" t="n">
        <v>10</v>
      </c>
      <c r="H993" s="29" t="n">
        <f aca="false">B993/$B993*100</f>
        <v>100</v>
      </c>
      <c r="I993" s="29" t="n">
        <f aca="false">C993/$B993*100</f>
        <v>3.08988764044944</v>
      </c>
      <c r="J993" s="29" t="n">
        <f aca="false">D993/$B993*100</f>
        <v>30.0561797752809</v>
      </c>
      <c r="K993" s="29" t="n">
        <f aca="false">E993/$B993*100</f>
        <v>52.247191011236</v>
      </c>
      <c r="L993" s="29" t="n">
        <f aca="false">F993/$B993*100</f>
        <v>11.7977528089888</v>
      </c>
      <c r="M993" s="29" t="n">
        <f aca="false">G993/$B993*100</f>
        <v>2.80898876404494</v>
      </c>
      <c r="N993" s="29" t="n">
        <f aca="false">(1*I993)+(0.75*J993)+(0.5*K993)+(0.25*L993)+(0*M993)</f>
        <v>54.7050561797753</v>
      </c>
    </row>
    <row r="994" customFormat="false" ht="12" hidden="true" customHeight="false" outlineLevel="1" collapsed="false">
      <c r="A994" s="24" t="n">
        <v>42095</v>
      </c>
      <c r="B994" s="2" t="n">
        <v>352</v>
      </c>
      <c r="C994" s="2" t="n">
        <v>10</v>
      </c>
      <c r="D994" s="2" t="n">
        <v>95</v>
      </c>
      <c r="E994" s="2" t="n">
        <v>192</v>
      </c>
      <c r="F994" s="2" t="n">
        <v>49</v>
      </c>
      <c r="G994" s="2" t="n">
        <v>6</v>
      </c>
      <c r="H994" s="29" t="n">
        <f aca="false">B994/$B994*100</f>
        <v>100</v>
      </c>
      <c r="I994" s="29" t="n">
        <f aca="false">C994/$B994*100</f>
        <v>2.84090909090909</v>
      </c>
      <c r="J994" s="29" t="n">
        <f aca="false">D994/$B994*100</f>
        <v>26.9886363636364</v>
      </c>
      <c r="K994" s="29" t="n">
        <f aca="false">E994/$B994*100</f>
        <v>54.5454545454545</v>
      </c>
      <c r="L994" s="29" t="n">
        <f aca="false">F994/$B994*100</f>
        <v>13.9204545454545</v>
      </c>
      <c r="M994" s="29" t="n">
        <f aca="false">G994/$B994*100</f>
        <v>1.70454545454545</v>
      </c>
      <c r="N994" s="29" t="n">
        <f aca="false">(1*I994)+(0.75*J994)+(0.5*K994)+(0.25*L994)+(0*M994)</f>
        <v>53.8352272727273</v>
      </c>
    </row>
    <row r="995" customFormat="false" ht="12" hidden="true" customHeight="false" outlineLevel="1" collapsed="false">
      <c r="A995" s="24" t="n">
        <v>42125</v>
      </c>
      <c r="B995" s="2" t="n">
        <v>353</v>
      </c>
      <c r="C995" s="2" t="n">
        <v>13</v>
      </c>
      <c r="D995" s="2" t="n">
        <v>108</v>
      </c>
      <c r="E995" s="2" t="n">
        <v>185</v>
      </c>
      <c r="F995" s="2" t="n">
        <v>40</v>
      </c>
      <c r="G995" s="2" t="n">
        <v>7</v>
      </c>
      <c r="H995" s="29" t="n">
        <f aca="false">B995/$B995*100</f>
        <v>100</v>
      </c>
      <c r="I995" s="29" t="n">
        <f aca="false">C995/$B995*100</f>
        <v>3.68271954674221</v>
      </c>
      <c r="J995" s="29" t="n">
        <f aca="false">D995/$B995*100</f>
        <v>30.5949008498584</v>
      </c>
      <c r="K995" s="29" t="n">
        <f aca="false">E995/$B995*100</f>
        <v>52.4079320113315</v>
      </c>
      <c r="L995" s="29" t="n">
        <f aca="false">F995/$B995*100</f>
        <v>11.3314447592068</v>
      </c>
      <c r="M995" s="29" t="n">
        <f aca="false">G995/$B995*100</f>
        <v>1.98300283286119</v>
      </c>
      <c r="N995" s="29" t="n">
        <f aca="false">(1*I995)+(0.75*J995)+(0.5*K995)+(0.25*L995)+(0*M995)</f>
        <v>55.6657223796034</v>
      </c>
    </row>
    <row r="996" customFormat="false" ht="12" hidden="true" customHeight="false" outlineLevel="1" collapsed="false">
      <c r="A996" s="24" t="n">
        <v>42156</v>
      </c>
      <c r="B996" s="2" t="n">
        <v>353</v>
      </c>
      <c r="C996" s="2" t="n">
        <v>10</v>
      </c>
      <c r="D996" s="2" t="n">
        <v>94</v>
      </c>
      <c r="E996" s="2" t="n">
        <v>181</v>
      </c>
      <c r="F996" s="2" t="n">
        <v>55</v>
      </c>
      <c r="G996" s="2" t="n">
        <v>13</v>
      </c>
      <c r="H996" s="29" t="n">
        <f aca="false">B996/$B996*100</f>
        <v>100</v>
      </c>
      <c r="I996" s="29" t="n">
        <f aca="false">C996/$B996*100</f>
        <v>2.8328611898017</v>
      </c>
      <c r="J996" s="29" t="n">
        <f aca="false">D996/$B996*100</f>
        <v>26.628895184136</v>
      </c>
      <c r="K996" s="29" t="n">
        <f aca="false">E996/$B996*100</f>
        <v>51.2747875354108</v>
      </c>
      <c r="L996" s="29" t="n">
        <f aca="false">F996/$B996*100</f>
        <v>15.5807365439094</v>
      </c>
      <c r="M996" s="29" t="n">
        <f aca="false">G996/$B996*100</f>
        <v>3.68271954674221</v>
      </c>
      <c r="N996" s="29" t="n">
        <f aca="false">(1*I996)+(0.75*J996)+(0.5*K996)+(0.25*L996)+(0*M996)</f>
        <v>52.3371104815864</v>
      </c>
    </row>
    <row r="997" customFormat="false" ht="12" hidden="true" customHeight="false" outlineLevel="1" collapsed="false">
      <c r="A997" s="24" t="n">
        <v>42186</v>
      </c>
      <c r="B997" s="2" t="n">
        <v>359</v>
      </c>
      <c r="C997" s="2" t="n">
        <v>13</v>
      </c>
      <c r="D997" s="2" t="n">
        <v>89</v>
      </c>
      <c r="E997" s="2" t="n">
        <v>195</v>
      </c>
      <c r="F997" s="2" t="n">
        <v>56</v>
      </c>
      <c r="G997" s="2" t="n">
        <v>6</v>
      </c>
      <c r="H997" s="29" t="n">
        <f aca="false">B997/$B997*100</f>
        <v>100</v>
      </c>
      <c r="I997" s="29" t="n">
        <f aca="false">C997/$B997*100</f>
        <v>3.62116991643454</v>
      </c>
      <c r="J997" s="29" t="n">
        <f aca="false">D997/$B997*100</f>
        <v>24.7910863509749</v>
      </c>
      <c r="K997" s="29" t="n">
        <f aca="false">E997/$B997*100</f>
        <v>54.3175487465181</v>
      </c>
      <c r="L997" s="29" t="n">
        <f aca="false">F997/$B997*100</f>
        <v>15.5988857938719</v>
      </c>
      <c r="M997" s="29" t="n">
        <f aca="false">G997/$B997*100</f>
        <v>1.67130919220056</v>
      </c>
      <c r="N997" s="29" t="n">
        <f aca="false">(1*I997)+(0.75*J997)+(0.5*K997)+(0.25*L997)+(0*M997)</f>
        <v>53.2729805013928</v>
      </c>
    </row>
    <row r="998" customFormat="false" ht="12" hidden="true" customHeight="false" outlineLevel="1" collapsed="false">
      <c r="A998" s="24" t="n">
        <v>42217</v>
      </c>
      <c r="B998" s="2" t="n">
        <v>360</v>
      </c>
      <c r="C998" s="2" t="n">
        <v>9</v>
      </c>
      <c r="D998" s="2" t="n">
        <v>82</v>
      </c>
      <c r="E998" s="2" t="n">
        <v>189</v>
      </c>
      <c r="F998" s="2" t="n">
        <v>72</v>
      </c>
      <c r="G998" s="2" t="n">
        <v>8</v>
      </c>
      <c r="H998" s="29" t="n">
        <f aca="false">B998/$B998*100</f>
        <v>100</v>
      </c>
      <c r="I998" s="29" t="n">
        <f aca="false">C998/$B998*100</f>
        <v>2.5</v>
      </c>
      <c r="J998" s="29" t="n">
        <f aca="false">D998/$B998*100</f>
        <v>22.7777777777778</v>
      </c>
      <c r="K998" s="29" t="n">
        <f aca="false">E998/$B998*100</f>
        <v>52.5</v>
      </c>
      <c r="L998" s="29" t="n">
        <f aca="false">F998/$B998*100</f>
        <v>20</v>
      </c>
      <c r="M998" s="29" t="n">
        <f aca="false">G998/$B998*100</f>
        <v>2.22222222222222</v>
      </c>
      <c r="N998" s="29" t="n">
        <f aca="false">(1*I998)+(0.75*J998)+(0.5*K998)+(0.25*L998)+(0*M998)</f>
        <v>50.8333333333333</v>
      </c>
    </row>
    <row r="999" customFormat="false" ht="12" hidden="true" customHeight="false" outlineLevel="1" collapsed="false">
      <c r="A999" s="24" t="n">
        <v>42248</v>
      </c>
      <c r="B999" s="2" t="n">
        <v>366</v>
      </c>
      <c r="C999" s="2" t="n">
        <v>12</v>
      </c>
      <c r="D999" s="2" t="n">
        <v>77</v>
      </c>
      <c r="E999" s="2" t="n">
        <v>194</v>
      </c>
      <c r="F999" s="2" t="n">
        <v>72</v>
      </c>
      <c r="G999" s="2" t="n">
        <v>11</v>
      </c>
      <c r="H999" s="29" t="n">
        <f aca="false">B999/$B999*100</f>
        <v>100</v>
      </c>
      <c r="I999" s="29" t="n">
        <f aca="false">C999/$B999*100</f>
        <v>3.27868852459016</v>
      </c>
      <c r="J999" s="29" t="n">
        <f aca="false">D999/$B999*100</f>
        <v>21.0382513661202</v>
      </c>
      <c r="K999" s="29" t="n">
        <f aca="false">E999/$B999*100</f>
        <v>53.0054644808743</v>
      </c>
      <c r="L999" s="29" t="n">
        <f aca="false">F999/$B999*100</f>
        <v>19.672131147541</v>
      </c>
      <c r="M999" s="29" t="n">
        <f aca="false">G999/$B999*100</f>
        <v>3.00546448087432</v>
      </c>
      <c r="N999" s="29" t="n">
        <f aca="false">(1*I999)+(0.75*J999)+(0.5*K999)+(0.25*L999)+(0*M999)</f>
        <v>50.4781420765027</v>
      </c>
    </row>
    <row r="1000" customFormat="false" ht="12" hidden="true" customHeight="false" outlineLevel="1" collapsed="false">
      <c r="A1000" s="24" t="n">
        <v>42278</v>
      </c>
      <c r="B1000" s="2" t="n">
        <v>360</v>
      </c>
      <c r="C1000" s="2" t="n">
        <v>8</v>
      </c>
      <c r="D1000" s="2" t="n">
        <v>75</v>
      </c>
      <c r="E1000" s="2" t="n">
        <v>202</v>
      </c>
      <c r="F1000" s="2" t="n">
        <v>67</v>
      </c>
      <c r="G1000" s="2" t="n">
        <v>8</v>
      </c>
      <c r="H1000" s="29" t="n">
        <f aca="false">B1000/$B1000*100</f>
        <v>100</v>
      </c>
      <c r="I1000" s="29" t="n">
        <f aca="false">C1000/$B1000*100</f>
        <v>2.22222222222222</v>
      </c>
      <c r="J1000" s="29" t="n">
        <f aca="false">D1000/$B1000*100</f>
        <v>20.8333333333333</v>
      </c>
      <c r="K1000" s="29" t="n">
        <f aca="false">E1000/$B1000*100</f>
        <v>56.1111111111111</v>
      </c>
      <c r="L1000" s="29" t="n">
        <f aca="false">F1000/$B1000*100</f>
        <v>18.6111111111111</v>
      </c>
      <c r="M1000" s="29" t="n">
        <f aca="false">G1000/$B1000*100</f>
        <v>2.22222222222222</v>
      </c>
      <c r="N1000" s="29" t="n">
        <f aca="false">(1*I1000)+(0.75*J1000)+(0.5*K1000)+(0.25*L1000)+(0*M1000)</f>
        <v>50.5555555555556</v>
      </c>
    </row>
    <row r="1001" customFormat="false" ht="12" hidden="true" customHeight="false" outlineLevel="1" collapsed="false">
      <c r="A1001" s="24" t="n">
        <v>42309</v>
      </c>
      <c r="B1001" s="2" t="n">
        <v>358</v>
      </c>
      <c r="C1001" s="2" t="n">
        <v>12</v>
      </c>
      <c r="D1001" s="2" t="n">
        <v>66</v>
      </c>
      <c r="E1001" s="2" t="n">
        <v>189</v>
      </c>
      <c r="F1001" s="2" t="n">
        <v>81</v>
      </c>
      <c r="G1001" s="2" t="n">
        <v>10</v>
      </c>
      <c r="H1001" s="29" t="n">
        <f aca="false">B1001/$B1001*100</f>
        <v>100</v>
      </c>
      <c r="I1001" s="29" t="n">
        <f aca="false">C1001/$B1001*100</f>
        <v>3.35195530726257</v>
      </c>
      <c r="J1001" s="29" t="n">
        <f aca="false">D1001/$B1001*100</f>
        <v>18.4357541899441</v>
      </c>
      <c r="K1001" s="29" t="n">
        <f aca="false">E1001/$B1001*100</f>
        <v>52.7932960893855</v>
      </c>
      <c r="L1001" s="29" t="n">
        <f aca="false">F1001/$B1001*100</f>
        <v>22.6256983240224</v>
      </c>
      <c r="M1001" s="29" t="n">
        <f aca="false">G1001/$B1001*100</f>
        <v>2.79329608938548</v>
      </c>
      <c r="N1001" s="29" t="n">
        <f aca="false">(1*I1001)+(0.75*J1001)+(0.5*K1001)+(0.25*L1001)+(0*M1001)</f>
        <v>49.231843575419</v>
      </c>
    </row>
    <row r="1002" customFormat="false" ht="12" hidden="true" customHeight="false" outlineLevel="1" collapsed="false">
      <c r="A1002" s="24" t="n">
        <v>42339</v>
      </c>
      <c r="B1002" s="2" t="n">
        <v>357</v>
      </c>
      <c r="C1002" s="2" t="n">
        <v>9</v>
      </c>
      <c r="D1002" s="2" t="n">
        <v>85</v>
      </c>
      <c r="E1002" s="2" t="n">
        <v>184</v>
      </c>
      <c r="F1002" s="2" t="n">
        <v>71</v>
      </c>
      <c r="G1002" s="2" t="n">
        <v>8</v>
      </c>
      <c r="H1002" s="29" t="n">
        <f aca="false">B1002/$B1002*100</f>
        <v>100</v>
      </c>
      <c r="I1002" s="29" t="n">
        <f aca="false">C1002/$B1002*100</f>
        <v>2.52100840336134</v>
      </c>
      <c r="J1002" s="29" t="n">
        <f aca="false">D1002/$B1002*100</f>
        <v>23.8095238095238</v>
      </c>
      <c r="K1002" s="29" t="n">
        <f aca="false">E1002/$B1002*100</f>
        <v>51.5406162464986</v>
      </c>
      <c r="L1002" s="29" t="n">
        <f aca="false">F1002/$B1002*100</f>
        <v>19.8879551820728</v>
      </c>
      <c r="M1002" s="29" t="n">
        <f aca="false">G1002/$B1002*100</f>
        <v>2.24089635854342</v>
      </c>
      <c r="N1002" s="29" t="n">
        <f aca="false">(1*I1002)+(0.75*J1002)+(0.5*K1002)+(0.25*L1002)+(0*M1002)</f>
        <v>51.1204481792717</v>
      </c>
    </row>
    <row r="1003" customFormat="false" ht="12" hidden="true" customHeight="false" outlineLevel="1" collapsed="false">
      <c r="A1003" s="24" t="n">
        <v>42370</v>
      </c>
      <c r="B1003" s="2" t="n">
        <v>365</v>
      </c>
      <c r="C1003" s="2" t="n">
        <v>6</v>
      </c>
      <c r="D1003" s="2" t="n">
        <v>59</v>
      </c>
      <c r="E1003" s="2" t="n">
        <v>200</v>
      </c>
      <c r="F1003" s="2" t="n">
        <v>84</v>
      </c>
      <c r="G1003" s="2" t="n">
        <v>16</v>
      </c>
      <c r="H1003" s="29" t="n">
        <f aca="false">B1003/$B1003*100</f>
        <v>100</v>
      </c>
      <c r="I1003" s="29" t="n">
        <f aca="false">C1003/$B1003*100</f>
        <v>1.64383561643836</v>
      </c>
      <c r="J1003" s="29" t="n">
        <f aca="false">D1003/$B1003*100</f>
        <v>16.1643835616438</v>
      </c>
      <c r="K1003" s="29" t="n">
        <f aca="false">E1003/$B1003*100</f>
        <v>54.7945205479452</v>
      </c>
      <c r="L1003" s="29" t="n">
        <f aca="false">F1003/$B1003*100</f>
        <v>23.013698630137</v>
      </c>
      <c r="M1003" s="29" t="n">
        <f aca="false">G1003/$B1003*100</f>
        <v>4.38356164383562</v>
      </c>
      <c r="N1003" s="29" t="n">
        <f aca="false">(1*I1003)+(0.75*J1003)+(0.5*K1003)+(0.25*L1003)+(0*M1003)</f>
        <v>46.9178082191781</v>
      </c>
    </row>
    <row r="1004" customFormat="false" ht="12" hidden="false" customHeight="false" outlineLevel="0" collapsed="false">
      <c r="A1004" s="24" t="n">
        <v>42401</v>
      </c>
      <c r="B1004" s="2" t="n">
        <v>357</v>
      </c>
      <c r="C1004" s="2" t="n">
        <v>6</v>
      </c>
      <c r="D1004" s="2" t="n">
        <v>48</v>
      </c>
      <c r="E1004" s="2" t="n">
        <v>186</v>
      </c>
      <c r="F1004" s="2" t="n">
        <v>92</v>
      </c>
      <c r="G1004" s="2" t="n">
        <v>25</v>
      </c>
      <c r="H1004" s="29" t="n">
        <f aca="false">B1004/$B1004*100</f>
        <v>100</v>
      </c>
      <c r="I1004" s="29" t="n">
        <f aca="false">C1004/$B1004*100</f>
        <v>1.68067226890756</v>
      </c>
      <c r="J1004" s="29" t="n">
        <f aca="false">D1004/$B1004*100</f>
        <v>13.4453781512605</v>
      </c>
      <c r="K1004" s="29" t="n">
        <f aca="false">E1004/$B1004*100</f>
        <v>52.1008403361345</v>
      </c>
      <c r="L1004" s="29" t="n">
        <f aca="false">F1004/$B1004*100</f>
        <v>25.7703081232493</v>
      </c>
      <c r="M1004" s="29" t="n">
        <f aca="false">G1004/$B1004*100</f>
        <v>7.00280112044818</v>
      </c>
      <c r="N1004" s="29" t="n">
        <f aca="false">(1*I1004)+(0.75*J1004)+(0.5*K1004)+(0.25*L1004)+(0*M1004)</f>
        <v>44.2577030812325</v>
      </c>
    </row>
    <row r="1005" customFormat="false" ht="12" hidden="false" customHeight="false" outlineLevel="0" collapsed="false">
      <c r="A1005" s="24" t="n">
        <v>42430</v>
      </c>
      <c r="B1005" s="2" t="n">
        <v>357</v>
      </c>
      <c r="C1005" s="2" t="n">
        <v>8</v>
      </c>
      <c r="D1005" s="2" t="n">
        <v>61</v>
      </c>
      <c r="E1005" s="2" t="n">
        <v>188</v>
      </c>
      <c r="F1005" s="2" t="n">
        <v>89</v>
      </c>
      <c r="G1005" s="2" t="n">
        <v>11</v>
      </c>
      <c r="H1005" s="29" t="n">
        <f aca="false">B1005/$B1005*100</f>
        <v>100</v>
      </c>
      <c r="I1005" s="29" t="n">
        <f aca="false">C1005/$B1005*100</f>
        <v>2.24089635854342</v>
      </c>
      <c r="J1005" s="29" t="n">
        <f aca="false">D1005/$B1005*100</f>
        <v>17.0868347338936</v>
      </c>
      <c r="K1005" s="29" t="n">
        <f aca="false">E1005/$B1005*100</f>
        <v>52.6610644257703</v>
      </c>
      <c r="L1005" s="29" t="n">
        <f aca="false">F1005/$B1005*100</f>
        <v>24.9299719887955</v>
      </c>
      <c r="M1005" s="29" t="n">
        <f aca="false">G1005/$B1005*100</f>
        <v>3.0812324929972</v>
      </c>
      <c r="N1005" s="29" t="n">
        <f aca="false">(1*I1005)+(0.75*J1005)+(0.5*K1005)+(0.25*L1005)+(0*M1005)</f>
        <v>47.6190476190476</v>
      </c>
    </row>
    <row r="1006" customFormat="false" ht="12" hidden="false" customHeight="false" outlineLevel="0" collapsed="false">
      <c r="A1006" s="24" t="n">
        <v>42461</v>
      </c>
      <c r="B1006" s="2" t="n">
        <v>352</v>
      </c>
      <c r="C1006" s="2" t="n">
        <v>1</v>
      </c>
      <c r="D1006" s="2" t="n">
        <v>60</v>
      </c>
      <c r="E1006" s="2" t="n">
        <v>161</v>
      </c>
      <c r="F1006" s="2" t="n">
        <v>113</v>
      </c>
      <c r="G1006" s="2" t="n">
        <v>17</v>
      </c>
      <c r="H1006" s="29" t="n">
        <f aca="false">B1006/$B1006*100</f>
        <v>100</v>
      </c>
      <c r="I1006" s="29" t="n">
        <f aca="false">C1006/$B1006*100</f>
        <v>0.284090909090909</v>
      </c>
      <c r="J1006" s="29" t="n">
        <f aca="false">D1006/$B1006*100</f>
        <v>17.0454545454545</v>
      </c>
      <c r="K1006" s="29" t="n">
        <f aca="false">E1006/$B1006*100</f>
        <v>45.7386363636364</v>
      </c>
      <c r="L1006" s="29" t="n">
        <f aca="false">F1006/$B1006*100</f>
        <v>32.1022727272727</v>
      </c>
      <c r="M1006" s="29" t="n">
        <f aca="false">G1006/$B1006*100</f>
        <v>4.82954545454545</v>
      </c>
      <c r="N1006" s="29" t="n">
        <f aca="false">(1*I1006)+(0.75*J1006)+(0.5*K1006)+(0.25*L1006)+(0*M1006)</f>
        <v>43.9630681818182</v>
      </c>
    </row>
    <row r="1007" customFormat="false" ht="12" hidden="false" customHeight="false" outlineLevel="0" collapsed="false">
      <c r="A1007" s="24" t="n">
        <v>42491</v>
      </c>
      <c r="B1007" s="2" t="n">
        <v>358</v>
      </c>
      <c r="C1007" s="2" t="n">
        <v>8</v>
      </c>
      <c r="D1007" s="2" t="n">
        <v>39</v>
      </c>
      <c r="E1007" s="2" t="n">
        <v>189</v>
      </c>
      <c r="F1007" s="2" t="n">
        <v>104</v>
      </c>
      <c r="G1007" s="2" t="n">
        <v>18</v>
      </c>
      <c r="H1007" s="29" t="n">
        <f aca="false">B1007/$B1007*100</f>
        <v>100</v>
      </c>
      <c r="I1007" s="29" t="n">
        <f aca="false">C1007/$B1007*100</f>
        <v>2.23463687150838</v>
      </c>
      <c r="J1007" s="29" t="n">
        <f aca="false">D1007/$B1007*100</f>
        <v>10.8938547486034</v>
      </c>
      <c r="K1007" s="29" t="n">
        <f aca="false">E1007/$B1007*100</f>
        <v>52.7932960893855</v>
      </c>
      <c r="L1007" s="29" t="n">
        <f aca="false">F1007/$B1007*100</f>
        <v>29.0502793296089</v>
      </c>
      <c r="M1007" s="29" t="n">
        <f aca="false">G1007/$B1007*100</f>
        <v>5.02793296089386</v>
      </c>
      <c r="N1007" s="29" t="n">
        <f aca="false">(1*I1007)+(0.75*J1007)+(0.5*K1007)+(0.25*L1007)+(0*M1007)</f>
        <v>44.0642458100559</v>
      </c>
    </row>
    <row r="1008" customFormat="false" ht="12" hidden="false" customHeight="false" outlineLevel="0" collapsed="false">
      <c r="A1008" s="24" t="n">
        <v>42522</v>
      </c>
      <c r="B1008" s="2" t="n">
        <v>363</v>
      </c>
      <c r="C1008" s="2" t="n">
        <v>7</v>
      </c>
      <c r="D1008" s="2" t="n">
        <v>40</v>
      </c>
      <c r="E1008" s="2" t="n">
        <v>169</v>
      </c>
      <c r="F1008" s="2" t="n">
        <v>127</v>
      </c>
      <c r="G1008" s="2" t="n">
        <v>20</v>
      </c>
      <c r="H1008" s="29" t="n">
        <f aca="false">B1008/$B1008*100</f>
        <v>100</v>
      </c>
      <c r="I1008" s="29" t="n">
        <f aca="false">C1008/$B1008*100</f>
        <v>1.92837465564738</v>
      </c>
      <c r="J1008" s="29" t="n">
        <f aca="false">D1008/$B1008*100</f>
        <v>11.0192837465565</v>
      </c>
      <c r="K1008" s="29" t="n">
        <f aca="false">E1008/$B1008*100</f>
        <v>46.5564738292011</v>
      </c>
      <c r="L1008" s="29" t="n">
        <f aca="false">F1008/$B1008*100</f>
        <v>34.9862258953168</v>
      </c>
      <c r="M1008" s="29" t="n">
        <f aca="false">G1008/$B1008*100</f>
        <v>5.50964187327824</v>
      </c>
      <c r="N1008" s="29" t="n">
        <f aca="false">(1*I1008)+(0.75*J1008)+(0.5*K1008)+(0.25*L1008)+(0*M1008)</f>
        <v>42.2176308539945</v>
      </c>
    </row>
    <row r="1009" customFormat="false" ht="12" hidden="false" customHeight="false" outlineLevel="0" collapsed="false">
      <c r="A1009" s="24" t="n">
        <v>42552</v>
      </c>
      <c r="B1009" s="2" t="n">
        <v>357</v>
      </c>
      <c r="C1009" s="2" t="n">
        <v>9</v>
      </c>
      <c r="D1009" s="2" t="n">
        <v>55</v>
      </c>
      <c r="E1009" s="2" t="n">
        <v>188</v>
      </c>
      <c r="F1009" s="2" t="n">
        <v>91</v>
      </c>
      <c r="G1009" s="2" t="n">
        <v>14</v>
      </c>
      <c r="H1009" s="29" t="n">
        <f aca="false">B1009/$B1009*100</f>
        <v>100</v>
      </c>
      <c r="I1009" s="29" t="n">
        <f aca="false">C1009/$B1009*100</f>
        <v>2.52100840336134</v>
      </c>
      <c r="J1009" s="29" t="n">
        <f aca="false">D1009/$B1009*100</f>
        <v>15.406162464986</v>
      </c>
      <c r="K1009" s="29" t="n">
        <f aca="false">E1009/$B1009*100</f>
        <v>52.6610644257703</v>
      </c>
      <c r="L1009" s="29" t="n">
        <f aca="false">F1009/$B1009*100</f>
        <v>25.4901960784314</v>
      </c>
      <c r="M1009" s="29" t="n">
        <f aca="false">G1009/$B1009*100</f>
        <v>3.92156862745098</v>
      </c>
      <c r="N1009" s="29" t="n">
        <f aca="false">(1*I1009)+(0.75*J1009)+(0.5*K1009)+(0.25*L1009)+(0*M1009)</f>
        <v>46.7787114845938</v>
      </c>
    </row>
    <row r="1010" customFormat="false" ht="12" hidden="false" customHeight="false" outlineLevel="0" collapsed="false">
      <c r="A1010" s="24" t="n">
        <v>42583</v>
      </c>
      <c r="B1010" s="2" t="n">
        <v>360</v>
      </c>
      <c r="C1010" s="2" t="n">
        <v>7</v>
      </c>
      <c r="D1010" s="2" t="n">
        <v>55</v>
      </c>
      <c r="E1010" s="2" t="n">
        <v>197</v>
      </c>
      <c r="F1010" s="2" t="n">
        <v>90</v>
      </c>
      <c r="G1010" s="2" t="n">
        <v>11</v>
      </c>
      <c r="H1010" s="29" t="n">
        <f aca="false">B1010/$B1010*100</f>
        <v>100</v>
      </c>
      <c r="I1010" s="29" t="n">
        <f aca="false">C1010/$B1010*100</f>
        <v>1.94444444444444</v>
      </c>
      <c r="J1010" s="29" t="n">
        <f aca="false">D1010/$B1010*100</f>
        <v>15.2777777777778</v>
      </c>
      <c r="K1010" s="29" t="n">
        <f aca="false">E1010/$B1010*100</f>
        <v>54.7222222222222</v>
      </c>
      <c r="L1010" s="29" t="n">
        <f aca="false">F1010/$B1010*100</f>
        <v>25</v>
      </c>
      <c r="M1010" s="29" t="n">
        <f aca="false">G1010/$B1010*100</f>
        <v>3.05555555555556</v>
      </c>
      <c r="N1010" s="29" t="n">
        <f aca="false">(1*I1010)+(0.75*J1010)+(0.5*K1010)+(0.25*L1010)+(0*M1010)</f>
        <v>47.0138888888889</v>
      </c>
    </row>
    <row r="1011" customFormat="false" ht="12" hidden="false" customHeight="false" outlineLevel="0" collapsed="false">
      <c r="A1011" s="24" t="n">
        <v>42614</v>
      </c>
      <c r="B1011" s="2" t="n">
        <v>357</v>
      </c>
      <c r="C1011" s="2" t="n">
        <v>8</v>
      </c>
      <c r="D1011" s="2" t="n">
        <v>51</v>
      </c>
      <c r="E1011" s="2" t="n">
        <v>188</v>
      </c>
      <c r="F1011" s="2" t="n">
        <v>99</v>
      </c>
      <c r="G1011" s="2" t="n">
        <v>11</v>
      </c>
      <c r="H1011" s="29" t="n">
        <f aca="false">B1011/$B1011*100</f>
        <v>100</v>
      </c>
      <c r="I1011" s="29" t="n">
        <f aca="false">C1011/$B1011*100</f>
        <v>2.24089635854342</v>
      </c>
      <c r="J1011" s="29" t="n">
        <f aca="false">D1011/$B1011*100</f>
        <v>14.2857142857143</v>
      </c>
      <c r="K1011" s="29" t="n">
        <f aca="false">E1011/$B1011*100</f>
        <v>52.6610644257703</v>
      </c>
      <c r="L1011" s="29" t="n">
        <f aca="false">F1011/$B1011*100</f>
        <v>27.7310924369748</v>
      </c>
      <c r="M1011" s="29" t="n">
        <f aca="false">G1011/$B1011*100</f>
        <v>3.0812324929972</v>
      </c>
      <c r="N1011" s="29" t="n">
        <f aca="false">(1*I1011)+(0.75*J1011)+(0.5*K1011)+(0.25*L1011)+(0*M1011)</f>
        <v>46.218487394958</v>
      </c>
    </row>
    <row r="1012" customFormat="false" ht="12" hidden="false" customHeight="false" outlineLevel="0" collapsed="false">
      <c r="A1012" s="24" t="n">
        <v>42644</v>
      </c>
      <c r="B1012" s="2" t="n">
        <v>369</v>
      </c>
      <c r="C1012" s="2" t="n">
        <v>6</v>
      </c>
      <c r="D1012" s="2" t="n">
        <v>62</v>
      </c>
      <c r="E1012" s="2" t="n">
        <v>206</v>
      </c>
      <c r="F1012" s="2" t="n">
        <v>81</v>
      </c>
      <c r="G1012" s="2" t="n">
        <v>14</v>
      </c>
      <c r="H1012" s="29" t="n">
        <f aca="false">B1012/$B1012*100</f>
        <v>100</v>
      </c>
      <c r="I1012" s="29" t="n">
        <f aca="false">C1012/$B1012*100</f>
        <v>1.6260162601626</v>
      </c>
      <c r="J1012" s="29" t="n">
        <f aca="false">D1012/$B1012*100</f>
        <v>16.8021680216802</v>
      </c>
      <c r="K1012" s="29" t="n">
        <f aca="false">E1012/$B1012*100</f>
        <v>55.8265582655827</v>
      </c>
      <c r="L1012" s="29" t="n">
        <f aca="false">F1012/$B1012*100</f>
        <v>21.9512195121951</v>
      </c>
      <c r="M1012" s="29" t="n">
        <f aca="false">G1012/$B1012*100</f>
        <v>3.7940379403794</v>
      </c>
      <c r="N1012" s="29" t="n">
        <f aca="false">(1*I1012)+(0.75*J1012)+(0.5*K1012)+(0.25*L1012)+(0*M1012)</f>
        <v>47.6287262872629</v>
      </c>
    </row>
    <row r="1013" customFormat="false" ht="12" hidden="false" customHeight="false" outlineLevel="0" collapsed="false">
      <c r="A1013" s="24" t="n">
        <v>42675</v>
      </c>
      <c r="B1013" s="2" t="n">
        <v>360</v>
      </c>
      <c r="C1013" s="2" t="n">
        <v>6</v>
      </c>
      <c r="D1013" s="2" t="n">
        <v>68</v>
      </c>
      <c r="E1013" s="2" t="n">
        <v>197</v>
      </c>
      <c r="F1013" s="2" t="n">
        <v>72</v>
      </c>
      <c r="G1013" s="2" t="n">
        <v>17</v>
      </c>
      <c r="H1013" s="29" t="n">
        <f aca="false">B1013/$B1013*100</f>
        <v>100</v>
      </c>
      <c r="I1013" s="29" t="n">
        <f aca="false">C1013/$B1013*100</f>
        <v>1.66666666666667</v>
      </c>
      <c r="J1013" s="29" t="n">
        <f aca="false">D1013/$B1013*100</f>
        <v>18.8888888888889</v>
      </c>
      <c r="K1013" s="29" t="n">
        <f aca="false">E1013/$B1013*100</f>
        <v>54.7222222222222</v>
      </c>
      <c r="L1013" s="29" t="n">
        <f aca="false">F1013/$B1013*100</f>
        <v>20</v>
      </c>
      <c r="M1013" s="29" t="n">
        <f aca="false">G1013/$B1013*100</f>
        <v>4.72222222222222</v>
      </c>
      <c r="N1013" s="29" t="n">
        <f aca="false">(1*I1013)+(0.75*J1013)+(0.5*K1013)+(0.25*L1013)+(0*M1013)</f>
        <v>48.1944444444445</v>
      </c>
    </row>
    <row r="1014" customFormat="false" ht="12" hidden="false" customHeight="false" outlineLevel="0" collapsed="false">
      <c r="A1014" s="24" t="n">
        <v>42705</v>
      </c>
      <c r="B1014" s="2" t="n">
        <v>364</v>
      </c>
      <c r="C1014" s="2" t="n">
        <v>9</v>
      </c>
      <c r="D1014" s="2" t="n">
        <v>88</v>
      </c>
      <c r="E1014" s="2" t="n">
        <v>188</v>
      </c>
      <c r="F1014" s="2" t="n">
        <v>67</v>
      </c>
      <c r="G1014" s="2" t="n">
        <v>12</v>
      </c>
      <c r="H1014" s="29" t="n">
        <f aca="false">B1014/$B1014*100</f>
        <v>100</v>
      </c>
      <c r="I1014" s="29" t="n">
        <f aca="false">C1014/$B1014*100</f>
        <v>2.47252747252747</v>
      </c>
      <c r="J1014" s="29" t="n">
        <f aca="false">D1014/$B1014*100</f>
        <v>24.1758241758242</v>
      </c>
      <c r="K1014" s="29" t="n">
        <f aca="false">E1014/$B1014*100</f>
        <v>51.6483516483517</v>
      </c>
      <c r="L1014" s="29" t="n">
        <f aca="false">F1014/$B1014*100</f>
        <v>18.4065934065934</v>
      </c>
      <c r="M1014" s="29" t="n">
        <f aca="false">G1014/$B1014*100</f>
        <v>3.2967032967033</v>
      </c>
      <c r="N1014" s="29" t="n">
        <f aca="false">(1*I1014)+(0.75*J1014)+(0.5*K1014)+(0.25*L1014)+(0*M1014)</f>
        <v>51.0302197802198</v>
      </c>
    </row>
    <row r="1015" customFormat="false" ht="12" hidden="false" customHeight="false" outlineLevel="0" collapsed="false">
      <c r="A1015" s="24" t="n">
        <v>42736</v>
      </c>
      <c r="B1015" s="2" t="n">
        <v>367</v>
      </c>
      <c r="C1015" s="2" t="n">
        <v>3</v>
      </c>
      <c r="D1015" s="2" t="n">
        <v>57</v>
      </c>
      <c r="E1015" s="2" t="n">
        <v>211</v>
      </c>
      <c r="F1015" s="2" t="n">
        <v>79</v>
      </c>
      <c r="G1015" s="2" t="n">
        <v>17</v>
      </c>
      <c r="H1015" s="29" t="n">
        <f aca="false">B1015/$B1015*100</f>
        <v>100</v>
      </c>
      <c r="I1015" s="29" t="n">
        <f aca="false">C1015/$B1015*100</f>
        <v>0.817438692098093</v>
      </c>
      <c r="J1015" s="29" t="n">
        <f aca="false">D1015/$B1015*100</f>
        <v>15.5313351498638</v>
      </c>
      <c r="K1015" s="29" t="n">
        <f aca="false">E1015/$B1015*100</f>
        <v>57.4931880108992</v>
      </c>
      <c r="L1015" s="29" t="n">
        <f aca="false">F1015/$B1015*100</f>
        <v>21.5258855585831</v>
      </c>
      <c r="M1015" s="29" t="n">
        <f aca="false">G1015/$B1015*100</f>
        <v>4.63215258855586</v>
      </c>
      <c r="N1015" s="29" t="n">
        <f aca="false">(1*I1015)+(0.75*J1015)+(0.5*K1015)+(0.25*L1015)+(0*M1015)</f>
        <v>46.5940054495913</v>
      </c>
    </row>
    <row r="1016" customFormat="false" ht="12" hidden="false" customHeight="false" outlineLevel="0" collapsed="false">
      <c r="A1016" s="24" t="n">
        <v>42767</v>
      </c>
      <c r="B1016" s="2" t="n">
        <v>365</v>
      </c>
      <c r="C1016" s="2" t="n">
        <v>8</v>
      </c>
      <c r="D1016" s="2" t="n">
        <v>62</v>
      </c>
      <c r="E1016" s="2" t="n">
        <v>205</v>
      </c>
      <c r="F1016" s="2" t="n">
        <v>73</v>
      </c>
      <c r="G1016" s="2" t="n">
        <v>17</v>
      </c>
      <c r="H1016" s="29" t="n">
        <f aca="false">B1016/$B1016*100</f>
        <v>100</v>
      </c>
      <c r="I1016" s="29" t="n">
        <f aca="false">C1016/$B1016*100</f>
        <v>2.19178082191781</v>
      </c>
      <c r="J1016" s="29" t="n">
        <f aca="false">D1016/$B1016*100</f>
        <v>16.986301369863</v>
      </c>
      <c r="K1016" s="29" t="n">
        <f aca="false">E1016/$B1016*100</f>
        <v>56.1643835616438</v>
      </c>
      <c r="L1016" s="29" t="n">
        <f aca="false">F1016/$B1016*100</f>
        <v>20</v>
      </c>
      <c r="M1016" s="29" t="n">
        <f aca="false">G1016/$B1016*100</f>
        <v>4.65753424657534</v>
      </c>
      <c r="N1016" s="29" t="n">
        <f aca="false">(1*I1016)+(0.75*J1016)+(0.5*K1016)+(0.25*L1016)+(0*M1016)</f>
        <v>48.013698630137</v>
      </c>
    </row>
    <row r="1017" customFormat="false" ht="12" hidden="false" customHeight="false" outlineLevel="0" collapsed="false">
      <c r="A1017" s="24" t="n">
        <v>42795</v>
      </c>
      <c r="B1017" s="2" t="n">
        <v>377</v>
      </c>
      <c r="C1017" s="2" t="n">
        <v>8</v>
      </c>
      <c r="D1017" s="2" t="n">
        <v>103</v>
      </c>
      <c r="E1017" s="2" t="n">
        <v>209</v>
      </c>
      <c r="F1017" s="2" t="n">
        <v>47</v>
      </c>
      <c r="G1017" s="2" t="n">
        <v>10</v>
      </c>
      <c r="H1017" s="29" t="n">
        <f aca="false">B1017/$B1017*100</f>
        <v>100</v>
      </c>
      <c r="I1017" s="29" t="n">
        <f aca="false">C1017/$B1017*100</f>
        <v>2.12201591511936</v>
      </c>
      <c r="J1017" s="29" t="n">
        <f aca="false">D1017/$B1017*100</f>
        <v>27.3209549071618</v>
      </c>
      <c r="K1017" s="29" t="n">
        <f aca="false">E1017/$B1017*100</f>
        <v>55.4376657824934</v>
      </c>
      <c r="L1017" s="29" t="n">
        <f aca="false">F1017/$B1017*100</f>
        <v>12.4668435013263</v>
      </c>
      <c r="M1017" s="29" t="n">
        <f aca="false">G1017/$B1017*100</f>
        <v>2.6525198938992</v>
      </c>
      <c r="N1017" s="29" t="n">
        <f aca="false">(1*I1017)+(0.75*J1017)+(0.5*K1017)+(0.25*L1017)+(0*M1017)</f>
        <v>53.448275862069</v>
      </c>
    </row>
    <row r="1018" customFormat="false" ht="12" hidden="false" customHeight="false" outlineLevel="0" collapsed="false">
      <c r="A1018" s="24" t="n">
        <v>42826</v>
      </c>
      <c r="B1018" s="2" t="n">
        <v>358</v>
      </c>
      <c r="C1018" s="2" t="n">
        <v>9</v>
      </c>
      <c r="D1018" s="2" t="n">
        <v>91</v>
      </c>
      <c r="E1018" s="2" t="n">
        <v>192</v>
      </c>
      <c r="F1018" s="2" t="n">
        <v>53</v>
      </c>
      <c r="G1018" s="2" t="n">
        <v>13</v>
      </c>
      <c r="H1018" s="29" t="n">
        <f aca="false">B1018/$B1018*100</f>
        <v>100</v>
      </c>
      <c r="I1018" s="29" t="n">
        <f aca="false">C1018/$B1018*100</f>
        <v>2.51396648044693</v>
      </c>
      <c r="J1018" s="29" t="n">
        <f aca="false">D1018/$B1018*100</f>
        <v>25.4189944134078</v>
      </c>
      <c r="K1018" s="29" t="n">
        <f aca="false">E1018/$B1018*100</f>
        <v>53.6312849162011</v>
      </c>
      <c r="L1018" s="29" t="n">
        <f aca="false">F1018/$B1018*100</f>
        <v>14.804469273743</v>
      </c>
      <c r="M1018" s="29" t="n">
        <f aca="false">G1018/$B1018*100</f>
        <v>3.63128491620112</v>
      </c>
      <c r="N1018" s="29" t="n">
        <f aca="false">(1*I1018)+(0.75*J1018)+(0.5*K1018)+(0.25*L1018)+(0*M1018)</f>
        <v>52.0949720670391</v>
      </c>
    </row>
    <row r="1019" customFormat="false" ht="12" hidden="false" customHeight="false" outlineLevel="0" collapsed="false">
      <c r="A1019" s="24" t="n">
        <v>42856</v>
      </c>
      <c r="B1019" s="2" t="n">
        <v>360</v>
      </c>
      <c r="C1019" s="2" t="n">
        <v>12</v>
      </c>
      <c r="D1019" s="2" t="n">
        <v>78</v>
      </c>
      <c r="E1019" s="2" t="n">
        <v>188</v>
      </c>
      <c r="F1019" s="2" t="n">
        <v>73</v>
      </c>
      <c r="G1019" s="2" t="n">
        <v>9</v>
      </c>
      <c r="H1019" s="29" t="n">
        <f aca="false">B1019/$B1019*100</f>
        <v>100</v>
      </c>
      <c r="I1019" s="29" t="n">
        <f aca="false">C1019/$B1019*100</f>
        <v>3.33333333333333</v>
      </c>
      <c r="J1019" s="29" t="n">
        <f aca="false">D1019/$B1019*100</f>
        <v>21.6666666666667</v>
      </c>
      <c r="K1019" s="29" t="n">
        <f aca="false">E1019/$B1019*100</f>
        <v>52.2222222222222</v>
      </c>
      <c r="L1019" s="29" t="n">
        <f aca="false">F1019/$B1019*100</f>
        <v>20.2777777777778</v>
      </c>
      <c r="M1019" s="29" t="n">
        <f aca="false">G1019/$B1019*100</f>
        <v>2.5</v>
      </c>
      <c r="N1019" s="29" t="n">
        <f aca="false">(1*I1019)+(0.75*J1019)+(0.5*K1019)+(0.25*L1019)+(0*M1019)</f>
        <v>50.7638888888889</v>
      </c>
    </row>
    <row r="1020" customFormat="false" ht="12" hidden="false" customHeight="false" outlineLevel="0" collapsed="false">
      <c r="A1020" s="24"/>
    </row>
    <row r="1021" customFormat="false" ht="12.75" hidden="false" customHeight="false" outlineLevel="0" collapsed="false">
      <c r="A1021" s="5"/>
      <c r="B1021" s="10" t="s">
        <v>18</v>
      </c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</row>
    <row r="1022" customFormat="false" ht="12" hidden="false" customHeight="false" outlineLevel="0" collapsed="false">
      <c r="A1022" s="5"/>
      <c r="B1022" s="11" t="s">
        <v>4</v>
      </c>
      <c r="C1022" s="12"/>
      <c r="D1022" s="12"/>
      <c r="E1022" s="12"/>
      <c r="F1022" s="12"/>
      <c r="G1022" s="13"/>
      <c r="H1022" s="14" t="s">
        <v>5</v>
      </c>
      <c r="I1022" s="12"/>
      <c r="J1022" s="12"/>
      <c r="K1022" s="12"/>
      <c r="L1022" s="12"/>
      <c r="M1022" s="15"/>
      <c r="N1022" s="16" t="s">
        <v>6</v>
      </c>
    </row>
    <row r="1023" s="5" customFormat="true" ht="23.25" hidden="false" customHeight="false" outlineLevel="0" collapsed="false">
      <c r="A1023" s="17"/>
      <c r="B1023" s="18" t="s">
        <v>7</v>
      </c>
      <c r="C1023" s="19" t="s">
        <v>8</v>
      </c>
      <c r="D1023" s="20" t="s">
        <v>9</v>
      </c>
      <c r="E1023" s="21" t="s">
        <v>10</v>
      </c>
      <c r="F1023" s="20" t="s">
        <v>11</v>
      </c>
      <c r="G1023" s="19" t="s">
        <v>12</v>
      </c>
      <c r="H1023" s="22" t="s">
        <v>7</v>
      </c>
      <c r="I1023" s="19" t="s">
        <v>8</v>
      </c>
      <c r="J1023" s="20" t="s">
        <v>9</v>
      </c>
      <c r="K1023" s="21" t="s">
        <v>10</v>
      </c>
      <c r="L1023" s="20" t="s">
        <v>11</v>
      </c>
      <c r="M1023" s="19" t="s">
        <v>12</v>
      </c>
      <c r="N1023" s="23"/>
    </row>
    <row r="1024" customFormat="false" ht="12" hidden="true" customHeight="false" outlineLevel="1" collapsed="false">
      <c r="A1024" s="24" t="n">
        <v>36892</v>
      </c>
      <c r="B1024" s="2" t="n">
        <v>68</v>
      </c>
      <c r="C1024" s="2" t="n">
        <v>2</v>
      </c>
      <c r="D1024" s="2" t="n">
        <v>12</v>
      </c>
      <c r="E1024" s="2" t="n">
        <v>25</v>
      </c>
      <c r="F1024" s="2" t="n">
        <v>20</v>
      </c>
      <c r="G1024" s="2" t="n">
        <v>9</v>
      </c>
      <c r="H1024" s="3" t="n">
        <f aca="false">B1024/$B1024*100</f>
        <v>100</v>
      </c>
      <c r="I1024" s="3" t="n">
        <f aca="false">C1024/$B1024*100</f>
        <v>2.94117647058824</v>
      </c>
      <c r="J1024" s="3" t="n">
        <f aca="false">D1024/$B1024*100</f>
        <v>17.6470588235294</v>
      </c>
      <c r="K1024" s="3" t="n">
        <f aca="false">E1024/$B1024*100</f>
        <v>36.7647058823529</v>
      </c>
      <c r="L1024" s="3" t="n">
        <f aca="false">F1024/$B1024*100</f>
        <v>29.4117647058824</v>
      </c>
      <c r="M1024" s="3" t="n">
        <f aca="false">G1024/$B1024*100</f>
        <v>13.2352941176471</v>
      </c>
      <c r="N1024" s="3" t="n">
        <f aca="false">(1*I1024)+(0.75*J1024)+(0.5*K1024)+(0.25*L1024)+(0*M1024)</f>
        <v>41.9117647058824</v>
      </c>
    </row>
    <row r="1025" customFormat="false" ht="12" hidden="true" customHeight="false" outlineLevel="1" collapsed="false">
      <c r="A1025" s="24" t="n">
        <v>36923</v>
      </c>
      <c r="B1025" s="2" t="n">
        <v>69</v>
      </c>
      <c r="C1025" s="2" t="n">
        <v>0</v>
      </c>
      <c r="D1025" s="2" t="n">
        <v>14</v>
      </c>
      <c r="E1025" s="2" t="n">
        <v>24</v>
      </c>
      <c r="F1025" s="2" t="n">
        <v>24</v>
      </c>
      <c r="G1025" s="2" t="n">
        <v>7</v>
      </c>
      <c r="H1025" s="3" t="n">
        <f aca="false">B1025/$B1025*100</f>
        <v>100</v>
      </c>
      <c r="I1025" s="3" t="n">
        <f aca="false">C1025/$B1025*100</f>
        <v>0</v>
      </c>
      <c r="J1025" s="3" t="n">
        <f aca="false">D1025/$B1025*100</f>
        <v>20.2898550724638</v>
      </c>
      <c r="K1025" s="3" t="n">
        <f aca="false">E1025/$B1025*100</f>
        <v>34.7826086956522</v>
      </c>
      <c r="L1025" s="3" t="n">
        <f aca="false">F1025/$B1025*100</f>
        <v>34.7826086956522</v>
      </c>
      <c r="M1025" s="3" t="n">
        <f aca="false">G1025/$B1025*100</f>
        <v>10.1449275362319</v>
      </c>
      <c r="N1025" s="3" t="n">
        <f aca="false">(1*I1025)+(0.75*J1025)+(0.5*K1025)+(0.25*L1025)+(0*M1025)</f>
        <v>41.304347826087</v>
      </c>
    </row>
    <row r="1026" customFormat="false" ht="12" hidden="true" customHeight="false" outlineLevel="1" collapsed="false">
      <c r="A1026" s="24" t="n">
        <v>36951</v>
      </c>
      <c r="B1026" s="2" t="n">
        <v>72</v>
      </c>
      <c r="C1026" s="2" t="n">
        <v>0</v>
      </c>
      <c r="D1026" s="2" t="n">
        <v>14</v>
      </c>
      <c r="E1026" s="2" t="n">
        <v>30</v>
      </c>
      <c r="F1026" s="2" t="n">
        <v>21</v>
      </c>
      <c r="G1026" s="2" t="n">
        <v>7</v>
      </c>
      <c r="H1026" s="3" t="n">
        <f aca="false">B1026/$B1026*100</f>
        <v>100</v>
      </c>
      <c r="I1026" s="3" t="n">
        <f aca="false">C1026/$B1026*100</f>
        <v>0</v>
      </c>
      <c r="J1026" s="3" t="n">
        <f aca="false">D1026/$B1026*100</f>
        <v>19.4444444444444</v>
      </c>
      <c r="K1026" s="3" t="n">
        <f aca="false">E1026/$B1026*100</f>
        <v>41.6666666666667</v>
      </c>
      <c r="L1026" s="3" t="n">
        <f aca="false">F1026/$B1026*100</f>
        <v>29.1666666666667</v>
      </c>
      <c r="M1026" s="3" t="n">
        <f aca="false">G1026/$B1026*100</f>
        <v>9.72222222222222</v>
      </c>
      <c r="N1026" s="3" t="n">
        <f aca="false">(1*I1026)+(0.75*J1026)+(0.5*K1026)+(0.25*L1026)+(0*M1026)</f>
        <v>42.7083333333333</v>
      </c>
    </row>
    <row r="1027" customFormat="false" ht="12" hidden="true" customHeight="false" outlineLevel="1" collapsed="false">
      <c r="A1027" s="24" t="n">
        <v>36982</v>
      </c>
      <c r="B1027" s="2" t="n">
        <v>69</v>
      </c>
      <c r="C1027" s="2" t="n">
        <v>0</v>
      </c>
      <c r="D1027" s="2" t="n">
        <v>14</v>
      </c>
      <c r="E1027" s="2" t="n">
        <v>33</v>
      </c>
      <c r="F1027" s="2" t="n">
        <v>18</v>
      </c>
      <c r="G1027" s="2" t="n">
        <v>4</v>
      </c>
      <c r="H1027" s="3" t="n">
        <f aca="false">B1027/$B1027*100</f>
        <v>100</v>
      </c>
      <c r="I1027" s="3" t="n">
        <f aca="false">C1027/$B1027*100</f>
        <v>0</v>
      </c>
      <c r="J1027" s="3" t="n">
        <f aca="false">D1027/$B1027*100</f>
        <v>20.2898550724638</v>
      </c>
      <c r="K1027" s="3" t="n">
        <f aca="false">E1027/$B1027*100</f>
        <v>47.8260869565217</v>
      </c>
      <c r="L1027" s="3" t="n">
        <f aca="false">F1027/$B1027*100</f>
        <v>26.0869565217391</v>
      </c>
      <c r="M1027" s="3" t="n">
        <f aca="false">G1027/$B1027*100</f>
        <v>5.79710144927536</v>
      </c>
      <c r="N1027" s="3" t="n">
        <f aca="false">(1*I1027)+(0.75*J1027)+(0.5*K1027)+(0.25*L1027)+(0*M1027)</f>
        <v>45.6521739130435</v>
      </c>
    </row>
    <row r="1028" customFormat="false" ht="12" hidden="true" customHeight="false" outlineLevel="1" collapsed="false">
      <c r="A1028" s="24" t="n">
        <v>37012</v>
      </c>
      <c r="B1028" s="2" t="n">
        <v>67</v>
      </c>
      <c r="C1028" s="2" t="n">
        <v>1</v>
      </c>
      <c r="D1028" s="2" t="n">
        <v>14</v>
      </c>
      <c r="E1028" s="2" t="n">
        <v>32</v>
      </c>
      <c r="F1028" s="2" t="n">
        <v>14</v>
      </c>
      <c r="G1028" s="2" t="n">
        <v>6</v>
      </c>
      <c r="H1028" s="3" t="n">
        <f aca="false">B1028/$B1028*100</f>
        <v>100</v>
      </c>
      <c r="I1028" s="3" t="n">
        <f aca="false">C1028/$B1028*100</f>
        <v>1.49253731343284</v>
      </c>
      <c r="J1028" s="3" t="n">
        <f aca="false">D1028/$B1028*100</f>
        <v>20.8955223880597</v>
      </c>
      <c r="K1028" s="3" t="n">
        <f aca="false">E1028/$B1028*100</f>
        <v>47.7611940298507</v>
      </c>
      <c r="L1028" s="3" t="n">
        <f aca="false">F1028/$B1028*100</f>
        <v>20.8955223880597</v>
      </c>
      <c r="M1028" s="3" t="n">
        <f aca="false">G1028/$B1028*100</f>
        <v>8.95522388059701</v>
      </c>
      <c r="N1028" s="3" t="n">
        <f aca="false">(1*I1028)+(0.75*J1028)+(0.5*K1028)+(0.25*L1028)+(0*M1028)</f>
        <v>46.2686567164179</v>
      </c>
    </row>
    <row r="1029" customFormat="false" ht="12" hidden="true" customHeight="false" outlineLevel="1" collapsed="false">
      <c r="A1029" s="24" t="n">
        <v>37043</v>
      </c>
      <c r="B1029" s="2" t="n">
        <v>68</v>
      </c>
      <c r="C1029" s="2" t="n">
        <v>2</v>
      </c>
      <c r="D1029" s="2" t="n">
        <v>8</v>
      </c>
      <c r="E1029" s="2" t="n">
        <v>21</v>
      </c>
      <c r="F1029" s="2" t="n">
        <v>31</v>
      </c>
      <c r="G1029" s="2" t="n">
        <v>6</v>
      </c>
      <c r="H1029" s="3" t="n">
        <f aca="false">B1029/$B1029*100</f>
        <v>100</v>
      </c>
      <c r="I1029" s="3" t="n">
        <f aca="false">C1029/$B1029*100</f>
        <v>2.94117647058824</v>
      </c>
      <c r="J1029" s="3" t="n">
        <f aca="false">D1029/$B1029*100</f>
        <v>11.7647058823529</v>
      </c>
      <c r="K1029" s="3" t="n">
        <f aca="false">E1029/$B1029*100</f>
        <v>30.8823529411765</v>
      </c>
      <c r="L1029" s="3" t="n">
        <f aca="false">F1029/$B1029*100</f>
        <v>45.5882352941176</v>
      </c>
      <c r="M1029" s="3" t="n">
        <f aca="false">G1029/$B1029*100</f>
        <v>8.82352941176471</v>
      </c>
      <c r="N1029" s="3" t="n">
        <f aca="false">(1*I1029)+(0.75*J1029)+(0.5*K1029)+(0.25*L1029)+(0*M1029)</f>
        <v>38.6029411764706</v>
      </c>
    </row>
    <row r="1030" customFormat="false" ht="12" hidden="true" customHeight="false" outlineLevel="1" collapsed="false">
      <c r="A1030" s="25" t="n">
        <v>37073</v>
      </c>
      <c r="B1030" s="26" t="n">
        <v>67</v>
      </c>
      <c r="C1030" s="26" t="n">
        <v>0</v>
      </c>
      <c r="D1030" s="26" t="n">
        <v>4</v>
      </c>
      <c r="E1030" s="26" t="n">
        <v>21</v>
      </c>
      <c r="F1030" s="26" t="n">
        <v>29</v>
      </c>
      <c r="G1030" s="26" t="n">
        <v>13</v>
      </c>
      <c r="H1030" s="27" t="n">
        <f aca="false">B1030/$B1030*100</f>
        <v>100</v>
      </c>
      <c r="I1030" s="27" t="n">
        <f aca="false">C1030/$B1030*100</f>
        <v>0</v>
      </c>
      <c r="J1030" s="27" t="n">
        <f aca="false">D1030/$B1030*100</f>
        <v>5.97014925373134</v>
      </c>
      <c r="K1030" s="27" t="n">
        <f aca="false">E1030/$B1030*100</f>
        <v>31.3432835820896</v>
      </c>
      <c r="L1030" s="27" t="n">
        <f aca="false">F1030/$B1030*100</f>
        <v>43.2835820895522</v>
      </c>
      <c r="M1030" s="27" t="n">
        <f aca="false">G1030/$B1030*100</f>
        <v>19.4029850746269</v>
      </c>
      <c r="N1030" s="27" t="n">
        <f aca="false">(1*I1030)+(0.75*J1030)+(0.5*K1030)+(0.25*L1030)+(0*M1030)</f>
        <v>30.9701492537313</v>
      </c>
    </row>
    <row r="1031" customFormat="false" ht="12" hidden="true" customHeight="false" outlineLevel="1" collapsed="false">
      <c r="A1031" s="24" t="n">
        <v>37104</v>
      </c>
      <c r="B1031" s="2" t="n">
        <v>87</v>
      </c>
      <c r="C1031" s="2" t="n">
        <v>0</v>
      </c>
      <c r="D1031" s="2" t="n">
        <v>7</v>
      </c>
      <c r="E1031" s="2" t="n">
        <v>18</v>
      </c>
      <c r="F1031" s="2" t="n">
        <v>40</v>
      </c>
      <c r="G1031" s="2" t="n">
        <v>22</v>
      </c>
      <c r="H1031" s="3" t="n">
        <f aca="false">B1031/$B1031*100</f>
        <v>100</v>
      </c>
      <c r="I1031" s="3" t="n">
        <f aca="false">C1031/$B1031*100</f>
        <v>0</v>
      </c>
      <c r="J1031" s="3" t="n">
        <f aca="false">D1031/$B1031*100</f>
        <v>8.04597701149425</v>
      </c>
      <c r="K1031" s="3" t="n">
        <f aca="false">E1031/$B1031*100</f>
        <v>20.6896551724138</v>
      </c>
      <c r="L1031" s="3" t="n">
        <f aca="false">F1031/$B1031*100</f>
        <v>45.9770114942529</v>
      </c>
      <c r="M1031" s="3" t="n">
        <f aca="false">G1031/$B1031*100</f>
        <v>25.2873563218391</v>
      </c>
      <c r="N1031" s="3" t="n">
        <f aca="false">(1*I1031)+(0.75*J1031)+(0.5*K1031)+(0.25*L1031)+(0*M1031)</f>
        <v>27.8735632183908</v>
      </c>
    </row>
    <row r="1032" customFormat="false" ht="12" hidden="true" customHeight="false" outlineLevel="1" collapsed="false">
      <c r="A1032" s="24" t="n">
        <v>37135</v>
      </c>
      <c r="B1032" s="2" t="n">
        <v>88</v>
      </c>
      <c r="C1032" s="2" t="n">
        <v>0</v>
      </c>
      <c r="D1032" s="2" t="n">
        <v>6</v>
      </c>
      <c r="E1032" s="2" t="n">
        <v>20</v>
      </c>
      <c r="F1032" s="2" t="n">
        <v>35</v>
      </c>
      <c r="G1032" s="2" t="n">
        <v>27</v>
      </c>
      <c r="H1032" s="29" t="n">
        <f aca="false">B1032/$B1032*100</f>
        <v>100</v>
      </c>
      <c r="I1032" s="29" t="n">
        <f aca="false">C1032/$B1032*100</f>
        <v>0</v>
      </c>
      <c r="J1032" s="29" t="n">
        <f aca="false">D1032/$B1032*100</f>
        <v>6.81818181818182</v>
      </c>
      <c r="K1032" s="29" t="n">
        <f aca="false">E1032/$B1032*100</f>
        <v>22.7272727272727</v>
      </c>
      <c r="L1032" s="29" t="n">
        <f aca="false">F1032/$B1032*100</f>
        <v>39.7727272727273</v>
      </c>
      <c r="M1032" s="29" t="n">
        <f aca="false">G1032/$B1032*100</f>
        <v>30.6818181818182</v>
      </c>
      <c r="N1032" s="29" t="n">
        <f aca="false">(1*I1032)+(0.75*J1032)+(0.5*K1032)+(0.25*L1032)+(0*M1032)</f>
        <v>26.4204545454545</v>
      </c>
    </row>
    <row r="1033" customFormat="false" ht="12" hidden="true" customHeight="false" outlineLevel="1" collapsed="false">
      <c r="A1033" s="24" t="n">
        <v>37165</v>
      </c>
      <c r="B1033" s="2" t="n">
        <v>88</v>
      </c>
      <c r="C1033" s="2" t="n">
        <v>1</v>
      </c>
      <c r="D1033" s="2" t="n">
        <v>1</v>
      </c>
      <c r="E1033" s="2" t="n">
        <v>30</v>
      </c>
      <c r="F1033" s="2" t="n">
        <v>35</v>
      </c>
      <c r="G1033" s="2" t="n">
        <v>21</v>
      </c>
      <c r="H1033" s="29" t="n">
        <f aca="false">B1033/$B1033*100</f>
        <v>100</v>
      </c>
      <c r="I1033" s="29" t="n">
        <f aca="false">C1033/$B1033*100</f>
        <v>1.13636363636364</v>
      </c>
      <c r="J1033" s="29" t="n">
        <f aca="false">D1033/$B1033*100</f>
        <v>1.13636363636364</v>
      </c>
      <c r="K1033" s="29" t="n">
        <f aca="false">E1033/$B1033*100</f>
        <v>34.0909090909091</v>
      </c>
      <c r="L1033" s="29" t="n">
        <f aca="false">F1033/$B1033*100</f>
        <v>39.7727272727273</v>
      </c>
      <c r="M1033" s="29" t="n">
        <f aca="false">G1033/$B1033*100</f>
        <v>23.8636363636364</v>
      </c>
      <c r="N1033" s="29" t="n">
        <f aca="false">(1*I1033)+(0.75*J1033)+(0.5*K1033)+(0.25*L1033)+(0*M1033)</f>
        <v>28.9772727272727</v>
      </c>
    </row>
    <row r="1034" customFormat="false" ht="12" hidden="true" customHeight="false" outlineLevel="1" collapsed="false">
      <c r="A1034" s="24" t="n">
        <v>37196</v>
      </c>
      <c r="B1034" s="2" t="n">
        <v>90</v>
      </c>
      <c r="C1034" s="2" t="n">
        <v>0</v>
      </c>
      <c r="D1034" s="2" t="n">
        <v>3</v>
      </c>
      <c r="E1034" s="2" t="n">
        <v>25</v>
      </c>
      <c r="F1034" s="2" t="n">
        <v>37</v>
      </c>
      <c r="G1034" s="2" t="n">
        <v>25</v>
      </c>
      <c r="H1034" s="29" t="n">
        <f aca="false">B1034/$B1034*100</f>
        <v>100</v>
      </c>
      <c r="I1034" s="29" t="n">
        <f aca="false">C1034/$B1034*100</f>
        <v>0</v>
      </c>
      <c r="J1034" s="29" t="n">
        <f aca="false">D1034/$B1034*100</f>
        <v>3.33333333333333</v>
      </c>
      <c r="K1034" s="29" t="n">
        <f aca="false">E1034/$B1034*100</f>
        <v>27.7777777777778</v>
      </c>
      <c r="L1034" s="29" t="n">
        <f aca="false">F1034/$B1034*100</f>
        <v>41.1111111111111</v>
      </c>
      <c r="M1034" s="29" t="n">
        <f aca="false">G1034/$B1034*100</f>
        <v>27.7777777777778</v>
      </c>
      <c r="N1034" s="29" t="n">
        <f aca="false">(1*I1034)+(0.75*J1034)+(0.5*K1034)+(0.25*L1034)+(0*M1034)</f>
        <v>26.6666666666667</v>
      </c>
    </row>
    <row r="1035" customFormat="false" ht="12" hidden="true" customHeight="false" outlineLevel="1" collapsed="false">
      <c r="A1035" s="24" t="n">
        <v>37226</v>
      </c>
      <c r="B1035" s="2" t="n">
        <v>90</v>
      </c>
      <c r="C1035" s="2" t="n">
        <v>1</v>
      </c>
      <c r="D1035" s="2" t="n">
        <v>7</v>
      </c>
      <c r="E1035" s="2" t="n">
        <v>25</v>
      </c>
      <c r="F1035" s="2" t="n">
        <v>34</v>
      </c>
      <c r="G1035" s="2" t="n">
        <v>23</v>
      </c>
      <c r="H1035" s="29" t="n">
        <f aca="false">B1035/$B1035*100</f>
        <v>100</v>
      </c>
      <c r="I1035" s="29" t="n">
        <f aca="false">C1035/$B1035*100</f>
        <v>1.11111111111111</v>
      </c>
      <c r="J1035" s="29" t="n">
        <f aca="false">D1035/$B1035*100</f>
        <v>7.77777777777778</v>
      </c>
      <c r="K1035" s="29" t="n">
        <f aca="false">E1035/$B1035*100</f>
        <v>27.7777777777778</v>
      </c>
      <c r="L1035" s="29" t="n">
        <f aca="false">F1035/$B1035*100</f>
        <v>37.7777777777778</v>
      </c>
      <c r="M1035" s="29" t="n">
        <f aca="false">G1035/$B1035*100</f>
        <v>25.5555555555556</v>
      </c>
      <c r="N1035" s="29" t="n">
        <f aca="false">(1*I1035)+(0.75*J1035)+(0.5*K1035)+(0.25*L1035)+(0*M1035)</f>
        <v>30.2777777777778</v>
      </c>
    </row>
    <row r="1036" customFormat="false" ht="12" hidden="true" customHeight="false" outlineLevel="1" collapsed="false">
      <c r="A1036" s="24" t="n">
        <v>37257</v>
      </c>
      <c r="B1036" s="2" t="n">
        <v>92</v>
      </c>
      <c r="C1036" s="2" t="n">
        <v>0</v>
      </c>
      <c r="D1036" s="2" t="n">
        <v>9</v>
      </c>
      <c r="E1036" s="2" t="n">
        <v>34</v>
      </c>
      <c r="F1036" s="2" t="n">
        <v>29</v>
      </c>
      <c r="G1036" s="2" t="n">
        <v>20</v>
      </c>
      <c r="H1036" s="29" t="n">
        <f aca="false">B1036/$B1036*100</f>
        <v>100</v>
      </c>
      <c r="I1036" s="29" t="n">
        <f aca="false">C1036/$B1036*100</f>
        <v>0</v>
      </c>
      <c r="J1036" s="29" t="n">
        <f aca="false">D1036/$B1036*100</f>
        <v>9.78260869565217</v>
      </c>
      <c r="K1036" s="29" t="n">
        <f aca="false">E1036/$B1036*100</f>
        <v>36.9565217391304</v>
      </c>
      <c r="L1036" s="29" t="n">
        <f aca="false">F1036/$B1036*100</f>
        <v>31.5217391304348</v>
      </c>
      <c r="M1036" s="29" t="n">
        <f aca="false">G1036/$B1036*100</f>
        <v>21.7391304347826</v>
      </c>
      <c r="N1036" s="29" t="n">
        <f aca="false">(1*I1036)+(0.75*J1036)+(0.5*K1036)+(0.25*L1036)+(0*M1036)</f>
        <v>33.695652173913</v>
      </c>
    </row>
    <row r="1037" customFormat="false" ht="12" hidden="true" customHeight="false" outlineLevel="1" collapsed="false">
      <c r="A1037" s="24" t="n">
        <v>37288</v>
      </c>
      <c r="B1037" s="2" t="n">
        <v>89</v>
      </c>
      <c r="C1037" s="2" t="n">
        <v>2</v>
      </c>
      <c r="D1037" s="2" t="n">
        <v>12</v>
      </c>
      <c r="E1037" s="2" t="n">
        <v>31</v>
      </c>
      <c r="F1037" s="2" t="n">
        <v>31</v>
      </c>
      <c r="G1037" s="2" t="n">
        <v>13</v>
      </c>
      <c r="H1037" s="29" t="n">
        <f aca="false">B1037/$B1037*100</f>
        <v>100</v>
      </c>
      <c r="I1037" s="29" t="n">
        <f aca="false">C1037/$B1037*100</f>
        <v>2.24719101123596</v>
      </c>
      <c r="J1037" s="29" t="n">
        <f aca="false">D1037/$B1037*100</f>
        <v>13.4831460674157</v>
      </c>
      <c r="K1037" s="29" t="n">
        <f aca="false">E1037/$B1037*100</f>
        <v>34.8314606741573</v>
      </c>
      <c r="L1037" s="29" t="n">
        <f aca="false">F1037/$B1037*100</f>
        <v>34.8314606741573</v>
      </c>
      <c r="M1037" s="29" t="n">
        <f aca="false">G1037/$B1037*100</f>
        <v>14.6067415730337</v>
      </c>
      <c r="N1037" s="29" t="n">
        <f aca="false">(1*I1037)+(0.75*J1037)+(0.5*K1037)+(0.25*L1037)+(0*M1037)</f>
        <v>38.4831460674157</v>
      </c>
    </row>
    <row r="1038" customFormat="false" ht="12" hidden="true" customHeight="false" outlineLevel="1" collapsed="false">
      <c r="A1038" s="24" t="n">
        <v>37316</v>
      </c>
      <c r="B1038" s="2" t="n">
        <v>84</v>
      </c>
      <c r="C1038" s="2" t="n">
        <v>3</v>
      </c>
      <c r="D1038" s="2" t="n">
        <v>16</v>
      </c>
      <c r="E1038" s="2" t="n">
        <v>36</v>
      </c>
      <c r="F1038" s="2" t="n">
        <v>20</v>
      </c>
      <c r="G1038" s="2" t="n">
        <v>9</v>
      </c>
      <c r="H1038" s="29" t="n">
        <f aca="false">B1038/$B1038*100</f>
        <v>100</v>
      </c>
      <c r="I1038" s="29" t="n">
        <f aca="false">C1038/$B1038*100</f>
        <v>3.57142857142857</v>
      </c>
      <c r="J1038" s="29" t="n">
        <f aca="false">D1038/$B1038*100</f>
        <v>19.047619047619</v>
      </c>
      <c r="K1038" s="29" t="n">
        <f aca="false">E1038/$B1038*100</f>
        <v>42.8571428571429</v>
      </c>
      <c r="L1038" s="29" t="n">
        <f aca="false">F1038/$B1038*100</f>
        <v>23.8095238095238</v>
      </c>
      <c r="M1038" s="29" t="n">
        <f aca="false">G1038/$B1038*100</f>
        <v>10.7142857142857</v>
      </c>
      <c r="N1038" s="29" t="n">
        <f aca="false">(1*I1038)+(0.75*J1038)+(0.5*K1038)+(0.25*L1038)+(0*M1038)</f>
        <v>45.2380952380952</v>
      </c>
    </row>
    <row r="1039" customFormat="false" ht="12" hidden="true" customHeight="false" outlineLevel="1" collapsed="false">
      <c r="A1039" s="24" t="n">
        <v>37347</v>
      </c>
      <c r="B1039" s="2" t="n">
        <v>88</v>
      </c>
      <c r="C1039" s="2" t="n">
        <v>5</v>
      </c>
      <c r="D1039" s="2" t="n">
        <v>13</v>
      </c>
      <c r="E1039" s="2" t="n">
        <v>44</v>
      </c>
      <c r="F1039" s="2" t="n">
        <v>18</v>
      </c>
      <c r="G1039" s="2" t="n">
        <v>8</v>
      </c>
      <c r="H1039" s="29" t="n">
        <f aca="false">B1039/$B1039*100</f>
        <v>100</v>
      </c>
      <c r="I1039" s="29" t="n">
        <f aca="false">C1039/$B1039*100</f>
        <v>5.68181818181818</v>
      </c>
      <c r="J1039" s="29" t="n">
        <f aca="false">D1039/$B1039*100</f>
        <v>14.7727272727273</v>
      </c>
      <c r="K1039" s="29" t="n">
        <f aca="false">E1039/$B1039*100</f>
        <v>50</v>
      </c>
      <c r="L1039" s="29" t="n">
        <f aca="false">F1039/$B1039*100</f>
        <v>20.4545454545455</v>
      </c>
      <c r="M1039" s="29" t="n">
        <f aca="false">G1039/$B1039*100</f>
        <v>9.09090909090909</v>
      </c>
      <c r="N1039" s="29" t="n">
        <f aca="false">(1*I1039)+(0.75*J1039)+(0.5*K1039)+(0.25*L1039)+(0*M1039)</f>
        <v>46.875</v>
      </c>
    </row>
    <row r="1040" customFormat="false" ht="12" hidden="true" customHeight="false" outlineLevel="1" collapsed="false">
      <c r="A1040" s="24" t="n">
        <v>37377</v>
      </c>
      <c r="B1040" s="2" t="n">
        <v>89</v>
      </c>
      <c r="C1040" s="2" t="n">
        <v>2</v>
      </c>
      <c r="D1040" s="2" t="n">
        <v>19</v>
      </c>
      <c r="E1040" s="2" t="n">
        <v>45</v>
      </c>
      <c r="F1040" s="2" t="n">
        <v>16</v>
      </c>
      <c r="G1040" s="2" t="n">
        <v>7</v>
      </c>
      <c r="H1040" s="29" t="n">
        <f aca="false">B1040/$B1040*100</f>
        <v>100</v>
      </c>
      <c r="I1040" s="29" t="n">
        <f aca="false">C1040/$B1040*100</f>
        <v>2.24719101123596</v>
      </c>
      <c r="J1040" s="29" t="n">
        <f aca="false">D1040/$B1040*100</f>
        <v>21.3483146067416</v>
      </c>
      <c r="K1040" s="29" t="n">
        <f aca="false">E1040/$B1040*100</f>
        <v>50.561797752809</v>
      </c>
      <c r="L1040" s="29" t="n">
        <f aca="false">F1040/$B1040*100</f>
        <v>17.9775280898876</v>
      </c>
      <c r="M1040" s="29" t="n">
        <f aca="false">G1040/$B1040*100</f>
        <v>7.86516853932584</v>
      </c>
      <c r="N1040" s="29" t="n">
        <f aca="false">(1*I1040)+(0.75*J1040)+(0.5*K1040)+(0.25*L1040)+(0*M1040)</f>
        <v>48.0337078651685</v>
      </c>
    </row>
    <row r="1041" customFormat="false" ht="12" hidden="true" customHeight="false" outlineLevel="1" collapsed="false">
      <c r="A1041" s="24" t="n">
        <v>37408</v>
      </c>
      <c r="B1041" s="2" t="n">
        <v>88</v>
      </c>
      <c r="C1041" s="2" t="n">
        <v>1</v>
      </c>
      <c r="D1041" s="2" t="n">
        <v>13</v>
      </c>
      <c r="E1041" s="2" t="n">
        <v>40</v>
      </c>
      <c r="F1041" s="2" t="n">
        <v>25</v>
      </c>
      <c r="G1041" s="2" t="n">
        <v>9</v>
      </c>
      <c r="H1041" s="29" t="n">
        <f aca="false">B1041/$B1041*100</f>
        <v>100</v>
      </c>
      <c r="I1041" s="29" t="n">
        <f aca="false">C1041/$B1041*100</f>
        <v>1.13636363636364</v>
      </c>
      <c r="J1041" s="29" t="n">
        <f aca="false">D1041/$B1041*100</f>
        <v>14.7727272727273</v>
      </c>
      <c r="K1041" s="29" t="n">
        <f aca="false">E1041/$B1041*100</f>
        <v>45.4545454545455</v>
      </c>
      <c r="L1041" s="29" t="n">
        <f aca="false">F1041/$B1041*100</f>
        <v>28.4090909090909</v>
      </c>
      <c r="M1041" s="29" t="n">
        <f aca="false">G1041/$B1041*100</f>
        <v>10.2272727272727</v>
      </c>
      <c r="N1041" s="29" t="n">
        <f aca="false">(1*I1041)+(0.75*J1041)+(0.5*K1041)+(0.25*L1041)+(0*M1041)</f>
        <v>42.0454545454546</v>
      </c>
    </row>
    <row r="1042" customFormat="false" ht="12" hidden="true" customHeight="false" outlineLevel="1" collapsed="false">
      <c r="A1042" s="24" t="n">
        <v>37438</v>
      </c>
      <c r="B1042" s="2" t="n">
        <v>91</v>
      </c>
      <c r="C1042" s="2" t="n">
        <v>0</v>
      </c>
      <c r="D1042" s="2" t="n">
        <v>6</v>
      </c>
      <c r="E1042" s="2" t="n">
        <v>54</v>
      </c>
      <c r="F1042" s="2" t="n">
        <v>22</v>
      </c>
      <c r="G1042" s="2" t="n">
        <v>9</v>
      </c>
      <c r="H1042" s="29" t="n">
        <f aca="false">B1042/$B1042*100</f>
        <v>100</v>
      </c>
      <c r="I1042" s="29" t="n">
        <f aca="false">C1042/$B1042*100</f>
        <v>0</v>
      </c>
      <c r="J1042" s="29" t="n">
        <f aca="false">D1042/$B1042*100</f>
        <v>6.59340659340659</v>
      </c>
      <c r="K1042" s="29" t="n">
        <f aca="false">E1042/$B1042*100</f>
        <v>59.3406593406593</v>
      </c>
      <c r="L1042" s="29" t="n">
        <f aca="false">F1042/$B1042*100</f>
        <v>24.1758241758242</v>
      </c>
      <c r="M1042" s="29" t="n">
        <f aca="false">G1042/$B1042*100</f>
        <v>9.89010989010989</v>
      </c>
      <c r="N1042" s="29" t="n">
        <f aca="false">(1*I1042)+(0.75*J1042)+(0.5*K1042)+(0.25*L1042)+(0*M1042)</f>
        <v>40.6593406593407</v>
      </c>
    </row>
    <row r="1043" customFormat="false" ht="12" hidden="true" customHeight="false" outlineLevel="1" collapsed="false">
      <c r="A1043" s="24" t="n">
        <v>37469</v>
      </c>
      <c r="B1043" s="2" t="n">
        <v>89</v>
      </c>
      <c r="C1043" s="2" t="n">
        <v>0</v>
      </c>
      <c r="D1043" s="2" t="n">
        <v>10</v>
      </c>
      <c r="E1043" s="2" t="n">
        <v>53</v>
      </c>
      <c r="F1043" s="2" t="n">
        <v>21</v>
      </c>
      <c r="G1043" s="2" t="n">
        <v>5</v>
      </c>
      <c r="H1043" s="29" t="n">
        <f aca="false">B1043/$B1043*100</f>
        <v>100</v>
      </c>
      <c r="I1043" s="29" t="n">
        <f aca="false">C1043/$B1043*100</f>
        <v>0</v>
      </c>
      <c r="J1043" s="29" t="n">
        <f aca="false">D1043/$B1043*100</f>
        <v>11.2359550561798</v>
      </c>
      <c r="K1043" s="29" t="n">
        <f aca="false">E1043/$B1043*100</f>
        <v>59.5505617977528</v>
      </c>
      <c r="L1043" s="29" t="n">
        <f aca="false">F1043/$B1043*100</f>
        <v>23.5955056179775</v>
      </c>
      <c r="M1043" s="29" t="n">
        <f aca="false">G1043/$B1043*100</f>
        <v>5.61797752808989</v>
      </c>
      <c r="N1043" s="29" t="n">
        <f aca="false">(1*I1043)+(0.75*J1043)+(0.5*K1043)+(0.25*L1043)+(0*M1043)</f>
        <v>44.1011235955056</v>
      </c>
    </row>
    <row r="1044" customFormat="false" ht="12" hidden="true" customHeight="false" outlineLevel="1" collapsed="false">
      <c r="A1044" s="24" t="n">
        <v>37500</v>
      </c>
      <c r="B1044" s="2" t="n">
        <v>88</v>
      </c>
      <c r="C1044" s="2" t="n">
        <v>2</v>
      </c>
      <c r="D1044" s="2" t="n">
        <v>7</v>
      </c>
      <c r="E1044" s="2" t="n">
        <v>49</v>
      </c>
      <c r="F1044" s="2" t="n">
        <v>21</v>
      </c>
      <c r="G1044" s="2" t="n">
        <v>9</v>
      </c>
      <c r="H1044" s="3" t="n">
        <f aca="false">B1044/$B1044*100</f>
        <v>100</v>
      </c>
      <c r="I1044" s="3" t="n">
        <f aca="false">C1044/$B1044*100</f>
        <v>2.27272727272727</v>
      </c>
      <c r="J1044" s="3" t="n">
        <f aca="false">D1044/$B1044*100</f>
        <v>7.95454545454545</v>
      </c>
      <c r="K1044" s="3" t="n">
        <f aca="false">E1044/$B1044*100</f>
        <v>55.6818181818182</v>
      </c>
      <c r="L1044" s="3" t="n">
        <f aca="false">F1044/$B1044*100</f>
        <v>23.8636363636364</v>
      </c>
      <c r="M1044" s="3" t="n">
        <f aca="false">G1044/$B1044*100</f>
        <v>10.2272727272727</v>
      </c>
      <c r="N1044" s="3" t="n">
        <f aca="false">(1*I1044)+(0.75*J1044)+(0.5*K1044)+(0.25*L1044)+(0*M1044)</f>
        <v>42.0454545454546</v>
      </c>
    </row>
    <row r="1045" customFormat="false" ht="12" hidden="true" customHeight="false" outlineLevel="1" collapsed="false">
      <c r="A1045" s="24" t="n">
        <v>37530</v>
      </c>
      <c r="B1045" s="2" t="n">
        <v>89</v>
      </c>
      <c r="C1045" s="2" t="n">
        <v>1</v>
      </c>
      <c r="D1045" s="2" t="n">
        <v>7</v>
      </c>
      <c r="E1045" s="2" t="n">
        <v>33</v>
      </c>
      <c r="F1045" s="2" t="n">
        <v>37</v>
      </c>
      <c r="G1045" s="2" t="n">
        <v>11</v>
      </c>
      <c r="H1045" s="29" t="n">
        <f aca="false">B1045/$B1045*100</f>
        <v>100</v>
      </c>
      <c r="I1045" s="29" t="n">
        <f aca="false">C1045/$B1045*100</f>
        <v>1.12359550561798</v>
      </c>
      <c r="J1045" s="29" t="n">
        <f aca="false">D1045/$B1045*100</f>
        <v>7.86516853932584</v>
      </c>
      <c r="K1045" s="29" t="n">
        <f aca="false">E1045/$B1045*100</f>
        <v>37.0786516853933</v>
      </c>
      <c r="L1045" s="29" t="n">
        <f aca="false">F1045/$B1045*100</f>
        <v>41.5730337078652</v>
      </c>
      <c r="M1045" s="29" t="n">
        <f aca="false">G1045/$B1045*100</f>
        <v>12.3595505617978</v>
      </c>
      <c r="N1045" s="29" t="n">
        <f aca="false">(1*I1045)+(0.75*J1045)+(0.5*K1045)+(0.25*L1045)+(0*M1045)</f>
        <v>35.9550561797753</v>
      </c>
    </row>
    <row r="1046" customFormat="false" ht="12" hidden="true" customHeight="false" outlineLevel="1" collapsed="false">
      <c r="A1046" s="24" t="n">
        <v>37561</v>
      </c>
      <c r="B1046" s="2" t="n">
        <v>85</v>
      </c>
      <c r="C1046" s="2" t="n">
        <v>1</v>
      </c>
      <c r="D1046" s="2" t="n">
        <v>8</v>
      </c>
      <c r="E1046" s="2" t="n">
        <v>34</v>
      </c>
      <c r="F1046" s="2" t="n">
        <v>31</v>
      </c>
      <c r="G1046" s="2" t="n">
        <v>11</v>
      </c>
      <c r="H1046" s="29" t="n">
        <f aca="false">B1046/$B1046*100</f>
        <v>100</v>
      </c>
      <c r="I1046" s="29" t="n">
        <f aca="false">C1046/$B1046*100</f>
        <v>1.17647058823529</v>
      </c>
      <c r="J1046" s="29" t="n">
        <f aca="false">D1046/$B1046*100</f>
        <v>9.41176470588235</v>
      </c>
      <c r="K1046" s="29" t="n">
        <f aca="false">E1046/$B1046*100</f>
        <v>40</v>
      </c>
      <c r="L1046" s="29" t="n">
        <f aca="false">F1046/$B1046*100</f>
        <v>36.4705882352941</v>
      </c>
      <c r="M1046" s="29" t="n">
        <f aca="false">G1046/$B1046*100</f>
        <v>12.9411764705882</v>
      </c>
      <c r="N1046" s="29" t="n">
        <f aca="false">(1*I1046)+(0.75*J1046)+(0.5*K1046)+(0.25*L1046)+(0*M1046)</f>
        <v>37.3529411764706</v>
      </c>
    </row>
    <row r="1047" customFormat="false" ht="12" hidden="true" customHeight="false" outlineLevel="1" collapsed="false">
      <c r="A1047" s="24" t="n">
        <v>37591</v>
      </c>
      <c r="B1047" s="2" t="n">
        <v>85</v>
      </c>
      <c r="C1047" s="2" t="n">
        <v>1</v>
      </c>
      <c r="D1047" s="2" t="n">
        <v>6</v>
      </c>
      <c r="E1047" s="2" t="n">
        <v>38</v>
      </c>
      <c r="F1047" s="2" t="n">
        <v>24</v>
      </c>
      <c r="G1047" s="2" t="n">
        <v>16</v>
      </c>
      <c r="H1047" s="29" t="n">
        <f aca="false">B1047/$B1047*100</f>
        <v>100</v>
      </c>
      <c r="I1047" s="29" t="n">
        <f aca="false">C1047/$B1047*100</f>
        <v>1.17647058823529</v>
      </c>
      <c r="J1047" s="29" t="n">
        <f aca="false">D1047/$B1047*100</f>
        <v>7.05882352941176</v>
      </c>
      <c r="K1047" s="29" t="n">
        <f aca="false">E1047/$B1047*100</f>
        <v>44.7058823529412</v>
      </c>
      <c r="L1047" s="29" t="n">
        <f aca="false">F1047/$B1047*100</f>
        <v>28.2352941176471</v>
      </c>
      <c r="M1047" s="29" t="n">
        <f aca="false">G1047/$B1047*100</f>
        <v>18.8235294117647</v>
      </c>
      <c r="N1047" s="29" t="n">
        <f aca="false">(1*I1047)+(0.75*J1047)+(0.5*K1047)+(0.25*L1047)+(0*M1047)</f>
        <v>35.8823529411765</v>
      </c>
    </row>
    <row r="1048" customFormat="false" ht="12" hidden="true" customHeight="false" outlineLevel="1" collapsed="false">
      <c r="A1048" s="24" t="n">
        <v>37622</v>
      </c>
      <c r="B1048" s="2" t="n">
        <v>85</v>
      </c>
      <c r="C1048" s="2" t="n">
        <v>1</v>
      </c>
      <c r="D1048" s="2" t="n">
        <v>11</v>
      </c>
      <c r="E1048" s="2" t="n">
        <v>38</v>
      </c>
      <c r="F1048" s="2" t="n">
        <v>19</v>
      </c>
      <c r="G1048" s="2" t="n">
        <v>16</v>
      </c>
      <c r="H1048" s="29" t="n">
        <f aca="false">B1048/$B1048*100</f>
        <v>100</v>
      </c>
      <c r="I1048" s="29" t="n">
        <f aca="false">C1048/$B1048*100</f>
        <v>1.17647058823529</v>
      </c>
      <c r="J1048" s="29" t="n">
        <f aca="false">D1048/$B1048*100</f>
        <v>12.9411764705882</v>
      </c>
      <c r="K1048" s="29" t="n">
        <f aca="false">E1048/$B1048*100</f>
        <v>44.7058823529412</v>
      </c>
      <c r="L1048" s="29" t="n">
        <f aca="false">F1048/$B1048*100</f>
        <v>22.3529411764706</v>
      </c>
      <c r="M1048" s="29" t="n">
        <f aca="false">G1048/$B1048*100</f>
        <v>18.8235294117647</v>
      </c>
      <c r="N1048" s="29" t="n">
        <f aca="false">(1*I1048)+(0.75*J1048)+(0.5*K1048)+(0.25*L1048)+(0*M1048)</f>
        <v>38.8235294117647</v>
      </c>
    </row>
    <row r="1049" customFormat="false" ht="12" hidden="true" customHeight="false" outlineLevel="1" collapsed="false">
      <c r="A1049" s="24" t="n">
        <v>37653</v>
      </c>
      <c r="B1049" s="2" t="n">
        <v>86</v>
      </c>
      <c r="C1049" s="2" t="n">
        <v>2</v>
      </c>
      <c r="D1049" s="2" t="n">
        <v>9</v>
      </c>
      <c r="E1049" s="2" t="n">
        <v>35</v>
      </c>
      <c r="F1049" s="2" t="n">
        <v>29</v>
      </c>
      <c r="G1049" s="2" t="n">
        <v>11</v>
      </c>
      <c r="H1049" s="29" t="n">
        <f aca="false">B1049/$B1049*100</f>
        <v>100</v>
      </c>
      <c r="I1049" s="29" t="n">
        <f aca="false">C1049/$B1049*100</f>
        <v>2.32558139534884</v>
      </c>
      <c r="J1049" s="29" t="n">
        <f aca="false">D1049/$B1049*100</f>
        <v>10.4651162790698</v>
      </c>
      <c r="K1049" s="29" t="n">
        <f aca="false">E1049/$B1049*100</f>
        <v>40.6976744186047</v>
      </c>
      <c r="L1049" s="29" t="n">
        <f aca="false">F1049/$B1049*100</f>
        <v>33.7209302325581</v>
      </c>
      <c r="M1049" s="29" t="n">
        <f aca="false">G1049/$B1049*100</f>
        <v>12.7906976744186</v>
      </c>
      <c r="N1049" s="29" t="n">
        <f aca="false">(1*I1049)+(0.75*J1049)+(0.5*K1049)+(0.25*L1049)+(0*M1049)</f>
        <v>38.953488372093</v>
      </c>
    </row>
    <row r="1050" customFormat="false" ht="12" hidden="true" customHeight="false" outlineLevel="1" collapsed="false">
      <c r="A1050" s="24" t="n">
        <v>37681</v>
      </c>
      <c r="B1050" s="2" t="n">
        <v>84</v>
      </c>
      <c r="C1050" s="2" t="n">
        <v>5</v>
      </c>
      <c r="D1050" s="2" t="n">
        <v>12</v>
      </c>
      <c r="E1050" s="2" t="n">
        <v>39</v>
      </c>
      <c r="F1050" s="2" t="n">
        <v>18</v>
      </c>
      <c r="G1050" s="2" t="n">
        <v>10</v>
      </c>
      <c r="H1050" s="29" t="n">
        <f aca="false">B1050/$B1050*100</f>
        <v>100</v>
      </c>
      <c r="I1050" s="29" t="n">
        <f aca="false">C1050/$B1050*100</f>
        <v>5.95238095238095</v>
      </c>
      <c r="J1050" s="29" t="n">
        <f aca="false">D1050/$B1050*100</f>
        <v>14.2857142857143</v>
      </c>
      <c r="K1050" s="29" t="n">
        <f aca="false">E1050/$B1050*100</f>
        <v>46.4285714285714</v>
      </c>
      <c r="L1050" s="29" t="n">
        <f aca="false">F1050/$B1050*100</f>
        <v>21.4285714285714</v>
      </c>
      <c r="M1050" s="29" t="n">
        <f aca="false">G1050/$B1050*100</f>
        <v>11.9047619047619</v>
      </c>
      <c r="N1050" s="29" t="n">
        <f aca="false">(1*I1050)+(0.75*J1050)+(0.5*K1050)+(0.25*L1050)+(0*M1050)</f>
        <v>45.2380952380952</v>
      </c>
    </row>
    <row r="1051" customFormat="false" ht="12" hidden="true" customHeight="false" outlineLevel="1" collapsed="false">
      <c r="A1051" s="24" t="n">
        <v>37712</v>
      </c>
      <c r="B1051" s="2" t="n">
        <v>83</v>
      </c>
      <c r="C1051" s="2" t="n">
        <v>2</v>
      </c>
      <c r="D1051" s="2" t="n">
        <v>7</v>
      </c>
      <c r="E1051" s="2" t="n">
        <v>37</v>
      </c>
      <c r="F1051" s="2" t="n">
        <v>29</v>
      </c>
      <c r="G1051" s="2" t="n">
        <v>8</v>
      </c>
      <c r="H1051" s="29" t="n">
        <f aca="false">B1051/$B1051*100</f>
        <v>100</v>
      </c>
      <c r="I1051" s="29" t="n">
        <f aca="false">C1051/$B1051*100</f>
        <v>2.40963855421687</v>
      </c>
      <c r="J1051" s="29" t="n">
        <f aca="false">D1051/$B1051*100</f>
        <v>8.43373493975904</v>
      </c>
      <c r="K1051" s="29" t="n">
        <f aca="false">E1051/$B1051*100</f>
        <v>44.5783132530121</v>
      </c>
      <c r="L1051" s="29" t="n">
        <f aca="false">F1051/$B1051*100</f>
        <v>34.9397590361446</v>
      </c>
      <c r="M1051" s="29" t="n">
        <f aca="false">G1051/$B1051*100</f>
        <v>9.63855421686747</v>
      </c>
      <c r="N1051" s="29" t="n">
        <f aca="false">(1*I1051)+(0.75*J1051)+(0.5*K1051)+(0.25*L1051)+(0*M1051)</f>
        <v>39.7590361445783</v>
      </c>
    </row>
    <row r="1052" customFormat="false" ht="12" hidden="true" customHeight="false" outlineLevel="1" collapsed="false">
      <c r="A1052" s="24" t="n">
        <v>37742</v>
      </c>
      <c r="B1052" s="2" t="n">
        <v>85</v>
      </c>
      <c r="C1052" s="2" t="n">
        <v>3</v>
      </c>
      <c r="D1052" s="2" t="n">
        <v>11</v>
      </c>
      <c r="E1052" s="2" t="n">
        <v>38</v>
      </c>
      <c r="F1052" s="2" t="n">
        <v>24</v>
      </c>
      <c r="G1052" s="2" t="n">
        <v>9</v>
      </c>
      <c r="H1052" s="29" t="n">
        <f aca="false">B1052/$B1052*100</f>
        <v>100</v>
      </c>
      <c r="I1052" s="29" t="n">
        <f aca="false">C1052/$B1052*100</f>
        <v>3.52941176470588</v>
      </c>
      <c r="J1052" s="29" t="n">
        <f aca="false">D1052/$B1052*100</f>
        <v>12.9411764705882</v>
      </c>
      <c r="K1052" s="29" t="n">
        <f aca="false">E1052/$B1052*100</f>
        <v>44.7058823529412</v>
      </c>
      <c r="L1052" s="29" t="n">
        <f aca="false">F1052/$B1052*100</f>
        <v>28.2352941176471</v>
      </c>
      <c r="M1052" s="29" t="n">
        <f aca="false">G1052/$B1052*100</f>
        <v>10.5882352941176</v>
      </c>
      <c r="N1052" s="29" t="n">
        <f aca="false">(1*I1052)+(0.75*J1052)+(0.5*K1052)+(0.25*L1052)+(0*M1052)</f>
        <v>42.6470588235294</v>
      </c>
    </row>
    <row r="1053" customFormat="false" ht="12" hidden="true" customHeight="false" outlineLevel="1" collapsed="false">
      <c r="A1053" s="24" t="n">
        <v>37773</v>
      </c>
      <c r="B1053" s="2" t="n">
        <v>82</v>
      </c>
      <c r="C1053" s="2" t="n">
        <v>0</v>
      </c>
      <c r="D1053" s="2" t="n">
        <v>12</v>
      </c>
      <c r="E1053" s="2" t="n">
        <v>38</v>
      </c>
      <c r="F1053" s="2" t="n">
        <v>24</v>
      </c>
      <c r="G1053" s="2" t="n">
        <v>8</v>
      </c>
      <c r="H1053" s="29" t="n">
        <f aca="false">B1053/$B1053*100</f>
        <v>100</v>
      </c>
      <c r="I1053" s="29" t="n">
        <f aca="false">C1053/$B1053*100</f>
        <v>0</v>
      </c>
      <c r="J1053" s="29" t="n">
        <f aca="false">D1053/$B1053*100</f>
        <v>14.6341463414634</v>
      </c>
      <c r="K1053" s="29" t="n">
        <f aca="false">E1053/$B1053*100</f>
        <v>46.3414634146342</v>
      </c>
      <c r="L1053" s="29" t="n">
        <f aca="false">F1053/$B1053*100</f>
        <v>29.2682926829268</v>
      </c>
      <c r="M1053" s="29" t="n">
        <f aca="false">G1053/$B1053*100</f>
        <v>9.75609756097561</v>
      </c>
      <c r="N1053" s="29" t="n">
        <f aca="false">(1*I1053)+(0.75*J1053)+(0.5*K1053)+(0.25*L1053)+(0*M1053)</f>
        <v>41.4634146341463</v>
      </c>
    </row>
    <row r="1054" customFormat="false" ht="12" hidden="true" customHeight="false" outlineLevel="1" collapsed="false">
      <c r="A1054" s="24" t="n">
        <v>37803</v>
      </c>
      <c r="B1054" s="2" t="n">
        <v>81</v>
      </c>
      <c r="C1054" s="2" t="n">
        <v>0</v>
      </c>
      <c r="D1054" s="2" t="n">
        <v>8</v>
      </c>
      <c r="E1054" s="2" t="n">
        <v>52</v>
      </c>
      <c r="F1054" s="2" t="n">
        <v>16</v>
      </c>
      <c r="G1054" s="2" t="n">
        <v>5</v>
      </c>
      <c r="H1054" s="29" t="n">
        <f aca="false">B1054/$B1054*100</f>
        <v>100</v>
      </c>
      <c r="I1054" s="29" t="n">
        <f aca="false">C1054/$B1054*100</f>
        <v>0</v>
      </c>
      <c r="J1054" s="29" t="n">
        <f aca="false">D1054/$B1054*100</f>
        <v>9.87654320987654</v>
      </c>
      <c r="K1054" s="29" t="n">
        <f aca="false">E1054/$B1054*100</f>
        <v>64.1975308641975</v>
      </c>
      <c r="L1054" s="29" t="n">
        <f aca="false">F1054/$B1054*100</f>
        <v>19.7530864197531</v>
      </c>
      <c r="M1054" s="29" t="n">
        <f aca="false">G1054/$B1054*100</f>
        <v>6.17283950617284</v>
      </c>
      <c r="N1054" s="29" t="n">
        <f aca="false">(1*I1054)+(0.75*J1054)+(0.5*K1054)+(0.25*L1054)+(0*M1054)</f>
        <v>44.4444444444444</v>
      </c>
    </row>
    <row r="1055" customFormat="false" ht="12" hidden="true" customHeight="false" outlineLevel="1" collapsed="false">
      <c r="A1055" s="24" t="n">
        <v>37834</v>
      </c>
      <c r="B1055" s="2" t="n">
        <v>78</v>
      </c>
      <c r="C1055" s="2" t="n">
        <v>0</v>
      </c>
      <c r="D1055" s="2" t="n">
        <v>10</v>
      </c>
      <c r="E1055" s="2" t="n">
        <v>33</v>
      </c>
      <c r="F1055" s="2" t="n">
        <v>31</v>
      </c>
      <c r="G1055" s="2" t="n">
        <v>4</v>
      </c>
      <c r="H1055" s="29" t="n">
        <f aca="false">B1055/$B1055*100</f>
        <v>100</v>
      </c>
      <c r="I1055" s="29" t="n">
        <f aca="false">C1055/$B1055*100</f>
        <v>0</v>
      </c>
      <c r="J1055" s="29" t="n">
        <f aca="false">D1055/$B1055*100</f>
        <v>12.8205128205128</v>
      </c>
      <c r="K1055" s="29" t="n">
        <f aca="false">E1055/$B1055*100</f>
        <v>42.3076923076923</v>
      </c>
      <c r="L1055" s="29" t="n">
        <f aca="false">F1055/$B1055*100</f>
        <v>39.7435897435897</v>
      </c>
      <c r="M1055" s="29" t="n">
        <f aca="false">G1055/$B1055*100</f>
        <v>5.12820512820513</v>
      </c>
      <c r="N1055" s="29" t="n">
        <f aca="false">(1*I1055)+(0.75*J1055)+(0.5*K1055)+(0.25*L1055)+(0*M1055)</f>
        <v>40.7051282051282</v>
      </c>
    </row>
    <row r="1056" customFormat="false" ht="12" hidden="true" customHeight="false" outlineLevel="1" collapsed="false">
      <c r="A1056" s="24" t="n">
        <v>37865</v>
      </c>
      <c r="B1056" s="2" t="n">
        <v>85</v>
      </c>
      <c r="C1056" s="2" t="n">
        <v>0</v>
      </c>
      <c r="D1056" s="2" t="n">
        <v>15</v>
      </c>
      <c r="E1056" s="2" t="n">
        <v>53</v>
      </c>
      <c r="F1056" s="2" t="n">
        <v>16</v>
      </c>
      <c r="G1056" s="2" t="n">
        <v>1</v>
      </c>
      <c r="H1056" s="29" t="n">
        <f aca="false">B1056/$B1056*100</f>
        <v>100</v>
      </c>
      <c r="I1056" s="29" t="n">
        <f aca="false">C1056/$B1056*100</f>
        <v>0</v>
      </c>
      <c r="J1056" s="29" t="n">
        <f aca="false">D1056/$B1056*100</f>
        <v>17.6470588235294</v>
      </c>
      <c r="K1056" s="29" t="n">
        <f aca="false">E1056/$B1056*100</f>
        <v>62.3529411764706</v>
      </c>
      <c r="L1056" s="29" t="n">
        <f aca="false">F1056/$B1056*100</f>
        <v>18.8235294117647</v>
      </c>
      <c r="M1056" s="29" t="n">
        <f aca="false">G1056/$B1056*100</f>
        <v>1.17647058823529</v>
      </c>
      <c r="N1056" s="29" t="n">
        <f aca="false">(1*I1056)+(0.75*J1056)+(0.5*K1056)+(0.25*L1056)+(0*M1056)</f>
        <v>49.1176470588235</v>
      </c>
    </row>
    <row r="1057" customFormat="false" ht="12" hidden="true" customHeight="false" outlineLevel="1" collapsed="false">
      <c r="A1057" s="24" t="n">
        <v>37895</v>
      </c>
      <c r="B1057" s="2" t="n">
        <v>88</v>
      </c>
      <c r="C1057" s="2" t="n">
        <v>1</v>
      </c>
      <c r="D1057" s="2" t="n">
        <v>16</v>
      </c>
      <c r="E1057" s="2" t="n">
        <v>48</v>
      </c>
      <c r="F1057" s="2" t="n">
        <v>18</v>
      </c>
      <c r="G1057" s="2" t="n">
        <v>5</v>
      </c>
      <c r="H1057" s="29" t="n">
        <f aca="false">B1057/$B1057*100</f>
        <v>100</v>
      </c>
      <c r="I1057" s="29" t="n">
        <f aca="false">C1057/$B1057*100</f>
        <v>1.13636363636364</v>
      </c>
      <c r="J1057" s="29" t="n">
        <f aca="false">D1057/$B1057*100</f>
        <v>18.1818181818182</v>
      </c>
      <c r="K1057" s="29" t="n">
        <f aca="false">E1057/$B1057*100</f>
        <v>54.5454545454545</v>
      </c>
      <c r="L1057" s="29" t="n">
        <f aca="false">F1057/$B1057*100</f>
        <v>20.4545454545455</v>
      </c>
      <c r="M1057" s="29" t="n">
        <f aca="false">G1057/$B1057*100</f>
        <v>5.68181818181818</v>
      </c>
      <c r="N1057" s="29" t="n">
        <f aca="false">(1*I1057)+(0.75*J1057)+(0.5*K1057)+(0.25*L1057)+(0*M1057)</f>
        <v>47.1590909090909</v>
      </c>
    </row>
    <row r="1058" customFormat="false" ht="12" hidden="true" customHeight="false" outlineLevel="1" collapsed="false">
      <c r="A1058" s="24" t="n">
        <v>37926</v>
      </c>
      <c r="B1058" s="2" t="n">
        <v>86</v>
      </c>
      <c r="C1058" s="2" t="n">
        <v>1</v>
      </c>
      <c r="D1058" s="2" t="n">
        <v>19</v>
      </c>
      <c r="E1058" s="2" t="n">
        <v>45</v>
      </c>
      <c r="F1058" s="2" t="n">
        <v>16</v>
      </c>
      <c r="G1058" s="2" t="n">
        <v>5</v>
      </c>
      <c r="H1058" s="29" t="n">
        <f aca="false">B1058/$B1058*100</f>
        <v>100</v>
      </c>
      <c r="I1058" s="29" t="n">
        <f aca="false">C1058/$B1058*100</f>
        <v>1.16279069767442</v>
      </c>
      <c r="J1058" s="29" t="n">
        <f aca="false">D1058/$B1058*100</f>
        <v>22.093023255814</v>
      </c>
      <c r="K1058" s="29" t="n">
        <f aca="false">E1058/$B1058*100</f>
        <v>52.3255813953488</v>
      </c>
      <c r="L1058" s="29" t="n">
        <f aca="false">F1058/$B1058*100</f>
        <v>18.6046511627907</v>
      </c>
      <c r="M1058" s="29" t="n">
        <f aca="false">G1058/$B1058*100</f>
        <v>5.81395348837209</v>
      </c>
      <c r="N1058" s="29" t="n">
        <f aca="false">(1*I1058)+(0.75*J1058)+(0.5*K1058)+(0.25*L1058)+(0*M1058)</f>
        <v>48.546511627907</v>
      </c>
    </row>
    <row r="1059" customFormat="false" ht="12" hidden="true" customHeight="false" outlineLevel="1" collapsed="false">
      <c r="A1059" s="24" t="n">
        <v>37956</v>
      </c>
      <c r="B1059" s="2" t="n">
        <v>83</v>
      </c>
      <c r="C1059" s="2" t="n">
        <v>1</v>
      </c>
      <c r="D1059" s="2" t="n">
        <v>8</v>
      </c>
      <c r="E1059" s="2" t="n">
        <v>53</v>
      </c>
      <c r="F1059" s="2" t="n">
        <v>15</v>
      </c>
      <c r="G1059" s="2" t="n">
        <v>6</v>
      </c>
      <c r="H1059" s="29" t="n">
        <f aca="false">B1059/$B1059*100</f>
        <v>100</v>
      </c>
      <c r="I1059" s="29" t="n">
        <f aca="false">C1059/$B1059*100</f>
        <v>1.20481927710843</v>
      </c>
      <c r="J1059" s="29" t="n">
        <f aca="false">D1059/$B1059*100</f>
        <v>9.63855421686747</v>
      </c>
      <c r="K1059" s="29" t="n">
        <f aca="false">E1059/$B1059*100</f>
        <v>63.855421686747</v>
      </c>
      <c r="L1059" s="29" t="n">
        <f aca="false">F1059/$B1059*100</f>
        <v>18.0722891566265</v>
      </c>
      <c r="M1059" s="29" t="n">
        <f aca="false">G1059/$B1059*100</f>
        <v>7.2289156626506</v>
      </c>
      <c r="N1059" s="29" t="n">
        <f aca="false">(1*I1059)+(0.75*J1059)+(0.5*K1059)+(0.25*L1059)+(0*M1059)</f>
        <v>44.8795180722892</v>
      </c>
    </row>
    <row r="1060" customFormat="false" ht="12" hidden="true" customHeight="false" outlineLevel="1" collapsed="false">
      <c r="A1060" s="24" t="n">
        <v>37987</v>
      </c>
      <c r="B1060" s="2" t="n">
        <v>81</v>
      </c>
      <c r="C1060" s="2" t="n">
        <v>1</v>
      </c>
      <c r="D1060" s="2" t="n">
        <v>19</v>
      </c>
      <c r="E1060" s="2" t="n">
        <v>42</v>
      </c>
      <c r="F1060" s="2" t="n">
        <v>10</v>
      </c>
      <c r="G1060" s="2" t="n">
        <v>9</v>
      </c>
      <c r="H1060" s="29" t="n">
        <f aca="false">B1060/$B1060*100</f>
        <v>100</v>
      </c>
      <c r="I1060" s="29" t="n">
        <f aca="false">C1060/$B1060*100</f>
        <v>1.23456790123457</v>
      </c>
      <c r="J1060" s="29" t="n">
        <f aca="false">D1060/$B1060*100</f>
        <v>23.4567901234568</v>
      </c>
      <c r="K1060" s="29" t="n">
        <f aca="false">E1060/$B1060*100</f>
        <v>51.8518518518519</v>
      </c>
      <c r="L1060" s="29" t="n">
        <f aca="false">F1060/$B1060*100</f>
        <v>12.3456790123457</v>
      </c>
      <c r="M1060" s="29" t="n">
        <f aca="false">G1060/$B1060*100</f>
        <v>11.1111111111111</v>
      </c>
      <c r="N1060" s="29" t="n">
        <f aca="false">(1*I1060)+(0.75*J1060)+(0.5*K1060)+(0.25*L1060)+(0*M1060)</f>
        <v>47.8395061728395</v>
      </c>
    </row>
    <row r="1061" customFormat="false" ht="12" hidden="true" customHeight="false" outlineLevel="1" collapsed="false">
      <c r="A1061" s="24" t="n">
        <v>38018</v>
      </c>
      <c r="B1061" s="2" t="n">
        <v>79</v>
      </c>
      <c r="C1061" s="2" t="n">
        <v>1</v>
      </c>
      <c r="D1061" s="2" t="n">
        <v>24</v>
      </c>
      <c r="E1061" s="2" t="n">
        <v>35</v>
      </c>
      <c r="F1061" s="2" t="n">
        <v>15</v>
      </c>
      <c r="G1061" s="2" t="n">
        <v>4</v>
      </c>
      <c r="H1061" s="29" t="n">
        <f aca="false">B1061/$B1061*100</f>
        <v>100</v>
      </c>
      <c r="I1061" s="29" t="n">
        <f aca="false">C1061/$B1061*100</f>
        <v>1.26582278481013</v>
      </c>
      <c r="J1061" s="29" t="n">
        <f aca="false">D1061/$B1061*100</f>
        <v>30.379746835443</v>
      </c>
      <c r="K1061" s="29" t="n">
        <f aca="false">E1061/$B1061*100</f>
        <v>44.3037974683544</v>
      </c>
      <c r="L1061" s="29" t="n">
        <f aca="false">F1061/$B1061*100</f>
        <v>18.9873417721519</v>
      </c>
      <c r="M1061" s="29" t="n">
        <f aca="false">G1061/$B1061*100</f>
        <v>5.06329113924051</v>
      </c>
      <c r="N1061" s="29" t="n">
        <f aca="false">(1*I1061)+(0.75*J1061)+(0.5*K1061)+(0.25*L1061)+(0*M1061)</f>
        <v>50.9493670886076</v>
      </c>
    </row>
    <row r="1062" customFormat="false" ht="12" hidden="true" customHeight="false" outlineLevel="1" collapsed="false">
      <c r="A1062" s="24" t="n">
        <v>38047</v>
      </c>
      <c r="B1062" s="2" t="n">
        <v>84</v>
      </c>
      <c r="C1062" s="2" t="n">
        <v>2</v>
      </c>
      <c r="D1062" s="2" t="n">
        <v>25</v>
      </c>
      <c r="E1062" s="2" t="n">
        <v>44</v>
      </c>
      <c r="F1062" s="2" t="n">
        <v>11</v>
      </c>
      <c r="G1062" s="2" t="n">
        <v>2</v>
      </c>
      <c r="H1062" s="29" t="n">
        <f aca="false">B1062/$B1062*100</f>
        <v>100</v>
      </c>
      <c r="I1062" s="29" t="n">
        <f aca="false">C1062/$B1062*100</f>
        <v>2.38095238095238</v>
      </c>
      <c r="J1062" s="29" t="n">
        <f aca="false">D1062/$B1062*100</f>
        <v>29.7619047619048</v>
      </c>
      <c r="K1062" s="29" t="n">
        <f aca="false">E1062/$B1062*100</f>
        <v>52.3809523809524</v>
      </c>
      <c r="L1062" s="29" t="n">
        <f aca="false">F1062/$B1062*100</f>
        <v>13.0952380952381</v>
      </c>
      <c r="M1062" s="29" t="n">
        <f aca="false">G1062/$B1062*100</f>
        <v>2.38095238095238</v>
      </c>
      <c r="N1062" s="29" t="n">
        <f aca="false">(1*I1062)+(0.75*J1062)+(0.5*K1062)+(0.25*L1062)+(0*M1062)</f>
        <v>54.1666666666667</v>
      </c>
    </row>
    <row r="1063" customFormat="false" ht="12" hidden="true" customHeight="false" outlineLevel="1" collapsed="false">
      <c r="A1063" s="24" t="n">
        <v>38078</v>
      </c>
      <c r="B1063" s="2" t="n">
        <v>78</v>
      </c>
      <c r="C1063" s="2" t="n">
        <v>5</v>
      </c>
      <c r="D1063" s="2" t="n">
        <v>27</v>
      </c>
      <c r="E1063" s="2" t="n">
        <v>38</v>
      </c>
      <c r="F1063" s="2" t="n">
        <v>7</v>
      </c>
      <c r="G1063" s="2" t="n">
        <v>1</v>
      </c>
      <c r="H1063" s="29" t="n">
        <f aca="false">B1063/$B1063*100</f>
        <v>100</v>
      </c>
      <c r="I1063" s="29" t="n">
        <f aca="false">C1063/$B1063*100</f>
        <v>6.41025641025641</v>
      </c>
      <c r="J1063" s="29" t="n">
        <f aca="false">D1063/$B1063*100</f>
        <v>34.6153846153846</v>
      </c>
      <c r="K1063" s="29" t="n">
        <f aca="false">E1063/$B1063*100</f>
        <v>48.7179487179487</v>
      </c>
      <c r="L1063" s="29" t="n">
        <f aca="false">F1063/$B1063*100</f>
        <v>8.97435897435897</v>
      </c>
      <c r="M1063" s="29" t="n">
        <f aca="false">G1063/$B1063*100</f>
        <v>1.28205128205128</v>
      </c>
      <c r="N1063" s="29" t="n">
        <f aca="false">(1*I1063)+(0.75*J1063)+(0.5*K1063)+(0.25*L1063)+(0*M1063)</f>
        <v>58.974358974359</v>
      </c>
    </row>
    <row r="1064" customFormat="false" ht="12" hidden="true" customHeight="false" outlineLevel="1" collapsed="false">
      <c r="A1064" s="24" t="n">
        <v>38108</v>
      </c>
      <c r="B1064" s="2" t="n">
        <v>86</v>
      </c>
      <c r="C1064" s="2" t="n">
        <v>3</v>
      </c>
      <c r="D1064" s="2" t="n">
        <v>26</v>
      </c>
      <c r="E1064" s="2" t="n">
        <v>50</v>
      </c>
      <c r="F1064" s="2" t="n">
        <v>7</v>
      </c>
      <c r="G1064" s="2" t="n">
        <v>0</v>
      </c>
      <c r="H1064" s="29" t="n">
        <f aca="false">B1064/$B1064*100</f>
        <v>100</v>
      </c>
      <c r="I1064" s="29" t="n">
        <f aca="false">C1064/$B1064*100</f>
        <v>3.48837209302326</v>
      </c>
      <c r="J1064" s="29" t="n">
        <f aca="false">D1064/$B1064*100</f>
        <v>30.2325581395349</v>
      </c>
      <c r="K1064" s="29" t="n">
        <f aca="false">E1064/$B1064*100</f>
        <v>58.1395348837209</v>
      </c>
      <c r="L1064" s="29" t="n">
        <f aca="false">F1064/$B1064*100</f>
        <v>8.13953488372093</v>
      </c>
      <c r="M1064" s="29" t="n">
        <f aca="false">G1064/$B1064*100</f>
        <v>0</v>
      </c>
      <c r="N1064" s="29" t="n">
        <f aca="false">(1*I1064)+(0.75*J1064)+(0.5*K1064)+(0.25*L1064)+(0*M1064)</f>
        <v>57.2674418604651</v>
      </c>
    </row>
    <row r="1065" customFormat="false" ht="12" hidden="true" customHeight="false" outlineLevel="1" collapsed="false">
      <c r="A1065" s="24" t="n">
        <v>38139</v>
      </c>
      <c r="B1065" s="2" t="n">
        <v>81</v>
      </c>
      <c r="C1065" s="2" t="n">
        <v>4</v>
      </c>
      <c r="D1065" s="2" t="n">
        <v>20</v>
      </c>
      <c r="E1065" s="2" t="n">
        <v>45</v>
      </c>
      <c r="F1065" s="2" t="n">
        <v>11</v>
      </c>
      <c r="G1065" s="2" t="n">
        <v>1</v>
      </c>
      <c r="H1065" s="29" t="n">
        <f aca="false">B1065/$B1065*100</f>
        <v>100</v>
      </c>
      <c r="I1065" s="29" t="n">
        <f aca="false">C1065/$B1065*100</f>
        <v>4.93827160493827</v>
      </c>
      <c r="J1065" s="29" t="n">
        <f aca="false">D1065/$B1065*100</f>
        <v>24.6913580246914</v>
      </c>
      <c r="K1065" s="29" t="n">
        <f aca="false">E1065/$B1065*100</f>
        <v>55.5555555555556</v>
      </c>
      <c r="L1065" s="29" t="n">
        <f aca="false">F1065/$B1065*100</f>
        <v>13.5802469135802</v>
      </c>
      <c r="M1065" s="29" t="n">
        <f aca="false">G1065/$B1065*100</f>
        <v>1.23456790123457</v>
      </c>
      <c r="N1065" s="29" t="n">
        <f aca="false">(1*I1065)+(0.75*J1065)+(0.5*K1065)+(0.25*L1065)+(0*M1065)</f>
        <v>54.6296296296296</v>
      </c>
    </row>
    <row r="1066" customFormat="false" ht="12" hidden="true" customHeight="false" outlineLevel="1" collapsed="false">
      <c r="A1066" s="24" t="n">
        <v>38169</v>
      </c>
      <c r="B1066" s="2" t="n">
        <v>83</v>
      </c>
      <c r="C1066" s="2" t="n">
        <v>1</v>
      </c>
      <c r="D1066" s="2" t="n">
        <v>20</v>
      </c>
      <c r="E1066" s="2" t="n">
        <v>45</v>
      </c>
      <c r="F1066" s="2" t="n">
        <v>15</v>
      </c>
      <c r="G1066" s="2" t="n">
        <v>2</v>
      </c>
      <c r="H1066" s="29" t="n">
        <f aca="false">B1066/$B1066*100</f>
        <v>100</v>
      </c>
      <c r="I1066" s="29" t="n">
        <f aca="false">C1066/$B1066*100</f>
        <v>1.20481927710843</v>
      </c>
      <c r="J1066" s="29" t="n">
        <f aca="false">D1066/$B1066*100</f>
        <v>24.0963855421687</v>
      </c>
      <c r="K1066" s="29" t="n">
        <f aca="false">E1066/$B1066*100</f>
        <v>54.2168674698795</v>
      </c>
      <c r="L1066" s="29" t="n">
        <f aca="false">F1066/$B1066*100</f>
        <v>18.0722891566265</v>
      </c>
      <c r="M1066" s="29" t="n">
        <f aca="false">G1066/$B1066*100</f>
        <v>2.40963855421687</v>
      </c>
      <c r="N1066" s="29" t="n">
        <f aca="false">(1*I1066)+(0.75*J1066)+(0.5*K1066)+(0.25*L1066)+(0*M1066)</f>
        <v>50.9036144578313</v>
      </c>
    </row>
    <row r="1067" customFormat="false" ht="12" hidden="true" customHeight="false" outlineLevel="1" collapsed="false">
      <c r="A1067" s="24" t="n">
        <v>38200</v>
      </c>
      <c r="B1067" s="2" t="n">
        <v>85</v>
      </c>
      <c r="C1067" s="2" t="n">
        <v>0</v>
      </c>
      <c r="D1067" s="2" t="n">
        <v>17</v>
      </c>
      <c r="E1067" s="2" t="n">
        <v>50</v>
      </c>
      <c r="F1067" s="2" t="n">
        <v>14</v>
      </c>
      <c r="G1067" s="2" t="n">
        <v>4</v>
      </c>
      <c r="H1067" s="29" t="n">
        <f aca="false">B1067/$B1067*100</f>
        <v>100</v>
      </c>
      <c r="I1067" s="29" t="n">
        <f aca="false">C1067/$B1067*100</f>
        <v>0</v>
      </c>
      <c r="J1067" s="29" t="n">
        <f aca="false">D1067/$B1067*100</f>
        <v>20</v>
      </c>
      <c r="K1067" s="29" t="n">
        <f aca="false">E1067/$B1067*100</f>
        <v>58.8235294117647</v>
      </c>
      <c r="L1067" s="29" t="n">
        <f aca="false">F1067/$B1067*100</f>
        <v>16.4705882352941</v>
      </c>
      <c r="M1067" s="29" t="n">
        <f aca="false">G1067/$B1067*100</f>
        <v>4.70588235294118</v>
      </c>
      <c r="N1067" s="29" t="n">
        <f aca="false">(1*I1067)+(0.75*J1067)+(0.5*K1067)+(0.25*L1067)+(0*M1067)</f>
        <v>48.5294117647059</v>
      </c>
    </row>
    <row r="1068" customFormat="false" ht="12" hidden="true" customHeight="false" outlineLevel="1" collapsed="false">
      <c r="A1068" s="24" t="n">
        <v>38231</v>
      </c>
      <c r="B1068" s="2" t="n">
        <v>86</v>
      </c>
      <c r="C1068" s="2" t="n">
        <v>0</v>
      </c>
      <c r="D1068" s="2" t="n">
        <v>16</v>
      </c>
      <c r="E1068" s="2" t="n">
        <v>46</v>
      </c>
      <c r="F1068" s="2" t="n">
        <v>20</v>
      </c>
      <c r="G1068" s="2" t="n">
        <v>4</v>
      </c>
      <c r="H1068" s="29" t="n">
        <f aca="false">B1068/$B1068*100</f>
        <v>100</v>
      </c>
      <c r="I1068" s="29" t="n">
        <f aca="false">C1068/$B1068*100</f>
        <v>0</v>
      </c>
      <c r="J1068" s="29" t="n">
        <f aca="false">D1068/$B1068*100</f>
        <v>18.6046511627907</v>
      </c>
      <c r="K1068" s="29" t="n">
        <f aca="false">E1068/$B1068*100</f>
        <v>53.4883720930233</v>
      </c>
      <c r="L1068" s="29" t="n">
        <f aca="false">F1068/$B1068*100</f>
        <v>23.2558139534884</v>
      </c>
      <c r="M1068" s="29" t="n">
        <f aca="false">G1068/$B1068*100</f>
        <v>4.65116279069768</v>
      </c>
      <c r="N1068" s="29" t="n">
        <f aca="false">(1*I1068)+(0.75*J1068)+(0.5*K1068)+(0.25*L1068)+(0*M1068)</f>
        <v>46.5116279069767</v>
      </c>
    </row>
    <row r="1069" customFormat="false" ht="12" hidden="true" customHeight="false" outlineLevel="1" collapsed="false">
      <c r="A1069" s="24" t="n">
        <v>38261</v>
      </c>
      <c r="B1069" s="2" t="n">
        <v>78</v>
      </c>
      <c r="C1069" s="2" t="n">
        <v>0</v>
      </c>
      <c r="D1069" s="2" t="n">
        <v>13</v>
      </c>
      <c r="E1069" s="2" t="n">
        <v>46</v>
      </c>
      <c r="F1069" s="2" t="n">
        <v>17</v>
      </c>
      <c r="G1069" s="2" t="n">
        <v>2</v>
      </c>
      <c r="H1069" s="29" t="n">
        <f aca="false">B1069/$B1069*100</f>
        <v>100</v>
      </c>
      <c r="I1069" s="29" t="n">
        <f aca="false">C1069/$B1069*100</f>
        <v>0</v>
      </c>
      <c r="J1069" s="29" t="n">
        <f aca="false">D1069/$B1069*100</f>
        <v>16.6666666666667</v>
      </c>
      <c r="K1069" s="29" t="n">
        <f aca="false">E1069/$B1069*100</f>
        <v>58.974358974359</v>
      </c>
      <c r="L1069" s="29" t="n">
        <f aca="false">F1069/$B1069*100</f>
        <v>21.7948717948718</v>
      </c>
      <c r="M1069" s="29" t="n">
        <f aca="false">G1069/$B1069*100</f>
        <v>2.56410256410256</v>
      </c>
      <c r="N1069" s="29" t="n">
        <f aca="false">(1*I1069)+(0.75*J1069)+(0.5*K1069)+(0.25*L1069)+(0*M1069)</f>
        <v>47.4358974358974</v>
      </c>
    </row>
    <row r="1070" customFormat="false" ht="12" hidden="true" customHeight="false" outlineLevel="1" collapsed="false">
      <c r="A1070" s="24" t="n">
        <v>38292</v>
      </c>
      <c r="B1070" s="2" t="n">
        <v>83</v>
      </c>
      <c r="C1070" s="2" t="n">
        <v>1</v>
      </c>
      <c r="D1070" s="2" t="n">
        <v>13</v>
      </c>
      <c r="E1070" s="2" t="n">
        <v>37</v>
      </c>
      <c r="F1070" s="2" t="n">
        <v>25</v>
      </c>
      <c r="G1070" s="2" t="n">
        <v>7</v>
      </c>
      <c r="H1070" s="29" t="n">
        <f aca="false">B1070/$B1070*100</f>
        <v>100</v>
      </c>
      <c r="I1070" s="29" t="n">
        <f aca="false">C1070/$B1070*100</f>
        <v>1.20481927710843</v>
      </c>
      <c r="J1070" s="29" t="n">
        <f aca="false">D1070/$B1070*100</f>
        <v>15.6626506024096</v>
      </c>
      <c r="K1070" s="29" t="n">
        <f aca="false">E1070/$B1070*100</f>
        <v>44.5783132530121</v>
      </c>
      <c r="L1070" s="29" t="n">
        <f aca="false">F1070/$B1070*100</f>
        <v>30.1204819277108</v>
      </c>
      <c r="M1070" s="29" t="n">
        <f aca="false">G1070/$B1070*100</f>
        <v>8.43373493975904</v>
      </c>
      <c r="N1070" s="29" t="n">
        <f aca="false">(1*I1070)+(0.75*J1070)+(0.5*K1070)+(0.25*L1070)+(0*M1070)</f>
        <v>42.7710843373494</v>
      </c>
    </row>
    <row r="1071" customFormat="false" ht="12" hidden="true" customHeight="false" outlineLevel="1" collapsed="false">
      <c r="A1071" s="24" t="n">
        <v>38322</v>
      </c>
      <c r="B1071" s="2" t="n">
        <v>83</v>
      </c>
      <c r="C1071" s="2" t="n">
        <v>1</v>
      </c>
      <c r="D1071" s="2" t="n">
        <v>9</v>
      </c>
      <c r="E1071" s="2" t="n">
        <v>39</v>
      </c>
      <c r="F1071" s="2" t="n">
        <v>26</v>
      </c>
      <c r="G1071" s="2" t="n">
        <v>8</v>
      </c>
      <c r="H1071" s="29" t="n">
        <f aca="false">B1071/$B1071*100</f>
        <v>100</v>
      </c>
      <c r="I1071" s="29" t="n">
        <f aca="false">C1071/$B1071*100</f>
        <v>1.20481927710843</v>
      </c>
      <c r="J1071" s="29" t="n">
        <f aca="false">D1071/$B1071*100</f>
        <v>10.8433734939759</v>
      </c>
      <c r="K1071" s="29" t="n">
        <f aca="false">E1071/$B1071*100</f>
        <v>46.9879518072289</v>
      </c>
      <c r="L1071" s="29" t="n">
        <f aca="false">F1071/$B1071*100</f>
        <v>31.3253012048193</v>
      </c>
      <c r="M1071" s="29" t="n">
        <f aca="false">G1071/$B1071*100</f>
        <v>9.63855421686747</v>
      </c>
      <c r="N1071" s="29" t="n">
        <f aca="false">(1*I1071)+(0.75*J1071)+(0.5*K1071)+(0.25*L1071)+(0*M1071)</f>
        <v>40.6626506024096</v>
      </c>
    </row>
    <row r="1072" customFormat="false" ht="12" hidden="true" customHeight="false" outlineLevel="1" collapsed="false">
      <c r="A1072" s="24" t="n">
        <v>38353</v>
      </c>
      <c r="B1072" s="2" t="n">
        <v>81</v>
      </c>
      <c r="C1072" s="2" t="n">
        <v>1</v>
      </c>
      <c r="D1072" s="2" t="n">
        <v>12</v>
      </c>
      <c r="E1072" s="2" t="n">
        <v>38</v>
      </c>
      <c r="F1072" s="2" t="n">
        <v>26</v>
      </c>
      <c r="G1072" s="2" t="n">
        <v>4</v>
      </c>
      <c r="H1072" s="29" t="n">
        <f aca="false">B1072/$B1072*100</f>
        <v>100</v>
      </c>
      <c r="I1072" s="29" t="n">
        <f aca="false">C1072/$B1072*100</f>
        <v>1.23456790123457</v>
      </c>
      <c r="J1072" s="29" t="n">
        <f aca="false">D1072/$B1072*100</f>
        <v>14.8148148148148</v>
      </c>
      <c r="K1072" s="29" t="n">
        <f aca="false">E1072/$B1072*100</f>
        <v>46.9135802469136</v>
      </c>
      <c r="L1072" s="29" t="n">
        <f aca="false">F1072/$B1072*100</f>
        <v>32.0987654320988</v>
      </c>
      <c r="M1072" s="29" t="n">
        <f aca="false">G1072/$B1072*100</f>
        <v>4.93827160493827</v>
      </c>
      <c r="N1072" s="29" t="n">
        <f aca="false">(1*I1072)+(0.75*J1072)+(0.5*K1072)+(0.25*L1072)+(0*M1072)</f>
        <v>43.8271604938272</v>
      </c>
    </row>
    <row r="1073" customFormat="false" ht="12" hidden="true" customHeight="false" outlineLevel="1" collapsed="false">
      <c r="A1073" s="24" t="n">
        <v>38384</v>
      </c>
      <c r="B1073" s="2" t="n">
        <v>79</v>
      </c>
      <c r="C1073" s="2" t="n">
        <v>1</v>
      </c>
      <c r="D1073" s="2" t="n">
        <v>12</v>
      </c>
      <c r="E1073" s="2" t="n">
        <v>43</v>
      </c>
      <c r="F1073" s="2" t="n">
        <v>18</v>
      </c>
      <c r="G1073" s="2" t="n">
        <v>5</v>
      </c>
      <c r="H1073" s="29" t="n">
        <f aca="false">B1073/$B1073*100</f>
        <v>100</v>
      </c>
      <c r="I1073" s="29" t="n">
        <f aca="false">C1073/$B1073*100</f>
        <v>1.26582278481013</v>
      </c>
      <c r="J1073" s="29" t="n">
        <f aca="false">D1073/$B1073*100</f>
        <v>15.1898734177215</v>
      </c>
      <c r="K1073" s="29" t="n">
        <f aca="false">E1073/$B1073*100</f>
        <v>54.4303797468354</v>
      </c>
      <c r="L1073" s="29" t="n">
        <f aca="false">F1073/$B1073*100</f>
        <v>22.7848101265823</v>
      </c>
      <c r="M1073" s="29" t="n">
        <f aca="false">G1073/$B1073*100</f>
        <v>6.32911392405063</v>
      </c>
      <c r="N1073" s="29" t="n">
        <f aca="false">(1*I1073)+(0.75*J1073)+(0.5*K1073)+(0.25*L1073)+(0*M1073)</f>
        <v>45.5696202531646</v>
      </c>
    </row>
    <row r="1074" customFormat="false" ht="12" hidden="true" customHeight="false" outlineLevel="1" collapsed="false">
      <c r="A1074" s="24" t="n">
        <v>38412</v>
      </c>
      <c r="B1074" s="2" t="n">
        <v>84</v>
      </c>
      <c r="C1074" s="2" t="n">
        <v>1</v>
      </c>
      <c r="D1074" s="2" t="n">
        <v>14</v>
      </c>
      <c r="E1074" s="2" t="n">
        <v>46</v>
      </c>
      <c r="F1074" s="2" t="n">
        <v>19</v>
      </c>
      <c r="G1074" s="2" t="n">
        <v>4</v>
      </c>
      <c r="H1074" s="29" t="n">
        <f aca="false">B1074/$B1074*100</f>
        <v>100</v>
      </c>
      <c r="I1074" s="29" t="n">
        <f aca="false">C1074/$B1074*100</f>
        <v>1.19047619047619</v>
      </c>
      <c r="J1074" s="29" t="n">
        <f aca="false">D1074/$B1074*100</f>
        <v>16.6666666666667</v>
      </c>
      <c r="K1074" s="29" t="n">
        <f aca="false">E1074/$B1074*100</f>
        <v>54.7619047619048</v>
      </c>
      <c r="L1074" s="29" t="n">
        <f aca="false">F1074/$B1074*100</f>
        <v>22.6190476190476</v>
      </c>
      <c r="M1074" s="29" t="n">
        <f aca="false">G1074/$B1074*100</f>
        <v>4.76190476190476</v>
      </c>
      <c r="N1074" s="29" t="n">
        <f aca="false">(1*I1074)+(0.75*J1074)+(0.5*K1074)+(0.25*L1074)+(0*M1074)</f>
        <v>46.7261904761905</v>
      </c>
    </row>
    <row r="1075" customFormat="false" ht="12" hidden="true" customHeight="false" outlineLevel="1" collapsed="false">
      <c r="A1075" s="24" t="n">
        <v>38443</v>
      </c>
      <c r="B1075" s="2" t="n">
        <v>80</v>
      </c>
      <c r="C1075" s="2" t="n">
        <v>0</v>
      </c>
      <c r="D1075" s="2" t="n">
        <v>16</v>
      </c>
      <c r="E1075" s="2" t="n">
        <v>49</v>
      </c>
      <c r="F1075" s="2" t="n">
        <v>11</v>
      </c>
      <c r="G1075" s="2" t="n">
        <v>4</v>
      </c>
      <c r="H1075" s="29" t="n">
        <f aca="false">B1075/$B1075*100</f>
        <v>100</v>
      </c>
      <c r="I1075" s="29" t="n">
        <f aca="false">C1075/$B1075*100</f>
        <v>0</v>
      </c>
      <c r="J1075" s="29" t="n">
        <f aca="false">D1075/$B1075*100</f>
        <v>20</v>
      </c>
      <c r="K1075" s="29" t="n">
        <f aca="false">E1075/$B1075*100</f>
        <v>61.25</v>
      </c>
      <c r="L1075" s="29" t="n">
        <f aca="false">F1075/$B1075*100</f>
        <v>13.75</v>
      </c>
      <c r="M1075" s="29" t="n">
        <f aca="false">G1075/$B1075*100</f>
        <v>5</v>
      </c>
      <c r="N1075" s="29" t="n">
        <f aca="false">(1*I1075)+(0.75*J1075)+(0.5*K1075)+(0.25*L1075)+(0*M1075)</f>
        <v>49.0625</v>
      </c>
    </row>
    <row r="1076" customFormat="false" ht="12" hidden="true" customHeight="false" outlineLevel="1" collapsed="false">
      <c r="A1076" s="24" t="n">
        <v>38473</v>
      </c>
      <c r="B1076" s="2" t="n">
        <v>82</v>
      </c>
      <c r="C1076" s="2" t="n">
        <v>0</v>
      </c>
      <c r="D1076" s="2" t="n">
        <v>16</v>
      </c>
      <c r="E1076" s="2" t="n">
        <v>52</v>
      </c>
      <c r="F1076" s="2" t="n">
        <v>12</v>
      </c>
      <c r="G1076" s="2" t="n">
        <v>2</v>
      </c>
      <c r="H1076" s="29" t="n">
        <f aca="false">B1076/$B1076*100</f>
        <v>100</v>
      </c>
      <c r="I1076" s="29" t="n">
        <f aca="false">C1076/$B1076*100</f>
        <v>0</v>
      </c>
      <c r="J1076" s="29" t="n">
        <f aca="false">D1076/$B1076*100</f>
        <v>19.5121951219512</v>
      </c>
      <c r="K1076" s="29" t="n">
        <f aca="false">E1076/$B1076*100</f>
        <v>63.4146341463415</v>
      </c>
      <c r="L1076" s="29" t="n">
        <f aca="false">F1076/$B1076*100</f>
        <v>14.6341463414634</v>
      </c>
      <c r="M1076" s="29" t="n">
        <f aca="false">G1076/$B1076*100</f>
        <v>2.4390243902439</v>
      </c>
      <c r="N1076" s="29" t="n">
        <f aca="false">(1*I1076)+(0.75*J1076)+(0.5*K1076)+(0.25*L1076)+(0*M1076)</f>
        <v>50</v>
      </c>
    </row>
    <row r="1077" customFormat="false" ht="12" hidden="true" customHeight="false" outlineLevel="1" collapsed="false">
      <c r="A1077" s="24" t="n">
        <v>38504</v>
      </c>
      <c r="B1077" s="2" t="n">
        <v>84</v>
      </c>
      <c r="C1077" s="2" t="n">
        <v>2</v>
      </c>
      <c r="D1077" s="2" t="n">
        <v>21</v>
      </c>
      <c r="E1077" s="2" t="n">
        <v>41</v>
      </c>
      <c r="F1077" s="2" t="n">
        <v>19</v>
      </c>
      <c r="G1077" s="2" t="n">
        <v>1</v>
      </c>
      <c r="H1077" s="29" t="n">
        <f aca="false">B1077/$B1077*100</f>
        <v>100</v>
      </c>
      <c r="I1077" s="29" t="n">
        <f aca="false">C1077/$B1077*100</f>
        <v>2.38095238095238</v>
      </c>
      <c r="J1077" s="29" t="n">
        <f aca="false">D1077/$B1077*100</f>
        <v>25</v>
      </c>
      <c r="K1077" s="29" t="n">
        <f aca="false">E1077/$B1077*100</f>
        <v>48.8095238095238</v>
      </c>
      <c r="L1077" s="29" t="n">
        <f aca="false">F1077/$B1077*100</f>
        <v>22.6190476190476</v>
      </c>
      <c r="M1077" s="29" t="n">
        <f aca="false">G1077/$B1077*100</f>
        <v>1.19047619047619</v>
      </c>
      <c r="N1077" s="29" t="n">
        <f aca="false">(1*I1077)+(0.75*J1077)+(0.5*K1077)+(0.25*L1077)+(0*M1077)</f>
        <v>51.1904761904762</v>
      </c>
    </row>
    <row r="1078" customFormat="false" ht="12" hidden="true" customHeight="false" outlineLevel="1" collapsed="false">
      <c r="A1078" s="24" t="n">
        <v>38534</v>
      </c>
      <c r="B1078" s="2" t="n">
        <v>80</v>
      </c>
      <c r="C1078" s="2" t="n">
        <v>1</v>
      </c>
      <c r="D1078" s="2" t="n">
        <v>15</v>
      </c>
      <c r="E1078" s="2" t="n">
        <v>43</v>
      </c>
      <c r="F1078" s="2" t="n">
        <v>19</v>
      </c>
      <c r="G1078" s="2" t="n">
        <v>2</v>
      </c>
      <c r="H1078" s="29" t="n">
        <f aca="false">B1078/$B1078*100</f>
        <v>100</v>
      </c>
      <c r="I1078" s="29" t="n">
        <f aca="false">C1078/$B1078*100</f>
        <v>1.25</v>
      </c>
      <c r="J1078" s="29" t="n">
        <f aca="false">D1078/$B1078*100</f>
        <v>18.75</v>
      </c>
      <c r="K1078" s="29" t="n">
        <f aca="false">E1078/$B1078*100</f>
        <v>53.75</v>
      </c>
      <c r="L1078" s="29" t="n">
        <f aca="false">F1078/$B1078*100</f>
        <v>23.75</v>
      </c>
      <c r="M1078" s="29" t="n">
        <f aca="false">G1078/$B1078*100</f>
        <v>2.5</v>
      </c>
      <c r="N1078" s="29" t="n">
        <f aca="false">(1*I1078)+(0.75*J1078)+(0.5*K1078)+(0.25*L1078)+(0*M1078)</f>
        <v>48.125</v>
      </c>
    </row>
    <row r="1079" customFormat="false" ht="12" hidden="true" customHeight="false" outlineLevel="1" collapsed="false">
      <c r="A1079" s="24" t="n">
        <v>38565</v>
      </c>
      <c r="B1079" s="2" t="n">
        <v>84</v>
      </c>
      <c r="C1079" s="2" t="n">
        <v>0</v>
      </c>
      <c r="D1079" s="2" t="n">
        <v>13</v>
      </c>
      <c r="E1079" s="2" t="n">
        <v>57</v>
      </c>
      <c r="F1079" s="2" t="n">
        <v>12</v>
      </c>
      <c r="G1079" s="2" t="n">
        <v>2</v>
      </c>
      <c r="H1079" s="29" t="n">
        <f aca="false">B1079/$B1079*100</f>
        <v>100</v>
      </c>
      <c r="I1079" s="29" t="n">
        <f aca="false">C1079/$B1079*100</f>
        <v>0</v>
      </c>
      <c r="J1079" s="29" t="n">
        <f aca="false">D1079/$B1079*100</f>
        <v>15.4761904761905</v>
      </c>
      <c r="K1079" s="29" t="n">
        <f aca="false">E1079/$B1079*100</f>
        <v>67.8571428571429</v>
      </c>
      <c r="L1079" s="29" t="n">
        <f aca="false">F1079/$B1079*100</f>
        <v>14.2857142857143</v>
      </c>
      <c r="M1079" s="29" t="n">
        <f aca="false">G1079/$B1079*100</f>
        <v>2.38095238095238</v>
      </c>
      <c r="N1079" s="29" t="n">
        <f aca="false">(1*I1079)+(0.75*J1079)+(0.5*K1079)+(0.25*L1079)+(0*M1079)</f>
        <v>49.1071428571429</v>
      </c>
    </row>
    <row r="1080" customFormat="false" ht="12" hidden="true" customHeight="false" outlineLevel="1" collapsed="false">
      <c r="A1080" s="24" t="n">
        <v>38596</v>
      </c>
      <c r="B1080" s="2" t="n">
        <v>79</v>
      </c>
      <c r="C1080" s="2" t="n">
        <v>1</v>
      </c>
      <c r="D1080" s="2" t="n">
        <v>24</v>
      </c>
      <c r="E1080" s="2" t="n">
        <v>42</v>
      </c>
      <c r="F1080" s="2" t="n">
        <v>9</v>
      </c>
      <c r="G1080" s="2" t="n">
        <v>3</v>
      </c>
      <c r="H1080" s="29" t="n">
        <f aca="false">B1080/$B1080*100</f>
        <v>100</v>
      </c>
      <c r="I1080" s="29" t="n">
        <f aca="false">C1080/$B1080*100</f>
        <v>1.26582278481013</v>
      </c>
      <c r="J1080" s="29" t="n">
        <f aca="false">D1080/$B1080*100</f>
        <v>30.379746835443</v>
      </c>
      <c r="K1080" s="29" t="n">
        <f aca="false">E1080/$B1080*100</f>
        <v>53.1645569620253</v>
      </c>
      <c r="L1080" s="29" t="n">
        <f aca="false">F1080/$B1080*100</f>
        <v>11.3924050632911</v>
      </c>
      <c r="M1080" s="29" t="n">
        <f aca="false">G1080/$B1080*100</f>
        <v>3.79746835443038</v>
      </c>
      <c r="N1080" s="29" t="n">
        <f aca="false">(1*I1080)+(0.75*J1080)+(0.5*K1080)+(0.25*L1080)+(0*M1080)</f>
        <v>53.4810126582279</v>
      </c>
    </row>
    <row r="1081" customFormat="false" ht="12" hidden="true" customHeight="false" outlineLevel="1" collapsed="false">
      <c r="A1081" s="24" t="n">
        <v>38626</v>
      </c>
      <c r="B1081" s="2" t="n">
        <v>87</v>
      </c>
      <c r="C1081" s="2" t="n">
        <v>1</v>
      </c>
      <c r="D1081" s="2" t="n">
        <v>16</v>
      </c>
      <c r="E1081" s="2" t="n">
        <v>59</v>
      </c>
      <c r="F1081" s="2" t="n">
        <v>9</v>
      </c>
      <c r="G1081" s="2" t="n">
        <v>2</v>
      </c>
      <c r="H1081" s="29" t="n">
        <f aca="false">B1081/$B1081*100</f>
        <v>100</v>
      </c>
      <c r="I1081" s="29" t="n">
        <f aca="false">C1081/$B1081*100</f>
        <v>1.14942528735632</v>
      </c>
      <c r="J1081" s="29" t="n">
        <f aca="false">D1081/$B1081*100</f>
        <v>18.3908045977012</v>
      </c>
      <c r="K1081" s="29" t="n">
        <f aca="false">E1081/$B1081*100</f>
        <v>67.816091954023</v>
      </c>
      <c r="L1081" s="29" t="n">
        <f aca="false">F1081/$B1081*100</f>
        <v>10.3448275862069</v>
      </c>
      <c r="M1081" s="29" t="n">
        <f aca="false">G1081/$B1081*100</f>
        <v>2.29885057471264</v>
      </c>
      <c r="N1081" s="29" t="n">
        <f aca="false">(1*I1081)+(0.75*J1081)+(0.5*K1081)+(0.25*L1081)+(0*M1081)</f>
        <v>51.4367816091954</v>
      </c>
    </row>
    <row r="1082" customFormat="false" ht="12" hidden="true" customHeight="false" outlineLevel="1" collapsed="false">
      <c r="A1082" s="24" t="n">
        <v>38657</v>
      </c>
      <c r="B1082" s="2" t="n">
        <v>84</v>
      </c>
      <c r="C1082" s="2" t="n">
        <v>2</v>
      </c>
      <c r="D1082" s="2" t="n">
        <v>20</v>
      </c>
      <c r="E1082" s="2" t="n">
        <v>47</v>
      </c>
      <c r="F1082" s="2" t="n">
        <v>12</v>
      </c>
      <c r="G1082" s="2" t="n">
        <v>3</v>
      </c>
      <c r="H1082" s="29" t="n">
        <f aca="false">B1082/$B1082*100</f>
        <v>100</v>
      </c>
      <c r="I1082" s="29" t="n">
        <f aca="false">C1082/$B1082*100</f>
        <v>2.38095238095238</v>
      </c>
      <c r="J1082" s="29" t="n">
        <f aca="false">D1082/$B1082*100</f>
        <v>23.8095238095238</v>
      </c>
      <c r="K1082" s="29" t="n">
        <f aca="false">E1082/$B1082*100</f>
        <v>55.952380952381</v>
      </c>
      <c r="L1082" s="29" t="n">
        <f aca="false">F1082/$B1082*100</f>
        <v>14.2857142857143</v>
      </c>
      <c r="M1082" s="29" t="n">
        <f aca="false">G1082/$B1082*100</f>
        <v>3.57142857142857</v>
      </c>
      <c r="N1082" s="29" t="n">
        <f aca="false">(1*I1082)+(0.75*J1082)+(0.5*K1082)+(0.25*L1082)+(0*M1082)</f>
        <v>51.7857142857143</v>
      </c>
    </row>
    <row r="1083" customFormat="false" ht="12" hidden="true" customHeight="false" outlineLevel="1" collapsed="false">
      <c r="A1083" s="24" t="n">
        <v>38687</v>
      </c>
      <c r="B1083" s="2" t="n">
        <v>80</v>
      </c>
      <c r="C1083" s="2" t="n">
        <v>2</v>
      </c>
      <c r="D1083" s="2" t="n">
        <v>13</v>
      </c>
      <c r="E1083" s="2" t="n">
        <v>45</v>
      </c>
      <c r="F1083" s="2" t="n">
        <v>18</v>
      </c>
      <c r="G1083" s="2" t="n">
        <v>2</v>
      </c>
      <c r="H1083" s="29" t="n">
        <f aca="false">B1083/$B1083*100</f>
        <v>100</v>
      </c>
      <c r="I1083" s="29" t="n">
        <f aca="false">C1083/$B1083*100</f>
        <v>2.5</v>
      </c>
      <c r="J1083" s="29" t="n">
        <f aca="false">D1083/$B1083*100</f>
        <v>16.25</v>
      </c>
      <c r="K1083" s="29" t="n">
        <f aca="false">E1083/$B1083*100</f>
        <v>56.25</v>
      </c>
      <c r="L1083" s="29" t="n">
        <f aca="false">F1083/$B1083*100</f>
        <v>22.5</v>
      </c>
      <c r="M1083" s="29" t="n">
        <f aca="false">G1083/$B1083*100</f>
        <v>2.5</v>
      </c>
      <c r="N1083" s="29" t="n">
        <f aca="false">(1*I1083)+(0.75*J1083)+(0.5*K1083)+(0.25*L1083)+(0*M1083)</f>
        <v>48.4375</v>
      </c>
    </row>
    <row r="1084" customFormat="false" ht="12" hidden="true" customHeight="false" outlineLevel="1" collapsed="false">
      <c r="A1084" s="24" t="n">
        <v>38718</v>
      </c>
      <c r="B1084" s="2" t="n">
        <v>81</v>
      </c>
      <c r="C1084" s="2" t="n">
        <v>2</v>
      </c>
      <c r="D1084" s="2" t="n">
        <v>22</v>
      </c>
      <c r="E1084" s="2" t="n">
        <v>43</v>
      </c>
      <c r="F1084" s="2" t="n">
        <v>13</v>
      </c>
      <c r="G1084" s="2" t="n">
        <v>1</v>
      </c>
      <c r="H1084" s="29" t="n">
        <f aca="false">B1084/$B1084*100</f>
        <v>100</v>
      </c>
      <c r="I1084" s="29" t="n">
        <f aca="false">C1084/$B1084*100</f>
        <v>2.46913580246914</v>
      </c>
      <c r="J1084" s="29" t="n">
        <f aca="false">D1084/$B1084*100</f>
        <v>27.1604938271605</v>
      </c>
      <c r="K1084" s="29" t="n">
        <f aca="false">E1084/$B1084*100</f>
        <v>53.0864197530864</v>
      </c>
      <c r="L1084" s="29" t="n">
        <f aca="false">F1084/$B1084*100</f>
        <v>16.0493827160494</v>
      </c>
      <c r="M1084" s="29" t="n">
        <f aca="false">G1084/$B1084*100</f>
        <v>1.23456790123457</v>
      </c>
      <c r="N1084" s="29" t="n">
        <f aca="false">(1*I1084)+(0.75*J1084)+(0.5*K1084)+(0.25*L1084)+(0*M1084)</f>
        <v>53.3950617283951</v>
      </c>
    </row>
    <row r="1085" customFormat="false" ht="12" hidden="true" customHeight="false" outlineLevel="1" collapsed="false">
      <c r="A1085" s="24" t="n">
        <v>38749</v>
      </c>
      <c r="B1085" s="2" t="n">
        <v>76</v>
      </c>
      <c r="C1085" s="2" t="n">
        <v>1</v>
      </c>
      <c r="D1085" s="2" t="n">
        <v>22</v>
      </c>
      <c r="E1085" s="2" t="n">
        <v>42</v>
      </c>
      <c r="F1085" s="2" t="n">
        <v>7</v>
      </c>
      <c r="G1085" s="2" t="n">
        <v>4</v>
      </c>
      <c r="H1085" s="29" t="n">
        <f aca="false">B1085/$B1085*100</f>
        <v>100</v>
      </c>
      <c r="I1085" s="29" t="n">
        <f aca="false">C1085/$B1085*100</f>
        <v>1.31578947368421</v>
      </c>
      <c r="J1085" s="29" t="n">
        <f aca="false">D1085/$B1085*100</f>
        <v>28.9473684210526</v>
      </c>
      <c r="K1085" s="29" t="n">
        <f aca="false">E1085/$B1085*100</f>
        <v>55.2631578947369</v>
      </c>
      <c r="L1085" s="29" t="n">
        <f aca="false">F1085/$B1085*100</f>
        <v>9.21052631578947</v>
      </c>
      <c r="M1085" s="29" t="n">
        <f aca="false">G1085/$B1085*100</f>
        <v>5.26315789473684</v>
      </c>
      <c r="N1085" s="29" t="n">
        <f aca="false">(1*I1085)+(0.75*J1085)+(0.5*K1085)+(0.25*L1085)+(0*M1085)</f>
        <v>52.9605263157895</v>
      </c>
    </row>
    <row r="1086" customFormat="false" ht="12" hidden="true" customHeight="false" outlineLevel="1" collapsed="false">
      <c r="A1086" s="24" t="n">
        <v>38777</v>
      </c>
      <c r="B1086" s="2" t="n">
        <v>83</v>
      </c>
      <c r="C1086" s="2" t="n">
        <v>5</v>
      </c>
      <c r="D1086" s="2" t="n">
        <v>28</v>
      </c>
      <c r="E1086" s="2" t="n">
        <v>39</v>
      </c>
      <c r="F1086" s="2" t="n">
        <v>6</v>
      </c>
      <c r="G1086" s="2" t="n">
        <v>5</v>
      </c>
      <c r="H1086" s="29" t="n">
        <f aca="false">B1086/$B1086*100</f>
        <v>100</v>
      </c>
      <c r="I1086" s="29" t="n">
        <f aca="false">C1086/$B1086*100</f>
        <v>6.02409638554217</v>
      </c>
      <c r="J1086" s="29" t="n">
        <f aca="false">D1086/$B1086*100</f>
        <v>33.7349397590361</v>
      </c>
      <c r="K1086" s="29" t="n">
        <f aca="false">E1086/$B1086*100</f>
        <v>46.9879518072289</v>
      </c>
      <c r="L1086" s="29" t="n">
        <f aca="false">F1086/$B1086*100</f>
        <v>7.2289156626506</v>
      </c>
      <c r="M1086" s="29" t="n">
        <f aca="false">G1086/$B1086*100</f>
        <v>6.02409638554217</v>
      </c>
      <c r="N1086" s="29" t="n">
        <f aca="false">(1*I1086)+(0.75*J1086)+(0.5*K1086)+(0.25*L1086)+(0*M1086)</f>
        <v>56.6265060240964</v>
      </c>
    </row>
    <row r="1087" customFormat="false" ht="12" hidden="true" customHeight="false" outlineLevel="1" collapsed="false">
      <c r="A1087" s="24" t="n">
        <v>38808</v>
      </c>
      <c r="B1087" s="2" t="n">
        <v>83</v>
      </c>
      <c r="C1087" s="2" t="n">
        <v>2</v>
      </c>
      <c r="D1087" s="2" t="n">
        <v>31</v>
      </c>
      <c r="E1087" s="2" t="n">
        <v>39</v>
      </c>
      <c r="F1087" s="2" t="n">
        <v>7</v>
      </c>
      <c r="G1087" s="2" t="n">
        <v>4</v>
      </c>
      <c r="H1087" s="29" t="n">
        <f aca="false">B1087/$B1087*100</f>
        <v>100</v>
      </c>
      <c r="I1087" s="29" t="n">
        <f aca="false">C1087/$B1087*100</f>
        <v>2.40963855421687</v>
      </c>
      <c r="J1087" s="29" t="n">
        <f aca="false">D1087/$B1087*100</f>
        <v>37.3493975903614</v>
      </c>
      <c r="K1087" s="29" t="n">
        <f aca="false">E1087/$B1087*100</f>
        <v>46.9879518072289</v>
      </c>
      <c r="L1087" s="29" t="n">
        <f aca="false">F1087/$B1087*100</f>
        <v>8.43373493975904</v>
      </c>
      <c r="M1087" s="29" t="n">
        <f aca="false">G1087/$B1087*100</f>
        <v>4.81927710843374</v>
      </c>
      <c r="N1087" s="29" t="n">
        <f aca="false">(1*I1087)+(0.75*J1087)+(0.5*K1087)+(0.25*L1087)+(0*M1087)</f>
        <v>56.0240963855422</v>
      </c>
    </row>
    <row r="1088" customFormat="false" ht="12" hidden="true" customHeight="false" outlineLevel="1" collapsed="false">
      <c r="A1088" s="24" t="n">
        <v>38838</v>
      </c>
      <c r="B1088" s="2" t="n">
        <v>81</v>
      </c>
      <c r="C1088" s="2" t="n">
        <v>3</v>
      </c>
      <c r="D1088" s="2" t="n">
        <v>18</v>
      </c>
      <c r="E1088" s="2" t="n">
        <v>45</v>
      </c>
      <c r="F1088" s="2" t="n">
        <v>11</v>
      </c>
      <c r="G1088" s="2" t="n">
        <v>4</v>
      </c>
      <c r="H1088" s="29" t="n">
        <f aca="false">B1088/$B1088*100</f>
        <v>100</v>
      </c>
      <c r="I1088" s="29" t="n">
        <f aca="false">C1088/$B1088*100</f>
        <v>3.7037037037037</v>
      </c>
      <c r="J1088" s="29" t="n">
        <f aca="false">D1088/$B1088*100</f>
        <v>22.2222222222222</v>
      </c>
      <c r="K1088" s="29" t="n">
        <f aca="false">E1088/$B1088*100</f>
        <v>55.5555555555556</v>
      </c>
      <c r="L1088" s="29" t="n">
        <f aca="false">F1088/$B1088*100</f>
        <v>13.5802469135802</v>
      </c>
      <c r="M1088" s="29" t="n">
        <f aca="false">G1088/$B1088*100</f>
        <v>4.93827160493827</v>
      </c>
      <c r="N1088" s="29" t="n">
        <f aca="false">(1*I1088)+(0.75*J1088)+(0.5*K1088)+(0.25*L1088)+(0*M1088)</f>
        <v>51.5432098765432</v>
      </c>
    </row>
    <row r="1089" customFormat="false" ht="12" hidden="true" customHeight="false" outlineLevel="1" collapsed="false">
      <c r="A1089" s="24" t="n">
        <v>38869</v>
      </c>
      <c r="B1089" s="2" t="n">
        <v>84</v>
      </c>
      <c r="C1089" s="2" t="n">
        <v>0</v>
      </c>
      <c r="D1089" s="2" t="n">
        <v>16</v>
      </c>
      <c r="E1089" s="2" t="n">
        <v>56</v>
      </c>
      <c r="F1089" s="2" t="n">
        <v>8</v>
      </c>
      <c r="G1089" s="2" t="n">
        <v>4</v>
      </c>
      <c r="H1089" s="29" t="n">
        <f aca="false">B1089/$B1089*100</f>
        <v>100</v>
      </c>
      <c r="I1089" s="29" t="n">
        <f aca="false">C1089/$B1089*100</f>
        <v>0</v>
      </c>
      <c r="J1089" s="29" t="n">
        <f aca="false">D1089/$B1089*100</f>
        <v>19.047619047619</v>
      </c>
      <c r="K1089" s="29" t="n">
        <f aca="false">E1089/$B1089*100</f>
        <v>66.6666666666667</v>
      </c>
      <c r="L1089" s="29" t="n">
        <f aca="false">F1089/$B1089*100</f>
        <v>9.52380952380952</v>
      </c>
      <c r="M1089" s="29" t="n">
        <f aca="false">G1089/$B1089*100</f>
        <v>4.76190476190476</v>
      </c>
      <c r="N1089" s="29" t="n">
        <f aca="false">(1*I1089)+(0.75*J1089)+(0.5*K1089)+(0.25*L1089)+(0*M1089)</f>
        <v>50</v>
      </c>
    </row>
    <row r="1090" customFormat="false" ht="12" hidden="true" customHeight="false" outlineLevel="1" collapsed="false">
      <c r="A1090" s="24" t="n">
        <v>38899</v>
      </c>
      <c r="B1090" s="2" t="n">
        <v>81</v>
      </c>
      <c r="C1090" s="2" t="n">
        <v>0</v>
      </c>
      <c r="D1090" s="2" t="n">
        <v>18</v>
      </c>
      <c r="E1090" s="2" t="n">
        <v>51</v>
      </c>
      <c r="F1090" s="2" t="n">
        <v>10</v>
      </c>
      <c r="G1090" s="2" t="n">
        <v>2</v>
      </c>
      <c r="H1090" s="29" t="n">
        <f aca="false">B1090/$B1090*100</f>
        <v>100</v>
      </c>
      <c r="I1090" s="29" t="n">
        <f aca="false">C1090/$B1090*100</f>
        <v>0</v>
      </c>
      <c r="J1090" s="29" t="n">
        <f aca="false">D1090/$B1090*100</f>
        <v>22.2222222222222</v>
      </c>
      <c r="K1090" s="29" t="n">
        <f aca="false">E1090/$B1090*100</f>
        <v>62.962962962963</v>
      </c>
      <c r="L1090" s="29" t="n">
        <f aca="false">F1090/$B1090*100</f>
        <v>12.3456790123457</v>
      </c>
      <c r="M1090" s="29" t="n">
        <f aca="false">G1090/$B1090*100</f>
        <v>2.46913580246914</v>
      </c>
      <c r="N1090" s="29" t="n">
        <f aca="false">(1*I1090)+(0.75*J1090)+(0.5*K1090)+(0.25*L1090)+(0*M1090)</f>
        <v>51.2345679012346</v>
      </c>
    </row>
    <row r="1091" customFormat="false" ht="12" hidden="true" customHeight="false" outlineLevel="1" collapsed="false">
      <c r="A1091" s="24" t="n">
        <v>38930</v>
      </c>
      <c r="B1091" s="2" t="n">
        <v>78</v>
      </c>
      <c r="C1091" s="2" t="n">
        <v>2</v>
      </c>
      <c r="D1091" s="2" t="n">
        <v>16</v>
      </c>
      <c r="E1091" s="2" t="n">
        <v>49</v>
      </c>
      <c r="F1091" s="2" t="n">
        <v>8</v>
      </c>
      <c r="G1091" s="2" t="n">
        <v>3</v>
      </c>
      <c r="H1091" s="29" t="n">
        <f aca="false">B1091/$B1091*100</f>
        <v>100</v>
      </c>
      <c r="I1091" s="29" t="n">
        <f aca="false">C1091/$B1091*100</f>
        <v>2.56410256410256</v>
      </c>
      <c r="J1091" s="29" t="n">
        <f aca="false">D1091/$B1091*100</f>
        <v>20.5128205128205</v>
      </c>
      <c r="K1091" s="29" t="n">
        <f aca="false">E1091/$B1091*100</f>
        <v>62.8205128205128</v>
      </c>
      <c r="L1091" s="29" t="n">
        <f aca="false">F1091/$B1091*100</f>
        <v>10.2564102564103</v>
      </c>
      <c r="M1091" s="29" t="n">
        <f aca="false">G1091/$B1091*100</f>
        <v>3.84615384615385</v>
      </c>
      <c r="N1091" s="29" t="n">
        <f aca="false">(1*I1091)+(0.75*J1091)+(0.5*K1091)+(0.25*L1091)+(0*M1091)</f>
        <v>51.9230769230769</v>
      </c>
    </row>
    <row r="1092" customFormat="false" ht="12" hidden="true" customHeight="false" outlineLevel="1" collapsed="false">
      <c r="A1092" s="24" t="n">
        <v>38961</v>
      </c>
      <c r="B1092" s="2" t="n">
        <v>79</v>
      </c>
      <c r="C1092" s="2" t="n">
        <v>1</v>
      </c>
      <c r="D1092" s="2" t="n">
        <v>24</v>
      </c>
      <c r="E1092" s="2" t="n">
        <v>39</v>
      </c>
      <c r="F1092" s="2" t="n">
        <v>12</v>
      </c>
      <c r="G1092" s="2" t="n">
        <v>3</v>
      </c>
      <c r="H1092" s="29" t="n">
        <f aca="false">B1092/$B1092*100</f>
        <v>100</v>
      </c>
      <c r="I1092" s="29" t="n">
        <f aca="false">C1092/$B1092*100</f>
        <v>1.26582278481013</v>
      </c>
      <c r="J1092" s="29" t="n">
        <f aca="false">D1092/$B1092*100</f>
        <v>30.379746835443</v>
      </c>
      <c r="K1092" s="29" t="n">
        <f aca="false">E1092/$B1092*100</f>
        <v>49.3670886075949</v>
      </c>
      <c r="L1092" s="29" t="n">
        <f aca="false">F1092/$B1092*100</f>
        <v>15.1898734177215</v>
      </c>
      <c r="M1092" s="29" t="n">
        <f aca="false">G1092/$B1092*100</f>
        <v>3.79746835443038</v>
      </c>
      <c r="N1092" s="29" t="n">
        <f aca="false">(1*I1092)+(0.75*J1092)+(0.5*K1092)+(0.25*L1092)+(0*M1092)</f>
        <v>52.5316455696203</v>
      </c>
    </row>
    <row r="1093" customFormat="false" ht="12" hidden="true" customHeight="false" outlineLevel="1" collapsed="false">
      <c r="A1093" s="24" t="n">
        <v>38991</v>
      </c>
      <c r="B1093" s="2" t="n">
        <v>77</v>
      </c>
      <c r="C1093" s="2" t="n">
        <v>2</v>
      </c>
      <c r="D1093" s="2" t="n">
        <v>17</v>
      </c>
      <c r="E1093" s="2" t="n">
        <v>44</v>
      </c>
      <c r="F1093" s="2" t="n">
        <v>13</v>
      </c>
      <c r="G1093" s="2" t="n">
        <v>1</v>
      </c>
      <c r="H1093" s="29" t="n">
        <f aca="false">B1093/$B1093*100</f>
        <v>100</v>
      </c>
      <c r="I1093" s="29" t="n">
        <f aca="false">C1093/$B1093*100</f>
        <v>2.5974025974026</v>
      </c>
      <c r="J1093" s="29" t="n">
        <f aca="false">D1093/$B1093*100</f>
        <v>22.0779220779221</v>
      </c>
      <c r="K1093" s="29" t="n">
        <f aca="false">E1093/$B1093*100</f>
        <v>57.1428571428571</v>
      </c>
      <c r="L1093" s="29" t="n">
        <f aca="false">F1093/$B1093*100</f>
        <v>16.8831168831169</v>
      </c>
      <c r="M1093" s="29" t="n">
        <f aca="false">G1093/$B1093*100</f>
        <v>1.2987012987013</v>
      </c>
      <c r="N1093" s="29" t="n">
        <f aca="false">(1*I1093)+(0.75*J1093)+(0.5*K1093)+(0.25*L1093)+(0*M1093)</f>
        <v>51.948051948052</v>
      </c>
    </row>
    <row r="1094" customFormat="false" ht="12" hidden="true" customHeight="false" outlineLevel="1" collapsed="false">
      <c r="A1094" s="24" t="n">
        <v>39022</v>
      </c>
      <c r="B1094" s="2" t="n">
        <v>82</v>
      </c>
      <c r="C1094" s="2" t="n">
        <v>0</v>
      </c>
      <c r="D1094" s="2" t="n">
        <v>15</v>
      </c>
      <c r="E1094" s="2" t="n">
        <v>49</v>
      </c>
      <c r="F1094" s="2" t="n">
        <v>18</v>
      </c>
      <c r="G1094" s="2" t="n">
        <v>0</v>
      </c>
      <c r="H1094" s="29" t="n">
        <f aca="false">B1094/$B1094*100</f>
        <v>100</v>
      </c>
      <c r="I1094" s="29" t="n">
        <f aca="false">C1094/$B1094*100</f>
        <v>0</v>
      </c>
      <c r="J1094" s="29" t="n">
        <f aca="false">D1094/$B1094*100</f>
        <v>18.2926829268293</v>
      </c>
      <c r="K1094" s="29" t="n">
        <f aca="false">E1094/$B1094*100</f>
        <v>59.7560975609756</v>
      </c>
      <c r="L1094" s="29" t="n">
        <f aca="false">F1094/$B1094*100</f>
        <v>21.9512195121951</v>
      </c>
      <c r="M1094" s="29" t="n">
        <f aca="false">G1094/$B1094*100</f>
        <v>0</v>
      </c>
      <c r="N1094" s="29" t="n">
        <f aca="false">(1*I1094)+(0.75*J1094)+(0.5*K1094)+(0.25*L1094)+(0*M1094)</f>
        <v>49.0853658536585</v>
      </c>
    </row>
    <row r="1095" customFormat="false" ht="12" hidden="true" customHeight="false" outlineLevel="1" collapsed="false">
      <c r="A1095" s="24" t="n">
        <v>39052</v>
      </c>
      <c r="B1095" s="2" t="n">
        <v>80</v>
      </c>
      <c r="C1095" s="2" t="n">
        <v>0</v>
      </c>
      <c r="D1095" s="2" t="n">
        <v>15</v>
      </c>
      <c r="E1095" s="2" t="n">
        <v>45</v>
      </c>
      <c r="F1095" s="2" t="n">
        <v>19</v>
      </c>
      <c r="G1095" s="2" t="n">
        <v>1</v>
      </c>
      <c r="H1095" s="29" t="n">
        <f aca="false">B1095/$B1095*100</f>
        <v>100</v>
      </c>
      <c r="I1095" s="29" t="n">
        <f aca="false">C1095/$B1095*100</f>
        <v>0</v>
      </c>
      <c r="J1095" s="29" t="n">
        <f aca="false">D1095/$B1095*100</f>
        <v>18.75</v>
      </c>
      <c r="K1095" s="29" t="n">
        <f aca="false">E1095/$B1095*100</f>
        <v>56.25</v>
      </c>
      <c r="L1095" s="29" t="n">
        <f aca="false">F1095/$B1095*100</f>
        <v>23.75</v>
      </c>
      <c r="M1095" s="29" t="n">
        <f aca="false">G1095/$B1095*100</f>
        <v>1.25</v>
      </c>
      <c r="N1095" s="29" t="n">
        <f aca="false">(1*I1095)+(0.75*J1095)+(0.5*K1095)+(0.25*L1095)+(0*M1095)</f>
        <v>48.125</v>
      </c>
    </row>
    <row r="1096" customFormat="false" ht="12" hidden="true" customHeight="false" outlineLevel="1" collapsed="false">
      <c r="A1096" s="24" t="n">
        <v>39083</v>
      </c>
      <c r="B1096" s="2" t="n">
        <v>77</v>
      </c>
      <c r="C1096" s="2" t="n">
        <v>3</v>
      </c>
      <c r="D1096" s="2" t="n">
        <v>14</v>
      </c>
      <c r="E1096" s="2" t="n">
        <v>41</v>
      </c>
      <c r="F1096" s="2" t="n">
        <v>18</v>
      </c>
      <c r="G1096" s="2" t="n">
        <v>1</v>
      </c>
      <c r="H1096" s="29" t="n">
        <f aca="false">B1096/$B1096*100</f>
        <v>100</v>
      </c>
      <c r="I1096" s="29" t="n">
        <f aca="false">C1096/$B1096*100</f>
        <v>3.8961038961039</v>
      </c>
      <c r="J1096" s="29" t="n">
        <f aca="false">D1096/$B1096*100</f>
        <v>18.1818181818182</v>
      </c>
      <c r="K1096" s="29" t="n">
        <f aca="false">E1096/$B1096*100</f>
        <v>53.2467532467532</v>
      </c>
      <c r="L1096" s="29" t="n">
        <f aca="false">F1096/$B1096*100</f>
        <v>23.3766233766234</v>
      </c>
      <c r="M1096" s="29" t="n">
        <f aca="false">G1096/$B1096*100</f>
        <v>1.2987012987013</v>
      </c>
      <c r="N1096" s="29" t="n">
        <f aca="false">(1*I1096)+(0.75*J1096)+(0.5*K1096)+(0.25*L1096)+(0*M1096)</f>
        <v>50</v>
      </c>
    </row>
    <row r="1097" customFormat="false" ht="12" hidden="true" customHeight="false" outlineLevel="1" collapsed="false">
      <c r="A1097" s="24" t="n">
        <v>39114</v>
      </c>
      <c r="B1097" s="2" t="n">
        <v>80</v>
      </c>
      <c r="C1097" s="2" t="n">
        <v>5</v>
      </c>
      <c r="D1097" s="2" t="n">
        <v>11</v>
      </c>
      <c r="E1097" s="2" t="n">
        <v>44</v>
      </c>
      <c r="F1097" s="2" t="n">
        <v>17</v>
      </c>
      <c r="G1097" s="2" t="n">
        <v>3</v>
      </c>
      <c r="H1097" s="29" t="n">
        <f aca="false">B1097/$B1097*100</f>
        <v>100</v>
      </c>
      <c r="I1097" s="29" t="n">
        <f aca="false">C1097/$B1097*100</f>
        <v>6.25</v>
      </c>
      <c r="J1097" s="29" t="n">
        <f aca="false">D1097/$B1097*100</f>
        <v>13.75</v>
      </c>
      <c r="K1097" s="29" t="n">
        <f aca="false">E1097/$B1097*100</f>
        <v>55</v>
      </c>
      <c r="L1097" s="29" t="n">
        <f aca="false">F1097/$B1097*100</f>
        <v>21.25</v>
      </c>
      <c r="M1097" s="29" t="n">
        <f aca="false">G1097/$B1097*100</f>
        <v>3.75</v>
      </c>
      <c r="N1097" s="29" t="n">
        <f aca="false">(1*I1097)+(0.75*J1097)+(0.5*K1097)+(0.25*L1097)+(0*M1097)</f>
        <v>49.375</v>
      </c>
    </row>
    <row r="1098" customFormat="false" ht="12" hidden="true" customHeight="false" outlineLevel="1" collapsed="false">
      <c r="A1098" s="24" t="n">
        <v>39142</v>
      </c>
      <c r="B1098" s="2" t="n">
        <v>81</v>
      </c>
      <c r="C1098" s="2" t="n">
        <v>2</v>
      </c>
      <c r="D1098" s="2" t="n">
        <v>18</v>
      </c>
      <c r="E1098" s="2" t="n">
        <v>50</v>
      </c>
      <c r="F1098" s="2" t="n">
        <v>8</v>
      </c>
      <c r="G1098" s="2" t="n">
        <v>3</v>
      </c>
      <c r="H1098" s="29" t="n">
        <f aca="false">B1098/$B1098*100</f>
        <v>100</v>
      </c>
      <c r="I1098" s="29" t="n">
        <f aca="false">C1098/$B1098*100</f>
        <v>2.46913580246914</v>
      </c>
      <c r="J1098" s="29" t="n">
        <f aca="false">D1098/$B1098*100</f>
        <v>22.2222222222222</v>
      </c>
      <c r="K1098" s="29" t="n">
        <f aca="false">E1098/$B1098*100</f>
        <v>61.7283950617284</v>
      </c>
      <c r="L1098" s="29" t="n">
        <f aca="false">F1098/$B1098*100</f>
        <v>9.87654320987654</v>
      </c>
      <c r="M1098" s="29" t="n">
        <f aca="false">G1098/$B1098*100</f>
        <v>3.7037037037037</v>
      </c>
      <c r="N1098" s="29" t="n">
        <f aca="false">(1*I1098)+(0.75*J1098)+(0.5*K1098)+(0.25*L1098)+(0*M1098)</f>
        <v>52.4691358024691</v>
      </c>
    </row>
    <row r="1099" customFormat="false" ht="12" hidden="true" customHeight="false" outlineLevel="1" collapsed="false">
      <c r="A1099" s="24" t="n">
        <v>39173</v>
      </c>
      <c r="B1099" s="2" t="n">
        <v>73</v>
      </c>
      <c r="C1099" s="2" t="n">
        <v>1</v>
      </c>
      <c r="D1099" s="2" t="n">
        <v>15</v>
      </c>
      <c r="E1099" s="2" t="n">
        <v>46</v>
      </c>
      <c r="F1099" s="2" t="n">
        <v>10</v>
      </c>
      <c r="G1099" s="2" t="n">
        <v>1</v>
      </c>
      <c r="H1099" s="29" t="n">
        <f aca="false">B1099/$B1099*100</f>
        <v>100</v>
      </c>
      <c r="I1099" s="29" t="n">
        <f aca="false">C1099/$B1099*100</f>
        <v>1.36986301369863</v>
      </c>
      <c r="J1099" s="29" t="n">
        <f aca="false">D1099/$B1099*100</f>
        <v>20.5479452054795</v>
      </c>
      <c r="K1099" s="29" t="n">
        <f aca="false">E1099/$B1099*100</f>
        <v>63.013698630137</v>
      </c>
      <c r="L1099" s="29" t="n">
        <f aca="false">F1099/$B1099*100</f>
        <v>13.6986301369863</v>
      </c>
      <c r="M1099" s="29" t="n">
        <f aca="false">G1099/$B1099*100</f>
        <v>1.36986301369863</v>
      </c>
      <c r="N1099" s="29" t="n">
        <f aca="false">(1*I1099)+(0.75*J1099)+(0.5*K1099)+(0.25*L1099)+(0*M1099)</f>
        <v>51.7123287671233</v>
      </c>
    </row>
    <row r="1100" customFormat="false" ht="12" hidden="true" customHeight="false" outlineLevel="1" collapsed="false">
      <c r="A1100" s="24" t="n">
        <v>39203</v>
      </c>
      <c r="B1100" s="2" t="n">
        <v>81</v>
      </c>
      <c r="C1100" s="2" t="n">
        <v>0</v>
      </c>
      <c r="D1100" s="2" t="n">
        <v>13</v>
      </c>
      <c r="E1100" s="2" t="n">
        <v>46</v>
      </c>
      <c r="F1100" s="2" t="n">
        <v>22</v>
      </c>
      <c r="G1100" s="2" t="n">
        <v>0</v>
      </c>
      <c r="H1100" s="29" t="n">
        <f aca="false">B1100/$B1100*100</f>
        <v>100</v>
      </c>
      <c r="I1100" s="29" t="n">
        <f aca="false">C1100/$B1100*100</f>
        <v>0</v>
      </c>
      <c r="J1100" s="29" t="n">
        <f aca="false">D1100/$B1100*100</f>
        <v>16.0493827160494</v>
      </c>
      <c r="K1100" s="29" t="n">
        <f aca="false">E1100/$B1100*100</f>
        <v>56.7901234567901</v>
      </c>
      <c r="L1100" s="29" t="n">
        <f aca="false">F1100/$B1100*100</f>
        <v>27.1604938271605</v>
      </c>
      <c r="M1100" s="29" t="n">
        <f aca="false">G1100/$B1100*100</f>
        <v>0</v>
      </c>
      <c r="N1100" s="29" t="n">
        <f aca="false">(1*I1100)+(0.75*J1100)+(0.5*K1100)+(0.25*L1100)+(0*M1100)</f>
        <v>47.2222222222222</v>
      </c>
    </row>
    <row r="1101" customFormat="false" ht="12" hidden="true" customHeight="false" outlineLevel="1" collapsed="false">
      <c r="A1101" s="24" t="n">
        <v>39234</v>
      </c>
      <c r="B1101" s="2" t="n">
        <v>76</v>
      </c>
      <c r="C1101" s="2" t="n">
        <v>0</v>
      </c>
      <c r="D1101" s="2" t="n">
        <v>15</v>
      </c>
      <c r="E1101" s="2" t="n">
        <v>43</v>
      </c>
      <c r="F1101" s="2" t="n">
        <v>17</v>
      </c>
      <c r="G1101" s="2" t="n">
        <v>1</v>
      </c>
      <c r="H1101" s="29" t="n">
        <f aca="false">B1101/$B1101*100</f>
        <v>100</v>
      </c>
      <c r="I1101" s="29" t="n">
        <f aca="false">C1101/$B1101*100</f>
        <v>0</v>
      </c>
      <c r="J1101" s="29" t="n">
        <f aca="false">D1101/$B1101*100</f>
        <v>19.7368421052632</v>
      </c>
      <c r="K1101" s="29" t="n">
        <f aca="false">E1101/$B1101*100</f>
        <v>56.5789473684211</v>
      </c>
      <c r="L1101" s="29" t="n">
        <f aca="false">F1101/$B1101*100</f>
        <v>22.3684210526316</v>
      </c>
      <c r="M1101" s="29" t="n">
        <f aca="false">G1101/$B1101*100</f>
        <v>1.31578947368421</v>
      </c>
      <c r="N1101" s="29" t="n">
        <f aca="false">(1*I1101)+(0.75*J1101)+(0.5*K1101)+(0.25*L1101)+(0*M1101)</f>
        <v>48.6842105263158</v>
      </c>
    </row>
    <row r="1102" customFormat="false" ht="12" hidden="true" customHeight="false" outlineLevel="1" collapsed="false">
      <c r="A1102" s="24" t="n">
        <v>39264</v>
      </c>
      <c r="B1102" s="2" t="n">
        <v>76</v>
      </c>
      <c r="C1102" s="2" t="n">
        <v>0</v>
      </c>
      <c r="D1102" s="2" t="n">
        <v>9</v>
      </c>
      <c r="E1102" s="2" t="n">
        <v>41</v>
      </c>
      <c r="F1102" s="2" t="n">
        <v>21</v>
      </c>
      <c r="G1102" s="2" t="n">
        <v>5</v>
      </c>
      <c r="H1102" s="29" t="n">
        <f aca="false">B1102/$B1102*100</f>
        <v>100</v>
      </c>
      <c r="I1102" s="29" t="n">
        <f aca="false">C1102/$B1102*100</f>
        <v>0</v>
      </c>
      <c r="J1102" s="29" t="n">
        <f aca="false">D1102/$B1102*100</f>
        <v>11.8421052631579</v>
      </c>
      <c r="K1102" s="29" t="n">
        <f aca="false">E1102/$B1102*100</f>
        <v>53.9473684210526</v>
      </c>
      <c r="L1102" s="29" t="n">
        <f aca="false">F1102/$B1102*100</f>
        <v>27.6315789473684</v>
      </c>
      <c r="M1102" s="29" t="n">
        <f aca="false">G1102/$B1102*100</f>
        <v>6.57894736842105</v>
      </c>
      <c r="N1102" s="29" t="n">
        <f aca="false">(1*I1102)+(0.75*J1102)+(0.5*K1102)+(0.25*L1102)+(0*M1102)</f>
        <v>42.7631578947369</v>
      </c>
    </row>
    <row r="1103" customFormat="false" ht="12" hidden="true" customHeight="false" outlineLevel="1" collapsed="false">
      <c r="A1103" s="24" t="n">
        <v>39295</v>
      </c>
      <c r="B1103" s="2" t="n">
        <v>82</v>
      </c>
      <c r="C1103" s="2" t="n">
        <v>1</v>
      </c>
      <c r="D1103" s="2" t="n">
        <v>8</v>
      </c>
      <c r="E1103" s="2" t="n">
        <v>38</v>
      </c>
      <c r="F1103" s="2" t="n">
        <v>32</v>
      </c>
      <c r="G1103" s="2" t="n">
        <v>3</v>
      </c>
      <c r="H1103" s="29" t="n">
        <f aca="false">B1103/$B1103*100</f>
        <v>100</v>
      </c>
      <c r="I1103" s="29" t="n">
        <f aca="false">C1103/$B1103*100</f>
        <v>1.21951219512195</v>
      </c>
      <c r="J1103" s="29" t="n">
        <f aca="false">D1103/$B1103*100</f>
        <v>9.75609756097561</v>
      </c>
      <c r="K1103" s="29" t="n">
        <f aca="false">E1103/$B1103*100</f>
        <v>46.3414634146342</v>
      </c>
      <c r="L1103" s="29" t="n">
        <f aca="false">F1103/$B1103*100</f>
        <v>39.0243902439024</v>
      </c>
      <c r="M1103" s="29" t="n">
        <f aca="false">G1103/$B1103*100</f>
        <v>3.65853658536585</v>
      </c>
      <c r="N1103" s="29" t="n">
        <f aca="false">(1*I1103)+(0.75*J1103)+(0.5*K1103)+(0.25*L1103)+(0*M1103)</f>
        <v>41.4634146341463</v>
      </c>
    </row>
    <row r="1104" customFormat="false" ht="12" hidden="true" customHeight="false" outlineLevel="1" collapsed="false">
      <c r="A1104" s="24" t="n">
        <v>39326</v>
      </c>
      <c r="B1104" s="2" t="n">
        <v>82</v>
      </c>
      <c r="C1104" s="2" t="n">
        <v>1</v>
      </c>
      <c r="D1104" s="2" t="n">
        <v>8</v>
      </c>
      <c r="E1104" s="2" t="n">
        <v>40</v>
      </c>
      <c r="F1104" s="2" t="n">
        <v>29</v>
      </c>
      <c r="G1104" s="2" t="n">
        <v>4</v>
      </c>
      <c r="H1104" s="29" t="n">
        <f aca="false">B1104/$B1104*100</f>
        <v>100</v>
      </c>
      <c r="I1104" s="29" t="n">
        <f aca="false">C1104/$B1104*100</f>
        <v>1.21951219512195</v>
      </c>
      <c r="J1104" s="29" t="n">
        <f aca="false">D1104/$B1104*100</f>
        <v>9.75609756097561</v>
      </c>
      <c r="K1104" s="29" t="n">
        <f aca="false">E1104/$B1104*100</f>
        <v>48.7804878048781</v>
      </c>
      <c r="L1104" s="29" t="n">
        <f aca="false">F1104/$B1104*100</f>
        <v>35.3658536585366</v>
      </c>
      <c r="M1104" s="29" t="n">
        <f aca="false">G1104/$B1104*100</f>
        <v>4.87804878048781</v>
      </c>
      <c r="N1104" s="29" t="n">
        <f aca="false">(1*I1104)+(0.75*J1104)+(0.5*K1104)+(0.25*L1104)+(0*M1104)</f>
        <v>41.7682926829268</v>
      </c>
    </row>
    <row r="1105" customFormat="false" ht="12" hidden="true" customHeight="false" outlineLevel="1" collapsed="false">
      <c r="A1105" s="24" t="n">
        <v>39356</v>
      </c>
      <c r="B1105" s="2" t="n">
        <v>84</v>
      </c>
      <c r="C1105" s="2" t="n">
        <v>2</v>
      </c>
      <c r="D1105" s="2" t="n">
        <v>7</v>
      </c>
      <c r="E1105" s="2" t="n">
        <v>40</v>
      </c>
      <c r="F1105" s="2" t="n">
        <v>30</v>
      </c>
      <c r="G1105" s="2" t="n">
        <v>5</v>
      </c>
      <c r="H1105" s="29" t="n">
        <f aca="false">B1105/$B1105*100</f>
        <v>100</v>
      </c>
      <c r="I1105" s="29" t="n">
        <f aca="false">C1105/$B1105*100</f>
        <v>2.38095238095238</v>
      </c>
      <c r="J1105" s="29" t="n">
        <f aca="false">D1105/$B1105*100</f>
        <v>8.33333333333333</v>
      </c>
      <c r="K1105" s="29" t="n">
        <f aca="false">E1105/$B1105*100</f>
        <v>47.6190476190476</v>
      </c>
      <c r="L1105" s="29" t="n">
        <f aca="false">F1105/$B1105*100</f>
        <v>35.7142857142857</v>
      </c>
      <c r="M1105" s="29" t="n">
        <f aca="false">G1105/$B1105*100</f>
        <v>5.95238095238095</v>
      </c>
      <c r="N1105" s="29" t="n">
        <f aca="false">(1*I1105)+(0.75*J1105)+(0.5*K1105)+(0.25*L1105)+(0*M1105)</f>
        <v>41.3690476190476</v>
      </c>
    </row>
    <row r="1106" customFormat="false" ht="12" hidden="true" customHeight="false" outlineLevel="1" collapsed="false">
      <c r="A1106" s="24" t="n">
        <v>39387</v>
      </c>
      <c r="B1106" s="2" t="n">
        <v>84</v>
      </c>
      <c r="C1106" s="2" t="n">
        <v>0</v>
      </c>
      <c r="D1106" s="2" t="n">
        <v>5</v>
      </c>
      <c r="E1106" s="2" t="n">
        <v>30</v>
      </c>
      <c r="F1106" s="2" t="n">
        <v>35</v>
      </c>
      <c r="G1106" s="2" t="n">
        <v>14</v>
      </c>
      <c r="H1106" s="29" t="n">
        <f aca="false">B1106/$B1106*100</f>
        <v>100</v>
      </c>
      <c r="I1106" s="29" t="n">
        <f aca="false">C1106/$B1106*100</f>
        <v>0</v>
      </c>
      <c r="J1106" s="29" t="n">
        <f aca="false">D1106/$B1106*100</f>
        <v>5.95238095238095</v>
      </c>
      <c r="K1106" s="29" t="n">
        <f aca="false">E1106/$B1106*100</f>
        <v>35.7142857142857</v>
      </c>
      <c r="L1106" s="29" t="n">
        <f aca="false">F1106/$B1106*100</f>
        <v>41.6666666666667</v>
      </c>
      <c r="M1106" s="29" t="n">
        <f aca="false">G1106/$B1106*100</f>
        <v>16.6666666666667</v>
      </c>
      <c r="N1106" s="29" t="n">
        <f aca="false">(1*I1106)+(0.75*J1106)+(0.5*K1106)+(0.25*L1106)+(0*M1106)</f>
        <v>32.7380952380952</v>
      </c>
    </row>
    <row r="1107" customFormat="false" ht="12" hidden="true" customHeight="false" outlineLevel="1" collapsed="false">
      <c r="A1107" s="24" t="n">
        <v>39417</v>
      </c>
      <c r="B1107" s="2" t="n">
        <v>80</v>
      </c>
      <c r="C1107" s="2" t="n">
        <v>1</v>
      </c>
      <c r="D1107" s="2" t="n">
        <v>7</v>
      </c>
      <c r="E1107" s="2" t="n">
        <v>24</v>
      </c>
      <c r="F1107" s="2" t="n">
        <v>35</v>
      </c>
      <c r="G1107" s="2" t="n">
        <v>13</v>
      </c>
      <c r="H1107" s="29" t="n">
        <f aca="false">B1107/$B1107*100</f>
        <v>100</v>
      </c>
      <c r="I1107" s="29" t="n">
        <f aca="false">C1107/$B1107*100</f>
        <v>1.25</v>
      </c>
      <c r="J1107" s="29" t="n">
        <f aca="false">D1107/$B1107*100</f>
        <v>8.75</v>
      </c>
      <c r="K1107" s="29" t="n">
        <f aca="false">E1107/$B1107*100</f>
        <v>30</v>
      </c>
      <c r="L1107" s="29" t="n">
        <f aca="false">F1107/$B1107*100</f>
        <v>43.75</v>
      </c>
      <c r="M1107" s="29" t="n">
        <f aca="false">G1107/$B1107*100</f>
        <v>16.25</v>
      </c>
      <c r="N1107" s="29" t="n">
        <f aca="false">(1*I1107)+(0.75*J1107)+(0.5*K1107)+(0.25*L1107)+(0*M1107)</f>
        <v>33.75</v>
      </c>
    </row>
    <row r="1108" customFormat="false" ht="12" hidden="true" customHeight="false" outlineLevel="1" collapsed="false">
      <c r="A1108" s="24" t="n">
        <v>39448</v>
      </c>
      <c r="B1108" s="2" t="n">
        <v>84</v>
      </c>
      <c r="C1108" s="2" t="n">
        <v>0</v>
      </c>
      <c r="D1108" s="2" t="n">
        <v>5</v>
      </c>
      <c r="E1108" s="2" t="n">
        <v>29</v>
      </c>
      <c r="F1108" s="2" t="n">
        <v>32</v>
      </c>
      <c r="G1108" s="2" t="n">
        <v>18</v>
      </c>
      <c r="H1108" s="29" t="n">
        <f aca="false">B1108/$B1108*100</f>
        <v>100</v>
      </c>
      <c r="I1108" s="29" t="n">
        <f aca="false">C1108/$B1108*100</f>
        <v>0</v>
      </c>
      <c r="J1108" s="29" t="n">
        <f aca="false">D1108/$B1108*100</f>
        <v>5.95238095238095</v>
      </c>
      <c r="K1108" s="29" t="n">
        <f aca="false">E1108/$B1108*100</f>
        <v>34.5238095238095</v>
      </c>
      <c r="L1108" s="29" t="n">
        <f aca="false">F1108/$B1108*100</f>
        <v>38.0952380952381</v>
      </c>
      <c r="M1108" s="29" t="n">
        <f aca="false">G1108/$B1108*100</f>
        <v>21.4285714285714</v>
      </c>
      <c r="N1108" s="29" t="n">
        <f aca="false">(1*I1108)+(0.75*J1108)+(0.5*K1108)+(0.25*L1108)+(0*M1108)</f>
        <v>31.25</v>
      </c>
    </row>
    <row r="1109" customFormat="false" ht="12" hidden="true" customHeight="false" outlineLevel="1" collapsed="false">
      <c r="A1109" s="24" t="n">
        <v>39479</v>
      </c>
      <c r="B1109" s="2" t="n">
        <v>85</v>
      </c>
      <c r="C1109" s="2" t="n">
        <v>0</v>
      </c>
      <c r="D1109" s="2" t="n">
        <v>9</v>
      </c>
      <c r="E1109" s="2" t="n">
        <v>27</v>
      </c>
      <c r="F1109" s="2" t="n">
        <v>38</v>
      </c>
      <c r="G1109" s="2" t="n">
        <v>11</v>
      </c>
      <c r="H1109" s="29" t="n">
        <f aca="false">B1109/$B1109*100</f>
        <v>100</v>
      </c>
      <c r="I1109" s="29" t="n">
        <f aca="false">C1109/$B1109*100</f>
        <v>0</v>
      </c>
      <c r="J1109" s="29" t="n">
        <f aca="false">D1109/$B1109*100</f>
        <v>10.5882352941176</v>
      </c>
      <c r="K1109" s="29" t="n">
        <f aca="false">E1109/$B1109*100</f>
        <v>31.7647058823529</v>
      </c>
      <c r="L1109" s="29" t="n">
        <f aca="false">F1109/$B1109*100</f>
        <v>44.7058823529412</v>
      </c>
      <c r="M1109" s="29" t="n">
        <f aca="false">G1109/$B1109*100</f>
        <v>12.9411764705882</v>
      </c>
      <c r="N1109" s="29" t="n">
        <f aca="false">(1*I1109)+(0.75*J1109)+(0.5*K1109)+(0.25*L1109)+(0*M1109)</f>
        <v>35</v>
      </c>
    </row>
    <row r="1110" customFormat="false" ht="12" hidden="true" customHeight="false" outlineLevel="1" collapsed="false">
      <c r="A1110" s="24" t="n">
        <v>39508</v>
      </c>
      <c r="B1110" s="2" t="n">
        <v>84</v>
      </c>
      <c r="C1110" s="2" t="n">
        <v>1</v>
      </c>
      <c r="D1110" s="2" t="n">
        <v>8</v>
      </c>
      <c r="E1110" s="2" t="n">
        <v>31</v>
      </c>
      <c r="F1110" s="2" t="n">
        <v>34</v>
      </c>
      <c r="G1110" s="2" t="n">
        <v>10</v>
      </c>
      <c r="H1110" s="29" t="n">
        <f aca="false">B1110/$B1110*100</f>
        <v>100</v>
      </c>
      <c r="I1110" s="29" t="n">
        <f aca="false">C1110/$B1110*100</f>
        <v>1.19047619047619</v>
      </c>
      <c r="J1110" s="29" t="n">
        <f aca="false">D1110/$B1110*100</f>
        <v>9.52380952380952</v>
      </c>
      <c r="K1110" s="29" t="n">
        <f aca="false">E1110/$B1110*100</f>
        <v>36.9047619047619</v>
      </c>
      <c r="L1110" s="29" t="n">
        <f aca="false">F1110/$B1110*100</f>
        <v>40.4761904761905</v>
      </c>
      <c r="M1110" s="29" t="n">
        <f aca="false">G1110/$B1110*100</f>
        <v>11.9047619047619</v>
      </c>
      <c r="N1110" s="29" t="n">
        <f aca="false">(1*I1110)+(0.75*J1110)+(0.5*K1110)+(0.25*L1110)+(0*M1110)</f>
        <v>36.9047619047619</v>
      </c>
    </row>
    <row r="1111" customFormat="false" ht="12" hidden="true" customHeight="false" outlineLevel="1" collapsed="false">
      <c r="A1111" s="24" t="n">
        <v>39539</v>
      </c>
      <c r="B1111" s="2" t="n">
        <v>86</v>
      </c>
      <c r="C1111" s="2" t="n">
        <v>1</v>
      </c>
      <c r="D1111" s="2" t="n">
        <v>9</v>
      </c>
      <c r="E1111" s="2" t="n">
        <v>30</v>
      </c>
      <c r="F1111" s="2" t="n">
        <v>34</v>
      </c>
      <c r="G1111" s="2" t="n">
        <v>12</v>
      </c>
      <c r="H1111" s="29" t="n">
        <f aca="false">B1111/$B1111*100</f>
        <v>100</v>
      </c>
      <c r="I1111" s="29" t="n">
        <f aca="false">C1111/$B1111*100</f>
        <v>1.16279069767442</v>
      </c>
      <c r="J1111" s="29" t="n">
        <f aca="false">D1111/$B1111*100</f>
        <v>10.4651162790698</v>
      </c>
      <c r="K1111" s="29" t="n">
        <f aca="false">E1111/$B1111*100</f>
        <v>34.8837209302326</v>
      </c>
      <c r="L1111" s="29" t="n">
        <f aca="false">F1111/$B1111*100</f>
        <v>39.5348837209302</v>
      </c>
      <c r="M1111" s="29" t="n">
        <f aca="false">G1111/$B1111*100</f>
        <v>13.953488372093</v>
      </c>
      <c r="N1111" s="29" t="n">
        <f aca="false">(1*I1111)+(0.75*J1111)+(0.5*K1111)+(0.25*L1111)+(0*M1111)</f>
        <v>36.3372093023256</v>
      </c>
    </row>
    <row r="1112" customFormat="false" ht="12" hidden="true" customHeight="false" outlineLevel="1" collapsed="false">
      <c r="A1112" s="24" t="n">
        <v>39569</v>
      </c>
      <c r="B1112" s="2" t="n">
        <v>83</v>
      </c>
      <c r="C1112" s="2" t="n">
        <v>0</v>
      </c>
      <c r="D1112" s="2" t="n">
        <v>8</v>
      </c>
      <c r="E1112" s="2" t="n">
        <v>21</v>
      </c>
      <c r="F1112" s="2" t="n">
        <v>41</v>
      </c>
      <c r="G1112" s="2" t="n">
        <v>13</v>
      </c>
      <c r="H1112" s="29" t="n">
        <f aca="false">B1112/$B1112*100</f>
        <v>100</v>
      </c>
      <c r="I1112" s="29" t="n">
        <f aca="false">C1112/$B1112*100</f>
        <v>0</v>
      </c>
      <c r="J1112" s="29" t="n">
        <f aca="false">D1112/$B1112*100</f>
        <v>9.63855421686747</v>
      </c>
      <c r="K1112" s="29" t="n">
        <f aca="false">E1112/$B1112*100</f>
        <v>25.3012048192771</v>
      </c>
      <c r="L1112" s="29" t="n">
        <f aca="false">F1112/$B1112*100</f>
        <v>49.3975903614458</v>
      </c>
      <c r="M1112" s="29" t="n">
        <f aca="false">G1112/$B1112*100</f>
        <v>15.6626506024096</v>
      </c>
      <c r="N1112" s="29" t="n">
        <f aca="false">(1*I1112)+(0.75*J1112)+(0.5*K1112)+(0.25*L1112)+(0*M1112)</f>
        <v>32.2289156626506</v>
      </c>
    </row>
    <row r="1113" customFormat="false" ht="12" hidden="true" customHeight="false" outlineLevel="1" collapsed="false">
      <c r="A1113" s="24" t="n">
        <v>39600</v>
      </c>
      <c r="B1113" s="2" t="n">
        <v>86</v>
      </c>
      <c r="C1113" s="2" t="n">
        <v>0</v>
      </c>
      <c r="D1113" s="2" t="n">
        <v>5</v>
      </c>
      <c r="E1113" s="2" t="n">
        <v>21</v>
      </c>
      <c r="F1113" s="2" t="n">
        <v>42</v>
      </c>
      <c r="G1113" s="2" t="n">
        <v>18</v>
      </c>
      <c r="H1113" s="29" t="n">
        <f aca="false">B1113/$B1113*100</f>
        <v>100</v>
      </c>
      <c r="I1113" s="29" t="n">
        <f aca="false">C1113/$B1113*100</f>
        <v>0</v>
      </c>
      <c r="J1113" s="29" t="n">
        <f aca="false">D1113/$B1113*100</f>
        <v>5.81395348837209</v>
      </c>
      <c r="K1113" s="29" t="n">
        <f aca="false">E1113/$B1113*100</f>
        <v>24.4186046511628</v>
      </c>
      <c r="L1113" s="29" t="n">
        <f aca="false">F1113/$B1113*100</f>
        <v>48.8372093023256</v>
      </c>
      <c r="M1113" s="29" t="n">
        <f aca="false">G1113/$B1113*100</f>
        <v>20.9302325581395</v>
      </c>
      <c r="N1113" s="29" t="n">
        <f aca="false">(1*I1113)+(0.75*J1113)+(0.5*K1113)+(0.25*L1113)+(0*M1113)</f>
        <v>28.7790697674419</v>
      </c>
    </row>
    <row r="1114" customFormat="false" ht="12" hidden="true" customHeight="false" outlineLevel="1" collapsed="false">
      <c r="A1114" s="24" t="n">
        <v>39630</v>
      </c>
      <c r="B1114" s="2" t="n">
        <v>84</v>
      </c>
      <c r="C1114" s="2" t="n">
        <v>0</v>
      </c>
      <c r="D1114" s="2" t="n">
        <v>2</v>
      </c>
      <c r="E1114" s="2" t="n">
        <v>19</v>
      </c>
      <c r="F1114" s="2" t="n">
        <v>38</v>
      </c>
      <c r="G1114" s="2" t="n">
        <v>25</v>
      </c>
      <c r="H1114" s="29" t="n">
        <f aca="false">B1114/$B1114*100</f>
        <v>100</v>
      </c>
      <c r="I1114" s="29" t="n">
        <f aca="false">C1114/$B1114*100</f>
        <v>0</v>
      </c>
      <c r="J1114" s="29" t="n">
        <f aca="false">D1114/$B1114*100</f>
        <v>2.38095238095238</v>
      </c>
      <c r="K1114" s="29" t="n">
        <f aca="false">E1114/$B1114*100</f>
        <v>22.6190476190476</v>
      </c>
      <c r="L1114" s="29" t="n">
        <f aca="false">F1114/$B1114*100</f>
        <v>45.2380952380952</v>
      </c>
      <c r="M1114" s="29" t="n">
        <f aca="false">G1114/$B1114*100</f>
        <v>29.7619047619048</v>
      </c>
      <c r="N1114" s="29" t="n">
        <f aca="false">(1*I1114)+(0.75*J1114)+(0.5*K1114)+(0.25*L1114)+(0*M1114)</f>
        <v>24.4047619047619</v>
      </c>
    </row>
    <row r="1115" customFormat="false" ht="12" hidden="true" customHeight="false" outlineLevel="1" collapsed="false">
      <c r="A1115" s="24" t="n">
        <v>39661</v>
      </c>
      <c r="B1115" s="2" t="n">
        <v>81</v>
      </c>
      <c r="C1115" s="2" t="n">
        <v>0</v>
      </c>
      <c r="D1115" s="2" t="n">
        <v>3</v>
      </c>
      <c r="E1115" s="2" t="n">
        <v>19</v>
      </c>
      <c r="F1115" s="2" t="n">
        <v>36</v>
      </c>
      <c r="G1115" s="2" t="n">
        <v>23</v>
      </c>
      <c r="H1115" s="29" t="n">
        <f aca="false">B1115/$B1115*100</f>
        <v>100</v>
      </c>
      <c r="I1115" s="29" t="n">
        <f aca="false">C1115/$B1115*100</f>
        <v>0</v>
      </c>
      <c r="J1115" s="29" t="n">
        <f aca="false">D1115/$B1115*100</f>
        <v>3.7037037037037</v>
      </c>
      <c r="K1115" s="29" t="n">
        <f aca="false">E1115/$B1115*100</f>
        <v>23.4567901234568</v>
      </c>
      <c r="L1115" s="29" t="n">
        <f aca="false">F1115/$B1115*100</f>
        <v>44.4444444444444</v>
      </c>
      <c r="M1115" s="29" t="n">
        <f aca="false">G1115/$B1115*100</f>
        <v>28.3950617283951</v>
      </c>
      <c r="N1115" s="29" t="n">
        <f aca="false">(1*I1115)+(0.75*J1115)+(0.5*K1115)+(0.25*L1115)+(0*M1115)</f>
        <v>25.6172839506173</v>
      </c>
    </row>
    <row r="1116" customFormat="false" ht="12" hidden="true" customHeight="false" outlineLevel="1" collapsed="false">
      <c r="A1116" s="24" t="n">
        <v>39692</v>
      </c>
      <c r="B1116" s="2" t="n">
        <v>80</v>
      </c>
      <c r="C1116" s="2" t="n">
        <v>1</v>
      </c>
      <c r="D1116" s="2" t="n">
        <v>3</v>
      </c>
      <c r="E1116" s="2" t="n">
        <v>25</v>
      </c>
      <c r="F1116" s="2" t="n">
        <v>32</v>
      </c>
      <c r="G1116" s="2" t="n">
        <v>19</v>
      </c>
      <c r="H1116" s="29" t="n">
        <f aca="false">B1116/$B1116*100</f>
        <v>100</v>
      </c>
      <c r="I1116" s="29" t="n">
        <f aca="false">C1116/$B1116*100</f>
        <v>1.25</v>
      </c>
      <c r="J1116" s="29" t="n">
        <f aca="false">D1116/$B1116*100</f>
        <v>3.75</v>
      </c>
      <c r="K1116" s="29" t="n">
        <f aca="false">E1116/$B1116*100</f>
        <v>31.25</v>
      </c>
      <c r="L1116" s="29" t="n">
        <f aca="false">F1116/$B1116*100</f>
        <v>40</v>
      </c>
      <c r="M1116" s="29" t="n">
        <f aca="false">G1116/$B1116*100</f>
        <v>23.75</v>
      </c>
      <c r="N1116" s="29" t="n">
        <f aca="false">(1*I1116)+(0.75*J1116)+(0.5*K1116)+(0.25*L1116)+(0*M1116)</f>
        <v>29.6875</v>
      </c>
    </row>
    <row r="1117" customFormat="false" ht="12" hidden="true" customHeight="false" outlineLevel="1" collapsed="false">
      <c r="A1117" s="24" t="n">
        <v>39722</v>
      </c>
      <c r="B1117" s="2" t="n">
        <v>80</v>
      </c>
      <c r="C1117" s="2" t="n">
        <v>0</v>
      </c>
      <c r="D1117" s="2" t="n">
        <v>2</v>
      </c>
      <c r="E1117" s="2" t="n">
        <v>17</v>
      </c>
      <c r="F1117" s="2" t="n">
        <v>30</v>
      </c>
      <c r="G1117" s="2" t="n">
        <v>31</v>
      </c>
      <c r="H1117" s="29" t="n">
        <f aca="false">B1117/$B1117*100</f>
        <v>100</v>
      </c>
      <c r="I1117" s="29" t="n">
        <f aca="false">C1117/$B1117*100</f>
        <v>0</v>
      </c>
      <c r="J1117" s="29" t="n">
        <f aca="false">D1117/$B1117*100</f>
        <v>2.5</v>
      </c>
      <c r="K1117" s="29" t="n">
        <f aca="false">E1117/$B1117*100</f>
        <v>21.25</v>
      </c>
      <c r="L1117" s="29" t="n">
        <f aca="false">F1117/$B1117*100</f>
        <v>37.5</v>
      </c>
      <c r="M1117" s="29" t="n">
        <f aca="false">G1117/$B1117*100</f>
        <v>38.75</v>
      </c>
      <c r="N1117" s="29" t="n">
        <f aca="false">(1*I1117)+(0.75*J1117)+(0.5*K1117)+(0.25*L1117)+(0*M1117)</f>
        <v>21.875</v>
      </c>
    </row>
    <row r="1118" customFormat="false" ht="12" hidden="true" customHeight="false" outlineLevel="1" collapsed="false">
      <c r="A1118" s="24" t="n">
        <v>39753</v>
      </c>
      <c r="B1118" s="2" t="n">
        <v>81</v>
      </c>
      <c r="C1118" s="2" t="n">
        <v>0</v>
      </c>
      <c r="D1118" s="2" t="n">
        <v>3</v>
      </c>
      <c r="E1118" s="2" t="n">
        <v>12</v>
      </c>
      <c r="F1118" s="2" t="n">
        <v>27</v>
      </c>
      <c r="G1118" s="2" t="n">
        <v>39</v>
      </c>
      <c r="H1118" s="29" t="n">
        <f aca="false">B1118/$B1118*100</f>
        <v>100</v>
      </c>
      <c r="I1118" s="29" t="n">
        <f aca="false">C1118/$B1118*100</f>
        <v>0</v>
      </c>
      <c r="J1118" s="29" t="n">
        <f aca="false">D1118/$B1118*100</f>
        <v>3.7037037037037</v>
      </c>
      <c r="K1118" s="29" t="n">
        <f aca="false">E1118/$B1118*100</f>
        <v>14.8148148148148</v>
      </c>
      <c r="L1118" s="29" t="n">
        <f aca="false">F1118/$B1118*100</f>
        <v>33.3333333333333</v>
      </c>
      <c r="M1118" s="29" t="n">
        <f aca="false">G1118/$B1118*100</f>
        <v>48.1481481481481</v>
      </c>
      <c r="N1118" s="29" t="n">
        <f aca="false">(1*I1118)+(0.75*J1118)+(0.5*K1118)+(0.25*L1118)+(0*M1118)</f>
        <v>18.5185185185185</v>
      </c>
    </row>
    <row r="1119" customFormat="false" ht="12" hidden="true" customHeight="false" outlineLevel="1" collapsed="false">
      <c r="A1119" s="24" t="n">
        <v>39783</v>
      </c>
      <c r="B1119" s="2" t="n">
        <v>83</v>
      </c>
      <c r="C1119" s="2" t="n">
        <v>0</v>
      </c>
      <c r="D1119" s="2" t="n">
        <v>3</v>
      </c>
      <c r="E1119" s="2" t="n">
        <v>11</v>
      </c>
      <c r="F1119" s="2" t="n">
        <v>26</v>
      </c>
      <c r="G1119" s="2" t="n">
        <v>43</v>
      </c>
      <c r="H1119" s="29" t="n">
        <f aca="false">B1119/$B1119*100</f>
        <v>100</v>
      </c>
      <c r="I1119" s="29" t="n">
        <f aca="false">C1119/$B1119*100</f>
        <v>0</v>
      </c>
      <c r="J1119" s="29" t="n">
        <f aca="false">D1119/$B1119*100</f>
        <v>3.6144578313253</v>
      </c>
      <c r="K1119" s="29" t="n">
        <f aca="false">E1119/$B1119*100</f>
        <v>13.2530120481928</v>
      </c>
      <c r="L1119" s="29" t="n">
        <f aca="false">F1119/$B1119*100</f>
        <v>31.3253012048193</v>
      </c>
      <c r="M1119" s="29" t="n">
        <f aca="false">G1119/$B1119*100</f>
        <v>51.8072289156627</v>
      </c>
      <c r="N1119" s="29" t="n">
        <f aca="false">(1*I1119)+(0.75*J1119)+(0.5*K1119)+(0.25*L1119)+(0*M1119)</f>
        <v>17.1686746987952</v>
      </c>
    </row>
    <row r="1120" customFormat="false" ht="12" hidden="true" customHeight="false" outlineLevel="1" collapsed="false">
      <c r="A1120" s="24" t="n">
        <v>39814</v>
      </c>
      <c r="B1120" s="2" t="n">
        <v>84</v>
      </c>
      <c r="C1120" s="2" t="n">
        <v>0</v>
      </c>
      <c r="D1120" s="2" t="n">
        <v>4</v>
      </c>
      <c r="E1120" s="2" t="n">
        <v>9</v>
      </c>
      <c r="F1120" s="2" t="n">
        <v>31</v>
      </c>
      <c r="G1120" s="2" t="n">
        <v>40</v>
      </c>
      <c r="H1120" s="29" t="n">
        <f aca="false">B1120/$B1120*100</f>
        <v>100</v>
      </c>
      <c r="I1120" s="29" t="n">
        <f aca="false">C1120/$B1120*100</f>
        <v>0</v>
      </c>
      <c r="J1120" s="29" t="n">
        <f aca="false">D1120/$B1120*100</f>
        <v>4.76190476190476</v>
      </c>
      <c r="K1120" s="29" t="n">
        <f aca="false">E1120/$B1120*100</f>
        <v>10.7142857142857</v>
      </c>
      <c r="L1120" s="29" t="n">
        <f aca="false">F1120/$B1120*100</f>
        <v>36.9047619047619</v>
      </c>
      <c r="M1120" s="29" t="n">
        <f aca="false">G1120/$B1120*100</f>
        <v>47.6190476190476</v>
      </c>
      <c r="N1120" s="29" t="n">
        <f aca="false">(1*I1120)+(0.75*J1120)+(0.5*K1120)+(0.25*L1120)+(0*M1120)</f>
        <v>18.1547619047619</v>
      </c>
    </row>
    <row r="1121" customFormat="false" ht="12" hidden="true" customHeight="false" outlineLevel="1" collapsed="false">
      <c r="A1121" s="24" t="n">
        <v>39845</v>
      </c>
      <c r="B1121" s="2" t="n">
        <v>83</v>
      </c>
      <c r="C1121" s="2" t="n">
        <v>2</v>
      </c>
      <c r="D1121" s="2" t="n">
        <v>3</v>
      </c>
      <c r="E1121" s="2" t="n">
        <v>20</v>
      </c>
      <c r="F1121" s="2" t="n">
        <v>26</v>
      </c>
      <c r="G1121" s="2" t="n">
        <v>32</v>
      </c>
      <c r="H1121" s="29" t="n">
        <f aca="false">B1121/$B1121*100</f>
        <v>100</v>
      </c>
      <c r="I1121" s="29" t="n">
        <f aca="false">C1121/$B1121*100</f>
        <v>2.40963855421687</v>
      </c>
      <c r="J1121" s="29" t="n">
        <f aca="false">D1121/$B1121*100</f>
        <v>3.6144578313253</v>
      </c>
      <c r="K1121" s="29" t="n">
        <f aca="false">E1121/$B1121*100</f>
        <v>24.0963855421687</v>
      </c>
      <c r="L1121" s="29" t="n">
        <f aca="false">F1121/$B1121*100</f>
        <v>31.3253012048193</v>
      </c>
      <c r="M1121" s="29" t="n">
        <f aca="false">G1121/$B1121*100</f>
        <v>38.5542168674699</v>
      </c>
      <c r="N1121" s="29" t="n">
        <f aca="false">(1*I1121)+(0.75*J1121)+(0.5*K1121)+(0.25*L1121)+(0*M1121)</f>
        <v>25</v>
      </c>
    </row>
    <row r="1122" customFormat="false" ht="12" hidden="true" customHeight="false" outlineLevel="1" collapsed="false">
      <c r="A1122" s="24" t="n">
        <v>39873</v>
      </c>
      <c r="B1122" s="2" t="n">
        <v>80</v>
      </c>
      <c r="C1122" s="2" t="n">
        <v>1</v>
      </c>
      <c r="D1122" s="2" t="n">
        <v>8</v>
      </c>
      <c r="E1122" s="2" t="n">
        <v>24</v>
      </c>
      <c r="F1122" s="2" t="n">
        <v>28</v>
      </c>
      <c r="G1122" s="2" t="n">
        <v>19</v>
      </c>
      <c r="H1122" s="29" t="n">
        <f aca="false">B1122/$B1122*100</f>
        <v>100</v>
      </c>
      <c r="I1122" s="29" t="n">
        <f aca="false">C1122/$B1122*100</f>
        <v>1.25</v>
      </c>
      <c r="J1122" s="29" t="n">
        <f aca="false">D1122/$B1122*100</f>
        <v>10</v>
      </c>
      <c r="K1122" s="29" t="n">
        <f aca="false">E1122/$B1122*100</f>
        <v>30</v>
      </c>
      <c r="L1122" s="29" t="n">
        <f aca="false">F1122/$B1122*100</f>
        <v>35</v>
      </c>
      <c r="M1122" s="29" t="n">
        <f aca="false">G1122/$B1122*100</f>
        <v>23.75</v>
      </c>
      <c r="N1122" s="29" t="n">
        <f aca="false">(1*I1122)+(0.75*J1122)+(0.5*K1122)+(0.25*L1122)+(0*M1122)</f>
        <v>32.5</v>
      </c>
    </row>
    <row r="1123" customFormat="false" ht="12" hidden="true" customHeight="false" outlineLevel="1" collapsed="false">
      <c r="A1123" s="24" t="n">
        <v>39904</v>
      </c>
      <c r="B1123" s="2" t="n">
        <v>81</v>
      </c>
      <c r="C1123" s="2" t="n">
        <v>0</v>
      </c>
      <c r="D1123" s="2" t="n">
        <v>9</v>
      </c>
      <c r="E1123" s="2" t="n">
        <v>37</v>
      </c>
      <c r="F1123" s="2" t="n">
        <v>17</v>
      </c>
      <c r="G1123" s="2" t="n">
        <v>18</v>
      </c>
      <c r="H1123" s="29" t="n">
        <f aca="false">B1123/$B1123*100</f>
        <v>100</v>
      </c>
      <c r="I1123" s="29" t="n">
        <f aca="false">C1123/$B1123*100</f>
        <v>0</v>
      </c>
      <c r="J1123" s="29" t="n">
        <f aca="false">D1123/$B1123*100</f>
        <v>11.1111111111111</v>
      </c>
      <c r="K1123" s="29" t="n">
        <f aca="false">E1123/$B1123*100</f>
        <v>45.679012345679</v>
      </c>
      <c r="L1123" s="29" t="n">
        <f aca="false">F1123/$B1123*100</f>
        <v>20.9876543209877</v>
      </c>
      <c r="M1123" s="29" t="n">
        <f aca="false">G1123/$B1123*100</f>
        <v>22.2222222222222</v>
      </c>
      <c r="N1123" s="29" t="n">
        <f aca="false">(1*I1123)+(0.75*J1123)+(0.5*K1123)+(0.25*L1123)+(0*M1123)</f>
        <v>36.4197530864198</v>
      </c>
    </row>
    <row r="1124" customFormat="false" ht="12" hidden="true" customHeight="false" outlineLevel="1" collapsed="false">
      <c r="A1124" s="24" t="n">
        <v>39934</v>
      </c>
      <c r="B1124" s="2" t="n">
        <v>83</v>
      </c>
      <c r="C1124" s="2" t="n">
        <v>0</v>
      </c>
      <c r="D1124" s="2" t="n">
        <v>11</v>
      </c>
      <c r="E1124" s="2" t="n">
        <v>39</v>
      </c>
      <c r="F1124" s="2" t="n">
        <v>16</v>
      </c>
      <c r="G1124" s="2" t="n">
        <v>17</v>
      </c>
      <c r="H1124" s="29" t="n">
        <f aca="false">B1124/$B1124*100</f>
        <v>100</v>
      </c>
      <c r="I1124" s="29" t="n">
        <f aca="false">C1124/$B1124*100</f>
        <v>0</v>
      </c>
      <c r="J1124" s="29" t="n">
        <f aca="false">D1124/$B1124*100</f>
        <v>13.2530120481928</v>
      </c>
      <c r="K1124" s="29" t="n">
        <f aca="false">E1124/$B1124*100</f>
        <v>46.9879518072289</v>
      </c>
      <c r="L1124" s="29" t="n">
        <f aca="false">F1124/$B1124*100</f>
        <v>19.2771084337349</v>
      </c>
      <c r="M1124" s="29" t="n">
        <f aca="false">G1124/$B1124*100</f>
        <v>20.4819277108434</v>
      </c>
      <c r="N1124" s="29" t="n">
        <f aca="false">(1*I1124)+(0.75*J1124)+(0.5*K1124)+(0.25*L1124)+(0*M1124)</f>
        <v>38.2530120481928</v>
      </c>
    </row>
    <row r="1125" customFormat="false" ht="12" hidden="true" customHeight="false" outlineLevel="1" collapsed="false">
      <c r="A1125" s="24" t="n">
        <v>39965</v>
      </c>
      <c r="B1125" s="2" t="n">
        <v>80</v>
      </c>
      <c r="C1125" s="2" t="n">
        <v>1</v>
      </c>
      <c r="D1125" s="2" t="n">
        <v>9</v>
      </c>
      <c r="E1125" s="2" t="n">
        <v>44</v>
      </c>
      <c r="F1125" s="2" t="n">
        <v>18</v>
      </c>
      <c r="G1125" s="2" t="n">
        <v>8</v>
      </c>
      <c r="H1125" s="29" t="n">
        <f aca="false">B1125/$B1125*100</f>
        <v>100</v>
      </c>
      <c r="I1125" s="29" t="n">
        <f aca="false">C1125/$B1125*100</f>
        <v>1.25</v>
      </c>
      <c r="J1125" s="29" t="n">
        <f aca="false">D1125/$B1125*100</f>
        <v>11.25</v>
      </c>
      <c r="K1125" s="29" t="n">
        <f aca="false">E1125/$B1125*100</f>
        <v>55</v>
      </c>
      <c r="L1125" s="29" t="n">
        <f aca="false">F1125/$B1125*100</f>
        <v>22.5</v>
      </c>
      <c r="M1125" s="29" t="n">
        <f aca="false">G1125/$B1125*100</f>
        <v>10</v>
      </c>
      <c r="N1125" s="29" t="n">
        <f aca="false">(1*I1125)+(0.75*J1125)+(0.5*K1125)+(0.25*L1125)+(0*M1125)</f>
        <v>42.8125</v>
      </c>
    </row>
    <row r="1126" customFormat="false" ht="12" hidden="true" customHeight="false" outlineLevel="1" collapsed="false">
      <c r="A1126" s="24" t="n">
        <v>39995</v>
      </c>
      <c r="B1126" s="2" t="n">
        <v>83</v>
      </c>
      <c r="C1126" s="2" t="n">
        <v>0</v>
      </c>
      <c r="D1126" s="2" t="n">
        <v>15</v>
      </c>
      <c r="E1126" s="2" t="n">
        <v>41</v>
      </c>
      <c r="F1126" s="2" t="n">
        <v>18</v>
      </c>
      <c r="G1126" s="2" t="n">
        <v>9</v>
      </c>
      <c r="H1126" s="29" t="n">
        <f aca="false">B1126/$B1126*100</f>
        <v>100</v>
      </c>
      <c r="I1126" s="29" t="n">
        <f aca="false">C1126/$B1126*100</f>
        <v>0</v>
      </c>
      <c r="J1126" s="29" t="n">
        <f aca="false">D1126/$B1126*100</f>
        <v>18.0722891566265</v>
      </c>
      <c r="K1126" s="29" t="n">
        <f aca="false">E1126/$B1126*100</f>
        <v>49.3975903614458</v>
      </c>
      <c r="L1126" s="29" t="n">
        <f aca="false">F1126/$B1126*100</f>
        <v>21.6867469879518</v>
      </c>
      <c r="M1126" s="29" t="n">
        <f aca="false">G1126/$B1126*100</f>
        <v>10.8433734939759</v>
      </c>
      <c r="N1126" s="29" t="n">
        <f aca="false">(1*I1126)+(0.75*J1126)+(0.5*K1126)+(0.25*L1126)+(0*M1126)</f>
        <v>43.6746987951807</v>
      </c>
    </row>
    <row r="1127" customFormat="false" ht="12" hidden="true" customHeight="false" outlineLevel="1" collapsed="false">
      <c r="A1127" s="24" t="n">
        <v>40026</v>
      </c>
      <c r="B1127" s="2" t="n">
        <v>82</v>
      </c>
      <c r="C1127" s="2" t="n">
        <v>0</v>
      </c>
      <c r="D1127" s="2" t="n">
        <v>11</v>
      </c>
      <c r="E1127" s="2" t="n">
        <v>45</v>
      </c>
      <c r="F1127" s="2" t="n">
        <v>17</v>
      </c>
      <c r="G1127" s="2" t="n">
        <v>9</v>
      </c>
      <c r="H1127" s="29" t="n">
        <f aca="false">B1127/$B1127*100</f>
        <v>100</v>
      </c>
      <c r="I1127" s="29" t="n">
        <f aca="false">C1127/$B1127*100</f>
        <v>0</v>
      </c>
      <c r="J1127" s="29" t="n">
        <f aca="false">D1127/$B1127*100</f>
        <v>13.4146341463415</v>
      </c>
      <c r="K1127" s="29" t="n">
        <f aca="false">E1127/$B1127*100</f>
        <v>54.8780487804878</v>
      </c>
      <c r="L1127" s="29" t="n">
        <f aca="false">F1127/$B1127*100</f>
        <v>20.7317073170732</v>
      </c>
      <c r="M1127" s="29" t="n">
        <f aca="false">G1127/$B1127*100</f>
        <v>10.9756097560976</v>
      </c>
      <c r="N1127" s="29" t="n">
        <f aca="false">(1*I1127)+(0.75*J1127)+(0.5*K1127)+(0.25*L1127)+(0*M1127)</f>
        <v>42.6829268292683</v>
      </c>
    </row>
    <row r="1128" customFormat="false" ht="12" hidden="true" customHeight="false" outlineLevel="1" collapsed="false">
      <c r="A1128" s="24" t="n">
        <v>40057</v>
      </c>
      <c r="B1128" s="2" t="n">
        <v>78</v>
      </c>
      <c r="C1128" s="2" t="n">
        <v>1</v>
      </c>
      <c r="D1128" s="2" t="n">
        <v>13</v>
      </c>
      <c r="E1128" s="2" t="n">
        <v>34</v>
      </c>
      <c r="F1128" s="2" t="n">
        <v>20</v>
      </c>
      <c r="G1128" s="2" t="n">
        <v>10</v>
      </c>
      <c r="H1128" s="29" t="n">
        <f aca="false">B1128/$B1128*100</f>
        <v>100</v>
      </c>
      <c r="I1128" s="29" t="n">
        <f aca="false">C1128/$B1128*100</f>
        <v>1.28205128205128</v>
      </c>
      <c r="J1128" s="29" t="n">
        <f aca="false">D1128/$B1128*100</f>
        <v>16.6666666666667</v>
      </c>
      <c r="K1128" s="29" t="n">
        <f aca="false">E1128/$B1128*100</f>
        <v>43.5897435897436</v>
      </c>
      <c r="L1128" s="29" t="n">
        <f aca="false">F1128/$B1128*100</f>
        <v>25.6410256410256</v>
      </c>
      <c r="M1128" s="29" t="n">
        <f aca="false">G1128/$B1128*100</f>
        <v>12.8205128205128</v>
      </c>
      <c r="N1128" s="29" t="n">
        <f aca="false">(1*I1128)+(0.75*J1128)+(0.5*K1128)+(0.25*L1128)+(0*M1128)</f>
        <v>41.9871794871795</v>
      </c>
    </row>
    <row r="1129" customFormat="false" ht="12" hidden="true" customHeight="false" outlineLevel="1" collapsed="false">
      <c r="A1129" s="24" t="n">
        <v>40087</v>
      </c>
      <c r="B1129" s="2" t="n">
        <v>80</v>
      </c>
      <c r="C1129" s="2" t="n">
        <v>1</v>
      </c>
      <c r="D1129" s="2" t="n">
        <v>14</v>
      </c>
      <c r="E1129" s="2" t="n">
        <v>35</v>
      </c>
      <c r="F1129" s="2" t="n">
        <v>21</v>
      </c>
      <c r="G1129" s="2" t="n">
        <v>9</v>
      </c>
      <c r="H1129" s="29" t="n">
        <f aca="false">B1129/$B1129*100</f>
        <v>100</v>
      </c>
      <c r="I1129" s="29" t="n">
        <f aca="false">C1129/$B1129*100</f>
        <v>1.25</v>
      </c>
      <c r="J1129" s="29" t="n">
        <f aca="false">D1129/$B1129*100</f>
        <v>17.5</v>
      </c>
      <c r="K1129" s="29" t="n">
        <f aca="false">E1129/$B1129*100</f>
        <v>43.75</v>
      </c>
      <c r="L1129" s="29" t="n">
        <f aca="false">F1129/$B1129*100</f>
        <v>26.25</v>
      </c>
      <c r="M1129" s="29" t="n">
        <f aca="false">G1129/$B1129*100</f>
        <v>11.25</v>
      </c>
      <c r="N1129" s="29" t="n">
        <f aca="false">(1*I1129)+(0.75*J1129)+(0.5*K1129)+(0.25*L1129)+(0*M1129)</f>
        <v>42.8125</v>
      </c>
    </row>
    <row r="1130" customFormat="false" ht="12" hidden="true" customHeight="false" outlineLevel="1" collapsed="false">
      <c r="A1130" s="24" t="n">
        <v>40118</v>
      </c>
      <c r="B1130" s="2" t="n">
        <v>84</v>
      </c>
      <c r="C1130" s="2" t="n">
        <v>1</v>
      </c>
      <c r="D1130" s="2" t="n">
        <v>7</v>
      </c>
      <c r="E1130" s="2" t="n">
        <v>37</v>
      </c>
      <c r="F1130" s="2" t="n">
        <v>24</v>
      </c>
      <c r="G1130" s="2" t="n">
        <v>15</v>
      </c>
      <c r="H1130" s="29" t="n">
        <f aca="false">B1130/$B1130*100</f>
        <v>100</v>
      </c>
      <c r="I1130" s="29" t="n">
        <f aca="false">C1130/$B1130*100</f>
        <v>1.19047619047619</v>
      </c>
      <c r="J1130" s="29" t="n">
        <f aca="false">D1130/$B1130*100</f>
        <v>8.33333333333333</v>
      </c>
      <c r="K1130" s="29" t="n">
        <f aca="false">E1130/$B1130*100</f>
        <v>44.047619047619</v>
      </c>
      <c r="L1130" s="29" t="n">
        <f aca="false">F1130/$B1130*100</f>
        <v>28.5714285714286</v>
      </c>
      <c r="M1130" s="29" t="n">
        <f aca="false">G1130/$B1130*100</f>
        <v>17.8571428571429</v>
      </c>
      <c r="N1130" s="29" t="n">
        <f aca="false">(1*I1130)+(0.75*J1130)+(0.5*K1130)+(0.25*L1130)+(0*M1130)</f>
        <v>36.6071428571429</v>
      </c>
    </row>
    <row r="1131" customFormat="false" ht="12" hidden="true" customHeight="false" outlineLevel="1" collapsed="false">
      <c r="A1131" s="24" t="n">
        <v>40148</v>
      </c>
      <c r="B1131" s="2" t="n">
        <v>79</v>
      </c>
      <c r="C1131" s="2" t="n">
        <v>0</v>
      </c>
      <c r="D1131" s="2" t="n">
        <v>6</v>
      </c>
      <c r="E1131" s="2" t="n">
        <v>32</v>
      </c>
      <c r="F1131" s="2" t="n">
        <v>26</v>
      </c>
      <c r="G1131" s="2" t="n">
        <v>15</v>
      </c>
      <c r="H1131" s="29" t="n">
        <f aca="false">B1131/$B1131*100</f>
        <v>100</v>
      </c>
      <c r="I1131" s="29" t="n">
        <f aca="false">C1131/$B1131*100</f>
        <v>0</v>
      </c>
      <c r="J1131" s="29" t="n">
        <f aca="false">D1131/$B1131*100</f>
        <v>7.59493670886076</v>
      </c>
      <c r="K1131" s="29" t="n">
        <f aca="false">E1131/$B1131*100</f>
        <v>40.5063291139241</v>
      </c>
      <c r="L1131" s="29" t="n">
        <f aca="false">F1131/$B1131*100</f>
        <v>32.9113924050633</v>
      </c>
      <c r="M1131" s="29" t="n">
        <f aca="false">G1131/$B1131*100</f>
        <v>18.9873417721519</v>
      </c>
      <c r="N1131" s="29" t="n">
        <f aca="false">(1*I1131)+(0.75*J1131)+(0.5*K1131)+(0.25*L1131)+(0*M1131)</f>
        <v>34.1772151898734</v>
      </c>
    </row>
    <row r="1132" customFormat="false" ht="12" hidden="true" customHeight="false" outlineLevel="1" collapsed="false">
      <c r="A1132" s="24" t="n">
        <v>40179</v>
      </c>
      <c r="B1132" s="2" t="n">
        <v>77</v>
      </c>
      <c r="C1132" s="2" t="n">
        <v>0</v>
      </c>
      <c r="D1132" s="2" t="n">
        <v>11</v>
      </c>
      <c r="E1132" s="2" t="n">
        <v>33</v>
      </c>
      <c r="F1132" s="2" t="n">
        <v>20</v>
      </c>
      <c r="G1132" s="2" t="n">
        <v>13</v>
      </c>
      <c r="H1132" s="29" t="n">
        <f aca="false">B1132/$B1132*100</f>
        <v>100</v>
      </c>
      <c r="I1132" s="29" t="n">
        <f aca="false">C1132/$B1132*100</f>
        <v>0</v>
      </c>
      <c r="J1132" s="29" t="n">
        <f aca="false">D1132/$B1132*100</f>
        <v>14.2857142857143</v>
      </c>
      <c r="K1132" s="29" t="n">
        <f aca="false">E1132/$B1132*100</f>
        <v>42.8571428571429</v>
      </c>
      <c r="L1132" s="29" t="n">
        <f aca="false">F1132/$B1132*100</f>
        <v>25.974025974026</v>
      </c>
      <c r="M1132" s="29" t="n">
        <f aca="false">G1132/$B1132*100</f>
        <v>16.8831168831169</v>
      </c>
      <c r="N1132" s="29" t="n">
        <f aca="false">(1*I1132)+(0.75*J1132)+(0.5*K1132)+(0.25*L1132)+(0*M1132)</f>
        <v>38.6363636363636</v>
      </c>
    </row>
    <row r="1133" customFormat="false" ht="12" hidden="true" customHeight="false" outlineLevel="1" collapsed="false">
      <c r="A1133" s="24" t="n">
        <v>40210</v>
      </c>
      <c r="B1133" s="2" t="n">
        <v>80</v>
      </c>
      <c r="C1133" s="2" t="n">
        <v>0</v>
      </c>
      <c r="D1133" s="2" t="n">
        <v>8</v>
      </c>
      <c r="E1133" s="2" t="n">
        <v>44</v>
      </c>
      <c r="F1133" s="2" t="n">
        <v>15</v>
      </c>
      <c r="G1133" s="2" t="n">
        <v>13</v>
      </c>
      <c r="H1133" s="29" t="n">
        <f aca="false">B1133/$B1133*100</f>
        <v>100</v>
      </c>
      <c r="I1133" s="29" t="n">
        <f aca="false">C1133/$B1133*100</f>
        <v>0</v>
      </c>
      <c r="J1133" s="29" t="n">
        <f aca="false">D1133/$B1133*100</f>
        <v>10</v>
      </c>
      <c r="K1133" s="29" t="n">
        <f aca="false">E1133/$B1133*100</f>
        <v>55</v>
      </c>
      <c r="L1133" s="29" t="n">
        <f aca="false">F1133/$B1133*100</f>
        <v>18.75</v>
      </c>
      <c r="M1133" s="29" t="n">
        <f aca="false">G1133/$B1133*100</f>
        <v>16.25</v>
      </c>
      <c r="N1133" s="29" t="n">
        <f aca="false">(1*I1133)+(0.75*J1133)+(0.5*K1133)+(0.25*L1133)+(0*M1133)</f>
        <v>39.6875</v>
      </c>
    </row>
    <row r="1134" customFormat="false" ht="12" hidden="true" customHeight="false" outlineLevel="1" collapsed="false">
      <c r="A1134" s="24" t="n">
        <v>40238</v>
      </c>
      <c r="B1134" s="2" t="n">
        <v>83</v>
      </c>
      <c r="C1134" s="2" t="n">
        <v>1</v>
      </c>
      <c r="D1134" s="2" t="n">
        <v>16</v>
      </c>
      <c r="E1134" s="2" t="n">
        <v>45</v>
      </c>
      <c r="F1134" s="2" t="n">
        <v>16</v>
      </c>
      <c r="G1134" s="2" t="n">
        <v>5</v>
      </c>
      <c r="H1134" s="29" t="n">
        <f aca="false">B1134/$B1134*100</f>
        <v>100</v>
      </c>
      <c r="I1134" s="29" t="n">
        <f aca="false">C1134/$B1134*100</f>
        <v>1.20481927710843</v>
      </c>
      <c r="J1134" s="29" t="n">
        <f aca="false">D1134/$B1134*100</f>
        <v>19.2771084337349</v>
      </c>
      <c r="K1134" s="29" t="n">
        <f aca="false">E1134/$B1134*100</f>
        <v>54.2168674698795</v>
      </c>
      <c r="L1134" s="29" t="n">
        <f aca="false">F1134/$B1134*100</f>
        <v>19.2771084337349</v>
      </c>
      <c r="M1134" s="29" t="n">
        <f aca="false">G1134/$B1134*100</f>
        <v>6.02409638554217</v>
      </c>
      <c r="N1134" s="29" t="n">
        <f aca="false">(1*I1134)+(0.75*J1134)+(0.5*K1134)+(0.25*L1134)+(0*M1134)</f>
        <v>47.5903614457831</v>
      </c>
    </row>
    <row r="1135" customFormat="false" ht="12" hidden="true" customHeight="false" outlineLevel="1" collapsed="false">
      <c r="A1135" s="24" t="n">
        <v>40269</v>
      </c>
      <c r="B1135" s="2" t="n">
        <v>78</v>
      </c>
      <c r="C1135" s="2" t="n">
        <v>1</v>
      </c>
      <c r="D1135" s="2" t="n">
        <v>16</v>
      </c>
      <c r="E1135" s="2" t="n">
        <v>38</v>
      </c>
      <c r="F1135" s="2" t="n">
        <v>15</v>
      </c>
      <c r="G1135" s="2" t="n">
        <v>8</v>
      </c>
      <c r="H1135" s="29" t="n">
        <f aca="false">B1135/$B1135*100</f>
        <v>100</v>
      </c>
      <c r="I1135" s="29" t="n">
        <f aca="false">C1135/$B1135*100</f>
        <v>1.28205128205128</v>
      </c>
      <c r="J1135" s="29" t="n">
        <f aca="false">D1135/$B1135*100</f>
        <v>20.5128205128205</v>
      </c>
      <c r="K1135" s="29" t="n">
        <f aca="false">E1135/$B1135*100</f>
        <v>48.7179487179487</v>
      </c>
      <c r="L1135" s="29" t="n">
        <f aca="false">F1135/$B1135*100</f>
        <v>19.2307692307692</v>
      </c>
      <c r="M1135" s="29" t="n">
        <f aca="false">G1135/$B1135*100</f>
        <v>10.2564102564103</v>
      </c>
      <c r="N1135" s="29" t="n">
        <f aca="false">(1*I1135)+(0.75*J1135)+(0.5*K1135)+(0.25*L1135)+(0*M1135)</f>
        <v>45.8333333333333</v>
      </c>
    </row>
    <row r="1136" customFormat="false" ht="12" hidden="true" customHeight="false" outlineLevel="1" collapsed="false">
      <c r="A1136" s="24" t="n">
        <v>40299</v>
      </c>
      <c r="B1136" s="2" t="n">
        <v>80</v>
      </c>
      <c r="C1136" s="2" t="n">
        <v>1</v>
      </c>
      <c r="D1136" s="2" t="n">
        <v>15</v>
      </c>
      <c r="E1136" s="2" t="n">
        <v>39</v>
      </c>
      <c r="F1136" s="2" t="n">
        <v>15</v>
      </c>
      <c r="G1136" s="2" t="n">
        <v>10</v>
      </c>
      <c r="H1136" s="29" t="n">
        <f aca="false">B1136/$B1136*100</f>
        <v>100</v>
      </c>
      <c r="I1136" s="29" t="n">
        <f aca="false">C1136/$B1136*100</f>
        <v>1.25</v>
      </c>
      <c r="J1136" s="29" t="n">
        <f aca="false">D1136/$B1136*100</f>
        <v>18.75</v>
      </c>
      <c r="K1136" s="29" t="n">
        <f aca="false">E1136/$B1136*100</f>
        <v>48.75</v>
      </c>
      <c r="L1136" s="29" t="n">
        <f aca="false">F1136/$B1136*100</f>
        <v>18.75</v>
      </c>
      <c r="M1136" s="29" t="n">
        <f aca="false">G1136/$B1136*100</f>
        <v>12.5</v>
      </c>
      <c r="N1136" s="29" t="n">
        <f aca="false">(1*I1136)+(0.75*J1136)+(0.5*K1136)+(0.25*L1136)+(0*M1136)</f>
        <v>44.375</v>
      </c>
    </row>
    <row r="1137" customFormat="false" ht="12" hidden="true" customHeight="false" outlineLevel="1" collapsed="false">
      <c r="A1137" s="24" t="n">
        <v>40330</v>
      </c>
      <c r="B1137" s="2" t="n">
        <v>78</v>
      </c>
      <c r="C1137" s="2" t="n">
        <v>0</v>
      </c>
      <c r="D1137" s="2" t="n">
        <v>11</v>
      </c>
      <c r="E1137" s="2" t="n">
        <v>41</v>
      </c>
      <c r="F1137" s="2" t="n">
        <v>21</v>
      </c>
      <c r="G1137" s="2" t="n">
        <v>5</v>
      </c>
      <c r="H1137" s="29" t="n">
        <f aca="false">B1137/$B1137*100</f>
        <v>100</v>
      </c>
      <c r="I1137" s="29" t="n">
        <f aca="false">C1137/$B1137*100</f>
        <v>0</v>
      </c>
      <c r="J1137" s="29" t="n">
        <f aca="false">D1137/$B1137*100</f>
        <v>14.1025641025641</v>
      </c>
      <c r="K1137" s="29" t="n">
        <f aca="false">E1137/$B1137*100</f>
        <v>52.5641025641026</v>
      </c>
      <c r="L1137" s="29" t="n">
        <f aca="false">F1137/$B1137*100</f>
        <v>26.9230769230769</v>
      </c>
      <c r="M1137" s="29" t="n">
        <f aca="false">G1137/$B1137*100</f>
        <v>6.41025641025641</v>
      </c>
      <c r="N1137" s="29" t="n">
        <f aca="false">(1*I1137)+(0.75*J1137)+(0.5*K1137)+(0.25*L1137)+(0*M1137)</f>
        <v>43.5897435897436</v>
      </c>
    </row>
    <row r="1138" customFormat="false" ht="12" hidden="true" customHeight="false" outlineLevel="1" collapsed="false">
      <c r="A1138" s="24" t="n">
        <v>40360</v>
      </c>
      <c r="B1138" s="2" t="n">
        <v>80</v>
      </c>
      <c r="C1138" s="2" t="n">
        <v>1</v>
      </c>
      <c r="D1138" s="2" t="n">
        <v>13</v>
      </c>
      <c r="E1138" s="2" t="n">
        <v>45</v>
      </c>
      <c r="F1138" s="2" t="n">
        <v>13</v>
      </c>
      <c r="G1138" s="2" t="n">
        <v>8</v>
      </c>
      <c r="H1138" s="29" t="n">
        <f aca="false">B1138/$B1138*100</f>
        <v>100</v>
      </c>
      <c r="I1138" s="29" t="n">
        <f aca="false">C1138/$B1138*100</f>
        <v>1.25</v>
      </c>
      <c r="J1138" s="29" t="n">
        <f aca="false">D1138/$B1138*100</f>
        <v>16.25</v>
      </c>
      <c r="K1138" s="29" t="n">
        <f aca="false">E1138/$B1138*100</f>
        <v>56.25</v>
      </c>
      <c r="L1138" s="29" t="n">
        <f aca="false">F1138/$B1138*100</f>
        <v>16.25</v>
      </c>
      <c r="M1138" s="29" t="n">
        <f aca="false">G1138/$B1138*100</f>
        <v>10</v>
      </c>
      <c r="N1138" s="29" t="n">
        <f aca="false">(1*I1138)+(0.75*J1138)+(0.5*K1138)+(0.25*L1138)+(0*M1138)</f>
        <v>45.625</v>
      </c>
    </row>
    <row r="1139" customFormat="false" ht="12" hidden="true" customHeight="false" outlineLevel="1" collapsed="false">
      <c r="A1139" s="24" t="n">
        <v>40391</v>
      </c>
      <c r="B1139" s="2" t="n">
        <v>79</v>
      </c>
      <c r="C1139" s="2" t="n">
        <v>0</v>
      </c>
      <c r="D1139" s="2" t="n">
        <v>8</v>
      </c>
      <c r="E1139" s="2" t="n">
        <v>38</v>
      </c>
      <c r="F1139" s="2" t="n">
        <v>24</v>
      </c>
      <c r="G1139" s="2" t="n">
        <v>9</v>
      </c>
      <c r="H1139" s="29" t="n">
        <f aca="false">B1139/$B1139*100</f>
        <v>100</v>
      </c>
      <c r="I1139" s="29" t="n">
        <f aca="false">C1139/$B1139*100</f>
        <v>0</v>
      </c>
      <c r="J1139" s="29" t="n">
        <f aca="false">D1139/$B1139*100</f>
        <v>10.126582278481</v>
      </c>
      <c r="K1139" s="29" t="n">
        <f aca="false">E1139/$B1139*100</f>
        <v>48.1012658227848</v>
      </c>
      <c r="L1139" s="29" t="n">
        <f aca="false">F1139/$B1139*100</f>
        <v>30.379746835443</v>
      </c>
      <c r="M1139" s="29" t="n">
        <f aca="false">G1139/$B1139*100</f>
        <v>11.3924050632911</v>
      </c>
      <c r="N1139" s="29" t="n">
        <f aca="false">(1*I1139)+(0.75*J1139)+(0.5*K1139)+(0.25*L1139)+(0*M1139)</f>
        <v>39.2405063291139</v>
      </c>
    </row>
    <row r="1140" customFormat="false" ht="12" hidden="true" customHeight="false" outlineLevel="1" collapsed="false">
      <c r="A1140" s="24" t="n">
        <v>40422</v>
      </c>
      <c r="B1140" s="2" t="n">
        <v>82</v>
      </c>
      <c r="C1140" s="2" t="n">
        <v>0</v>
      </c>
      <c r="D1140" s="2" t="n">
        <v>10</v>
      </c>
      <c r="E1140" s="2" t="n">
        <v>43</v>
      </c>
      <c r="F1140" s="2" t="n">
        <v>17</v>
      </c>
      <c r="G1140" s="2" t="n">
        <v>12</v>
      </c>
      <c r="H1140" s="29" t="n">
        <f aca="false">B1140/$B1140*100</f>
        <v>100</v>
      </c>
      <c r="I1140" s="29" t="n">
        <f aca="false">C1140/$B1140*100</f>
        <v>0</v>
      </c>
      <c r="J1140" s="29" t="n">
        <f aca="false">D1140/$B1140*100</f>
        <v>12.1951219512195</v>
      </c>
      <c r="K1140" s="29" t="n">
        <f aca="false">E1140/$B1140*100</f>
        <v>52.4390243902439</v>
      </c>
      <c r="L1140" s="29" t="n">
        <f aca="false">F1140/$B1140*100</f>
        <v>20.7317073170732</v>
      </c>
      <c r="M1140" s="29" t="n">
        <f aca="false">G1140/$B1140*100</f>
        <v>14.6341463414634</v>
      </c>
      <c r="N1140" s="29" t="n">
        <f aca="false">(1*I1140)+(0.75*J1140)+(0.5*K1140)+(0.25*L1140)+(0*M1140)</f>
        <v>40.5487804878049</v>
      </c>
    </row>
    <row r="1141" customFormat="false" ht="12" hidden="true" customHeight="false" outlineLevel="1" collapsed="false">
      <c r="A1141" s="24" t="n">
        <v>40452</v>
      </c>
      <c r="B1141" s="2" t="n">
        <v>82</v>
      </c>
      <c r="C1141" s="2" t="n">
        <v>0</v>
      </c>
      <c r="D1141" s="2" t="n">
        <v>6</v>
      </c>
      <c r="E1141" s="2" t="n">
        <v>45</v>
      </c>
      <c r="F1141" s="2" t="n">
        <v>20</v>
      </c>
      <c r="G1141" s="2" t="n">
        <v>11</v>
      </c>
      <c r="H1141" s="29" t="n">
        <f aca="false">B1141/$B1141*100</f>
        <v>100</v>
      </c>
      <c r="I1141" s="29" t="n">
        <f aca="false">C1141/$B1141*100</f>
        <v>0</v>
      </c>
      <c r="J1141" s="29" t="n">
        <f aca="false">D1141/$B1141*100</f>
        <v>7.31707317073171</v>
      </c>
      <c r="K1141" s="29" t="n">
        <f aca="false">E1141/$B1141*100</f>
        <v>54.8780487804878</v>
      </c>
      <c r="L1141" s="29" t="n">
        <f aca="false">F1141/$B1141*100</f>
        <v>24.390243902439</v>
      </c>
      <c r="M1141" s="29" t="n">
        <f aca="false">G1141/$B1141*100</f>
        <v>13.4146341463415</v>
      </c>
      <c r="N1141" s="29" t="n">
        <f aca="false">(1*I1141)+(0.75*J1141)+(0.5*K1141)+(0.25*L1141)+(0*M1141)</f>
        <v>39.0243902439024</v>
      </c>
    </row>
    <row r="1142" customFormat="false" ht="12" hidden="true" customHeight="false" outlineLevel="1" collapsed="false">
      <c r="A1142" s="24" t="n">
        <v>40483</v>
      </c>
      <c r="B1142" s="2" t="n">
        <v>79</v>
      </c>
      <c r="C1142" s="2" t="n">
        <v>0</v>
      </c>
      <c r="D1142" s="2" t="n">
        <v>10</v>
      </c>
      <c r="E1142" s="2" t="n">
        <v>41</v>
      </c>
      <c r="F1142" s="2" t="n">
        <v>25</v>
      </c>
      <c r="G1142" s="2" t="n">
        <v>3</v>
      </c>
      <c r="H1142" s="29" t="n">
        <f aca="false">B1142/$B1142*100</f>
        <v>100</v>
      </c>
      <c r="I1142" s="29" t="n">
        <f aca="false">C1142/$B1142*100</f>
        <v>0</v>
      </c>
      <c r="J1142" s="29" t="n">
        <f aca="false">D1142/$B1142*100</f>
        <v>12.6582278481013</v>
      </c>
      <c r="K1142" s="29" t="n">
        <f aca="false">E1142/$B1142*100</f>
        <v>51.8987341772152</v>
      </c>
      <c r="L1142" s="29" t="n">
        <f aca="false">F1142/$B1142*100</f>
        <v>31.6455696202532</v>
      </c>
      <c r="M1142" s="29" t="n">
        <f aca="false">G1142/$B1142*100</f>
        <v>3.79746835443038</v>
      </c>
      <c r="N1142" s="29" t="n">
        <f aca="false">(1*I1142)+(0.75*J1142)+(0.5*K1142)+(0.25*L1142)+(0*M1142)</f>
        <v>43.3544303797468</v>
      </c>
    </row>
    <row r="1143" customFormat="false" ht="12" hidden="true" customHeight="false" outlineLevel="1" collapsed="false">
      <c r="A1143" s="24" t="n">
        <v>40513</v>
      </c>
      <c r="B1143" s="2" t="n">
        <v>72</v>
      </c>
      <c r="C1143" s="2" t="n">
        <v>0</v>
      </c>
      <c r="D1143" s="2" t="n">
        <v>11</v>
      </c>
      <c r="E1143" s="2" t="n">
        <v>40</v>
      </c>
      <c r="F1143" s="2" t="n">
        <v>16</v>
      </c>
      <c r="G1143" s="2" t="n">
        <v>5</v>
      </c>
      <c r="H1143" s="29" t="n">
        <f aca="false">B1143/$B1143*100</f>
        <v>100</v>
      </c>
      <c r="I1143" s="29" t="n">
        <f aca="false">C1143/$B1143*100</f>
        <v>0</v>
      </c>
      <c r="J1143" s="29" t="n">
        <f aca="false">D1143/$B1143*100</f>
        <v>15.2777777777778</v>
      </c>
      <c r="K1143" s="29" t="n">
        <f aca="false">E1143/$B1143*100</f>
        <v>55.5555555555556</v>
      </c>
      <c r="L1143" s="29" t="n">
        <f aca="false">F1143/$B1143*100</f>
        <v>22.2222222222222</v>
      </c>
      <c r="M1143" s="29" t="n">
        <f aca="false">G1143/$B1143*100</f>
        <v>6.94444444444445</v>
      </c>
      <c r="N1143" s="29" t="n">
        <f aca="false">(1*I1143)+(0.75*J1143)+(0.5*K1143)+(0.25*L1143)+(0*M1143)</f>
        <v>44.7916666666667</v>
      </c>
    </row>
    <row r="1144" customFormat="false" ht="12" hidden="true" customHeight="false" outlineLevel="1" collapsed="false">
      <c r="A1144" s="24" t="n">
        <v>40544</v>
      </c>
      <c r="B1144" s="2" t="n">
        <v>83</v>
      </c>
      <c r="C1144" s="2" t="n">
        <v>1</v>
      </c>
      <c r="D1144" s="2" t="n">
        <v>14</v>
      </c>
      <c r="E1144" s="2" t="n">
        <v>42</v>
      </c>
      <c r="F1144" s="2" t="n">
        <v>19</v>
      </c>
      <c r="G1144" s="2" t="n">
        <v>7</v>
      </c>
      <c r="H1144" s="29" t="n">
        <f aca="false">B1144/$B1144*100</f>
        <v>100</v>
      </c>
      <c r="I1144" s="29" t="n">
        <f aca="false">C1144/$B1144*100</f>
        <v>1.20481927710843</v>
      </c>
      <c r="J1144" s="29" t="n">
        <f aca="false">D1144/$B1144*100</f>
        <v>16.8674698795181</v>
      </c>
      <c r="K1144" s="29" t="n">
        <f aca="false">E1144/$B1144*100</f>
        <v>50.6024096385542</v>
      </c>
      <c r="L1144" s="29" t="n">
        <f aca="false">F1144/$B1144*100</f>
        <v>22.8915662650602</v>
      </c>
      <c r="M1144" s="29" t="n">
        <f aca="false">G1144/$B1144*100</f>
        <v>8.43373493975904</v>
      </c>
      <c r="N1144" s="29" t="n">
        <f aca="false">(1*I1144)+(0.75*J1144)+(0.5*K1144)+(0.25*L1144)+(0*M1144)</f>
        <v>44.8795180722892</v>
      </c>
    </row>
    <row r="1145" customFormat="false" ht="12" hidden="true" customHeight="false" outlineLevel="1" collapsed="false">
      <c r="A1145" s="24" t="n">
        <v>40575</v>
      </c>
      <c r="B1145" s="2" t="n">
        <v>79</v>
      </c>
      <c r="C1145" s="2" t="n">
        <v>2</v>
      </c>
      <c r="D1145" s="2" t="n">
        <v>19</v>
      </c>
      <c r="E1145" s="2" t="n">
        <v>40</v>
      </c>
      <c r="F1145" s="2" t="n">
        <v>13</v>
      </c>
      <c r="G1145" s="2" t="n">
        <v>5</v>
      </c>
      <c r="H1145" s="29" t="n">
        <f aca="false">B1145/$B1145*100</f>
        <v>100</v>
      </c>
      <c r="I1145" s="29" t="n">
        <f aca="false">C1145/$B1145*100</f>
        <v>2.53164556962025</v>
      </c>
      <c r="J1145" s="29" t="n">
        <f aca="false">D1145/$B1145*100</f>
        <v>24.0506329113924</v>
      </c>
      <c r="K1145" s="29" t="n">
        <f aca="false">E1145/$B1145*100</f>
        <v>50.6329113924051</v>
      </c>
      <c r="L1145" s="29" t="n">
        <f aca="false">F1145/$B1145*100</f>
        <v>16.4556962025316</v>
      </c>
      <c r="M1145" s="29" t="n">
        <f aca="false">G1145/$B1145*100</f>
        <v>6.32911392405063</v>
      </c>
      <c r="N1145" s="29" t="n">
        <f aca="false">(1*I1145)+(0.75*J1145)+(0.5*K1145)+(0.25*L1145)+(0*M1145)</f>
        <v>50</v>
      </c>
    </row>
    <row r="1146" customFormat="false" ht="12" hidden="true" customHeight="false" outlineLevel="1" collapsed="false">
      <c r="A1146" s="24" t="n">
        <v>40603</v>
      </c>
      <c r="B1146" s="2" t="n">
        <v>79</v>
      </c>
      <c r="C1146" s="2" t="n">
        <v>1</v>
      </c>
      <c r="D1146" s="2" t="n">
        <v>9</v>
      </c>
      <c r="E1146" s="2" t="n">
        <v>25</v>
      </c>
      <c r="F1146" s="2" t="n">
        <v>23</v>
      </c>
      <c r="G1146" s="2" t="n">
        <v>21</v>
      </c>
      <c r="H1146" s="29" t="n">
        <f aca="false">B1146/$B1146*100</f>
        <v>100</v>
      </c>
      <c r="I1146" s="29" t="n">
        <f aca="false">C1146/$B1146*100</f>
        <v>1.26582278481013</v>
      </c>
      <c r="J1146" s="29" t="n">
        <f aca="false">D1146/$B1146*100</f>
        <v>11.3924050632911</v>
      </c>
      <c r="K1146" s="29" t="n">
        <f aca="false">E1146/$B1146*100</f>
        <v>31.6455696202532</v>
      </c>
      <c r="L1146" s="29" t="n">
        <f aca="false">F1146/$B1146*100</f>
        <v>29.1139240506329</v>
      </c>
      <c r="M1146" s="29" t="n">
        <f aca="false">G1146/$B1146*100</f>
        <v>26.5822784810127</v>
      </c>
      <c r="N1146" s="29" t="n">
        <f aca="false">(1*I1146)+(0.75*J1146)+(0.5*K1146)+(0.25*L1146)+(0*M1146)</f>
        <v>32.9113924050633</v>
      </c>
    </row>
    <row r="1147" customFormat="false" ht="12" hidden="true" customHeight="false" outlineLevel="1" collapsed="false">
      <c r="A1147" s="24" t="n">
        <v>40634</v>
      </c>
      <c r="B1147" s="2" t="n">
        <v>80</v>
      </c>
      <c r="C1147" s="2" t="n">
        <v>0</v>
      </c>
      <c r="D1147" s="2" t="n">
        <v>9</v>
      </c>
      <c r="E1147" s="2" t="n">
        <v>19</v>
      </c>
      <c r="F1147" s="2" t="n">
        <v>29</v>
      </c>
      <c r="G1147" s="2" t="n">
        <v>23</v>
      </c>
      <c r="H1147" s="29" t="n">
        <f aca="false">B1147/$B1147*100</f>
        <v>100</v>
      </c>
      <c r="I1147" s="29" t="n">
        <f aca="false">C1147/$B1147*100</f>
        <v>0</v>
      </c>
      <c r="J1147" s="29" t="n">
        <f aca="false">D1147/$B1147*100</f>
        <v>11.25</v>
      </c>
      <c r="K1147" s="29" t="n">
        <f aca="false">E1147/$B1147*100</f>
        <v>23.75</v>
      </c>
      <c r="L1147" s="29" t="n">
        <f aca="false">F1147/$B1147*100</f>
        <v>36.25</v>
      </c>
      <c r="M1147" s="29" t="n">
        <f aca="false">G1147/$B1147*100</f>
        <v>28.75</v>
      </c>
      <c r="N1147" s="29" t="n">
        <f aca="false">(1*I1147)+(0.75*J1147)+(0.5*K1147)+(0.25*L1147)+(0*M1147)</f>
        <v>29.375</v>
      </c>
    </row>
    <row r="1148" customFormat="false" ht="12" hidden="true" customHeight="false" outlineLevel="1" collapsed="false">
      <c r="A1148" s="24" t="n">
        <v>40664</v>
      </c>
      <c r="B1148" s="2" t="n">
        <v>80</v>
      </c>
      <c r="C1148" s="2" t="n">
        <v>1</v>
      </c>
      <c r="D1148" s="2" t="n">
        <v>12</v>
      </c>
      <c r="E1148" s="2" t="n">
        <v>22</v>
      </c>
      <c r="F1148" s="2" t="n">
        <v>31</v>
      </c>
      <c r="G1148" s="2" t="n">
        <v>14</v>
      </c>
      <c r="H1148" s="29" t="n">
        <f aca="false">B1148/$B1148*100</f>
        <v>100</v>
      </c>
      <c r="I1148" s="29" t="n">
        <f aca="false">C1148/$B1148*100</f>
        <v>1.25</v>
      </c>
      <c r="J1148" s="29" t="n">
        <f aca="false">D1148/$B1148*100</f>
        <v>15</v>
      </c>
      <c r="K1148" s="29" t="n">
        <f aca="false">E1148/$B1148*100</f>
        <v>27.5</v>
      </c>
      <c r="L1148" s="29" t="n">
        <f aca="false">F1148/$B1148*100</f>
        <v>38.75</v>
      </c>
      <c r="M1148" s="29" t="n">
        <f aca="false">G1148/$B1148*100</f>
        <v>17.5</v>
      </c>
      <c r="N1148" s="29" t="n">
        <f aca="false">(1*I1148)+(0.75*J1148)+(0.5*K1148)+(0.25*L1148)+(0*M1148)</f>
        <v>35.9375</v>
      </c>
    </row>
    <row r="1149" customFormat="false" ht="12" hidden="true" customHeight="false" outlineLevel="1" collapsed="false">
      <c r="A1149" s="24" t="n">
        <v>40695</v>
      </c>
      <c r="B1149" s="2" t="n">
        <v>79</v>
      </c>
      <c r="C1149" s="2" t="n">
        <v>1</v>
      </c>
      <c r="D1149" s="2" t="n">
        <v>21</v>
      </c>
      <c r="E1149" s="2" t="n">
        <v>31</v>
      </c>
      <c r="F1149" s="2" t="n">
        <v>19</v>
      </c>
      <c r="G1149" s="2" t="n">
        <v>7</v>
      </c>
      <c r="H1149" s="29" t="n">
        <f aca="false">B1149/$B1149*100</f>
        <v>100</v>
      </c>
      <c r="I1149" s="29" t="n">
        <f aca="false">C1149/$B1149*100</f>
        <v>1.26582278481013</v>
      </c>
      <c r="J1149" s="29" t="n">
        <f aca="false">D1149/$B1149*100</f>
        <v>26.5822784810127</v>
      </c>
      <c r="K1149" s="29" t="n">
        <f aca="false">E1149/$B1149*100</f>
        <v>39.2405063291139</v>
      </c>
      <c r="L1149" s="29" t="n">
        <f aca="false">F1149/$B1149*100</f>
        <v>24.0506329113924</v>
      </c>
      <c r="M1149" s="29" t="n">
        <f aca="false">G1149/$B1149*100</f>
        <v>8.86075949367089</v>
      </c>
      <c r="N1149" s="29" t="n">
        <f aca="false">(1*I1149)+(0.75*J1149)+(0.5*K1149)+(0.25*L1149)+(0*M1149)</f>
        <v>46.8354430379747</v>
      </c>
    </row>
    <row r="1150" customFormat="false" ht="12" hidden="true" customHeight="false" outlineLevel="1" collapsed="false">
      <c r="A1150" s="24" t="n">
        <v>40725</v>
      </c>
      <c r="B1150" s="2" t="n">
        <v>80</v>
      </c>
      <c r="C1150" s="2" t="n">
        <v>1</v>
      </c>
      <c r="D1150" s="2" t="n">
        <v>21</v>
      </c>
      <c r="E1150" s="2" t="n">
        <v>35</v>
      </c>
      <c r="F1150" s="2" t="n">
        <v>16</v>
      </c>
      <c r="G1150" s="2" t="n">
        <v>7</v>
      </c>
      <c r="H1150" s="29" t="n">
        <f aca="false">B1150/$B1150*100</f>
        <v>100</v>
      </c>
      <c r="I1150" s="29" t="n">
        <f aca="false">C1150/$B1150*100</f>
        <v>1.25</v>
      </c>
      <c r="J1150" s="29" t="n">
        <f aca="false">D1150/$B1150*100</f>
        <v>26.25</v>
      </c>
      <c r="K1150" s="29" t="n">
        <f aca="false">E1150/$B1150*100</f>
        <v>43.75</v>
      </c>
      <c r="L1150" s="29" t="n">
        <f aca="false">F1150/$B1150*100</f>
        <v>20</v>
      </c>
      <c r="M1150" s="29" t="n">
        <f aca="false">G1150/$B1150*100</f>
        <v>8.75</v>
      </c>
      <c r="N1150" s="29" t="n">
        <f aca="false">(1*I1150)+(0.75*J1150)+(0.5*K1150)+(0.25*L1150)+(0*M1150)</f>
        <v>47.8125</v>
      </c>
    </row>
    <row r="1151" customFormat="false" ht="12" hidden="true" customHeight="false" outlineLevel="1" collapsed="false">
      <c r="A1151" s="24" t="n">
        <v>40756</v>
      </c>
      <c r="B1151" s="2" t="n">
        <v>82</v>
      </c>
      <c r="C1151" s="2" t="n">
        <v>3</v>
      </c>
      <c r="D1151" s="2" t="n">
        <v>16</v>
      </c>
      <c r="E1151" s="2" t="n">
        <v>36</v>
      </c>
      <c r="F1151" s="2" t="n">
        <v>23</v>
      </c>
      <c r="G1151" s="2" t="n">
        <v>4</v>
      </c>
      <c r="H1151" s="29" t="n">
        <f aca="false">B1151/$B1151*100</f>
        <v>100</v>
      </c>
      <c r="I1151" s="29" t="n">
        <f aca="false">C1151/$B1151*100</f>
        <v>3.65853658536585</v>
      </c>
      <c r="J1151" s="29" t="n">
        <f aca="false">D1151/$B1151*100</f>
        <v>19.5121951219512</v>
      </c>
      <c r="K1151" s="29" t="n">
        <f aca="false">E1151/$B1151*100</f>
        <v>43.9024390243903</v>
      </c>
      <c r="L1151" s="29" t="n">
        <f aca="false">F1151/$B1151*100</f>
        <v>28.0487804878049</v>
      </c>
      <c r="M1151" s="29" t="n">
        <f aca="false">G1151/$B1151*100</f>
        <v>4.87804878048781</v>
      </c>
      <c r="N1151" s="29" t="n">
        <f aca="false">(1*I1151)+(0.75*J1151)+(0.5*K1151)+(0.25*L1151)+(0*M1151)</f>
        <v>47.2560975609756</v>
      </c>
    </row>
    <row r="1152" customFormat="false" ht="12" hidden="true" customHeight="false" outlineLevel="1" collapsed="false">
      <c r="A1152" s="24" t="n">
        <v>40787</v>
      </c>
      <c r="B1152" s="2" t="n">
        <v>80</v>
      </c>
      <c r="C1152" s="2" t="n">
        <v>2</v>
      </c>
      <c r="D1152" s="2" t="n">
        <v>7</v>
      </c>
      <c r="E1152" s="2" t="n">
        <v>44</v>
      </c>
      <c r="F1152" s="2" t="n">
        <v>23</v>
      </c>
      <c r="G1152" s="2" t="n">
        <v>4</v>
      </c>
      <c r="H1152" s="29" t="n">
        <f aca="false">B1152/$B1152*100</f>
        <v>100</v>
      </c>
      <c r="I1152" s="29" t="n">
        <f aca="false">C1152/$B1152*100</f>
        <v>2.5</v>
      </c>
      <c r="J1152" s="29" t="n">
        <f aca="false">D1152/$B1152*100</f>
        <v>8.75</v>
      </c>
      <c r="K1152" s="29" t="n">
        <f aca="false">E1152/$B1152*100</f>
        <v>55</v>
      </c>
      <c r="L1152" s="29" t="n">
        <f aca="false">F1152/$B1152*100</f>
        <v>28.75</v>
      </c>
      <c r="M1152" s="29" t="n">
        <f aca="false">G1152/$B1152*100</f>
        <v>5</v>
      </c>
      <c r="N1152" s="29" t="n">
        <f aca="false">(1*I1152)+(0.75*J1152)+(0.5*K1152)+(0.25*L1152)+(0*M1152)</f>
        <v>43.75</v>
      </c>
    </row>
    <row r="1153" customFormat="false" ht="12" hidden="true" customHeight="false" outlineLevel="1" collapsed="false">
      <c r="A1153" s="24" t="n">
        <v>40817</v>
      </c>
      <c r="B1153" s="2" t="n">
        <v>81</v>
      </c>
      <c r="C1153" s="2" t="n">
        <v>0</v>
      </c>
      <c r="D1153" s="2" t="n">
        <v>11</v>
      </c>
      <c r="E1153" s="2" t="n">
        <v>40</v>
      </c>
      <c r="F1153" s="2" t="n">
        <v>25</v>
      </c>
      <c r="G1153" s="2" t="n">
        <v>5</v>
      </c>
      <c r="H1153" s="29" t="n">
        <f aca="false">B1153/$B1153*100</f>
        <v>100</v>
      </c>
      <c r="I1153" s="29" t="n">
        <f aca="false">C1153/$B1153*100</f>
        <v>0</v>
      </c>
      <c r="J1153" s="29" t="n">
        <f aca="false">D1153/$B1153*100</f>
        <v>13.5802469135802</v>
      </c>
      <c r="K1153" s="29" t="n">
        <f aca="false">E1153/$B1153*100</f>
        <v>49.3827160493827</v>
      </c>
      <c r="L1153" s="29" t="n">
        <f aca="false">F1153/$B1153*100</f>
        <v>30.8641975308642</v>
      </c>
      <c r="M1153" s="29" t="n">
        <f aca="false">G1153/$B1153*100</f>
        <v>6.17283950617284</v>
      </c>
      <c r="N1153" s="29" t="n">
        <f aca="false">(1*I1153)+(0.75*J1153)+(0.5*K1153)+(0.25*L1153)+(0*M1153)</f>
        <v>42.5925925925926</v>
      </c>
    </row>
    <row r="1154" customFormat="false" ht="12" hidden="true" customHeight="false" outlineLevel="1" collapsed="false">
      <c r="A1154" s="24" t="n">
        <v>40848</v>
      </c>
      <c r="B1154" s="2" t="n">
        <v>82</v>
      </c>
      <c r="C1154" s="2" t="n">
        <v>1</v>
      </c>
      <c r="D1154" s="2" t="n">
        <v>11</v>
      </c>
      <c r="E1154" s="2" t="n">
        <v>49</v>
      </c>
      <c r="F1154" s="2" t="n">
        <v>15</v>
      </c>
      <c r="G1154" s="2" t="n">
        <v>6</v>
      </c>
      <c r="H1154" s="29" t="n">
        <f aca="false">B1154/$B1154*100</f>
        <v>100</v>
      </c>
      <c r="I1154" s="29" t="n">
        <f aca="false">C1154/$B1154*100</f>
        <v>1.21951219512195</v>
      </c>
      <c r="J1154" s="29" t="n">
        <f aca="false">D1154/$B1154*100</f>
        <v>13.4146341463415</v>
      </c>
      <c r="K1154" s="29" t="n">
        <f aca="false">E1154/$B1154*100</f>
        <v>59.7560975609756</v>
      </c>
      <c r="L1154" s="29" t="n">
        <f aca="false">F1154/$B1154*100</f>
        <v>18.2926829268293</v>
      </c>
      <c r="M1154" s="29" t="n">
        <f aca="false">G1154/$B1154*100</f>
        <v>7.31707317073171</v>
      </c>
      <c r="N1154" s="29" t="n">
        <f aca="false">(1*I1154)+(0.75*J1154)+(0.5*K1154)+(0.25*L1154)+(0*M1154)</f>
        <v>45.7317073170732</v>
      </c>
    </row>
    <row r="1155" customFormat="false" ht="12" hidden="true" customHeight="false" outlineLevel="1" collapsed="false">
      <c r="A1155" s="24" t="n">
        <v>40878</v>
      </c>
      <c r="B1155" s="2" t="n">
        <v>79</v>
      </c>
      <c r="C1155" s="2" t="n">
        <v>1</v>
      </c>
      <c r="D1155" s="2" t="n">
        <v>10</v>
      </c>
      <c r="E1155" s="2" t="n">
        <v>34</v>
      </c>
      <c r="F1155" s="2" t="n">
        <v>26</v>
      </c>
      <c r="G1155" s="2" t="n">
        <v>8</v>
      </c>
      <c r="H1155" s="29" t="n">
        <f aca="false">B1155/$B1155*100</f>
        <v>100</v>
      </c>
      <c r="I1155" s="29" t="n">
        <f aca="false">C1155/$B1155*100</f>
        <v>1.26582278481013</v>
      </c>
      <c r="J1155" s="29" t="n">
        <f aca="false">D1155/$B1155*100</f>
        <v>12.6582278481013</v>
      </c>
      <c r="K1155" s="29" t="n">
        <f aca="false">E1155/$B1155*100</f>
        <v>43.0379746835443</v>
      </c>
      <c r="L1155" s="29" t="n">
        <f aca="false">F1155/$B1155*100</f>
        <v>32.9113924050633</v>
      </c>
      <c r="M1155" s="29" t="n">
        <f aca="false">G1155/$B1155*100</f>
        <v>10.126582278481</v>
      </c>
      <c r="N1155" s="29" t="n">
        <f aca="false">(1*I1155)+(0.75*J1155)+(0.5*K1155)+(0.25*L1155)+(0*M1155)</f>
        <v>40.5063291139241</v>
      </c>
    </row>
    <row r="1156" customFormat="false" ht="12" hidden="true" customHeight="false" outlineLevel="1" collapsed="false">
      <c r="A1156" s="24" t="n">
        <v>40909</v>
      </c>
      <c r="B1156" s="2" t="n">
        <v>82</v>
      </c>
      <c r="C1156" s="2" t="n">
        <v>1</v>
      </c>
      <c r="D1156" s="2" t="n">
        <v>12</v>
      </c>
      <c r="E1156" s="2" t="n">
        <v>42</v>
      </c>
      <c r="F1156" s="2" t="n">
        <v>21</v>
      </c>
      <c r="G1156" s="2" t="n">
        <v>6</v>
      </c>
      <c r="H1156" s="29" t="n">
        <f aca="false">B1156/$B1156*100</f>
        <v>100</v>
      </c>
      <c r="I1156" s="29" t="n">
        <f aca="false">C1156/$B1156*100</f>
        <v>1.21951219512195</v>
      </c>
      <c r="J1156" s="29" t="n">
        <f aca="false">D1156/$B1156*100</f>
        <v>14.6341463414634</v>
      </c>
      <c r="K1156" s="29" t="n">
        <f aca="false">E1156/$B1156*100</f>
        <v>51.219512195122</v>
      </c>
      <c r="L1156" s="29" t="n">
        <f aca="false">F1156/$B1156*100</f>
        <v>25.609756097561</v>
      </c>
      <c r="M1156" s="29" t="n">
        <f aca="false">G1156/$B1156*100</f>
        <v>7.31707317073171</v>
      </c>
      <c r="N1156" s="29" t="n">
        <f aca="false">(1*I1156)+(0.75*J1156)+(0.5*K1156)+(0.25*L1156)+(0*M1156)</f>
        <v>44.2073170731707</v>
      </c>
    </row>
    <row r="1157" customFormat="false" ht="12" hidden="true" customHeight="false" outlineLevel="1" collapsed="false">
      <c r="A1157" s="24" t="n">
        <v>40940</v>
      </c>
      <c r="B1157" s="2" t="n">
        <v>82</v>
      </c>
      <c r="C1157" s="2" t="n">
        <v>2</v>
      </c>
      <c r="D1157" s="2" t="n">
        <v>11</v>
      </c>
      <c r="E1157" s="2" t="n">
        <v>44</v>
      </c>
      <c r="F1157" s="2" t="n">
        <v>22</v>
      </c>
      <c r="G1157" s="2" t="n">
        <v>3</v>
      </c>
      <c r="H1157" s="29" t="n">
        <f aca="false">B1157/$B1157*100</f>
        <v>100</v>
      </c>
      <c r="I1157" s="29" t="n">
        <f aca="false">C1157/$B1157*100</f>
        <v>2.4390243902439</v>
      </c>
      <c r="J1157" s="29" t="n">
        <f aca="false">D1157/$B1157*100</f>
        <v>13.4146341463415</v>
      </c>
      <c r="K1157" s="29" t="n">
        <f aca="false">E1157/$B1157*100</f>
        <v>53.6585365853659</v>
      </c>
      <c r="L1157" s="29" t="n">
        <f aca="false">F1157/$B1157*100</f>
        <v>26.8292682926829</v>
      </c>
      <c r="M1157" s="29" t="n">
        <f aca="false">G1157/$B1157*100</f>
        <v>3.65853658536585</v>
      </c>
      <c r="N1157" s="29" t="n">
        <f aca="false">(1*I1157)+(0.75*J1157)+(0.5*K1157)+(0.25*L1157)+(0*M1157)</f>
        <v>46.0365853658537</v>
      </c>
    </row>
    <row r="1158" customFormat="false" ht="12" hidden="true" customHeight="false" outlineLevel="1" collapsed="false">
      <c r="A1158" s="24" t="n">
        <v>40969</v>
      </c>
      <c r="B1158" s="2" t="n">
        <v>76</v>
      </c>
      <c r="C1158" s="2" t="n">
        <v>2</v>
      </c>
      <c r="D1158" s="2" t="n">
        <v>18</v>
      </c>
      <c r="E1158" s="2" t="n">
        <v>45</v>
      </c>
      <c r="F1158" s="2" t="n">
        <v>9</v>
      </c>
      <c r="G1158" s="2" t="n">
        <v>2</v>
      </c>
      <c r="H1158" s="29" t="n">
        <f aca="false">B1158/$B1158*100</f>
        <v>100</v>
      </c>
      <c r="I1158" s="29" t="n">
        <f aca="false">C1158/$B1158*100</f>
        <v>2.63157894736842</v>
      </c>
      <c r="J1158" s="29" t="n">
        <f aca="false">D1158/$B1158*100</f>
        <v>23.6842105263158</v>
      </c>
      <c r="K1158" s="29" t="n">
        <f aca="false">E1158/$B1158*100</f>
        <v>59.2105263157895</v>
      </c>
      <c r="L1158" s="29" t="n">
        <f aca="false">F1158/$B1158*100</f>
        <v>11.8421052631579</v>
      </c>
      <c r="M1158" s="29" t="n">
        <f aca="false">G1158/$B1158*100</f>
        <v>2.63157894736842</v>
      </c>
      <c r="N1158" s="29" t="n">
        <f aca="false">(1*I1158)+(0.75*J1158)+(0.5*K1158)+(0.25*L1158)+(0*M1158)</f>
        <v>52.9605263157895</v>
      </c>
    </row>
    <row r="1159" customFormat="false" ht="12" hidden="true" customHeight="false" outlineLevel="1" collapsed="false">
      <c r="A1159" s="24" t="n">
        <v>41000</v>
      </c>
      <c r="B1159" s="2" t="n">
        <v>78</v>
      </c>
      <c r="C1159" s="2" t="n">
        <v>2</v>
      </c>
      <c r="D1159" s="2" t="n">
        <v>18</v>
      </c>
      <c r="E1159" s="2" t="n">
        <v>42</v>
      </c>
      <c r="F1159" s="2" t="n">
        <v>11</v>
      </c>
      <c r="G1159" s="2" t="n">
        <v>5</v>
      </c>
      <c r="H1159" s="29" t="n">
        <f aca="false">B1159/$B1159*100</f>
        <v>100</v>
      </c>
      <c r="I1159" s="29" t="n">
        <f aca="false">C1159/$B1159*100</f>
        <v>2.56410256410256</v>
      </c>
      <c r="J1159" s="29" t="n">
        <f aca="false">D1159/$B1159*100</f>
        <v>23.0769230769231</v>
      </c>
      <c r="K1159" s="29" t="n">
        <f aca="false">E1159/$B1159*100</f>
        <v>53.8461538461539</v>
      </c>
      <c r="L1159" s="29" t="n">
        <f aca="false">F1159/$B1159*100</f>
        <v>14.1025641025641</v>
      </c>
      <c r="M1159" s="29" t="n">
        <f aca="false">G1159/$B1159*100</f>
        <v>6.41025641025641</v>
      </c>
      <c r="N1159" s="29" t="n">
        <f aca="false">(1*I1159)+(0.75*J1159)+(0.5*K1159)+(0.25*L1159)+(0*M1159)</f>
        <v>50.3205128205128</v>
      </c>
    </row>
    <row r="1160" customFormat="false" ht="12" hidden="true" customHeight="false" outlineLevel="1" collapsed="false">
      <c r="A1160" s="24" t="n">
        <v>41030</v>
      </c>
      <c r="B1160" s="2" t="n">
        <v>83</v>
      </c>
      <c r="C1160" s="2" t="n">
        <v>0</v>
      </c>
      <c r="D1160" s="2" t="n">
        <v>23</v>
      </c>
      <c r="E1160" s="2" t="n">
        <v>40</v>
      </c>
      <c r="F1160" s="2" t="n">
        <v>17</v>
      </c>
      <c r="G1160" s="2" t="n">
        <v>3</v>
      </c>
      <c r="H1160" s="29" t="n">
        <f aca="false">B1160/$B1160*100</f>
        <v>100</v>
      </c>
      <c r="I1160" s="29" t="n">
        <f aca="false">C1160/$B1160*100</f>
        <v>0</v>
      </c>
      <c r="J1160" s="29" t="n">
        <f aca="false">D1160/$B1160*100</f>
        <v>27.710843373494</v>
      </c>
      <c r="K1160" s="29" t="n">
        <f aca="false">E1160/$B1160*100</f>
        <v>48.1927710843374</v>
      </c>
      <c r="L1160" s="29" t="n">
        <f aca="false">F1160/$B1160*100</f>
        <v>20.4819277108434</v>
      </c>
      <c r="M1160" s="29" t="n">
        <f aca="false">G1160/$B1160*100</f>
        <v>3.6144578313253</v>
      </c>
      <c r="N1160" s="29" t="n">
        <f aca="false">(1*I1160)+(0.75*J1160)+(0.5*K1160)+(0.25*L1160)+(0*M1160)</f>
        <v>50</v>
      </c>
    </row>
    <row r="1161" customFormat="false" ht="12" hidden="true" customHeight="false" outlineLevel="1" collapsed="false">
      <c r="A1161" s="24" t="n">
        <v>41061</v>
      </c>
      <c r="B1161" s="2" t="n">
        <v>79</v>
      </c>
      <c r="C1161" s="2" t="n">
        <v>0</v>
      </c>
      <c r="D1161" s="2" t="n">
        <v>16</v>
      </c>
      <c r="E1161" s="2" t="n">
        <v>46</v>
      </c>
      <c r="F1161" s="2" t="n">
        <v>15</v>
      </c>
      <c r="G1161" s="2" t="n">
        <v>2</v>
      </c>
      <c r="H1161" s="29" t="n">
        <f aca="false">B1161/$B1161*100</f>
        <v>100</v>
      </c>
      <c r="I1161" s="29" t="n">
        <f aca="false">C1161/$B1161*100</f>
        <v>0</v>
      </c>
      <c r="J1161" s="29" t="n">
        <f aca="false">D1161/$B1161*100</f>
        <v>20.253164556962</v>
      </c>
      <c r="K1161" s="29" t="n">
        <f aca="false">E1161/$B1161*100</f>
        <v>58.2278481012658</v>
      </c>
      <c r="L1161" s="29" t="n">
        <f aca="false">F1161/$B1161*100</f>
        <v>18.9873417721519</v>
      </c>
      <c r="M1161" s="29" t="n">
        <f aca="false">G1161/$B1161*100</f>
        <v>2.53164556962025</v>
      </c>
      <c r="N1161" s="29" t="n">
        <f aca="false">(1*I1161)+(0.75*J1161)+(0.5*K1161)+(0.25*L1161)+(0*M1161)</f>
        <v>49.0506329113924</v>
      </c>
    </row>
    <row r="1162" customFormat="false" ht="12" hidden="true" customHeight="false" outlineLevel="1" collapsed="false">
      <c r="A1162" s="24" t="n">
        <v>41091</v>
      </c>
      <c r="B1162" s="2" t="n">
        <v>81</v>
      </c>
      <c r="C1162" s="2" t="n">
        <v>2</v>
      </c>
      <c r="D1162" s="2" t="n">
        <v>18</v>
      </c>
      <c r="E1162" s="2" t="n">
        <v>42</v>
      </c>
      <c r="F1162" s="2" t="n">
        <v>15</v>
      </c>
      <c r="G1162" s="2" t="n">
        <v>4</v>
      </c>
      <c r="H1162" s="29" t="n">
        <f aca="false">B1162/$B1162*100</f>
        <v>100</v>
      </c>
      <c r="I1162" s="29" t="n">
        <f aca="false">C1162/$B1162*100</f>
        <v>2.46913580246914</v>
      </c>
      <c r="J1162" s="29" t="n">
        <f aca="false">D1162/$B1162*100</f>
        <v>22.2222222222222</v>
      </c>
      <c r="K1162" s="29" t="n">
        <f aca="false">E1162/$B1162*100</f>
        <v>51.8518518518519</v>
      </c>
      <c r="L1162" s="29" t="n">
        <f aca="false">F1162/$B1162*100</f>
        <v>18.5185185185185</v>
      </c>
      <c r="M1162" s="29" t="n">
        <f aca="false">G1162/$B1162*100</f>
        <v>4.93827160493827</v>
      </c>
      <c r="N1162" s="29" t="n">
        <f aca="false">(1*I1162)+(0.75*J1162)+(0.5*K1162)+(0.25*L1162)+(0*M1162)</f>
        <v>49.6913580246914</v>
      </c>
    </row>
    <row r="1163" customFormat="false" ht="12" hidden="true" customHeight="false" outlineLevel="1" collapsed="false">
      <c r="A1163" s="24" t="n">
        <v>41122</v>
      </c>
      <c r="B1163" s="2" t="n">
        <v>82</v>
      </c>
      <c r="C1163" s="2" t="n">
        <v>1</v>
      </c>
      <c r="D1163" s="2" t="n">
        <v>21</v>
      </c>
      <c r="E1163" s="2" t="n">
        <v>44</v>
      </c>
      <c r="F1163" s="2" t="n">
        <v>13</v>
      </c>
      <c r="G1163" s="2" t="n">
        <v>3</v>
      </c>
      <c r="H1163" s="29" t="n">
        <f aca="false">B1163/$B1163*100</f>
        <v>100</v>
      </c>
      <c r="I1163" s="29" t="n">
        <f aca="false">C1163/$B1163*100</f>
        <v>1.21951219512195</v>
      </c>
      <c r="J1163" s="29" t="n">
        <f aca="false">D1163/$B1163*100</f>
        <v>25.609756097561</v>
      </c>
      <c r="K1163" s="29" t="n">
        <f aca="false">E1163/$B1163*100</f>
        <v>53.6585365853659</v>
      </c>
      <c r="L1163" s="29" t="n">
        <f aca="false">F1163/$B1163*100</f>
        <v>15.8536585365854</v>
      </c>
      <c r="M1163" s="29" t="n">
        <f aca="false">G1163/$B1163*100</f>
        <v>3.65853658536585</v>
      </c>
      <c r="N1163" s="29" t="n">
        <f aca="false">(1*I1163)+(0.75*J1163)+(0.5*K1163)+(0.25*L1163)+(0*M1163)</f>
        <v>51.219512195122</v>
      </c>
    </row>
    <row r="1164" customFormat="false" ht="12" hidden="true" customHeight="false" outlineLevel="1" collapsed="false">
      <c r="A1164" s="24" t="n">
        <v>41153</v>
      </c>
      <c r="B1164" s="2" t="n">
        <v>83</v>
      </c>
      <c r="C1164" s="2" t="n">
        <v>0</v>
      </c>
      <c r="D1164" s="2" t="n">
        <v>13</v>
      </c>
      <c r="E1164" s="2" t="n">
        <v>54</v>
      </c>
      <c r="F1164" s="2" t="n">
        <v>14</v>
      </c>
      <c r="G1164" s="2" t="n">
        <v>2</v>
      </c>
      <c r="H1164" s="29" t="n">
        <f aca="false">B1164/$B1164*100</f>
        <v>100</v>
      </c>
      <c r="I1164" s="29" t="n">
        <f aca="false">C1164/$B1164*100</f>
        <v>0</v>
      </c>
      <c r="J1164" s="29" t="n">
        <f aca="false">D1164/$B1164*100</f>
        <v>15.6626506024096</v>
      </c>
      <c r="K1164" s="29" t="n">
        <f aca="false">E1164/$B1164*100</f>
        <v>65.0602409638554</v>
      </c>
      <c r="L1164" s="29" t="n">
        <f aca="false">F1164/$B1164*100</f>
        <v>16.8674698795181</v>
      </c>
      <c r="M1164" s="29" t="n">
        <f aca="false">G1164/$B1164*100</f>
        <v>2.40963855421687</v>
      </c>
      <c r="N1164" s="29" t="n">
        <f aca="false">(1*I1164)+(0.75*J1164)+(0.5*K1164)+(0.25*L1164)+(0*M1164)</f>
        <v>48.4939759036145</v>
      </c>
    </row>
    <row r="1165" customFormat="false" ht="12" hidden="true" customHeight="false" outlineLevel="1" collapsed="false">
      <c r="A1165" s="24" t="n">
        <v>41183</v>
      </c>
      <c r="B1165" s="2" t="n">
        <v>78</v>
      </c>
      <c r="C1165" s="2" t="n">
        <v>0</v>
      </c>
      <c r="D1165" s="2" t="n">
        <v>12</v>
      </c>
      <c r="E1165" s="2" t="n">
        <v>44</v>
      </c>
      <c r="F1165" s="2" t="n">
        <v>17</v>
      </c>
      <c r="G1165" s="2" t="n">
        <v>5</v>
      </c>
      <c r="H1165" s="29" t="n">
        <f aca="false">B1165/$B1165*100</f>
        <v>100</v>
      </c>
      <c r="I1165" s="29" t="n">
        <f aca="false">C1165/$B1165*100</f>
        <v>0</v>
      </c>
      <c r="J1165" s="29" t="n">
        <f aca="false">D1165/$B1165*100</f>
        <v>15.3846153846154</v>
      </c>
      <c r="K1165" s="29" t="n">
        <f aca="false">E1165/$B1165*100</f>
        <v>56.4102564102564</v>
      </c>
      <c r="L1165" s="29" t="n">
        <f aca="false">F1165/$B1165*100</f>
        <v>21.7948717948718</v>
      </c>
      <c r="M1165" s="29" t="n">
        <f aca="false">G1165/$B1165*100</f>
        <v>6.41025641025641</v>
      </c>
      <c r="N1165" s="29" t="n">
        <f aca="false">(1*I1165)+(0.75*J1165)+(0.5*K1165)+(0.25*L1165)+(0*M1165)</f>
        <v>45.1923076923077</v>
      </c>
    </row>
    <row r="1166" customFormat="false" ht="12" hidden="true" customHeight="false" outlineLevel="1" collapsed="false">
      <c r="A1166" s="24" t="n">
        <v>41214</v>
      </c>
      <c r="B1166" s="2" t="n">
        <v>81</v>
      </c>
      <c r="C1166" s="2" t="n">
        <v>2</v>
      </c>
      <c r="D1166" s="2" t="n">
        <v>12</v>
      </c>
      <c r="E1166" s="2" t="n">
        <v>41</v>
      </c>
      <c r="F1166" s="2" t="n">
        <v>21</v>
      </c>
      <c r="G1166" s="2" t="n">
        <v>5</v>
      </c>
      <c r="H1166" s="29" t="n">
        <f aca="false">B1166/$B1166*100</f>
        <v>100</v>
      </c>
      <c r="I1166" s="29" t="n">
        <f aca="false">C1166/$B1166*100</f>
        <v>2.46913580246914</v>
      </c>
      <c r="J1166" s="29" t="n">
        <f aca="false">D1166/$B1166*100</f>
        <v>14.8148148148148</v>
      </c>
      <c r="K1166" s="29" t="n">
        <f aca="false">E1166/$B1166*100</f>
        <v>50.6172839506173</v>
      </c>
      <c r="L1166" s="29" t="n">
        <f aca="false">F1166/$B1166*100</f>
        <v>25.9259259259259</v>
      </c>
      <c r="M1166" s="29" t="n">
        <f aca="false">G1166/$B1166*100</f>
        <v>6.17283950617284</v>
      </c>
      <c r="N1166" s="29" t="n">
        <f aca="false">(1*I1166)+(0.75*J1166)+(0.5*K1166)+(0.25*L1166)+(0*M1166)</f>
        <v>45.3703703703704</v>
      </c>
    </row>
    <row r="1167" customFormat="false" ht="12" hidden="true" customHeight="false" outlineLevel="1" collapsed="false">
      <c r="A1167" s="24" t="n">
        <v>41244</v>
      </c>
      <c r="B1167" s="2" t="n">
        <v>81</v>
      </c>
      <c r="C1167" s="2" t="n">
        <v>1</v>
      </c>
      <c r="D1167" s="2" t="n">
        <v>20</v>
      </c>
      <c r="E1167" s="2" t="n">
        <v>44</v>
      </c>
      <c r="F1167" s="2" t="n">
        <v>11</v>
      </c>
      <c r="G1167" s="2" t="n">
        <v>5</v>
      </c>
      <c r="H1167" s="29" t="n">
        <f aca="false">B1167/$B1167*100</f>
        <v>100</v>
      </c>
      <c r="I1167" s="29" t="n">
        <f aca="false">C1167/$B1167*100</f>
        <v>1.23456790123457</v>
      </c>
      <c r="J1167" s="29" t="n">
        <f aca="false">D1167/$B1167*100</f>
        <v>24.6913580246914</v>
      </c>
      <c r="K1167" s="29" t="n">
        <f aca="false">E1167/$B1167*100</f>
        <v>54.320987654321</v>
      </c>
      <c r="L1167" s="29" t="n">
        <f aca="false">F1167/$B1167*100</f>
        <v>13.5802469135802</v>
      </c>
      <c r="M1167" s="29" t="n">
        <f aca="false">G1167/$B1167*100</f>
        <v>6.17283950617284</v>
      </c>
      <c r="N1167" s="29" t="n">
        <f aca="false">(1*I1167)+(0.75*J1167)+(0.5*K1167)+(0.25*L1167)+(0*M1167)</f>
        <v>50.3086419753086</v>
      </c>
    </row>
    <row r="1168" customFormat="false" ht="12" hidden="true" customHeight="false" outlineLevel="1" collapsed="false">
      <c r="A1168" s="24" t="n">
        <v>41275</v>
      </c>
      <c r="B1168" s="2" t="n">
        <v>83</v>
      </c>
      <c r="C1168" s="2" t="n">
        <v>1</v>
      </c>
      <c r="D1168" s="2" t="n">
        <v>33</v>
      </c>
      <c r="E1168" s="2" t="n">
        <v>39</v>
      </c>
      <c r="F1168" s="2" t="n">
        <v>7</v>
      </c>
      <c r="G1168" s="2" t="n">
        <v>3</v>
      </c>
      <c r="H1168" s="29" t="n">
        <f aca="false">B1168/$B1168*100</f>
        <v>100</v>
      </c>
      <c r="I1168" s="29" t="n">
        <f aca="false">C1168/$B1168*100</f>
        <v>1.20481927710843</v>
      </c>
      <c r="J1168" s="29" t="n">
        <f aca="false">D1168/$B1168*100</f>
        <v>39.7590361445783</v>
      </c>
      <c r="K1168" s="29" t="n">
        <f aca="false">E1168/$B1168*100</f>
        <v>46.9879518072289</v>
      </c>
      <c r="L1168" s="29" t="n">
        <f aca="false">F1168/$B1168*100</f>
        <v>8.43373493975904</v>
      </c>
      <c r="M1168" s="29" t="n">
        <f aca="false">G1168/$B1168*100</f>
        <v>3.6144578313253</v>
      </c>
      <c r="N1168" s="29" t="n">
        <f aca="false">(1*I1168)+(0.75*J1168)+(0.5*K1168)+(0.25*L1168)+(0*M1168)</f>
        <v>56.6265060240964</v>
      </c>
    </row>
    <row r="1169" customFormat="false" ht="12" hidden="true" customHeight="false" outlineLevel="1" collapsed="false">
      <c r="A1169" s="24" t="n">
        <v>41306</v>
      </c>
      <c r="B1169" s="2" t="n">
        <v>81</v>
      </c>
      <c r="C1169" s="2" t="n">
        <v>4</v>
      </c>
      <c r="D1169" s="2" t="n">
        <v>31</v>
      </c>
      <c r="E1169" s="2" t="n">
        <v>40</v>
      </c>
      <c r="F1169" s="2" t="n">
        <v>5</v>
      </c>
      <c r="G1169" s="2" t="n">
        <v>1</v>
      </c>
      <c r="H1169" s="29" t="n">
        <f aca="false">B1169/$B1169*100</f>
        <v>100</v>
      </c>
      <c r="I1169" s="29" t="n">
        <f aca="false">C1169/$B1169*100</f>
        <v>4.93827160493827</v>
      </c>
      <c r="J1169" s="29" t="n">
        <f aca="false">D1169/$B1169*100</f>
        <v>38.2716049382716</v>
      </c>
      <c r="K1169" s="29" t="n">
        <f aca="false">E1169/$B1169*100</f>
        <v>49.3827160493827</v>
      </c>
      <c r="L1169" s="29" t="n">
        <f aca="false">F1169/$B1169*100</f>
        <v>6.17283950617284</v>
      </c>
      <c r="M1169" s="29" t="n">
        <f aca="false">G1169/$B1169*100</f>
        <v>1.23456790123457</v>
      </c>
      <c r="N1169" s="29" t="n">
        <f aca="false">(1*I1169)+(0.75*J1169)+(0.5*K1169)+(0.25*L1169)+(0*M1169)</f>
        <v>59.8765432098765</v>
      </c>
    </row>
    <row r="1170" customFormat="false" ht="12" hidden="true" customHeight="false" outlineLevel="1" collapsed="false">
      <c r="A1170" s="24" t="n">
        <v>41334</v>
      </c>
      <c r="B1170" s="2" t="n">
        <v>80</v>
      </c>
      <c r="C1170" s="2" t="n">
        <v>4</v>
      </c>
      <c r="D1170" s="2" t="n">
        <v>38</v>
      </c>
      <c r="E1170" s="2" t="n">
        <v>36</v>
      </c>
      <c r="F1170" s="2" t="n">
        <v>2</v>
      </c>
      <c r="G1170" s="2" t="n">
        <v>0</v>
      </c>
      <c r="H1170" s="29" t="n">
        <f aca="false">B1170/$B1170*100</f>
        <v>100</v>
      </c>
      <c r="I1170" s="29" t="n">
        <f aca="false">C1170/$B1170*100</f>
        <v>5</v>
      </c>
      <c r="J1170" s="29" t="n">
        <f aca="false">D1170/$B1170*100</f>
        <v>47.5</v>
      </c>
      <c r="K1170" s="29" t="n">
        <f aca="false">E1170/$B1170*100</f>
        <v>45</v>
      </c>
      <c r="L1170" s="29" t="n">
        <f aca="false">F1170/$B1170*100</f>
        <v>2.5</v>
      </c>
      <c r="M1170" s="29" t="n">
        <f aca="false">G1170/$B1170*100</f>
        <v>0</v>
      </c>
      <c r="N1170" s="29" t="n">
        <f aca="false">(1*I1170)+(0.75*J1170)+(0.5*K1170)+(0.25*L1170)+(0*M1170)</f>
        <v>63.75</v>
      </c>
    </row>
    <row r="1171" customFormat="false" ht="12" hidden="true" customHeight="false" outlineLevel="1" collapsed="false">
      <c r="A1171" s="24" t="n">
        <v>41365</v>
      </c>
      <c r="B1171" s="2" t="n">
        <v>81</v>
      </c>
      <c r="C1171" s="2" t="n">
        <v>2</v>
      </c>
      <c r="D1171" s="2" t="n">
        <v>42</v>
      </c>
      <c r="E1171" s="2" t="n">
        <v>34</v>
      </c>
      <c r="F1171" s="2" t="n">
        <v>3</v>
      </c>
      <c r="G1171" s="2" t="n">
        <v>0</v>
      </c>
      <c r="H1171" s="29" t="n">
        <f aca="false">B1171/$B1171*100</f>
        <v>100</v>
      </c>
      <c r="I1171" s="29" t="n">
        <f aca="false">C1171/$B1171*100</f>
        <v>2.46913580246914</v>
      </c>
      <c r="J1171" s="29" t="n">
        <f aca="false">D1171/$B1171*100</f>
        <v>51.8518518518519</v>
      </c>
      <c r="K1171" s="29" t="n">
        <f aca="false">E1171/$B1171*100</f>
        <v>41.9753086419753</v>
      </c>
      <c r="L1171" s="29" t="n">
        <f aca="false">F1171/$B1171*100</f>
        <v>3.7037037037037</v>
      </c>
      <c r="M1171" s="29" t="n">
        <f aca="false">G1171/$B1171*100</f>
        <v>0</v>
      </c>
      <c r="N1171" s="29" t="n">
        <f aca="false">(1*I1171)+(0.75*J1171)+(0.5*K1171)+(0.25*L1171)+(0*M1171)</f>
        <v>63.2716049382716</v>
      </c>
    </row>
    <row r="1172" customFormat="false" ht="12" hidden="true" customHeight="false" outlineLevel="1" collapsed="false">
      <c r="A1172" s="24" t="n">
        <v>41395</v>
      </c>
      <c r="B1172" s="2" t="n">
        <v>84</v>
      </c>
      <c r="C1172" s="2" t="n">
        <v>4</v>
      </c>
      <c r="D1172" s="2" t="n">
        <v>35</v>
      </c>
      <c r="E1172" s="2" t="n">
        <v>38</v>
      </c>
      <c r="F1172" s="2" t="n">
        <v>6</v>
      </c>
      <c r="G1172" s="2" t="n">
        <v>1</v>
      </c>
      <c r="H1172" s="29" t="n">
        <f aca="false">B1172/$B1172*100</f>
        <v>100</v>
      </c>
      <c r="I1172" s="29" t="n">
        <f aca="false">C1172/$B1172*100</f>
        <v>4.76190476190476</v>
      </c>
      <c r="J1172" s="29" t="n">
        <f aca="false">D1172/$B1172*100</f>
        <v>41.6666666666667</v>
      </c>
      <c r="K1172" s="29" t="n">
        <f aca="false">E1172/$B1172*100</f>
        <v>45.2380952380952</v>
      </c>
      <c r="L1172" s="29" t="n">
        <f aca="false">F1172/$B1172*100</f>
        <v>7.14285714285714</v>
      </c>
      <c r="M1172" s="29" t="n">
        <f aca="false">G1172/$B1172*100</f>
        <v>1.19047619047619</v>
      </c>
      <c r="N1172" s="29" t="n">
        <f aca="false">(1*I1172)+(0.75*J1172)+(0.5*K1172)+(0.25*L1172)+(0*M1172)</f>
        <v>60.4166666666667</v>
      </c>
    </row>
    <row r="1173" customFormat="false" ht="12" hidden="true" customHeight="false" outlineLevel="1" collapsed="false">
      <c r="A1173" s="24" t="n">
        <v>41426</v>
      </c>
      <c r="B1173" s="2" t="n">
        <v>83</v>
      </c>
      <c r="C1173" s="2" t="n">
        <v>3</v>
      </c>
      <c r="D1173" s="2" t="n">
        <v>37</v>
      </c>
      <c r="E1173" s="2" t="n">
        <v>34</v>
      </c>
      <c r="F1173" s="2" t="n">
        <v>8</v>
      </c>
      <c r="G1173" s="2" t="n">
        <v>1</v>
      </c>
      <c r="H1173" s="29" t="n">
        <f aca="false">B1173/$B1173*100</f>
        <v>100</v>
      </c>
      <c r="I1173" s="29" t="n">
        <f aca="false">C1173/$B1173*100</f>
        <v>3.6144578313253</v>
      </c>
      <c r="J1173" s="29" t="n">
        <f aca="false">D1173/$B1173*100</f>
        <v>44.5783132530121</v>
      </c>
      <c r="K1173" s="29" t="n">
        <f aca="false">E1173/$B1173*100</f>
        <v>40.9638554216867</v>
      </c>
      <c r="L1173" s="29" t="n">
        <f aca="false">F1173/$B1173*100</f>
        <v>9.63855421686747</v>
      </c>
      <c r="M1173" s="29" t="n">
        <f aca="false">G1173/$B1173*100</f>
        <v>1.20481927710843</v>
      </c>
      <c r="N1173" s="29" t="n">
        <f aca="false">(1*I1173)+(0.75*J1173)+(0.5*K1173)+(0.25*L1173)+(0*M1173)</f>
        <v>59.9397590361446</v>
      </c>
    </row>
    <row r="1174" customFormat="false" ht="12" hidden="true" customHeight="false" outlineLevel="1" collapsed="false">
      <c r="A1174" s="24" t="n">
        <v>41456</v>
      </c>
      <c r="B1174" s="2" t="n">
        <v>80</v>
      </c>
      <c r="C1174" s="2" t="n">
        <v>1</v>
      </c>
      <c r="D1174" s="2" t="n">
        <v>32</v>
      </c>
      <c r="E1174" s="2" t="n">
        <v>41</v>
      </c>
      <c r="F1174" s="2" t="n">
        <v>5</v>
      </c>
      <c r="G1174" s="2" t="n">
        <v>1</v>
      </c>
      <c r="H1174" s="29" t="n">
        <f aca="false">B1174/$B1174*100</f>
        <v>100</v>
      </c>
      <c r="I1174" s="29" t="n">
        <f aca="false">C1174/$B1174*100</f>
        <v>1.25</v>
      </c>
      <c r="J1174" s="29" t="n">
        <f aca="false">D1174/$B1174*100</f>
        <v>40</v>
      </c>
      <c r="K1174" s="29" t="n">
        <f aca="false">E1174/$B1174*100</f>
        <v>51.25</v>
      </c>
      <c r="L1174" s="29" t="n">
        <f aca="false">F1174/$B1174*100</f>
        <v>6.25</v>
      </c>
      <c r="M1174" s="29" t="n">
        <f aca="false">G1174/$B1174*100</f>
        <v>1.25</v>
      </c>
      <c r="N1174" s="29" t="n">
        <f aca="false">(1*I1174)+(0.75*J1174)+(0.5*K1174)+(0.25*L1174)+(0*M1174)</f>
        <v>58.4375</v>
      </c>
    </row>
    <row r="1175" customFormat="false" ht="12" hidden="true" customHeight="false" outlineLevel="1" collapsed="false">
      <c r="A1175" s="24" t="n">
        <v>41487</v>
      </c>
      <c r="B1175" s="2" t="n">
        <v>82</v>
      </c>
      <c r="C1175" s="2" t="n">
        <v>3</v>
      </c>
      <c r="D1175" s="2" t="n">
        <v>24</v>
      </c>
      <c r="E1175" s="2" t="n">
        <v>43</v>
      </c>
      <c r="F1175" s="2" t="n">
        <v>11</v>
      </c>
      <c r="G1175" s="2" t="n">
        <v>1</v>
      </c>
      <c r="H1175" s="29" t="n">
        <f aca="false">B1175/$B1175*100</f>
        <v>100</v>
      </c>
      <c r="I1175" s="29" t="n">
        <f aca="false">C1175/$B1175*100</f>
        <v>3.65853658536585</v>
      </c>
      <c r="J1175" s="29" t="n">
        <f aca="false">D1175/$B1175*100</f>
        <v>29.2682926829268</v>
      </c>
      <c r="K1175" s="29" t="n">
        <f aca="false">E1175/$B1175*100</f>
        <v>52.4390243902439</v>
      </c>
      <c r="L1175" s="29" t="n">
        <f aca="false">F1175/$B1175*100</f>
        <v>13.4146341463415</v>
      </c>
      <c r="M1175" s="29" t="n">
        <f aca="false">G1175/$B1175*100</f>
        <v>1.21951219512195</v>
      </c>
      <c r="N1175" s="29" t="n">
        <f aca="false">(1*I1175)+(0.75*J1175)+(0.5*K1175)+(0.25*L1175)+(0*M1175)</f>
        <v>55.1829268292683</v>
      </c>
    </row>
    <row r="1176" customFormat="false" ht="12" hidden="true" customHeight="false" outlineLevel="1" collapsed="false">
      <c r="A1176" s="24" t="n">
        <v>41518</v>
      </c>
      <c r="B1176" s="2" t="n">
        <v>82</v>
      </c>
      <c r="C1176" s="2" t="n">
        <v>8</v>
      </c>
      <c r="D1176" s="2" t="n">
        <v>31</v>
      </c>
      <c r="E1176" s="2" t="n">
        <v>36</v>
      </c>
      <c r="F1176" s="2" t="n">
        <v>5</v>
      </c>
      <c r="G1176" s="2" t="n">
        <v>2</v>
      </c>
      <c r="H1176" s="29" t="n">
        <f aca="false">B1176/$B1176*100</f>
        <v>100</v>
      </c>
      <c r="I1176" s="29" t="n">
        <f aca="false">C1176/$B1176*100</f>
        <v>9.75609756097561</v>
      </c>
      <c r="J1176" s="29" t="n">
        <f aca="false">D1176/$B1176*100</f>
        <v>37.8048780487805</v>
      </c>
      <c r="K1176" s="29" t="n">
        <f aca="false">E1176/$B1176*100</f>
        <v>43.9024390243903</v>
      </c>
      <c r="L1176" s="29" t="n">
        <f aca="false">F1176/$B1176*100</f>
        <v>6.09756097560976</v>
      </c>
      <c r="M1176" s="29" t="n">
        <f aca="false">G1176/$B1176*100</f>
        <v>2.4390243902439</v>
      </c>
      <c r="N1176" s="29" t="n">
        <f aca="false">(1*I1176)+(0.75*J1176)+(0.5*K1176)+(0.25*L1176)+(0*M1176)</f>
        <v>61.5853658536585</v>
      </c>
    </row>
    <row r="1177" customFormat="false" ht="12" hidden="true" customHeight="false" outlineLevel="1" collapsed="false">
      <c r="A1177" s="24" t="n">
        <v>41548</v>
      </c>
      <c r="B1177" s="2" t="n">
        <v>82</v>
      </c>
      <c r="C1177" s="2" t="n">
        <v>3</v>
      </c>
      <c r="D1177" s="2" t="n">
        <v>22</v>
      </c>
      <c r="E1177" s="2" t="n">
        <v>43</v>
      </c>
      <c r="F1177" s="2" t="n">
        <v>13</v>
      </c>
      <c r="G1177" s="2" t="n">
        <v>1</v>
      </c>
      <c r="H1177" s="29" t="n">
        <f aca="false">B1177/$B1177*100</f>
        <v>100</v>
      </c>
      <c r="I1177" s="29" t="n">
        <f aca="false">C1177/$B1177*100</f>
        <v>3.65853658536585</v>
      </c>
      <c r="J1177" s="29" t="n">
        <f aca="false">D1177/$B1177*100</f>
        <v>26.8292682926829</v>
      </c>
      <c r="K1177" s="29" t="n">
        <f aca="false">E1177/$B1177*100</f>
        <v>52.4390243902439</v>
      </c>
      <c r="L1177" s="29" t="n">
        <f aca="false">F1177/$B1177*100</f>
        <v>15.8536585365854</v>
      </c>
      <c r="M1177" s="29" t="n">
        <f aca="false">G1177/$B1177*100</f>
        <v>1.21951219512195</v>
      </c>
      <c r="N1177" s="29" t="n">
        <f aca="false">(1*I1177)+(0.75*J1177)+(0.5*K1177)+(0.25*L1177)+(0*M1177)</f>
        <v>53.9634146341463</v>
      </c>
    </row>
    <row r="1178" customFormat="false" ht="12" hidden="true" customHeight="false" outlineLevel="1" collapsed="false">
      <c r="A1178" s="24" t="n">
        <v>41579</v>
      </c>
      <c r="B1178" s="2" t="n">
        <v>78</v>
      </c>
      <c r="C1178" s="2" t="n">
        <v>0</v>
      </c>
      <c r="D1178" s="2" t="n">
        <v>16</v>
      </c>
      <c r="E1178" s="2" t="n">
        <v>36</v>
      </c>
      <c r="F1178" s="2" t="n">
        <v>22</v>
      </c>
      <c r="G1178" s="2" t="n">
        <v>4</v>
      </c>
      <c r="H1178" s="29" t="n">
        <f aca="false">B1178/$B1178*100</f>
        <v>100</v>
      </c>
      <c r="I1178" s="29" t="n">
        <f aca="false">C1178/$B1178*100</f>
        <v>0</v>
      </c>
      <c r="J1178" s="29" t="n">
        <f aca="false">D1178/$B1178*100</f>
        <v>20.5128205128205</v>
      </c>
      <c r="K1178" s="29" t="n">
        <f aca="false">E1178/$B1178*100</f>
        <v>46.1538461538462</v>
      </c>
      <c r="L1178" s="29" t="n">
        <f aca="false">F1178/$B1178*100</f>
        <v>28.2051282051282</v>
      </c>
      <c r="M1178" s="29" t="n">
        <f aca="false">G1178/$B1178*100</f>
        <v>5.12820512820513</v>
      </c>
      <c r="N1178" s="29" t="n">
        <f aca="false">(1*I1178)+(0.75*J1178)+(0.5*K1178)+(0.25*L1178)+(0*M1178)</f>
        <v>45.5128205128205</v>
      </c>
    </row>
    <row r="1179" customFormat="false" ht="12" hidden="true" customHeight="false" outlineLevel="1" collapsed="false">
      <c r="A1179" s="24" t="n">
        <v>41609</v>
      </c>
      <c r="B1179" s="2" t="n">
        <v>77</v>
      </c>
      <c r="C1179" s="2" t="n">
        <v>0</v>
      </c>
      <c r="D1179" s="2" t="n">
        <v>17</v>
      </c>
      <c r="E1179" s="2" t="n">
        <v>38</v>
      </c>
      <c r="F1179" s="2" t="n">
        <v>17</v>
      </c>
      <c r="G1179" s="2" t="n">
        <v>5</v>
      </c>
      <c r="H1179" s="29" t="n">
        <f aca="false">B1179/$B1179*100</f>
        <v>100</v>
      </c>
      <c r="I1179" s="29" t="n">
        <f aca="false">C1179/$B1179*100</f>
        <v>0</v>
      </c>
      <c r="J1179" s="29" t="n">
        <f aca="false">D1179/$B1179*100</f>
        <v>22.0779220779221</v>
      </c>
      <c r="K1179" s="29" t="n">
        <f aca="false">E1179/$B1179*100</f>
        <v>49.3506493506494</v>
      </c>
      <c r="L1179" s="29" t="n">
        <f aca="false">F1179/$B1179*100</f>
        <v>22.0779220779221</v>
      </c>
      <c r="M1179" s="29" t="n">
        <f aca="false">G1179/$B1179*100</f>
        <v>6.49350649350649</v>
      </c>
      <c r="N1179" s="29" t="n">
        <f aca="false">(1*I1179)+(0.75*J1179)+(0.5*K1179)+(0.25*L1179)+(0*M1179)</f>
        <v>46.7532467532468</v>
      </c>
    </row>
    <row r="1180" customFormat="false" ht="12" hidden="true" customHeight="false" outlineLevel="1" collapsed="false">
      <c r="A1180" s="24" t="n">
        <v>41640</v>
      </c>
      <c r="B1180" s="2" t="n">
        <v>81</v>
      </c>
      <c r="C1180" s="2" t="n">
        <v>1</v>
      </c>
      <c r="D1180" s="2" t="n">
        <v>24</v>
      </c>
      <c r="E1180" s="2" t="n">
        <v>32</v>
      </c>
      <c r="F1180" s="2" t="n">
        <v>22</v>
      </c>
      <c r="G1180" s="2" t="n">
        <v>2</v>
      </c>
      <c r="H1180" s="29" t="n">
        <f aca="false">B1180/$B1180*100</f>
        <v>100</v>
      </c>
      <c r="I1180" s="29" t="n">
        <f aca="false">C1180/$B1180*100</f>
        <v>1.23456790123457</v>
      </c>
      <c r="J1180" s="29" t="n">
        <f aca="false">D1180/$B1180*100</f>
        <v>29.6296296296296</v>
      </c>
      <c r="K1180" s="29" t="n">
        <f aca="false">E1180/$B1180*100</f>
        <v>39.5061728395062</v>
      </c>
      <c r="L1180" s="29" t="n">
        <f aca="false">F1180/$B1180*100</f>
        <v>27.1604938271605</v>
      </c>
      <c r="M1180" s="29" t="n">
        <f aca="false">G1180/$B1180*100</f>
        <v>2.46913580246914</v>
      </c>
      <c r="N1180" s="29" t="n">
        <f aca="false">(1*I1180)+(0.75*J1180)+(0.5*K1180)+(0.25*L1180)+(0*M1180)</f>
        <v>50</v>
      </c>
    </row>
    <row r="1181" customFormat="false" ht="12" hidden="true" customHeight="false" outlineLevel="1" collapsed="false">
      <c r="A1181" s="24" t="n">
        <v>41671</v>
      </c>
      <c r="B1181" s="2" t="n">
        <v>82</v>
      </c>
      <c r="C1181" s="2" t="n">
        <v>2</v>
      </c>
      <c r="D1181" s="2" t="n">
        <v>22</v>
      </c>
      <c r="E1181" s="2" t="n">
        <v>37</v>
      </c>
      <c r="F1181" s="2" t="n">
        <v>18</v>
      </c>
      <c r="G1181" s="2" t="n">
        <v>3</v>
      </c>
      <c r="H1181" s="29" t="n">
        <f aca="false">B1181/$B1181*100</f>
        <v>100</v>
      </c>
      <c r="I1181" s="29" t="n">
        <f aca="false">C1181/$B1181*100</f>
        <v>2.4390243902439</v>
      </c>
      <c r="J1181" s="29" t="n">
        <f aca="false">D1181/$B1181*100</f>
        <v>26.8292682926829</v>
      </c>
      <c r="K1181" s="29" t="n">
        <f aca="false">E1181/$B1181*100</f>
        <v>45.1219512195122</v>
      </c>
      <c r="L1181" s="29" t="n">
        <f aca="false">F1181/$B1181*100</f>
        <v>21.9512195121951</v>
      </c>
      <c r="M1181" s="29" t="n">
        <f aca="false">G1181/$B1181*100</f>
        <v>3.65853658536585</v>
      </c>
      <c r="N1181" s="29" t="n">
        <f aca="false">(1*I1181)+(0.75*J1181)+(0.5*K1181)+(0.25*L1181)+(0*M1181)</f>
        <v>50.609756097561</v>
      </c>
    </row>
    <row r="1182" customFormat="false" ht="12" hidden="true" customHeight="false" outlineLevel="1" collapsed="false">
      <c r="A1182" s="24" t="n">
        <v>41699</v>
      </c>
      <c r="B1182" s="2" t="n">
        <v>76</v>
      </c>
      <c r="C1182" s="2" t="n">
        <v>0</v>
      </c>
      <c r="D1182" s="2" t="n">
        <v>21</v>
      </c>
      <c r="E1182" s="2" t="n">
        <v>39</v>
      </c>
      <c r="F1182" s="2" t="n">
        <v>12</v>
      </c>
      <c r="G1182" s="2" t="n">
        <v>4</v>
      </c>
      <c r="H1182" s="29" t="n">
        <f aca="false">B1182/$B1182*100</f>
        <v>100</v>
      </c>
      <c r="I1182" s="29" t="n">
        <f aca="false">C1182/$B1182*100</f>
        <v>0</v>
      </c>
      <c r="J1182" s="29" t="n">
        <f aca="false">D1182/$B1182*100</f>
        <v>27.6315789473684</v>
      </c>
      <c r="K1182" s="29" t="n">
        <f aca="false">E1182/$B1182*100</f>
        <v>51.3157894736842</v>
      </c>
      <c r="L1182" s="29" t="n">
        <f aca="false">F1182/$B1182*100</f>
        <v>15.7894736842105</v>
      </c>
      <c r="M1182" s="29" t="n">
        <f aca="false">G1182/$B1182*100</f>
        <v>5.26315789473684</v>
      </c>
      <c r="N1182" s="29" t="n">
        <f aca="false">(1*I1182)+(0.75*J1182)+(0.5*K1182)+(0.25*L1182)+(0*M1182)</f>
        <v>50.3289473684211</v>
      </c>
    </row>
    <row r="1183" customFormat="false" ht="12" hidden="true" customHeight="false" outlineLevel="1" collapsed="false">
      <c r="A1183" s="24" t="n">
        <v>41730</v>
      </c>
      <c r="B1183" s="2" t="n">
        <v>85</v>
      </c>
      <c r="C1183" s="2" t="n">
        <v>1</v>
      </c>
      <c r="D1183" s="2" t="n">
        <v>15</v>
      </c>
      <c r="E1183" s="2" t="n">
        <v>40</v>
      </c>
      <c r="F1183" s="2" t="n">
        <v>23</v>
      </c>
      <c r="G1183" s="2" t="n">
        <v>6</v>
      </c>
      <c r="H1183" s="29" t="n">
        <f aca="false">B1183/$B1183*100</f>
        <v>100</v>
      </c>
      <c r="I1183" s="29" t="n">
        <f aca="false">C1183/$B1183*100</f>
        <v>1.17647058823529</v>
      </c>
      <c r="J1183" s="29" t="n">
        <f aca="false">D1183/$B1183*100</f>
        <v>17.6470588235294</v>
      </c>
      <c r="K1183" s="29" t="n">
        <f aca="false">E1183/$B1183*100</f>
        <v>47.0588235294118</v>
      </c>
      <c r="L1183" s="29" t="n">
        <f aca="false">F1183/$B1183*100</f>
        <v>27.0588235294118</v>
      </c>
      <c r="M1183" s="29" t="n">
        <f aca="false">G1183/$B1183*100</f>
        <v>7.05882352941176</v>
      </c>
      <c r="N1183" s="29" t="n">
        <f aca="false">(1*I1183)+(0.75*J1183)+(0.5*K1183)+(0.25*L1183)+(0*M1183)</f>
        <v>44.7058823529412</v>
      </c>
    </row>
    <row r="1184" customFormat="false" ht="12" hidden="true" customHeight="false" outlineLevel="1" collapsed="false">
      <c r="A1184" s="24" t="n">
        <v>41760</v>
      </c>
      <c r="B1184" s="2" t="n">
        <v>80</v>
      </c>
      <c r="C1184" s="2" t="n">
        <v>0</v>
      </c>
      <c r="D1184" s="2" t="n">
        <v>14</v>
      </c>
      <c r="E1184" s="2" t="n">
        <v>34</v>
      </c>
      <c r="F1184" s="2" t="n">
        <v>29</v>
      </c>
      <c r="G1184" s="2" t="n">
        <v>3</v>
      </c>
      <c r="H1184" s="29" t="n">
        <f aca="false">B1184/$B1184*100</f>
        <v>100</v>
      </c>
      <c r="I1184" s="29" t="n">
        <f aca="false">C1184/$B1184*100</f>
        <v>0</v>
      </c>
      <c r="J1184" s="29" t="n">
        <f aca="false">D1184/$B1184*100</f>
        <v>17.5</v>
      </c>
      <c r="K1184" s="29" t="n">
        <f aca="false">E1184/$B1184*100</f>
        <v>42.5</v>
      </c>
      <c r="L1184" s="29" t="n">
        <f aca="false">F1184/$B1184*100</f>
        <v>36.25</v>
      </c>
      <c r="M1184" s="29" t="n">
        <f aca="false">G1184/$B1184*100</f>
        <v>3.75</v>
      </c>
      <c r="N1184" s="29" t="n">
        <f aca="false">(1*I1184)+(0.75*J1184)+(0.5*K1184)+(0.25*L1184)+(0*M1184)</f>
        <v>43.4375</v>
      </c>
    </row>
    <row r="1185" customFormat="false" ht="12" hidden="true" customHeight="false" outlineLevel="1" collapsed="false">
      <c r="A1185" s="24" t="n">
        <v>41791</v>
      </c>
      <c r="B1185" s="2" t="n">
        <v>80</v>
      </c>
      <c r="C1185" s="2" t="n">
        <v>0</v>
      </c>
      <c r="D1185" s="2" t="n">
        <v>14</v>
      </c>
      <c r="E1185" s="2" t="n">
        <v>43</v>
      </c>
      <c r="F1185" s="2" t="n">
        <v>21</v>
      </c>
      <c r="G1185" s="2" t="n">
        <v>2</v>
      </c>
      <c r="H1185" s="29" t="n">
        <f aca="false">B1185/$B1185*100</f>
        <v>100</v>
      </c>
      <c r="I1185" s="29" t="n">
        <f aca="false">C1185/$B1185*100</f>
        <v>0</v>
      </c>
      <c r="J1185" s="29" t="n">
        <f aca="false">D1185/$B1185*100</f>
        <v>17.5</v>
      </c>
      <c r="K1185" s="29" t="n">
        <f aca="false">E1185/$B1185*100</f>
        <v>53.75</v>
      </c>
      <c r="L1185" s="29" t="n">
        <f aca="false">F1185/$B1185*100</f>
        <v>26.25</v>
      </c>
      <c r="M1185" s="29" t="n">
        <f aca="false">G1185/$B1185*100</f>
        <v>2.5</v>
      </c>
      <c r="N1185" s="29" t="n">
        <f aca="false">(1*I1185)+(0.75*J1185)+(0.5*K1185)+(0.25*L1185)+(0*M1185)</f>
        <v>46.5625</v>
      </c>
    </row>
    <row r="1186" customFormat="false" ht="12" hidden="true" customHeight="false" outlineLevel="1" collapsed="false">
      <c r="A1186" s="24" t="n">
        <v>41821</v>
      </c>
      <c r="B1186" s="2" t="n">
        <v>83</v>
      </c>
      <c r="C1186" s="2" t="n">
        <v>1</v>
      </c>
      <c r="D1186" s="2" t="n">
        <v>19</v>
      </c>
      <c r="E1186" s="2" t="n">
        <v>47</v>
      </c>
      <c r="F1186" s="2" t="n">
        <v>15</v>
      </c>
      <c r="G1186" s="2" t="n">
        <v>1</v>
      </c>
      <c r="H1186" s="29" t="n">
        <f aca="false">B1186/$B1186*100</f>
        <v>100</v>
      </c>
      <c r="I1186" s="29" t="n">
        <f aca="false">C1186/$B1186*100</f>
        <v>1.20481927710843</v>
      </c>
      <c r="J1186" s="29" t="n">
        <f aca="false">D1186/$B1186*100</f>
        <v>22.8915662650602</v>
      </c>
      <c r="K1186" s="29" t="n">
        <f aca="false">E1186/$B1186*100</f>
        <v>56.6265060240964</v>
      </c>
      <c r="L1186" s="29" t="n">
        <f aca="false">F1186/$B1186*100</f>
        <v>18.0722891566265</v>
      </c>
      <c r="M1186" s="29" t="n">
        <f aca="false">G1186/$B1186*100</f>
        <v>1.20481927710843</v>
      </c>
      <c r="N1186" s="29" t="n">
        <f aca="false">(1*I1186)+(0.75*J1186)+(0.5*K1186)+(0.25*L1186)+(0*M1186)</f>
        <v>51.2048192771084</v>
      </c>
    </row>
    <row r="1187" customFormat="false" ht="12" hidden="true" customHeight="false" outlineLevel="1" collapsed="false">
      <c r="A1187" s="24" t="n">
        <v>41852</v>
      </c>
      <c r="B1187" s="2" t="n">
        <v>80</v>
      </c>
      <c r="C1187" s="2" t="n">
        <v>1</v>
      </c>
      <c r="D1187" s="2" t="n">
        <v>12</v>
      </c>
      <c r="E1187" s="2" t="n">
        <v>52</v>
      </c>
      <c r="F1187" s="2" t="n">
        <v>14</v>
      </c>
      <c r="G1187" s="2" t="n">
        <v>1</v>
      </c>
      <c r="H1187" s="29" t="n">
        <f aca="false">B1187/$B1187*100</f>
        <v>100</v>
      </c>
      <c r="I1187" s="29" t="n">
        <f aca="false">C1187/$B1187*100</f>
        <v>1.25</v>
      </c>
      <c r="J1187" s="29" t="n">
        <f aca="false">D1187/$B1187*100</f>
        <v>15</v>
      </c>
      <c r="K1187" s="29" t="n">
        <f aca="false">E1187/$B1187*100</f>
        <v>65</v>
      </c>
      <c r="L1187" s="29" t="n">
        <f aca="false">F1187/$B1187*100</f>
        <v>17.5</v>
      </c>
      <c r="M1187" s="29" t="n">
        <f aca="false">G1187/$B1187*100</f>
        <v>1.25</v>
      </c>
      <c r="N1187" s="29" t="n">
        <f aca="false">(1*I1187)+(0.75*J1187)+(0.5*K1187)+(0.25*L1187)+(0*M1187)</f>
        <v>49.375</v>
      </c>
    </row>
    <row r="1188" customFormat="false" ht="12" hidden="true" customHeight="false" outlineLevel="1" collapsed="false">
      <c r="A1188" s="24" t="n">
        <v>41883</v>
      </c>
      <c r="B1188" s="2" t="n">
        <v>79</v>
      </c>
      <c r="C1188" s="2" t="n">
        <v>1</v>
      </c>
      <c r="D1188" s="2" t="n">
        <v>11</v>
      </c>
      <c r="E1188" s="2" t="n">
        <v>47</v>
      </c>
      <c r="F1188" s="2" t="n">
        <v>17</v>
      </c>
      <c r="G1188" s="2" t="n">
        <v>3</v>
      </c>
      <c r="H1188" s="29" t="n">
        <f aca="false">B1188/$B1188*100</f>
        <v>100</v>
      </c>
      <c r="I1188" s="29" t="n">
        <f aca="false">C1188/$B1188*100</f>
        <v>1.26582278481013</v>
      </c>
      <c r="J1188" s="29" t="n">
        <f aca="false">D1188/$B1188*100</f>
        <v>13.9240506329114</v>
      </c>
      <c r="K1188" s="29" t="n">
        <f aca="false">E1188/$B1188*100</f>
        <v>59.493670886076</v>
      </c>
      <c r="L1188" s="29" t="n">
        <f aca="false">F1188/$B1188*100</f>
        <v>21.5189873417722</v>
      </c>
      <c r="M1188" s="29" t="n">
        <f aca="false">G1188/$B1188*100</f>
        <v>3.79746835443038</v>
      </c>
      <c r="N1188" s="29" t="n">
        <f aca="false">(1*I1188)+(0.75*J1188)+(0.5*K1188)+(0.25*L1188)+(0*M1188)</f>
        <v>46.8354430379747</v>
      </c>
    </row>
    <row r="1189" customFormat="false" ht="12" hidden="true" customHeight="false" outlineLevel="1" collapsed="false">
      <c r="A1189" s="24" t="n">
        <v>41913</v>
      </c>
      <c r="B1189" s="2" t="n">
        <v>78</v>
      </c>
      <c r="C1189" s="2" t="n">
        <v>0</v>
      </c>
      <c r="D1189" s="2" t="n">
        <v>11</v>
      </c>
      <c r="E1189" s="2" t="n">
        <v>38</v>
      </c>
      <c r="F1189" s="2" t="n">
        <v>24</v>
      </c>
      <c r="G1189" s="2" t="n">
        <v>5</v>
      </c>
      <c r="H1189" s="29" t="n">
        <f aca="false">B1189/$B1189*100</f>
        <v>100</v>
      </c>
      <c r="I1189" s="29" t="n">
        <f aca="false">C1189/$B1189*100</f>
        <v>0</v>
      </c>
      <c r="J1189" s="29" t="n">
        <f aca="false">D1189/$B1189*100</f>
        <v>14.1025641025641</v>
      </c>
      <c r="K1189" s="29" t="n">
        <f aca="false">E1189/$B1189*100</f>
        <v>48.7179487179487</v>
      </c>
      <c r="L1189" s="29" t="n">
        <f aca="false">F1189/$B1189*100</f>
        <v>30.7692307692308</v>
      </c>
      <c r="M1189" s="29" t="n">
        <f aca="false">G1189/$B1189*100</f>
        <v>6.41025641025641</v>
      </c>
      <c r="N1189" s="29" t="n">
        <f aca="false">(1*I1189)+(0.75*J1189)+(0.5*K1189)+(0.25*L1189)+(0*M1189)</f>
        <v>42.6282051282051</v>
      </c>
    </row>
    <row r="1190" customFormat="false" ht="12" hidden="true" customHeight="false" outlineLevel="1" collapsed="false">
      <c r="A1190" s="24" t="n">
        <v>41944</v>
      </c>
      <c r="B1190" s="2" t="n">
        <v>78</v>
      </c>
      <c r="C1190" s="2" t="n">
        <v>0</v>
      </c>
      <c r="D1190" s="2" t="n">
        <v>7</v>
      </c>
      <c r="E1190" s="2" t="n">
        <v>36</v>
      </c>
      <c r="F1190" s="2" t="n">
        <v>29</v>
      </c>
      <c r="G1190" s="2" t="n">
        <v>6</v>
      </c>
      <c r="H1190" s="29" t="n">
        <f aca="false">B1190/$B1190*100</f>
        <v>100</v>
      </c>
      <c r="I1190" s="29" t="n">
        <f aca="false">C1190/$B1190*100</f>
        <v>0</v>
      </c>
      <c r="J1190" s="29" t="n">
        <f aca="false">D1190/$B1190*100</f>
        <v>8.97435897435897</v>
      </c>
      <c r="K1190" s="29" t="n">
        <f aca="false">E1190/$B1190*100</f>
        <v>46.1538461538462</v>
      </c>
      <c r="L1190" s="29" t="n">
        <f aca="false">F1190/$B1190*100</f>
        <v>37.1794871794872</v>
      </c>
      <c r="M1190" s="29" t="n">
        <f aca="false">G1190/$B1190*100</f>
        <v>7.69230769230769</v>
      </c>
      <c r="N1190" s="29" t="n">
        <f aca="false">(1*I1190)+(0.75*J1190)+(0.5*K1190)+(0.25*L1190)+(0*M1190)</f>
        <v>39.1025641025641</v>
      </c>
    </row>
    <row r="1191" customFormat="false" ht="12" hidden="true" customHeight="false" outlineLevel="1" collapsed="false">
      <c r="A1191" s="24" t="n">
        <v>41974</v>
      </c>
      <c r="B1191" s="2" t="n">
        <v>77</v>
      </c>
      <c r="C1191" s="2" t="n">
        <v>2</v>
      </c>
      <c r="D1191" s="2" t="n">
        <v>10</v>
      </c>
      <c r="E1191" s="2" t="n">
        <v>40</v>
      </c>
      <c r="F1191" s="2" t="n">
        <v>20</v>
      </c>
      <c r="G1191" s="2" t="n">
        <v>5</v>
      </c>
      <c r="H1191" s="29" t="n">
        <f aca="false">B1191/$B1191*100</f>
        <v>100</v>
      </c>
      <c r="I1191" s="29" t="n">
        <f aca="false">C1191/$B1191*100</f>
        <v>2.5974025974026</v>
      </c>
      <c r="J1191" s="29" t="n">
        <f aca="false">D1191/$B1191*100</f>
        <v>12.987012987013</v>
      </c>
      <c r="K1191" s="29" t="n">
        <f aca="false">E1191/$B1191*100</f>
        <v>51.9480519480519</v>
      </c>
      <c r="L1191" s="29" t="n">
        <f aca="false">F1191/$B1191*100</f>
        <v>25.974025974026</v>
      </c>
      <c r="M1191" s="29" t="n">
        <f aca="false">G1191/$B1191*100</f>
        <v>6.49350649350649</v>
      </c>
      <c r="N1191" s="29" t="n">
        <f aca="false">(1*I1191)+(0.75*J1191)+(0.5*K1191)+(0.25*L1191)+(0*M1191)</f>
        <v>44.8051948051948</v>
      </c>
    </row>
    <row r="1192" customFormat="false" ht="12" hidden="true" customHeight="false" outlineLevel="1" collapsed="false">
      <c r="A1192" s="24" t="n">
        <v>42005</v>
      </c>
      <c r="B1192" s="2" t="n">
        <v>80</v>
      </c>
      <c r="C1192" s="2" t="n">
        <v>2</v>
      </c>
      <c r="D1192" s="2" t="n">
        <v>12</v>
      </c>
      <c r="E1192" s="2" t="n">
        <v>41</v>
      </c>
      <c r="F1192" s="2" t="n">
        <v>23</v>
      </c>
      <c r="G1192" s="2" t="n">
        <v>2</v>
      </c>
      <c r="H1192" s="29" t="n">
        <f aca="false">B1192/$B1192*100</f>
        <v>100</v>
      </c>
      <c r="I1192" s="29" t="n">
        <f aca="false">C1192/$B1192*100</f>
        <v>2.5</v>
      </c>
      <c r="J1192" s="29" t="n">
        <f aca="false">D1192/$B1192*100</f>
        <v>15</v>
      </c>
      <c r="K1192" s="29" t="n">
        <f aca="false">E1192/$B1192*100</f>
        <v>51.25</v>
      </c>
      <c r="L1192" s="29" t="n">
        <f aca="false">F1192/$B1192*100</f>
        <v>28.75</v>
      </c>
      <c r="M1192" s="29" t="n">
        <f aca="false">G1192/$B1192*100</f>
        <v>2.5</v>
      </c>
      <c r="N1192" s="29" t="n">
        <f aca="false">(1*I1192)+(0.75*J1192)+(0.5*K1192)+(0.25*L1192)+(0*M1192)</f>
        <v>46.5625</v>
      </c>
    </row>
    <row r="1193" customFormat="false" ht="12" hidden="true" customHeight="false" outlineLevel="1" collapsed="false">
      <c r="A1193" s="24" t="n">
        <v>42036</v>
      </c>
      <c r="B1193" s="2" t="n">
        <v>77</v>
      </c>
      <c r="C1193" s="2" t="n">
        <v>1</v>
      </c>
      <c r="D1193" s="2" t="n">
        <v>13</v>
      </c>
      <c r="E1193" s="2" t="n">
        <v>44</v>
      </c>
      <c r="F1193" s="2" t="n">
        <v>17</v>
      </c>
      <c r="G1193" s="2" t="n">
        <v>2</v>
      </c>
      <c r="H1193" s="29" t="n">
        <f aca="false">B1193/$B1193*100</f>
        <v>100</v>
      </c>
      <c r="I1193" s="29" t="n">
        <f aca="false">C1193/$B1193*100</f>
        <v>1.2987012987013</v>
      </c>
      <c r="J1193" s="29" t="n">
        <f aca="false">D1193/$B1193*100</f>
        <v>16.8831168831169</v>
      </c>
      <c r="K1193" s="29" t="n">
        <f aca="false">E1193/$B1193*100</f>
        <v>57.1428571428571</v>
      </c>
      <c r="L1193" s="29" t="n">
        <f aca="false">F1193/$B1193*100</f>
        <v>22.0779220779221</v>
      </c>
      <c r="M1193" s="29" t="n">
        <f aca="false">G1193/$B1193*100</f>
        <v>2.5974025974026</v>
      </c>
      <c r="N1193" s="29" t="n">
        <f aca="false">(1*I1193)+(0.75*J1193)+(0.5*K1193)+(0.25*L1193)+(0*M1193)</f>
        <v>48.0519480519481</v>
      </c>
    </row>
    <row r="1194" customFormat="false" ht="12" hidden="true" customHeight="false" outlineLevel="1" collapsed="false">
      <c r="A1194" s="24" t="n">
        <v>42064</v>
      </c>
      <c r="B1194" s="2" t="n">
        <v>79</v>
      </c>
      <c r="C1194" s="2" t="n">
        <v>0</v>
      </c>
      <c r="D1194" s="2" t="n">
        <v>15</v>
      </c>
      <c r="E1194" s="2" t="n">
        <v>46</v>
      </c>
      <c r="F1194" s="2" t="n">
        <v>14</v>
      </c>
      <c r="G1194" s="2" t="n">
        <v>4</v>
      </c>
      <c r="H1194" s="29" t="n">
        <f aca="false">B1194/$B1194*100</f>
        <v>100</v>
      </c>
      <c r="I1194" s="29" t="n">
        <f aca="false">C1194/$B1194*100</f>
        <v>0</v>
      </c>
      <c r="J1194" s="29" t="n">
        <f aca="false">D1194/$B1194*100</f>
        <v>18.9873417721519</v>
      </c>
      <c r="K1194" s="29" t="n">
        <f aca="false">E1194/$B1194*100</f>
        <v>58.2278481012658</v>
      </c>
      <c r="L1194" s="29" t="n">
        <f aca="false">F1194/$B1194*100</f>
        <v>17.7215189873418</v>
      </c>
      <c r="M1194" s="29" t="n">
        <f aca="false">G1194/$B1194*100</f>
        <v>5.06329113924051</v>
      </c>
      <c r="N1194" s="29" t="n">
        <f aca="false">(1*I1194)+(0.75*J1194)+(0.5*K1194)+(0.25*L1194)+(0*M1194)</f>
        <v>47.7848101265823</v>
      </c>
    </row>
    <row r="1195" customFormat="false" ht="12" hidden="true" customHeight="false" outlineLevel="1" collapsed="false">
      <c r="A1195" s="24" t="n">
        <v>42095</v>
      </c>
      <c r="B1195" s="2" t="n">
        <v>84</v>
      </c>
      <c r="C1195" s="2" t="n">
        <v>1</v>
      </c>
      <c r="D1195" s="2" t="n">
        <v>26</v>
      </c>
      <c r="E1195" s="2" t="n">
        <v>38</v>
      </c>
      <c r="F1195" s="2" t="n">
        <v>19</v>
      </c>
      <c r="G1195" s="2" t="n">
        <v>0</v>
      </c>
      <c r="H1195" s="29" t="n">
        <f aca="false">B1195/$B1195*100</f>
        <v>100</v>
      </c>
      <c r="I1195" s="29" t="n">
        <f aca="false">C1195/$B1195*100</f>
        <v>1.19047619047619</v>
      </c>
      <c r="J1195" s="29" t="n">
        <f aca="false">D1195/$B1195*100</f>
        <v>30.952380952381</v>
      </c>
      <c r="K1195" s="29" t="n">
        <f aca="false">E1195/$B1195*100</f>
        <v>45.2380952380952</v>
      </c>
      <c r="L1195" s="29" t="n">
        <f aca="false">F1195/$B1195*100</f>
        <v>22.6190476190476</v>
      </c>
      <c r="M1195" s="29" t="n">
        <f aca="false">G1195/$B1195*100</f>
        <v>0</v>
      </c>
      <c r="N1195" s="29" t="n">
        <f aca="false">(1*I1195)+(0.75*J1195)+(0.5*K1195)+(0.25*L1195)+(0*M1195)</f>
        <v>52.6785714285714</v>
      </c>
    </row>
    <row r="1196" customFormat="false" ht="12" hidden="true" customHeight="false" outlineLevel="1" collapsed="false">
      <c r="A1196" s="24" t="n">
        <v>42125</v>
      </c>
      <c r="B1196" s="2" t="n">
        <v>81</v>
      </c>
      <c r="C1196" s="2" t="n">
        <v>1</v>
      </c>
      <c r="D1196" s="2" t="n">
        <v>24</v>
      </c>
      <c r="E1196" s="2" t="n">
        <v>40</v>
      </c>
      <c r="F1196" s="2" t="n">
        <v>15</v>
      </c>
      <c r="G1196" s="2" t="n">
        <v>1</v>
      </c>
      <c r="H1196" s="29" t="n">
        <f aca="false">B1196/$B1196*100</f>
        <v>100</v>
      </c>
      <c r="I1196" s="29" t="n">
        <f aca="false">C1196/$B1196*100</f>
        <v>1.23456790123457</v>
      </c>
      <c r="J1196" s="29" t="n">
        <f aca="false">D1196/$B1196*100</f>
        <v>29.6296296296296</v>
      </c>
      <c r="K1196" s="29" t="n">
        <f aca="false">E1196/$B1196*100</f>
        <v>49.3827160493827</v>
      </c>
      <c r="L1196" s="29" t="n">
        <f aca="false">F1196/$B1196*100</f>
        <v>18.5185185185185</v>
      </c>
      <c r="M1196" s="29" t="n">
        <f aca="false">G1196/$B1196*100</f>
        <v>1.23456790123457</v>
      </c>
      <c r="N1196" s="29" t="n">
        <f aca="false">(1*I1196)+(0.75*J1196)+(0.5*K1196)+(0.25*L1196)+(0*M1196)</f>
        <v>52.7777777777778</v>
      </c>
    </row>
    <row r="1197" customFormat="false" ht="12" hidden="true" customHeight="false" outlineLevel="1" collapsed="false">
      <c r="A1197" s="24" t="n">
        <v>42156</v>
      </c>
      <c r="B1197" s="2" t="n">
        <v>79</v>
      </c>
      <c r="C1197" s="2" t="n">
        <v>0</v>
      </c>
      <c r="D1197" s="2" t="n">
        <v>17</v>
      </c>
      <c r="E1197" s="2" t="n">
        <v>43</v>
      </c>
      <c r="F1197" s="2" t="n">
        <v>18</v>
      </c>
      <c r="G1197" s="2" t="n">
        <v>1</v>
      </c>
      <c r="H1197" s="29" t="n">
        <f aca="false">B1197/$B1197*100</f>
        <v>100</v>
      </c>
      <c r="I1197" s="29" t="n">
        <f aca="false">C1197/$B1197*100</f>
        <v>0</v>
      </c>
      <c r="J1197" s="29" t="n">
        <f aca="false">D1197/$B1197*100</f>
        <v>21.5189873417722</v>
      </c>
      <c r="K1197" s="29" t="n">
        <f aca="false">E1197/$B1197*100</f>
        <v>54.4303797468354</v>
      </c>
      <c r="L1197" s="29" t="n">
        <f aca="false">F1197/$B1197*100</f>
        <v>22.7848101265823</v>
      </c>
      <c r="M1197" s="29" t="n">
        <f aca="false">G1197/$B1197*100</f>
        <v>1.26582278481013</v>
      </c>
      <c r="N1197" s="29" t="n">
        <f aca="false">(1*I1197)+(0.75*J1197)+(0.5*K1197)+(0.25*L1197)+(0*M1197)</f>
        <v>49.0506329113924</v>
      </c>
    </row>
    <row r="1198" customFormat="false" ht="12" hidden="true" customHeight="false" outlineLevel="1" collapsed="false">
      <c r="A1198" s="24" t="n">
        <v>42186</v>
      </c>
      <c r="B1198" s="2" t="n">
        <v>81</v>
      </c>
      <c r="C1198" s="2" t="n">
        <v>0</v>
      </c>
      <c r="D1198" s="2" t="n">
        <v>11</v>
      </c>
      <c r="E1198" s="2" t="n">
        <v>43</v>
      </c>
      <c r="F1198" s="2" t="n">
        <v>26</v>
      </c>
      <c r="G1198" s="2" t="n">
        <v>1</v>
      </c>
      <c r="H1198" s="29" t="n">
        <f aca="false">B1198/$B1198*100</f>
        <v>100</v>
      </c>
      <c r="I1198" s="29" t="n">
        <f aca="false">C1198/$B1198*100</f>
        <v>0</v>
      </c>
      <c r="J1198" s="29" t="n">
        <f aca="false">D1198/$B1198*100</f>
        <v>13.5802469135802</v>
      </c>
      <c r="K1198" s="29" t="n">
        <f aca="false">E1198/$B1198*100</f>
        <v>53.0864197530864</v>
      </c>
      <c r="L1198" s="29" t="n">
        <f aca="false">F1198/$B1198*100</f>
        <v>32.0987654320988</v>
      </c>
      <c r="M1198" s="29" t="n">
        <f aca="false">G1198/$B1198*100</f>
        <v>1.23456790123457</v>
      </c>
      <c r="N1198" s="29" t="n">
        <f aca="false">(1*I1198)+(0.75*J1198)+(0.5*K1198)+(0.25*L1198)+(0*M1198)</f>
        <v>44.7530864197531</v>
      </c>
    </row>
    <row r="1199" customFormat="false" ht="12" hidden="true" customHeight="false" outlineLevel="1" collapsed="false">
      <c r="A1199" s="24" t="n">
        <v>42217</v>
      </c>
      <c r="B1199" s="2" t="n">
        <v>83</v>
      </c>
      <c r="C1199" s="2" t="n">
        <v>0</v>
      </c>
      <c r="D1199" s="2" t="n">
        <v>18</v>
      </c>
      <c r="E1199" s="2" t="n">
        <v>42</v>
      </c>
      <c r="F1199" s="2" t="n">
        <v>19</v>
      </c>
      <c r="G1199" s="2" t="n">
        <v>4</v>
      </c>
      <c r="H1199" s="29" t="n">
        <f aca="false">B1199/$B1199*100</f>
        <v>100</v>
      </c>
      <c r="I1199" s="29" t="n">
        <f aca="false">C1199/$B1199*100</f>
        <v>0</v>
      </c>
      <c r="J1199" s="29" t="n">
        <f aca="false">D1199/$B1199*100</f>
        <v>21.6867469879518</v>
      </c>
      <c r="K1199" s="29" t="n">
        <f aca="false">E1199/$B1199*100</f>
        <v>50.6024096385542</v>
      </c>
      <c r="L1199" s="29" t="n">
        <f aca="false">F1199/$B1199*100</f>
        <v>22.8915662650602</v>
      </c>
      <c r="M1199" s="29" t="n">
        <f aca="false">G1199/$B1199*100</f>
        <v>4.81927710843374</v>
      </c>
      <c r="N1199" s="29" t="n">
        <f aca="false">(1*I1199)+(0.75*J1199)+(0.5*K1199)+(0.25*L1199)+(0*M1199)</f>
        <v>47.289156626506</v>
      </c>
    </row>
    <row r="1200" customFormat="false" ht="12" hidden="true" customHeight="false" outlineLevel="1" collapsed="false">
      <c r="A1200" s="24" t="n">
        <v>42248</v>
      </c>
      <c r="B1200" s="2" t="n">
        <v>81</v>
      </c>
      <c r="C1200" s="2" t="n">
        <v>0</v>
      </c>
      <c r="D1200" s="2" t="n">
        <v>11</v>
      </c>
      <c r="E1200" s="2" t="n">
        <v>49</v>
      </c>
      <c r="F1200" s="2" t="n">
        <v>16</v>
      </c>
      <c r="G1200" s="2" t="n">
        <v>5</v>
      </c>
      <c r="H1200" s="29" t="n">
        <f aca="false">B1200/$B1200*100</f>
        <v>100</v>
      </c>
      <c r="I1200" s="29" t="n">
        <f aca="false">C1200/$B1200*100</f>
        <v>0</v>
      </c>
      <c r="J1200" s="29" t="n">
        <f aca="false">D1200/$B1200*100</f>
        <v>13.5802469135802</v>
      </c>
      <c r="K1200" s="29" t="n">
        <f aca="false">E1200/$B1200*100</f>
        <v>60.4938271604938</v>
      </c>
      <c r="L1200" s="29" t="n">
        <f aca="false">F1200/$B1200*100</f>
        <v>19.7530864197531</v>
      </c>
      <c r="M1200" s="29" t="n">
        <f aca="false">G1200/$B1200*100</f>
        <v>6.17283950617284</v>
      </c>
      <c r="N1200" s="29" t="n">
        <f aca="false">(1*I1200)+(0.75*J1200)+(0.5*K1200)+(0.25*L1200)+(0*M1200)</f>
        <v>45.3703703703704</v>
      </c>
    </row>
    <row r="1201" customFormat="false" ht="12" hidden="true" customHeight="false" outlineLevel="1" collapsed="false">
      <c r="A1201" s="24" t="n">
        <v>42278</v>
      </c>
      <c r="B1201" s="2" t="n">
        <v>79</v>
      </c>
      <c r="C1201" s="2" t="n">
        <v>2</v>
      </c>
      <c r="D1201" s="2" t="n">
        <v>14</v>
      </c>
      <c r="E1201" s="2" t="n">
        <v>43</v>
      </c>
      <c r="F1201" s="2" t="n">
        <v>18</v>
      </c>
      <c r="G1201" s="2" t="n">
        <v>2</v>
      </c>
      <c r="H1201" s="29" t="n">
        <f aca="false">B1201/$B1201*100</f>
        <v>100</v>
      </c>
      <c r="I1201" s="29" t="n">
        <f aca="false">C1201/$B1201*100</f>
        <v>2.53164556962025</v>
      </c>
      <c r="J1201" s="29" t="n">
        <f aca="false">D1201/$B1201*100</f>
        <v>17.7215189873418</v>
      </c>
      <c r="K1201" s="29" t="n">
        <f aca="false">E1201/$B1201*100</f>
        <v>54.4303797468354</v>
      </c>
      <c r="L1201" s="29" t="n">
        <f aca="false">F1201/$B1201*100</f>
        <v>22.7848101265823</v>
      </c>
      <c r="M1201" s="29" t="n">
        <f aca="false">G1201/$B1201*100</f>
        <v>2.53164556962025</v>
      </c>
      <c r="N1201" s="29" t="n">
        <f aca="false">(1*I1201)+(0.75*J1201)+(0.5*K1201)+(0.25*L1201)+(0*M1201)</f>
        <v>48.7341772151899</v>
      </c>
    </row>
    <row r="1202" customFormat="false" ht="12" hidden="true" customHeight="false" outlineLevel="1" collapsed="false">
      <c r="A1202" s="24" t="n">
        <v>42309</v>
      </c>
      <c r="B1202" s="2" t="n">
        <v>80</v>
      </c>
      <c r="C1202" s="2" t="n">
        <v>2</v>
      </c>
      <c r="D1202" s="2" t="n">
        <v>12</v>
      </c>
      <c r="E1202" s="2" t="n">
        <v>49</v>
      </c>
      <c r="F1202" s="2" t="n">
        <v>15</v>
      </c>
      <c r="G1202" s="2" t="n">
        <v>2</v>
      </c>
      <c r="H1202" s="29" t="n">
        <f aca="false">B1202/$B1202*100</f>
        <v>100</v>
      </c>
      <c r="I1202" s="29" t="n">
        <f aca="false">C1202/$B1202*100</f>
        <v>2.5</v>
      </c>
      <c r="J1202" s="29" t="n">
        <f aca="false">D1202/$B1202*100</f>
        <v>15</v>
      </c>
      <c r="K1202" s="29" t="n">
        <f aca="false">E1202/$B1202*100</f>
        <v>61.25</v>
      </c>
      <c r="L1202" s="29" t="n">
        <f aca="false">F1202/$B1202*100</f>
        <v>18.75</v>
      </c>
      <c r="M1202" s="29" t="n">
        <f aca="false">G1202/$B1202*100</f>
        <v>2.5</v>
      </c>
      <c r="N1202" s="29" t="n">
        <f aca="false">(1*I1202)+(0.75*J1202)+(0.5*K1202)+(0.25*L1202)+(0*M1202)</f>
        <v>49.0625</v>
      </c>
    </row>
    <row r="1203" customFormat="false" ht="12" hidden="true" customHeight="false" outlineLevel="1" collapsed="false">
      <c r="A1203" s="24" t="n">
        <v>42339</v>
      </c>
      <c r="B1203" s="2" t="n">
        <v>75</v>
      </c>
      <c r="C1203" s="2" t="n">
        <v>1</v>
      </c>
      <c r="D1203" s="2" t="n">
        <v>11</v>
      </c>
      <c r="E1203" s="2" t="n">
        <v>49</v>
      </c>
      <c r="F1203" s="2" t="n">
        <v>14</v>
      </c>
      <c r="G1203" s="2" t="n">
        <v>0</v>
      </c>
      <c r="H1203" s="29" t="n">
        <f aca="false">B1203/$B1203*100</f>
        <v>100</v>
      </c>
      <c r="I1203" s="29" t="n">
        <f aca="false">C1203/$B1203*100</f>
        <v>1.33333333333333</v>
      </c>
      <c r="J1203" s="29" t="n">
        <f aca="false">D1203/$B1203*100</f>
        <v>14.6666666666667</v>
      </c>
      <c r="K1203" s="29" t="n">
        <f aca="false">E1203/$B1203*100</f>
        <v>65.3333333333333</v>
      </c>
      <c r="L1203" s="29" t="n">
        <f aca="false">F1203/$B1203*100</f>
        <v>18.6666666666667</v>
      </c>
      <c r="M1203" s="29" t="n">
        <f aca="false">G1203/$B1203*100</f>
        <v>0</v>
      </c>
      <c r="N1203" s="29" t="n">
        <f aca="false">(1*I1203)+(0.75*J1203)+(0.5*K1203)+(0.25*L1203)+(0*M1203)</f>
        <v>49.6666666666667</v>
      </c>
    </row>
    <row r="1204" customFormat="false" ht="12" hidden="true" customHeight="false" outlineLevel="1" collapsed="false">
      <c r="A1204" s="24" t="n">
        <v>42370</v>
      </c>
      <c r="B1204" s="2" t="n">
        <v>79</v>
      </c>
      <c r="C1204" s="2" t="n">
        <v>0</v>
      </c>
      <c r="D1204" s="2" t="n">
        <v>12</v>
      </c>
      <c r="E1204" s="2" t="n">
        <v>43</v>
      </c>
      <c r="F1204" s="2" t="n">
        <v>22</v>
      </c>
      <c r="G1204" s="2" t="n">
        <v>2</v>
      </c>
      <c r="H1204" s="29" t="n">
        <f aca="false">B1204/$B1204*100</f>
        <v>100</v>
      </c>
      <c r="I1204" s="29" t="n">
        <f aca="false">C1204/$B1204*100</f>
        <v>0</v>
      </c>
      <c r="J1204" s="29" t="n">
        <f aca="false">D1204/$B1204*100</f>
        <v>15.1898734177215</v>
      </c>
      <c r="K1204" s="29" t="n">
        <f aca="false">E1204/$B1204*100</f>
        <v>54.4303797468354</v>
      </c>
      <c r="L1204" s="29" t="n">
        <f aca="false">F1204/$B1204*100</f>
        <v>27.8481012658228</v>
      </c>
      <c r="M1204" s="29" t="n">
        <f aca="false">G1204/$B1204*100</f>
        <v>2.53164556962025</v>
      </c>
      <c r="N1204" s="29" t="n">
        <f aca="false">(1*I1204)+(0.75*J1204)+(0.5*K1204)+(0.25*L1204)+(0*M1204)</f>
        <v>45.5696202531646</v>
      </c>
    </row>
    <row r="1205" customFormat="false" ht="12" hidden="false" customHeight="false" outlineLevel="0" collapsed="false">
      <c r="A1205" s="24" t="n">
        <v>42401</v>
      </c>
      <c r="B1205" s="2" t="n">
        <v>77</v>
      </c>
      <c r="C1205" s="2" t="n">
        <v>0</v>
      </c>
      <c r="D1205" s="2" t="n">
        <v>11</v>
      </c>
      <c r="E1205" s="2" t="n">
        <v>38</v>
      </c>
      <c r="F1205" s="2" t="n">
        <v>26</v>
      </c>
      <c r="G1205" s="2" t="n">
        <v>2</v>
      </c>
      <c r="H1205" s="29" t="n">
        <f aca="false">B1205/$B1205*100</f>
        <v>100</v>
      </c>
      <c r="I1205" s="29" t="n">
        <f aca="false">C1205/$B1205*100</f>
        <v>0</v>
      </c>
      <c r="J1205" s="29" t="n">
        <f aca="false">D1205/$B1205*100</f>
        <v>14.2857142857143</v>
      </c>
      <c r="K1205" s="29" t="n">
        <f aca="false">E1205/$B1205*100</f>
        <v>49.3506493506494</v>
      </c>
      <c r="L1205" s="29" t="n">
        <f aca="false">F1205/$B1205*100</f>
        <v>33.7662337662338</v>
      </c>
      <c r="M1205" s="29" t="n">
        <f aca="false">G1205/$B1205*100</f>
        <v>2.5974025974026</v>
      </c>
      <c r="N1205" s="29" t="n">
        <f aca="false">(1*I1205)+(0.75*J1205)+(0.5*K1205)+(0.25*L1205)+(0*M1205)</f>
        <v>43.8311688311688</v>
      </c>
    </row>
    <row r="1206" customFormat="false" ht="12" hidden="false" customHeight="false" outlineLevel="0" collapsed="false">
      <c r="A1206" s="24" t="n">
        <v>42430</v>
      </c>
      <c r="B1206" s="2" t="n">
        <v>80</v>
      </c>
      <c r="C1206" s="2" t="n">
        <v>3</v>
      </c>
      <c r="D1206" s="2" t="n">
        <v>12</v>
      </c>
      <c r="E1206" s="2" t="n">
        <v>43</v>
      </c>
      <c r="F1206" s="2" t="n">
        <v>20</v>
      </c>
      <c r="G1206" s="2" t="n">
        <v>2</v>
      </c>
      <c r="H1206" s="29" t="n">
        <f aca="false">B1206/$B1206*100</f>
        <v>100</v>
      </c>
      <c r="I1206" s="29" t="n">
        <f aca="false">C1206/$B1206*100</f>
        <v>3.75</v>
      </c>
      <c r="J1206" s="29" t="n">
        <f aca="false">D1206/$B1206*100</f>
        <v>15</v>
      </c>
      <c r="K1206" s="29" t="n">
        <f aca="false">E1206/$B1206*100</f>
        <v>53.75</v>
      </c>
      <c r="L1206" s="29" t="n">
        <f aca="false">F1206/$B1206*100</f>
        <v>25</v>
      </c>
      <c r="M1206" s="29" t="n">
        <f aca="false">G1206/$B1206*100</f>
        <v>2.5</v>
      </c>
      <c r="N1206" s="29" t="n">
        <f aca="false">(1*I1206)+(0.75*J1206)+(0.5*K1206)+(0.25*L1206)+(0*M1206)</f>
        <v>48.125</v>
      </c>
    </row>
    <row r="1207" customFormat="false" ht="12" hidden="false" customHeight="false" outlineLevel="0" collapsed="false">
      <c r="A1207" s="24" t="n">
        <v>42461</v>
      </c>
      <c r="B1207" s="2" t="n">
        <v>82</v>
      </c>
      <c r="C1207" s="2" t="n">
        <v>0</v>
      </c>
      <c r="D1207" s="2" t="n">
        <v>20</v>
      </c>
      <c r="E1207" s="2" t="n">
        <v>44</v>
      </c>
      <c r="F1207" s="2" t="n">
        <v>16</v>
      </c>
      <c r="G1207" s="2" t="n">
        <v>2</v>
      </c>
      <c r="H1207" s="29" t="n">
        <f aca="false">B1207/$B1207*100</f>
        <v>100</v>
      </c>
      <c r="I1207" s="29" t="n">
        <f aca="false">C1207/$B1207*100</f>
        <v>0</v>
      </c>
      <c r="J1207" s="29" t="n">
        <f aca="false">D1207/$B1207*100</f>
        <v>24.390243902439</v>
      </c>
      <c r="K1207" s="29" t="n">
        <f aca="false">E1207/$B1207*100</f>
        <v>53.6585365853659</v>
      </c>
      <c r="L1207" s="29" t="n">
        <f aca="false">F1207/$B1207*100</f>
        <v>19.5121951219512</v>
      </c>
      <c r="M1207" s="29" t="n">
        <f aca="false">G1207/$B1207*100</f>
        <v>2.4390243902439</v>
      </c>
      <c r="N1207" s="29" t="n">
        <f aca="false">(1*I1207)+(0.75*J1207)+(0.5*K1207)+(0.25*L1207)+(0*M1207)</f>
        <v>50</v>
      </c>
    </row>
    <row r="1208" customFormat="false" ht="12" hidden="false" customHeight="false" outlineLevel="0" collapsed="false">
      <c r="A1208" s="24" t="n">
        <v>42491</v>
      </c>
      <c r="B1208" s="2" t="n">
        <v>80</v>
      </c>
      <c r="C1208" s="2" t="n">
        <v>0</v>
      </c>
      <c r="D1208" s="2" t="n">
        <v>9</v>
      </c>
      <c r="E1208" s="2" t="n">
        <v>53</v>
      </c>
      <c r="F1208" s="2" t="n">
        <v>14</v>
      </c>
      <c r="G1208" s="2" t="n">
        <v>4</v>
      </c>
      <c r="H1208" s="29" t="n">
        <f aca="false">B1208/$B1208*100</f>
        <v>100</v>
      </c>
      <c r="I1208" s="29" t="n">
        <f aca="false">C1208/$B1208*100</f>
        <v>0</v>
      </c>
      <c r="J1208" s="29" t="n">
        <f aca="false">D1208/$B1208*100</f>
        <v>11.25</v>
      </c>
      <c r="K1208" s="29" t="n">
        <f aca="false">E1208/$B1208*100</f>
        <v>66.25</v>
      </c>
      <c r="L1208" s="29" t="n">
        <f aca="false">F1208/$B1208*100</f>
        <v>17.5</v>
      </c>
      <c r="M1208" s="29" t="n">
        <f aca="false">G1208/$B1208*100</f>
        <v>5</v>
      </c>
      <c r="N1208" s="29" t="n">
        <f aca="false">(1*I1208)+(0.75*J1208)+(0.5*K1208)+(0.25*L1208)+(0*M1208)</f>
        <v>45.9375</v>
      </c>
    </row>
    <row r="1209" customFormat="false" ht="12" hidden="false" customHeight="false" outlineLevel="0" collapsed="false">
      <c r="A1209" s="24" t="n">
        <v>42522</v>
      </c>
      <c r="B1209" s="2" t="n">
        <v>76</v>
      </c>
      <c r="C1209" s="2" t="n">
        <v>2</v>
      </c>
      <c r="D1209" s="2" t="n">
        <v>5</v>
      </c>
      <c r="E1209" s="2" t="n">
        <v>47</v>
      </c>
      <c r="F1209" s="2" t="n">
        <v>19</v>
      </c>
      <c r="G1209" s="2" t="n">
        <v>3</v>
      </c>
      <c r="H1209" s="29" t="n">
        <f aca="false">B1209/$B1209*100</f>
        <v>100</v>
      </c>
      <c r="I1209" s="29" t="n">
        <f aca="false">C1209/$B1209*100</f>
        <v>2.63157894736842</v>
      </c>
      <c r="J1209" s="29" t="n">
        <f aca="false">D1209/$B1209*100</f>
        <v>6.57894736842105</v>
      </c>
      <c r="K1209" s="29" t="n">
        <f aca="false">E1209/$B1209*100</f>
        <v>61.8421052631579</v>
      </c>
      <c r="L1209" s="29" t="n">
        <f aca="false">F1209/$B1209*100</f>
        <v>25</v>
      </c>
      <c r="M1209" s="29" t="n">
        <f aca="false">G1209/$B1209*100</f>
        <v>3.94736842105263</v>
      </c>
      <c r="N1209" s="29" t="n">
        <f aca="false">(1*I1209)+(0.75*J1209)+(0.5*K1209)+(0.25*L1209)+(0*M1209)</f>
        <v>44.7368421052632</v>
      </c>
    </row>
    <row r="1210" customFormat="false" ht="12" hidden="false" customHeight="false" outlineLevel="0" collapsed="false">
      <c r="A1210" s="24" t="n">
        <v>42552</v>
      </c>
      <c r="B1210" s="2" t="n">
        <v>79</v>
      </c>
      <c r="C1210" s="2" t="n">
        <v>1</v>
      </c>
      <c r="D1210" s="2" t="n">
        <v>10</v>
      </c>
      <c r="E1210" s="2" t="n">
        <v>45</v>
      </c>
      <c r="F1210" s="2" t="n">
        <v>17</v>
      </c>
      <c r="G1210" s="2" t="n">
        <v>6</v>
      </c>
      <c r="H1210" s="29" t="n">
        <f aca="false">B1210/$B1210*100</f>
        <v>100</v>
      </c>
      <c r="I1210" s="29" t="n">
        <f aca="false">C1210/$B1210*100</f>
        <v>1.26582278481013</v>
      </c>
      <c r="J1210" s="29" t="n">
        <f aca="false">D1210/$B1210*100</f>
        <v>12.6582278481013</v>
      </c>
      <c r="K1210" s="29" t="n">
        <f aca="false">E1210/$B1210*100</f>
        <v>56.9620253164557</v>
      </c>
      <c r="L1210" s="29" t="n">
        <f aca="false">F1210/$B1210*100</f>
        <v>21.5189873417722</v>
      </c>
      <c r="M1210" s="29" t="n">
        <f aca="false">G1210/$B1210*100</f>
        <v>7.59493670886076</v>
      </c>
      <c r="N1210" s="29" t="n">
        <f aca="false">(1*I1210)+(0.75*J1210)+(0.5*K1210)+(0.25*L1210)+(0*M1210)</f>
        <v>44.620253164557</v>
      </c>
    </row>
    <row r="1211" customFormat="false" ht="12" hidden="false" customHeight="false" outlineLevel="0" collapsed="false">
      <c r="A1211" s="24" t="n">
        <v>42583</v>
      </c>
      <c r="B1211" s="2" t="n">
        <v>80</v>
      </c>
      <c r="C1211" s="2" t="n">
        <v>0</v>
      </c>
      <c r="D1211" s="2" t="n">
        <v>12</v>
      </c>
      <c r="E1211" s="2" t="n">
        <v>50</v>
      </c>
      <c r="F1211" s="2" t="n">
        <v>17</v>
      </c>
      <c r="G1211" s="2" t="n">
        <v>1</v>
      </c>
      <c r="H1211" s="29" t="n">
        <f aca="false">B1211/$B1211*100</f>
        <v>100</v>
      </c>
      <c r="I1211" s="29" t="n">
        <f aca="false">C1211/$B1211*100</f>
        <v>0</v>
      </c>
      <c r="J1211" s="29" t="n">
        <f aca="false">D1211/$B1211*100</f>
        <v>15</v>
      </c>
      <c r="K1211" s="29" t="n">
        <f aca="false">E1211/$B1211*100</f>
        <v>62.5</v>
      </c>
      <c r="L1211" s="29" t="n">
        <f aca="false">F1211/$B1211*100</f>
        <v>21.25</v>
      </c>
      <c r="M1211" s="29" t="n">
        <f aca="false">G1211/$B1211*100</f>
        <v>1.25</v>
      </c>
      <c r="N1211" s="29" t="n">
        <f aca="false">(1*I1211)+(0.75*J1211)+(0.5*K1211)+(0.25*L1211)+(0*M1211)</f>
        <v>47.8125</v>
      </c>
    </row>
    <row r="1212" customFormat="false" ht="12" hidden="false" customHeight="false" outlineLevel="0" collapsed="false">
      <c r="A1212" s="24" t="n">
        <v>42614</v>
      </c>
      <c r="B1212" s="2" t="n">
        <v>81</v>
      </c>
      <c r="C1212" s="2" t="n">
        <v>0</v>
      </c>
      <c r="D1212" s="2" t="n">
        <v>10</v>
      </c>
      <c r="E1212" s="2" t="n">
        <v>48</v>
      </c>
      <c r="F1212" s="2" t="n">
        <v>21</v>
      </c>
      <c r="G1212" s="2" t="n">
        <v>2</v>
      </c>
      <c r="H1212" s="29" t="n">
        <f aca="false">B1212/$B1212*100</f>
        <v>100</v>
      </c>
      <c r="I1212" s="29" t="n">
        <f aca="false">C1212/$B1212*100</f>
        <v>0</v>
      </c>
      <c r="J1212" s="29" t="n">
        <f aca="false">D1212/$B1212*100</f>
        <v>12.3456790123457</v>
      </c>
      <c r="K1212" s="29" t="n">
        <f aca="false">E1212/$B1212*100</f>
        <v>59.2592592592593</v>
      </c>
      <c r="L1212" s="29" t="n">
        <f aca="false">F1212/$B1212*100</f>
        <v>25.9259259259259</v>
      </c>
      <c r="M1212" s="29" t="n">
        <f aca="false">G1212/$B1212*100</f>
        <v>2.46913580246914</v>
      </c>
      <c r="N1212" s="29" t="n">
        <f aca="false">(1*I1212)+(0.75*J1212)+(0.5*K1212)+(0.25*L1212)+(0*M1212)</f>
        <v>45.3703703703704</v>
      </c>
    </row>
    <row r="1213" customFormat="false" ht="12" hidden="false" customHeight="false" outlineLevel="0" collapsed="false">
      <c r="A1213" s="24" t="n">
        <v>42644</v>
      </c>
      <c r="B1213" s="2" t="n">
        <v>79</v>
      </c>
      <c r="C1213" s="2" t="n">
        <v>0</v>
      </c>
      <c r="D1213" s="2" t="n">
        <v>5</v>
      </c>
      <c r="E1213" s="2" t="n">
        <v>48</v>
      </c>
      <c r="F1213" s="2" t="n">
        <v>24</v>
      </c>
      <c r="G1213" s="2" t="n">
        <v>2</v>
      </c>
      <c r="H1213" s="29" t="n">
        <f aca="false">B1213/$B1213*100</f>
        <v>100</v>
      </c>
      <c r="I1213" s="29" t="n">
        <f aca="false">C1213/$B1213*100</f>
        <v>0</v>
      </c>
      <c r="J1213" s="29" t="n">
        <f aca="false">D1213/$B1213*100</f>
        <v>6.32911392405063</v>
      </c>
      <c r="K1213" s="29" t="n">
        <f aca="false">E1213/$B1213*100</f>
        <v>60.7594936708861</v>
      </c>
      <c r="L1213" s="29" t="n">
        <f aca="false">F1213/$B1213*100</f>
        <v>30.379746835443</v>
      </c>
      <c r="M1213" s="29" t="n">
        <f aca="false">G1213/$B1213*100</f>
        <v>2.53164556962025</v>
      </c>
      <c r="N1213" s="29" t="n">
        <f aca="false">(1*I1213)+(0.75*J1213)+(0.5*K1213)+(0.25*L1213)+(0*M1213)</f>
        <v>42.7215189873418</v>
      </c>
    </row>
    <row r="1214" customFormat="false" ht="12" hidden="false" customHeight="false" outlineLevel="0" collapsed="false">
      <c r="A1214" s="24" t="n">
        <v>42675</v>
      </c>
      <c r="B1214" s="2" t="n">
        <v>78</v>
      </c>
      <c r="C1214" s="2" t="n">
        <v>2</v>
      </c>
      <c r="D1214" s="2" t="n">
        <v>8</v>
      </c>
      <c r="E1214" s="2" t="n">
        <v>48</v>
      </c>
      <c r="F1214" s="2" t="n">
        <v>16</v>
      </c>
      <c r="G1214" s="2" t="n">
        <v>4</v>
      </c>
      <c r="H1214" s="29" t="n">
        <f aca="false">B1214/$B1214*100</f>
        <v>100</v>
      </c>
      <c r="I1214" s="29" t="n">
        <f aca="false">C1214/$B1214*100</f>
        <v>2.56410256410256</v>
      </c>
      <c r="J1214" s="29" t="n">
        <f aca="false">D1214/$B1214*100</f>
        <v>10.2564102564103</v>
      </c>
      <c r="K1214" s="29" t="n">
        <f aca="false">E1214/$B1214*100</f>
        <v>61.5384615384615</v>
      </c>
      <c r="L1214" s="29" t="n">
        <f aca="false">F1214/$B1214*100</f>
        <v>20.5128205128205</v>
      </c>
      <c r="M1214" s="29" t="n">
        <f aca="false">G1214/$B1214*100</f>
        <v>5.12820512820513</v>
      </c>
      <c r="N1214" s="29" t="n">
        <f aca="false">(1*I1214)+(0.75*J1214)+(0.5*K1214)+(0.25*L1214)+(0*M1214)</f>
        <v>46.1538461538461</v>
      </c>
    </row>
    <row r="1215" customFormat="false" ht="12" hidden="false" customHeight="false" outlineLevel="0" collapsed="false">
      <c r="A1215" s="24" t="n">
        <v>42705</v>
      </c>
      <c r="B1215" s="2" t="n">
        <v>76</v>
      </c>
      <c r="C1215" s="2" t="n">
        <v>0</v>
      </c>
      <c r="D1215" s="2" t="n">
        <v>10</v>
      </c>
      <c r="E1215" s="2" t="n">
        <v>51</v>
      </c>
      <c r="F1215" s="2" t="n">
        <v>15</v>
      </c>
      <c r="G1215" s="2" t="n">
        <v>0</v>
      </c>
      <c r="H1215" s="29" t="n">
        <f aca="false">B1215/$B1215*100</f>
        <v>100</v>
      </c>
      <c r="I1215" s="29" t="n">
        <f aca="false">C1215/$B1215*100</f>
        <v>0</v>
      </c>
      <c r="J1215" s="29" t="n">
        <f aca="false">D1215/$B1215*100</f>
        <v>13.1578947368421</v>
      </c>
      <c r="K1215" s="29" t="n">
        <f aca="false">E1215/$B1215*100</f>
        <v>67.1052631578947</v>
      </c>
      <c r="L1215" s="29" t="n">
        <f aca="false">F1215/$B1215*100</f>
        <v>19.7368421052632</v>
      </c>
      <c r="M1215" s="29" t="n">
        <f aca="false">G1215/$B1215*100</f>
        <v>0</v>
      </c>
      <c r="N1215" s="29" t="n">
        <f aca="false">(1*I1215)+(0.75*J1215)+(0.5*K1215)+(0.25*L1215)+(0*M1215)</f>
        <v>48.3552631578947</v>
      </c>
    </row>
    <row r="1216" customFormat="false" ht="12" hidden="false" customHeight="false" outlineLevel="0" collapsed="false">
      <c r="A1216" s="24" t="n">
        <v>42736</v>
      </c>
      <c r="B1216" s="2" t="n">
        <v>78</v>
      </c>
      <c r="C1216" s="2" t="n">
        <v>0</v>
      </c>
      <c r="D1216" s="2" t="n">
        <v>10</v>
      </c>
      <c r="E1216" s="2" t="n">
        <v>52</v>
      </c>
      <c r="F1216" s="2" t="n">
        <v>16</v>
      </c>
      <c r="G1216" s="2" t="n">
        <v>0</v>
      </c>
      <c r="H1216" s="29" t="n">
        <f aca="false">B1216/$B1216*100</f>
        <v>100</v>
      </c>
      <c r="I1216" s="29" t="n">
        <f aca="false">C1216/$B1216*100</f>
        <v>0</v>
      </c>
      <c r="J1216" s="29" t="n">
        <f aca="false">D1216/$B1216*100</f>
        <v>12.8205128205128</v>
      </c>
      <c r="K1216" s="29" t="n">
        <f aca="false">E1216/$B1216*100</f>
        <v>66.6666666666667</v>
      </c>
      <c r="L1216" s="29" t="n">
        <f aca="false">F1216/$B1216*100</f>
        <v>20.5128205128205</v>
      </c>
      <c r="M1216" s="29" t="n">
        <f aca="false">G1216/$B1216*100</f>
        <v>0</v>
      </c>
      <c r="N1216" s="29" t="n">
        <f aca="false">(1*I1216)+(0.75*J1216)+(0.5*K1216)+(0.25*L1216)+(0*M1216)</f>
        <v>48.0769230769231</v>
      </c>
    </row>
    <row r="1217" customFormat="false" ht="12" hidden="false" customHeight="false" outlineLevel="0" collapsed="false">
      <c r="A1217" s="24" t="n">
        <v>42767</v>
      </c>
      <c r="B1217" s="2" t="n">
        <v>77</v>
      </c>
      <c r="C1217" s="2" t="n">
        <v>2</v>
      </c>
      <c r="D1217" s="2" t="n">
        <v>12</v>
      </c>
      <c r="E1217" s="2" t="n">
        <v>47</v>
      </c>
      <c r="F1217" s="2" t="n">
        <v>14</v>
      </c>
      <c r="G1217" s="2" t="n">
        <v>2</v>
      </c>
      <c r="H1217" s="29" t="n">
        <f aca="false">B1217/$B1217*100</f>
        <v>100</v>
      </c>
      <c r="I1217" s="29" t="n">
        <f aca="false">C1217/$B1217*100</f>
        <v>2.5974025974026</v>
      </c>
      <c r="J1217" s="29" t="n">
        <f aca="false">D1217/$B1217*100</f>
        <v>15.5844155844156</v>
      </c>
      <c r="K1217" s="29" t="n">
        <f aca="false">E1217/$B1217*100</f>
        <v>61.038961038961</v>
      </c>
      <c r="L1217" s="29" t="n">
        <f aca="false">F1217/$B1217*100</f>
        <v>18.1818181818182</v>
      </c>
      <c r="M1217" s="29" t="n">
        <f aca="false">G1217/$B1217*100</f>
        <v>2.5974025974026</v>
      </c>
      <c r="N1217" s="29" t="n">
        <f aca="false">(1*I1217)+(0.75*J1217)+(0.5*K1217)+(0.25*L1217)+(0*M1217)</f>
        <v>49.3506493506494</v>
      </c>
    </row>
    <row r="1218" customFormat="false" ht="12" hidden="false" customHeight="false" outlineLevel="0" collapsed="false">
      <c r="A1218" s="24" t="n">
        <v>42795</v>
      </c>
      <c r="B1218" s="2" t="n">
        <v>78</v>
      </c>
      <c r="C1218" s="2" t="n">
        <v>1</v>
      </c>
      <c r="D1218" s="2" t="n">
        <v>11</v>
      </c>
      <c r="E1218" s="2" t="n">
        <v>45</v>
      </c>
      <c r="F1218" s="2" t="n">
        <v>20</v>
      </c>
      <c r="G1218" s="2" t="n">
        <v>1</v>
      </c>
      <c r="H1218" s="29" t="n">
        <f aca="false">B1218/$B1218*100</f>
        <v>100</v>
      </c>
      <c r="I1218" s="29" t="n">
        <f aca="false">C1218/$B1218*100</f>
        <v>1.28205128205128</v>
      </c>
      <c r="J1218" s="29" t="n">
        <f aca="false">D1218/$B1218*100</f>
        <v>14.1025641025641</v>
      </c>
      <c r="K1218" s="29" t="n">
        <f aca="false">E1218/$B1218*100</f>
        <v>57.6923076923077</v>
      </c>
      <c r="L1218" s="29" t="n">
        <f aca="false">F1218/$B1218*100</f>
        <v>25.6410256410256</v>
      </c>
      <c r="M1218" s="29" t="n">
        <f aca="false">G1218/$B1218*100</f>
        <v>1.28205128205128</v>
      </c>
      <c r="N1218" s="29" t="n">
        <f aca="false">(1*I1218)+(0.75*J1218)+(0.5*K1218)+(0.25*L1218)+(0*M1218)</f>
        <v>47.1153846153846</v>
      </c>
    </row>
    <row r="1219" customFormat="false" ht="12" hidden="false" customHeight="false" outlineLevel="0" collapsed="false">
      <c r="A1219" s="24" t="n">
        <v>42826</v>
      </c>
      <c r="B1219" s="2" t="n">
        <v>78</v>
      </c>
      <c r="C1219" s="2" t="n">
        <v>1</v>
      </c>
      <c r="D1219" s="2" t="n">
        <v>15</v>
      </c>
      <c r="E1219" s="2" t="n">
        <v>46</v>
      </c>
      <c r="F1219" s="2" t="n">
        <v>16</v>
      </c>
      <c r="G1219" s="2" t="n">
        <v>0</v>
      </c>
      <c r="H1219" s="29" t="n">
        <f aca="false">B1219/$B1219*100</f>
        <v>100</v>
      </c>
      <c r="I1219" s="29" t="n">
        <f aca="false">C1219/$B1219*100</f>
        <v>1.28205128205128</v>
      </c>
      <c r="J1219" s="29" t="n">
        <f aca="false">D1219/$B1219*100</f>
        <v>19.2307692307692</v>
      </c>
      <c r="K1219" s="29" t="n">
        <f aca="false">E1219/$B1219*100</f>
        <v>58.974358974359</v>
      </c>
      <c r="L1219" s="29" t="n">
        <f aca="false">F1219/$B1219*100</f>
        <v>20.5128205128205</v>
      </c>
      <c r="M1219" s="29" t="n">
        <f aca="false">G1219/$B1219*100</f>
        <v>0</v>
      </c>
      <c r="N1219" s="29" t="n">
        <f aca="false">(1*I1219)+(0.75*J1219)+(0.5*K1219)+(0.25*L1219)+(0*M1219)</f>
        <v>50.3205128205128</v>
      </c>
    </row>
    <row r="1220" customFormat="false" ht="12" hidden="false" customHeight="false" outlineLevel="0" collapsed="false">
      <c r="A1220" s="24" t="n">
        <v>42856</v>
      </c>
      <c r="B1220" s="2" t="n">
        <v>76</v>
      </c>
      <c r="C1220" s="2" t="n">
        <v>0</v>
      </c>
      <c r="D1220" s="2" t="n">
        <v>12</v>
      </c>
      <c r="E1220" s="2" t="n">
        <v>50</v>
      </c>
      <c r="F1220" s="2" t="n">
        <v>14</v>
      </c>
      <c r="G1220" s="2" t="n">
        <v>0</v>
      </c>
      <c r="H1220" s="29" t="n">
        <f aca="false">B1220/$B1220*100</f>
        <v>100</v>
      </c>
      <c r="I1220" s="29" t="n">
        <f aca="false">C1220/$B1220*100</f>
        <v>0</v>
      </c>
      <c r="J1220" s="29" t="n">
        <f aca="false">D1220/$B1220*100</f>
        <v>15.7894736842105</v>
      </c>
      <c r="K1220" s="29" t="n">
        <f aca="false">E1220/$B1220*100</f>
        <v>65.7894736842105</v>
      </c>
      <c r="L1220" s="29" t="n">
        <f aca="false">F1220/$B1220*100</f>
        <v>18.4210526315789</v>
      </c>
      <c r="M1220" s="29" t="n">
        <f aca="false">G1220/$B1220*100</f>
        <v>0</v>
      </c>
      <c r="N1220" s="29" t="n">
        <f aca="false">(1*I1220)+(0.75*J1220)+(0.5*K1220)+(0.25*L1220)+(0*M1220)</f>
        <v>49.3421052631579</v>
      </c>
    </row>
    <row r="1221" customFormat="false" ht="12" hidden="false" customHeight="false" outlineLevel="0" collapsed="false">
      <c r="A1221" s="24"/>
    </row>
    <row r="1222" s="5" customFormat="true" ht="12.75" hidden="false" customHeight="false" outlineLevel="0" collapsed="false">
      <c r="B1222" s="10" t="s">
        <v>19</v>
      </c>
    </row>
    <row r="1223" s="5" customFormat="true" ht="12" hidden="false" customHeight="false" outlineLevel="0" collapsed="false">
      <c r="B1223" s="11" t="s">
        <v>4</v>
      </c>
      <c r="C1223" s="12"/>
      <c r="D1223" s="12"/>
      <c r="E1223" s="12"/>
      <c r="F1223" s="12"/>
      <c r="G1223" s="13"/>
      <c r="H1223" s="14" t="s">
        <v>5</v>
      </c>
      <c r="I1223" s="12"/>
      <c r="J1223" s="12"/>
      <c r="K1223" s="12"/>
      <c r="L1223" s="12"/>
      <c r="M1223" s="15"/>
      <c r="N1223" s="16" t="s">
        <v>6</v>
      </c>
    </row>
    <row r="1224" s="5" customFormat="true" ht="23.25" hidden="false" customHeight="false" outlineLevel="0" collapsed="false">
      <c r="A1224" s="17"/>
      <c r="B1224" s="18" t="s">
        <v>7</v>
      </c>
      <c r="C1224" s="19" t="s">
        <v>8</v>
      </c>
      <c r="D1224" s="20" t="s">
        <v>9</v>
      </c>
      <c r="E1224" s="21" t="s">
        <v>10</v>
      </c>
      <c r="F1224" s="20" t="s">
        <v>11</v>
      </c>
      <c r="G1224" s="19" t="s">
        <v>12</v>
      </c>
      <c r="H1224" s="22" t="s">
        <v>7</v>
      </c>
      <c r="I1224" s="19" t="s">
        <v>8</v>
      </c>
      <c r="J1224" s="20" t="s">
        <v>9</v>
      </c>
      <c r="K1224" s="21" t="s">
        <v>10</v>
      </c>
      <c r="L1224" s="20" t="s">
        <v>11</v>
      </c>
      <c r="M1224" s="19" t="s">
        <v>12</v>
      </c>
      <c r="N1224" s="23"/>
    </row>
    <row r="1225" customFormat="false" ht="12" hidden="true" customHeight="false" outlineLevel="1" collapsed="false">
      <c r="A1225" s="24" t="n">
        <v>36892</v>
      </c>
      <c r="B1225" s="2" t="n">
        <v>290</v>
      </c>
      <c r="C1225" s="2" t="n">
        <v>5</v>
      </c>
      <c r="D1225" s="2" t="n">
        <v>25</v>
      </c>
      <c r="E1225" s="2" t="n">
        <v>129</v>
      </c>
      <c r="F1225" s="2" t="n">
        <v>105</v>
      </c>
      <c r="G1225" s="2" t="n">
        <v>26</v>
      </c>
      <c r="H1225" s="3" t="n">
        <f aca="false">B1225/$B1225*100</f>
        <v>100</v>
      </c>
      <c r="I1225" s="3" t="n">
        <f aca="false">C1225/$B1225*100</f>
        <v>1.72413793103448</v>
      </c>
      <c r="J1225" s="3" t="n">
        <f aca="false">D1225/$B1225*100</f>
        <v>8.62068965517242</v>
      </c>
      <c r="K1225" s="3" t="n">
        <f aca="false">E1225/$B1225*100</f>
        <v>44.4827586206897</v>
      </c>
      <c r="L1225" s="3" t="n">
        <f aca="false">F1225/$B1225*100</f>
        <v>36.2068965517241</v>
      </c>
      <c r="M1225" s="3" t="n">
        <f aca="false">G1225/$B1225*100</f>
        <v>8.96551724137931</v>
      </c>
      <c r="N1225" s="3" t="n">
        <f aca="false">(1*I1225)+(0.75*J1225)+(0.5*K1225)+(0.25*L1225)+(0*M1225)</f>
        <v>39.4827586206897</v>
      </c>
    </row>
    <row r="1226" customFormat="false" ht="12" hidden="true" customHeight="false" outlineLevel="1" collapsed="false">
      <c r="A1226" s="24" t="n">
        <v>36923</v>
      </c>
      <c r="B1226" s="2" t="n">
        <v>283</v>
      </c>
      <c r="C1226" s="2" t="n">
        <v>5</v>
      </c>
      <c r="D1226" s="2" t="n">
        <v>20</v>
      </c>
      <c r="E1226" s="2" t="n">
        <v>113</v>
      </c>
      <c r="F1226" s="2" t="n">
        <v>117</v>
      </c>
      <c r="G1226" s="2" t="n">
        <v>28</v>
      </c>
      <c r="H1226" s="3" t="n">
        <f aca="false">B1226/$B1226*100</f>
        <v>100</v>
      </c>
      <c r="I1226" s="3" t="n">
        <f aca="false">C1226/$B1226*100</f>
        <v>1.76678445229682</v>
      </c>
      <c r="J1226" s="3" t="n">
        <f aca="false">D1226/$B1226*100</f>
        <v>7.06713780918728</v>
      </c>
      <c r="K1226" s="3" t="n">
        <f aca="false">E1226/$B1226*100</f>
        <v>39.9293286219081</v>
      </c>
      <c r="L1226" s="3" t="n">
        <f aca="false">F1226/$B1226*100</f>
        <v>41.3427561837456</v>
      </c>
      <c r="M1226" s="3" t="n">
        <f aca="false">G1226/$B1226*100</f>
        <v>9.89399293286219</v>
      </c>
      <c r="N1226" s="3" t="n">
        <f aca="false">(1*I1226)+(0.75*J1226)+(0.5*K1226)+(0.25*L1226)+(0*M1226)</f>
        <v>37.3674911660777</v>
      </c>
    </row>
    <row r="1227" customFormat="false" ht="12" hidden="true" customHeight="false" outlineLevel="1" collapsed="false">
      <c r="A1227" s="24" t="n">
        <v>36951</v>
      </c>
      <c r="B1227" s="2" t="n">
        <v>280</v>
      </c>
      <c r="C1227" s="2" t="n">
        <v>3</v>
      </c>
      <c r="D1227" s="2" t="n">
        <v>20</v>
      </c>
      <c r="E1227" s="2" t="n">
        <v>96</v>
      </c>
      <c r="F1227" s="2" t="n">
        <v>124</v>
      </c>
      <c r="G1227" s="2" t="n">
        <v>37</v>
      </c>
      <c r="H1227" s="3" t="n">
        <f aca="false">B1227/$B1227*100</f>
        <v>100</v>
      </c>
      <c r="I1227" s="3" t="n">
        <f aca="false">C1227/$B1227*100</f>
        <v>1.07142857142857</v>
      </c>
      <c r="J1227" s="3" t="n">
        <f aca="false">D1227/$B1227*100</f>
        <v>7.14285714285714</v>
      </c>
      <c r="K1227" s="3" t="n">
        <f aca="false">E1227/$B1227*100</f>
        <v>34.2857142857143</v>
      </c>
      <c r="L1227" s="3" t="n">
        <f aca="false">F1227/$B1227*100</f>
        <v>44.2857142857143</v>
      </c>
      <c r="M1227" s="3" t="n">
        <f aca="false">G1227/$B1227*100</f>
        <v>13.2142857142857</v>
      </c>
      <c r="N1227" s="3" t="n">
        <f aca="false">(1*I1227)+(0.75*J1227)+(0.5*K1227)+(0.25*L1227)+(0*M1227)</f>
        <v>34.6428571428571</v>
      </c>
    </row>
    <row r="1228" customFormat="false" ht="12" hidden="true" customHeight="false" outlineLevel="1" collapsed="false">
      <c r="A1228" s="24" t="n">
        <v>36982</v>
      </c>
      <c r="B1228" s="2" t="n">
        <v>278</v>
      </c>
      <c r="C1228" s="2" t="n">
        <v>0</v>
      </c>
      <c r="D1228" s="2" t="n">
        <v>22</v>
      </c>
      <c r="E1228" s="2" t="n">
        <v>125</v>
      </c>
      <c r="F1228" s="2" t="n">
        <v>88</v>
      </c>
      <c r="G1228" s="2" t="n">
        <v>43</v>
      </c>
      <c r="H1228" s="3" t="n">
        <f aca="false">B1228/$B1228*100</f>
        <v>100</v>
      </c>
      <c r="I1228" s="3" t="n">
        <f aca="false">C1228/$B1228*100</f>
        <v>0</v>
      </c>
      <c r="J1228" s="3" t="n">
        <f aca="false">D1228/$B1228*100</f>
        <v>7.9136690647482</v>
      </c>
      <c r="K1228" s="3" t="n">
        <f aca="false">E1228/$B1228*100</f>
        <v>44.9640287769784</v>
      </c>
      <c r="L1228" s="3" t="n">
        <f aca="false">F1228/$B1228*100</f>
        <v>31.6546762589928</v>
      </c>
      <c r="M1228" s="3" t="n">
        <f aca="false">G1228/$B1228*100</f>
        <v>15.4676258992806</v>
      </c>
      <c r="N1228" s="3" t="n">
        <f aca="false">(1*I1228)+(0.75*J1228)+(0.5*K1228)+(0.25*L1228)+(0*M1228)</f>
        <v>36.3309352517986</v>
      </c>
    </row>
    <row r="1229" customFormat="false" ht="12" hidden="true" customHeight="false" outlineLevel="1" collapsed="false">
      <c r="A1229" s="24" t="n">
        <v>37012</v>
      </c>
      <c r="B1229" s="2" t="n">
        <v>280</v>
      </c>
      <c r="C1229" s="2" t="n">
        <v>1</v>
      </c>
      <c r="D1229" s="2" t="n">
        <v>25</v>
      </c>
      <c r="E1229" s="2" t="n">
        <v>125</v>
      </c>
      <c r="F1229" s="2" t="n">
        <v>87</v>
      </c>
      <c r="G1229" s="2" t="n">
        <v>42</v>
      </c>
      <c r="H1229" s="3" t="n">
        <f aca="false">B1229/$B1229*100</f>
        <v>100</v>
      </c>
      <c r="I1229" s="3" t="n">
        <f aca="false">C1229/$B1229*100</f>
        <v>0.357142857142857</v>
      </c>
      <c r="J1229" s="3" t="n">
        <f aca="false">D1229/$B1229*100</f>
        <v>8.92857142857143</v>
      </c>
      <c r="K1229" s="3" t="n">
        <f aca="false">E1229/$B1229*100</f>
        <v>44.6428571428571</v>
      </c>
      <c r="L1229" s="3" t="n">
        <f aca="false">F1229/$B1229*100</f>
        <v>31.0714285714286</v>
      </c>
      <c r="M1229" s="3" t="n">
        <f aca="false">G1229/$B1229*100</f>
        <v>15</v>
      </c>
      <c r="N1229" s="3" t="n">
        <f aca="false">(1*I1229)+(0.75*J1229)+(0.5*K1229)+(0.25*L1229)+(0*M1229)</f>
        <v>37.1428571428571</v>
      </c>
    </row>
    <row r="1230" customFormat="false" ht="12" hidden="true" customHeight="false" outlineLevel="1" collapsed="false">
      <c r="A1230" s="24" t="n">
        <v>37043</v>
      </c>
      <c r="B1230" s="2" t="n">
        <v>272</v>
      </c>
      <c r="C1230" s="2" t="n">
        <v>0</v>
      </c>
      <c r="D1230" s="2" t="n">
        <v>16</v>
      </c>
      <c r="E1230" s="2" t="n">
        <v>99</v>
      </c>
      <c r="F1230" s="2" t="n">
        <v>114</v>
      </c>
      <c r="G1230" s="2" t="n">
        <v>43</v>
      </c>
      <c r="H1230" s="3" t="n">
        <f aca="false">B1230/$B1230*100</f>
        <v>100</v>
      </c>
      <c r="I1230" s="3" t="n">
        <f aca="false">C1230/$B1230*100</f>
        <v>0</v>
      </c>
      <c r="J1230" s="3" t="n">
        <f aca="false">D1230/$B1230*100</f>
        <v>5.88235294117647</v>
      </c>
      <c r="K1230" s="3" t="n">
        <f aca="false">E1230/$B1230*100</f>
        <v>36.3970588235294</v>
      </c>
      <c r="L1230" s="3" t="n">
        <f aca="false">F1230/$B1230*100</f>
        <v>41.9117647058824</v>
      </c>
      <c r="M1230" s="3" t="n">
        <f aca="false">G1230/$B1230*100</f>
        <v>15.8088235294118</v>
      </c>
      <c r="N1230" s="3" t="n">
        <f aca="false">(1*I1230)+(0.75*J1230)+(0.5*K1230)+(0.25*L1230)+(0*M1230)</f>
        <v>33.0882352941176</v>
      </c>
    </row>
    <row r="1231" customFormat="false" ht="12" hidden="true" customHeight="false" outlineLevel="1" collapsed="false">
      <c r="A1231" s="25" t="n">
        <v>37073</v>
      </c>
      <c r="B1231" s="26" t="n">
        <v>281</v>
      </c>
      <c r="C1231" s="26" t="n">
        <v>6</v>
      </c>
      <c r="D1231" s="26" t="n">
        <v>17</v>
      </c>
      <c r="E1231" s="26" t="n">
        <v>92</v>
      </c>
      <c r="F1231" s="26" t="n">
        <v>116</v>
      </c>
      <c r="G1231" s="26" t="n">
        <v>50</v>
      </c>
      <c r="H1231" s="27" t="n">
        <f aca="false">B1231/$B1231*100</f>
        <v>100</v>
      </c>
      <c r="I1231" s="27" t="n">
        <f aca="false">C1231/$B1231*100</f>
        <v>2.13523131672598</v>
      </c>
      <c r="J1231" s="27" t="n">
        <f aca="false">D1231/$B1231*100</f>
        <v>6.04982206405694</v>
      </c>
      <c r="K1231" s="27" t="n">
        <f aca="false">E1231/$B1231*100</f>
        <v>32.7402135231317</v>
      </c>
      <c r="L1231" s="27" t="n">
        <f aca="false">F1231/$B1231*100</f>
        <v>41.2811387900356</v>
      </c>
      <c r="M1231" s="27" t="n">
        <f aca="false">G1231/$B1231*100</f>
        <v>17.7935943060498</v>
      </c>
      <c r="N1231" s="27" t="n">
        <f aca="false">(1*I1231)+(0.75*J1231)+(0.5*K1231)+(0.25*L1231)+(0*M1231)</f>
        <v>33.3629893238434</v>
      </c>
    </row>
    <row r="1232" customFormat="false" ht="12" hidden="true" customHeight="false" outlineLevel="1" collapsed="false">
      <c r="A1232" s="24" t="n">
        <v>37104</v>
      </c>
      <c r="B1232" s="2" t="n">
        <v>382</v>
      </c>
      <c r="C1232" s="2" t="n">
        <v>1</v>
      </c>
      <c r="D1232" s="2" t="n">
        <v>26</v>
      </c>
      <c r="E1232" s="2" t="n">
        <v>95</v>
      </c>
      <c r="F1232" s="2" t="n">
        <v>169</v>
      </c>
      <c r="G1232" s="2" t="n">
        <v>91</v>
      </c>
      <c r="H1232" s="3" t="n">
        <f aca="false">B1232/$B1232*100</f>
        <v>100</v>
      </c>
      <c r="I1232" s="3" t="n">
        <f aca="false">C1232/$B1232*100</f>
        <v>0.261780104712042</v>
      </c>
      <c r="J1232" s="3" t="n">
        <f aca="false">D1232/$B1232*100</f>
        <v>6.80628272251309</v>
      </c>
      <c r="K1232" s="3" t="n">
        <f aca="false">E1232/$B1232*100</f>
        <v>24.869109947644</v>
      </c>
      <c r="L1232" s="3" t="n">
        <f aca="false">F1232/$B1232*100</f>
        <v>44.2408376963351</v>
      </c>
      <c r="M1232" s="3" t="n">
        <f aca="false">G1232/$B1232*100</f>
        <v>23.8219895287958</v>
      </c>
      <c r="N1232" s="3" t="n">
        <f aca="false">(1*I1232)+(0.75*J1232)+(0.5*K1232)+(0.25*L1232)+(0*M1232)</f>
        <v>28.8612565445026</v>
      </c>
    </row>
    <row r="1233" customFormat="false" ht="12" hidden="true" customHeight="false" outlineLevel="1" collapsed="false">
      <c r="A1233" s="24" t="n">
        <v>37135</v>
      </c>
      <c r="B1233" s="2" t="n">
        <v>382</v>
      </c>
      <c r="C1233" s="2" t="n">
        <v>6</v>
      </c>
      <c r="D1233" s="2" t="n">
        <v>10</v>
      </c>
      <c r="E1233" s="2" t="n">
        <v>90</v>
      </c>
      <c r="F1233" s="2" t="n">
        <v>174</v>
      </c>
      <c r="G1233" s="2" t="n">
        <v>102</v>
      </c>
      <c r="H1233" s="29" t="n">
        <f aca="false">B1233/$B1233*100</f>
        <v>100</v>
      </c>
      <c r="I1233" s="29" t="n">
        <f aca="false">C1233/$B1233*100</f>
        <v>1.57068062827225</v>
      </c>
      <c r="J1233" s="29" t="n">
        <f aca="false">D1233/$B1233*100</f>
        <v>2.61780104712042</v>
      </c>
      <c r="K1233" s="29" t="n">
        <f aca="false">E1233/$B1233*100</f>
        <v>23.5602094240838</v>
      </c>
      <c r="L1233" s="29" t="n">
        <f aca="false">F1233/$B1233*100</f>
        <v>45.5497382198953</v>
      </c>
      <c r="M1233" s="29" t="n">
        <f aca="false">G1233/$B1233*100</f>
        <v>26.7015706806283</v>
      </c>
      <c r="N1233" s="29" t="n">
        <f aca="false">(1*I1233)+(0.75*J1233)+(0.5*K1233)+(0.25*L1233)+(0*M1233)</f>
        <v>26.7015706806283</v>
      </c>
    </row>
    <row r="1234" customFormat="false" ht="12" hidden="true" customHeight="false" outlineLevel="1" collapsed="false">
      <c r="A1234" s="24" t="n">
        <v>37165</v>
      </c>
      <c r="B1234" s="2" t="n">
        <v>388</v>
      </c>
      <c r="C1234" s="2" t="n">
        <v>1</v>
      </c>
      <c r="D1234" s="2" t="n">
        <v>21</v>
      </c>
      <c r="E1234" s="2" t="n">
        <v>84</v>
      </c>
      <c r="F1234" s="2" t="n">
        <v>150</v>
      </c>
      <c r="G1234" s="2" t="n">
        <v>132</v>
      </c>
      <c r="H1234" s="29" t="n">
        <f aca="false">B1234/$B1234*100</f>
        <v>100</v>
      </c>
      <c r="I1234" s="29" t="n">
        <f aca="false">C1234/$B1234*100</f>
        <v>0.257731958762887</v>
      </c>
      <c r="J1234" s="29" t="n">
        <f aca="false">D1234/$B1234*100</f>
        <v>5.41237113402062</v>
      </c>
      <c r="K1234" s="29" t="n">
        <f aca="false">E1234/$B1234*100</f>
        <v>21.6494845360825</v>
      </c>
      <c r="L1234" s="29" t="n">
        <f aca="false">F1234/$B1234*100</f>
        <v>38.659793814433</v>
      </c>
      <c r="M1234" s="29" t="n">
        <f aca="false">G1234/$B1234*100</f>
        <v>34.020618556701</v>
      </c>
      <c r="N1234" s="29" t="n">
        <f aca="false">(1*I1234)+(0.75*J1234)+(0.5*K1234)+(0.25*L1234)+(0*M1234)</f>
        <v>24.8067010309278</v>
      </c>
    </row>
    <row r="1235" customFormat="false" ht="12" hidden="true" customHeight="false" outlineLevel="1" collapsed="false">
      <c r="A1235" s="24" t="n">
        <v>37196</v>
      </c>
      <c r="B1235" s="2" t="n">
        <v>386</v>
      </c>
      <c r="C1235" s="2" t="n">
        <v>3</v>
      </c>
      <c r="D1235" s="2" t="n">
        <v>19</v>
      </c>
      <c r="E1235" s="2" t="n">
        <v>105</v>
      </c>
      <c r="F1235" s="2" t="n">
        <v>141</v>
      </c>
      <c r="G1235" s="2" t="n">
        <v>118</v>
      </c>
      <c r="H1235" s="29" t="n">
        <f aca="false">B1235/$B1235*100</f>
        <v>100</v>
      </c>
      <c r="I1235" s="29" t="n">
        <f aca="false">C1235/$B1235*100</f>
        <v>0.77720207253886</v>
      </c>
      <c r="J1235" s="29" t="n">
        <f aca="false">D1235/$B1235*100</f>
        <v>4.92227979274611</v>
      </c>
      <c r="K1235" s="29" t="n">
        <f aca="false">E1235/$B1235*100</f>
        <v>27.2020725388601</v>
      </c>
      <c r="L1235" s="29" t="n">
        <f aca="false">F1235/$B1235*100</f>
        <v>36.5284974093264</v>
      </c>
      <c r="M1235" s="29" t="n">
        <f aca="false">G1235/$B1235*100</f>
        <v>30.5699481865285</v>
      </c>
      <c r="N1235" s="29" t="n">
        <f aca="false">(1*I1235)+(0.75*J1235)+(0.5*K1235)+(0.25*L1235)+(0*M1235)</f>
        <v>27.2020725388601</v>
      </c>
    </row>
    <row r="1236" customFormat="false" ht="12" hidden="true" customHeight="false" outlineLevel="1" collapsed="false">
      <c r="A1236" s="24" t="n">
        <v>37226</v>
      </c>
      <c r="B1236" s="2" t="n">
        <v>389</v>
      </c>
      <c r="C1236" s="2" t="n">
        <v>3</v>
      </c>
      <c r="D1236" s="2" t="n">
        <v>22</v>
      </c>
      <c r="E1236" s="2" t="n">
        <v>106</v>
      </c>
      <c r="F1236" s="2" t="n">
        <v>134</v>
      </c>
      <c r="G1236" s="2" t="n">
        <v>124</v>
      </c>
      <c r="H1236" s="29" t="n">
        <f aca="false">B1236/$B1236*100</f>
        <v>100</v>
      </c>
      <c r="I1236" s="29" t="n">
        <f aca="false">C1236/$B1236*100</f>
        <v>0.77120822622108</v>
      </c>
      <c r="J1236" s="29" t="n">
        <f aca="false">D1236/$B1236*100</f>
        <v>5.65552699228792</v>
      </c>
      <c r="K1236" s="29" t="n">
        <f aca="false">E1236/$B1236*100</f>
        <v>27.2493573264781</v>
      </c>
      <c r="L1236" s="29" t="n">
        <f aca="false">F1236/$B1236*100</f>
        <v>34.4473007712082</v>
      </c>
      <c r="M1236" s="29" t="n">
        <f aca="false">G1236/$B1236*100</f>
        <v>31.8766066838046</v>
      </c>
      <c r="N1236" s="29" t="n">
        <f aca="false">(1*I1236)+(0.75*J1236)+(0.5*K1236)+(0.25*L1236)+(0*M1236)</f>
        <v>27.2493573264781</v>
      </c>
    </row>
    <row r="1237" customFormat="false" ht="12" hidden="true" customHeight="false" outlineLevel="1" collapsed="false">
      <c r="A1237" s="24" t="n">
        <v>37257</v>
      </c>
      <c r="B1237" s="2" t="n">
        <v>385</v>
      </c>
      <c r="C1237" s="2" t="n">
        <v>0</v>
      </c>
      <c r="D1237" s="2" t="n">
        <v>23</v>
      </c>
      <c r="E1237" s="2" t="n">
        <v>126</v>
      </c>
      <c r="F1237" s="2" t="n">
        <v>126</v>
      </c>
      <c r="G1237" s="2" t="n">
        <v>110</v>
      </c>
      <c r="H1237" s="29" t="n">
        <f aca="false">B1237/$B1237*100</f>
        <v>100</v>
      </c>
      <c r="I1237" s="29" t="n">
        <f aca="false">C1237/$B1237*100</f>
        <v>0</v>
      </c>
      <c r="J1237" s="29" t="n">
        <f aca="false">D1237/$B1237*100</f>
        <v>5.97402597402597</v>
      </c>
      <c r="K1237" s="29" t="n">
        <f aca="false">E1237/$B1237*100</f>
        <v>32.7272727272727</v>
      </c>
      <c r="L1237" s="29" t="n">
        <f aca="false">F1237/$B1237*100</f>
        <v>32.7272727272727</v>
      </c>
      <c r="M1237" s="29" t="n">
        <f aca="false">G1237/$B1237*100</f>
        <v>28.5714285714286</v>
      </c>
      <c r="N1237" s="29" t="n">
        <f aca="false">(1*I1237)+(0.75*J1237)+(0.5*K1237)+(0.25*L1237)+(0*M1237)</f>
        <v>29.025974025974</v>
      </c>
    </row>
    <row r="1238" customFormat="false" ht="12" hidden="true" customHeight="false" outlineLevel="1" collapsed="false">
      <c r="A1238" s="24" t="n">
        <v>37288</v>
      </c>
      <c r="B1238" s="2" t="n">
        <v>390</v>
      </c>
      <c r="C1238" s="2" t="n">
        <v>3</v>
      </c>
      <c r="D1238" s="2" t="n">
        <v>31</v>
      </c>
      <c r="E1238" s="2" t="n">
        <v>152</v>
      </c>
      <c r="F1238" s="2" t="n">
        <v>122</v>
      </c>
      <c r="G1238" s="2" t="n">
        <v>82</v>
      </c>
      <c r="H1238" s="29" t="n">
        <f aca="false">B1238/$B1238*100</f>
        <v>100</v>
      </c>
      <c r="I1238" s="29" t="n">
        <f aca="false">C1238/$B1238*100</f>
        <v>0.769230769230769</v>
      </c>
      <c r="J1238" s="29" t="n">
        <f aca="false">D1238/$B1238*100</f>
        <v>7.94871794871795</v>
      </c>
      <c r="K1238" s="29" t="n">
        <f aca="false">E1238/$B1238*100</f>
        <v>38.974358974359</v>
      </c>
      <c r="L1238" s="29" t="n">
        <f aca="false">F1238/$B1238*100</f>
        <v>31.2820512820513</v>
      </c>
      <c r="M1238" s="29" t="n">
        <f aca="false">G1238/$B1238*100</f>
        <v>21.025641025641</v>
      </c>
      <c r="N1238" s="29" t="n">
        <f aca="false">(1*I1238)+(0.75*J1238)+(0.5*K1238)+(0.25*L1238)+(0*M1238)</f>
        <v>34.0384615384615</v>
      </c>
    </row>
    <row r="1239" customFormat="false" ht="12" hidden="true" customHeight="false" outlineLevel="1" collapsed="false">
      <c r="A1239" s="24" t="n">
        <v>37316</v>
      </c>
      <c r="B1239" s="2" t="n">
        <v>383</v>
      </c>
      <c r="C1239" s="2" t="n">
        <v>1</v>
      </c>
      <c r="D1239" s="2" t="n">
        <v>71</v>
      </c>
      <c r="E1239" s="2" t="n">
        <v>177</v>
      </c>
      <c r="F1239" s="2" t="n">
        <v>82</v>
      </c>
      <c r="G1239" s="2" t="n">
        <v>52</v>
      </c>
      <c r="H1239" s="29" t="n">
        <f aca="false">B1239/$B1239*100</f>
        <v>100</v>
      </c>
      <c r="I1239" s="29" t="n">
        <f aca="false">C1239/$B1239*100</f>
        <v>0.261096605744125</v>
      </c>
      <c r="J1239" s="29" t="n">
        <f aca="false">D1239/$B1239*100</f>
        <v>18.5378590078329</v>
      </c>
      <c r="K1239" s="29" t="n">
        <f aca="false">E1239/$B1239*100</f>
        <v>46.2140992167102</v>
      </c>
      <c r="L1239" s="29" t="n">
        <f aca="false">F1239/$B1239*100</f>
        <v>21.4099216710183</v>
      </c>
      <c r="M1239" s="29" t="n">
        <f aca="false">G1239/$B1239*100</f>
        <v>13.5770234986945</v>
      </c>
      <c r="N1239" s="29" t="n">
        <f aca="false">(1*I1239)+(0.75*J1239)+(0.5*K1239)+(0.25*L1239)+(0*M1239)</f>
        <v>42.6240208877285</v>
      </c>
    </row>
    <row r="1240" customFormat="false" ht="12" hidden="true" customHeight="false" outlineLevel="1" collapsed="false">
      <c r="A1240" s="24" t="n">
        <v>37347</v>
      </c>
      <c r="B1240" s="2" t="n">
        <v>396</v>
      </c>
      <c r="C1240" s="2" t="n">
        <v>4</v>
      </c>
      <c r="D1240" s="2" t="n">
        <v>84</v>
      </c>
      <c r="E1240" s="2" t="n">
        <v>208</v>
      </c>
      <c r="F1240" s="2" t="n">
        <v>65</v>
      </c>
      <c r="G1240" s="2" t="n">
        <v>35</v>
      </c>
      <c r="H1240" s="29" t="n">
        <f aca="false">B1240/$B1240*100</f>
        <v>100</v>
      </c>
      <c r="I1240" s="29" t="n">
        <f aca="false">C1240/$B1240*100</f>
        <v>1.01010101010101</v>
      </c>
      <c r="J1240" s="29" t="n">
        <f aca="false">D1240/$B1240*100</f>
        <v>21.2121212121212</v>
      </c>
      <c r="K1240" s="29" t="n">
        <f aca="false">E1240/$B1240*100</f>
        <v>52.5252525252525</v>
      </c>
      <c r="L1240" s="29" t="n">
        <f aca="false">F1240/$B1240*100</f>
        <v>16.4141414141414</v>
      </c>
      <c r="M1240" s="29" t="n">
        <f aca="false">G1240/$B1240*100</f>
        <v>8.83838383838384</v>
      </c>
      <c r="N1240" s="29" t="n">
        <f aca="false">(1*I1240)+(0.75*J1240)+(0.5*K1240)+(0.25*L1240)+(0*M1240)</f>
        <v>47.2853535353535</v>
      </c>
    </row>
    <row r="1241" customFormat="false" ht="12" hidden="true" customHeight="false" outlineLevel="1" collapsed="false">
      <c r="A1241" s="24" t="n">
        <v>37377</v>
      </c>
      <c r="B1241" s="2" t="n">
        <v>389</v>
      </c>
      <c r="C1241" s="2" t="n">
        <v>0</v>
      </c>
      <c r="D1241" s="2" t="n">
        <v>95</v>
      </c>
      <c r="E1241" s="2" t="n">
        <v>200</v>
      </c>
      <c r="F1241" s="2" t="n">
        <v>68</v>
      </c>
      <c r="G1241" s="2" t="n">
        <v>26</v>
      </c>
      <c r="H1241" s="29" t="n">
        <f aca="false">B1241/$B1241*100</f>
        <v>100</v>
      </c>
      <c r="I1241" s="29" t="n">
        <f aca="false">C1241/$B1241*100</f>
        <v>0</v>
      </c>
      <c r="J1241" s="29" t="n">
        <f aca="false">D1241/$B1241*100</f>
        <v>24.4215938303342</v>
      </c>
      <c r="K1241" s="29" t="n">
        <f aca="false">E1241/$B1241*100</f>
        <v>51.413881748072</v>
      </c>
      <c r="L1241" s="29" t="n">
        <f aca="false">F1241/$B1241*100</f>
        <v>17.4807197943445</v>
      </c>
      <c r="M1241" s="29" t="n">
        <f aca="false">G1241/$B1241*100</f>
        <v>6.68380462724936</v>
      </c>
      <c r="N1241" s="29" t="n">
        <f aca="false">(1*I1241)+(0.75*J1241)+(0.5*K1241)+(0.25*L1241)+(0*M1241)</f>
        <v>48.3933161953728</v>
      </c>
    </row>
    <row r="1242" customFormat="false" ht="12" hidden="true" customHeight="false" outlineLevel="1" collapsed="false">
      <c r="A1242" s="24" t="n">
        <v>37408</v>
      </c>
      <c r="B1242" s="2" t="n">
        <v>391</v>
      </c>
      <c r="C1242" s="2" t="n">
        <v>3</v>
      </c>
      <c r="D1242" s="2" t="n">
        <v>73</v>
      </c>
      <c r="E1242" s="2" t="n">
        <v>200</v>
      </c>
      <c r="F1242" s="2" t="n">
        <v>77</v>
      </c>
      <c r="G1242" s="2" t="n">
        <v>38</v>
      </c>
      <c r="H1242" s="29" t="n">
        <f aca="false">B1242/$B1242*100</f>
        <v>100</v>
      </c>
      <c r="I1242" s="29" t="n">
        <f aca="false">C1242/$B1242*100</f>
        <v>0.767263427109974</v>
      </c>
      <c r="J1242" s="29" t="n">
        <f aca="false">D1242/$B1242*100</f>
        <v>18.6700767263427</v>
      </c>
      <c r="K1242" s="29" t="n">
        <f aca="false">E1242/$B1242*100</f>
        <v>51.150895140665</v>
      </c>
      <c r="L1242" s="29" t="n">
        <f aca="false">F1242/$B1242*100</f>
        <v>19.693094629156</v>
      </c>
      <c r="M1242" s="29" t="n">
        <f aca="false">G1242/$B1242*100</f>
        <v>9.71867007672634</v>
      </c>
      <c r="N1242" s="29" t="n">
        <f aca="false">(1*I1242)+(0.75*J1242)+(0.5*K1242)+(0.25*L1242)+(0*M1242)</f>
        <v>45.2685421994885</v>
      </c>
    </row>
    <row r="1243" customFormat="false" ht="12" hidden="true" customHeight="false" outlineLevel="1" collapsed="false">
      <c r="A1243" s="24" t="n">
        <v>37438</v>
      </c>
      <c r="B1243" s="2" t="n">
        <v>388</v>
      </c>
      <c r="C1243" s="2" t="n">
        <v>3</v>
      </c>
      <c r="D1243" s="2" t="n">
        <v>68</v>
      </c>
      <c r="E1243" s="2" t="n">
        <v>210</v>
      </c>
      <c r="F1243" s="2" t="n">
        <v>72</v>
      </c>
      <c r="G1243" s="2" t="n">
        <v>35</v>
      </c>
      <c r="H1243" s="29" t="n">
        <f aca="false">B1243/$B1243*100</f>
        <v>100</v>
      </c>
      <c r="I1243" s="29" t="n">
        <f aca="false">C1243/$B1243*100</f>
        <v>0.77319587628866</v>
      </c>
      <c r="J1243" s="29" t="n">
        <f aca="false">D1243/$B1243*100</f>
        <v>17.5257731958763</v>
      </c>
      <c r="K1243" s="29" t="n">
        <f aca="false">E1243/$B1243*100</f>
        <v>54.1237113402062</v>
      </c>
      <c r="L1243" s="29" t="n">
        <f aca="false">F1243/$B1243*100</f>
        <v>18.5567010309278</v>
      </c>
      <c r="M1243" s="29" t="n">
        <f aca="false">G1243/$B1243*100</f>
        <v>9.02061855670103</v>
      </c>
      <c r="N1243" s="29" t="n">
        <f aca="false">(1*I1243)+(0.75*J1243)+(0.5*K1243)+(0.25*L1243)+(0*M1243)</f>
        <v>45.6185567010309</v>
      </c>
    </row>
    <row r="1244" customFormat="false" ht="12" hidden="true" customHeight="false" outlineLevel="1" collapsed="false">
      <c r="A1244" s="24" t="n">
        <v>37469</v>
      </c>
      <c r="B1244" s="2" t="n">
        <v>382</v>
      </c>
      <c r="C1244" s="2" t="n">
        <v>2</v>
      </c>
      <c r="D1244" s="2" t="n">
        <v>61</v>
      </c>
      <c r="E1244" s="2" t="n">
        <v>203</v>
      </c>
      <c r="F1244" s="2" t="n">
        <v>80</v>
      </c>
      <c r="G1244" s="2" t="n">
        <v>36</v>
      </c>
      <c r="H1244" s="29" t="n">
        <f aca="false">B1244/$B1244*100</f>
        <v>100</v>
      </c>
      <c r="I1244" s="29" t="n">
        <f aca="false">C1244/$B1244*100</f>
        <v>0.523560209424084</v>
      </c>
      <c r="J1244" s="29" t="n">
        <f aca="false">D1244/$B1244*100</f>
        <v>15.9685863874346</v>
      </c>
      <c r="K1244" s="29" t="n">
        <f aca="false">E1244/$B1244*100</f>
        <v>53.1413612565445</v>
      </c>
      <c r="L1244" s="29" t="n">
        <f aca="false">F1244/$B1244*100</f>
        <v>20.9424083769634</v>
      </c>
      <c r="M1244" s="29" t="n">
        <f aca="false">G1244/$B1244*100</f>
        <v>9.42408376963351</v>
      </c>
      <c r="N1244" s="29" t="n">
        <f aca="false">(1*I1244)+(0.75*J1244)+(0.5*K1244)+(0.25*L1244)+(0*M1244)</f>
        <v>44.3062827225131</v>
      </c>
    </row>
    <row r="1245" customFormat="false" ht="12" hidden="true" customHeight="false" outlineLevel="1" collapsed="false">
      <c r="A1245" s="24" t="n">
        <v>37500</v>
      </c>
      <c r="B1245" s="2" t="n">
        <v>385</v>
      </c>
      <c r="C1245" s="2" t="n">
        <v>6</v>
      </c>
      <c r="D1245" s="2" t="n">
        <v>59</v>
      </c>
      <c r="E1245" s="2" t="n">
        <v>182</v>
      </c>
      <c r="F1245" s="2" t="n">
        <v>112</v>
      </c>
      <c r="G1245" s="2" t="n">
        <v>26</v>
      </c>
      <c r="H1245" s="3" t="n">
        <f aca="false">B1245/$B1245*100</f>
        <v>100</v>
      </c>
      <c r="I1245" s="3" t="n">
        <f aca="false">C1245/$B1245*100</f>
        <v>1.55844155844156</v>
      </c>
      <c r="J1245" s="3" t="n">
        <f aca="false">D1245/$B1245*100</f>
        <v>15.3246753246753</v>
      </c>
      <c r="K1245" s="3" t="n">
        <f aca="false">E1245/$B1245*100</f>
        <v>47.2727272727273</v>
      </c>
      <c r="L1245" s="3" t="n">
        <f aca="false">F1245/$B1245*100</f>
        <v>29.0909090909091</v>
      </c>
      <c r="M1245" s="3" t="n">
        <f aca="false">G1245/$B1245*100</f>
        <v>6.75324675324675</v>
      </c>
      <c r="N1245" s="3" t="n">
        <f aca="false">(1*I1245)+(0.75*J1245)+(0.5*K1245)+(0.25*L1245)+(0*M1245)</f>
        <v>43.961038961039</v>
      </c>
    </row>
    <row r="1246" customFormat="false" ht="12" hidden="true" customHeight="false" outlineLevel="1" collapsed="false">
      <c r="A1246" s="24" t="n">
        <v>37530</v>
      </c>
      <c r="B1246" s="2" t="n">
        <v>387</v>
      </c>
      <c r="C1246" s="2" t="n">
        <v>3</v>
      </c>
      <c r="D1246" s="2" t="n">
        <v>46</v>
      </c>
      <c r="E1246" s="2" t="n">
        <v>174</v>
      </c>
      <c r="F1246" s="2" t="n">
        <v>118</v>
      </c>
      <c r="G1246" s="2" t="n">
        <v>46</v>
      </c>
      <c r="H1246" s="29" t="n">
        <f aca="false">B1246/$B1246*100</f>
        <v>100</v>
      </c>
      <c r="I1246" s="29" t="n">
        <f aca="false">C1246/$B1246*100</f>
        <v>0.775193798449612</v>
      </c>
      <c r="J1246" s="29" t="n">
        <f aca="false">D1246/$B1246*100</f>
        <v>11.8863049095607</v>
      </c>
      <c r="K1246" s="29" t="n">
        <f aca="false">E1246/$B1246*100</f>
        <v>44.9612403100775</v>
      </c>
      <c r="L1246" s="29" t="n">
        <f aca="false">F1246/$B1246*100</f>
        <v>30.4909560723514</v>
      </c>
      <c r="M1246" s="29" t="n">
        <f aca="false">G1246/$B1246*100</f>
        <v>11.8863049095607</v>
      </c>
      <c r="N1246" s="29" t="n">
        <f aca="false">(1*I1246)+(0.75*J1246)+(0.5*K1246)+(0.25*L1246)+(0*M1246)</f>
        <v>39.7932816537468</v>
      </c>
    </row>
    <row r="1247" customFormat="false" ht="12" hidden="true" customHeight="false" outlineLevel="1" collapsed="false">
      <c r="A1247" s="24" t="n">
        <v>37561</v>
      </c>
      <c r="B1247" s="2" t="n">
        <v>383</v>
      </c>
      <c r="C1247" s="2" t="n">
        <v>4</v>
      </c>
      <c r="D1247" s="2" t="n">
        <v>48</v>
      </c>
      <c r="E1247" s="2" t="n">
        <v>154</v>
      </c>
      <c r="F1247" s="2" t="n">
        <v>138</v>
      </c>
      <c r="G1247" s="2" t="n">
        <v>39</v>
      </c>
      <c r="H1247" s="29" t="n">
        <f aca="false">B1247/$B1247*100</f>
        <v>100</v>
      </c>
      <c r="I1247" s="29" t="n">
        <f aca="false">C1247/$B1247*100</f>
        <v>1.0443864229765</v>
      </c>
      <c r="J1247" s="29" t="n">
        <f aca="false">D1247/$B1247*100</f>
        <v>12.532637075718</v>
      </c>
      <c r="K1247" s="29" t="n">
        <f aca="false">E1247/$B1247*100</f>
        <v>40.2088772845953</v>
      </c>
      <c r="L1247" s="29" t="n">
        <f aca="false">F1247/$B1247*100</f>
        <v>36.0313315926893</v>
      </c>
      <c r="M1247" s="29" t="n">
        <f aca="false">G1247/$B1247*100</f>
        <v>10.1827676240209</v>
      </c>
      <c r="N1247" s="29" t="n">
        <f aca="false">(1*I1247)+(0.75*J1247)+(0.5*K1247)+(0.25*L1247)+(0*M1247)</f>
        <v>39.556135770235</v>
      </c>
    </row>
    <row r="1248" customFormat="false" ht="12" hidden="true" customHeight="false" outlineLevel="1" collapsed="false">
      <c r="A1248" s="24" t="n">
        <v>37591</v>
      </c>
      <c r="B1248" s="2" t="n">
        <v>386</v>
      </c>
      <c r="C1248" s="2" t="n">
        <v>5</v>
      </c>
      <c r="D1248" s="2" t="n">
        <v>36</v>
      </c>
      <c r="E1248" s="2" t="n">
        <v>184</v>
      </c>
      <c r="F1248" s="2" t="n">
        <v>118</v>
      </c>
      <c r="G1248" s="2" t="n">
        <v>43</v>
      </c>
      <c r="H1248" s="29" t="n">
        <f aca="false">B1248/$B1248*100</f>
        <v>100</v>
      </c>
      <c r="I1248" s="29" t="n">
        <f aca="false">C1248/$B1248*100</f>
        <v>1.29533678756477</v>
      </c>
      <c r="J1248" s="29" t="n">
        <f aca="false">D1248/$B1248*100</f>
        <v>9.32642487046632</v>
      </c>
      <c r="K1248" s="29" t="n">
        <f aca="false">E1248/$B1248*100</f>
        <v>47.6683937823834</v>
      </c>
      <c r="L1248" s="29" t="n">
        <f aca="false">F1248/$B1248*100</f>
        <v>30.5699481865285</v>
      </c>
      <c r="M1248" s="29" t="n">
        <f aca="false">G1248/$B1248*100</f>
        <v>11.139896373057</v>
      </c>
      <c r="N1248" s="29" t="n">
        <f aca="false">(1*I1248)+(0.75*J1248)+(0.5*K1248)+(0.25*L1248)+(0*M1248)</f>
        <v>39.7668393782383</v>
      </c>
    </row>
    <row r="1249" customFormat="false" ht="12" hidden="true" customHeight="false" outlineLevel="1" collapsed="false">
      <c r="A1249" s="24" t="n">
        <v>37622</v>
      </c>
      <c r="B1249" s="2" t="n">
        <v>390</v>
      </c>
      <c r="C1249" s="2" t="n">
        <v>0</v>
      </c>
      <c r="D1249" s="2" t="n">
        <v>30</v>
      </c>
      <c r="E1249" s="2" t="n">
        <v>165</v>
      </c>
      <c r="F1249" s="2" t="n">
        <v>136</v>
      </c>
      <c r="G1249" s="2" t="n">
        <v>59</v>
      </c>
      <c r="H1249" s="29" t="n">
        <f aca="false">B1249/$B1249*100</f>
        <v>100</v>
      </c>
      <c r="I1249" s="29" t="n">
        <f aca="false">C1249/$B1249*100</f>
        <v>0</v>
      </c>
      <c r="J1249" s="29" t="n">
        <f aca="false">D1249/$B1249*100</f>
        <v>7.69230769230769</v>
      </c>
      <c r="K1249" s="29" t="n">
        <f aca="false">E1249/$B1249*100</f>
        <v>42.3076923076923</v>
      </c>
      <c r="L1249" s="29" t="n">
        <f aca="false">F1249/$B1249*100</f>
        <v>34.8717948717949</v>
      </c>
      <c r="M1249" s="29" t="n">
        <f aca="false">G1249/$B1249*100</f>
        <v>15.1282051282051</v>
      </c>
      <c r="N1249" s="29" t="n">
        <f aca="false">(1*I1249)+(0.75*J1249)+(0.5*K1249)+(0.25*L1249)+(0*M1249)</f>
        <v>35.6410256410256</v>
      </c>
    </row>
    <row r="1250" customFormat="false" ht="12" hidden="true" customHeight="false" outlineLevel="1" collapsed="false">
      <c r="A1250" s="24" t="n">
        <v>37653</v>
      </c>
      <c r="B1250" s="2" t="n">
        <v>394</v>
      </c>
      <c r="C1250" s="2" t="n">
        <v>4</v>
      </c>
      <c r="D1250" s="2" t="n">
        <v>36</v>
      </c>
      <c r="E1250" s="2" t="n">
        <v>187</v>
      </c>
      <c r="F1250" s="2" t="n">
        <v>119</v>
      </c>
      <c r="G1250" s="2" t="n">
        <v>48</v>
      </c>
      <c r="H1250" s="29" t="n">
        <f aca="false">B1250/$B1250*100</f>
        <v>100</v>
      </c>
      <c r="I1250" s="29" t="n">
        <f aca="false">C1250/$B1250*100</f>
        <v>1.01522842639594</v>
      </c>
      <c r="J1250" s="29" t="n">
        <f aca="false">D1250/$B1250*100</f>
        <v>9.13705583756345</v>
      </c>
      <c r="K1250" s="29" t="n">
        <f aca="false">E1250/$B1250*100</f>
        <v>47.4619289340102</v>
      </c>
      <c r="L1250" s="29" t="n">
        <f aca="false">F1250/$B1250*100</f>
        <v>30.2030456852792</v>
      </c>
      <c r="M1250" s="29" t="n">
        <f aca="false">G1250/$B1250*100</f>
        <v>12.1827411167513</v>
      </c>
      <c r="N1250" s="29" t="n">
        <f aca="false">(1*I1250)+(0.75*J1250)+(0.5*K1250)+(0.25*L1250)+(0*M1250)</f>
        <v>39.1497461928934</v>
      </c>
    </row>
    <row r="1251" customFormat="false" ht="12" hidden="true" customHeight="false" outlineLevel="1" collapsed="false">
      <c r="A1251" s="24" t="n">
        <v>37681</v>
      </c>
      <c r="B1251" s="2" t="n">
        <v>383</v>
      </c>
      <c r="C1251" s="2" t="n">
        <v>3</v>
      </c>
      <c r="D1251" s="2" t="n">
        <v>51</v>
      </c>
      <c r="E1251" s="2" t="n">
        <v>171</v>
      </c>
      <c r="F1251" s="2" t="n">
        <v>120</v>
      </c>
      <c r="G1251" s="2" t="n">
        <v>38</v>
      </c>
      <c r="H1251" s="29" t="n">
        <f aca="false">B1251/$B1251*100</f>
        <v>100</v>
      </c>
      <c r="I1251" s="29" t="n">
        <f aca="false">C1251/$B1251*100</f>
        <v>0.783289817232376</v>
      </c>
      <c r="J1251" s="29" t="n">
        <f aca="false">D1251/$B1251*100</f>
        <v>13.3159268929504</v>
      </c>
      <c r="K1251" s="29" t="n">
        <f aca="false">E1251/$B1251*100</f>
        <v>44.6475195822454</v>
      </c>
      <c r="L1251" s="29" t="n">
        <f aca="false">F1251/$B1251*100</f>
        <v>31.331592689295</v>
      </c>
      <c r="M1251" s="29" t="n">
        <f aca="false">G1251/$B1251*100</f>
        <v>9.92167101827676</v>
      </c>
      <c r="N1251" s="29" t="n">
        <f aca="false">(1*I1251)+(0.75*J1251)+(0.5*K1251)+(0.25*L1251)+(0*M1251)</f>
        <v>40.9268929503916</v>
      </c>
    </row>
    <row r="1252" customFormat="false" ht="12" hidden="true" customHeight="false" outlineLevel="1" collapsed="false">
      <c r="A1252" s="24" t="n">
        <v>37712</v>
      </c>
      <c r="B1252" s="2" t="n">
        <v>376</v>
      </c>
      <c r="C1252" s="2" t="n">
        <v>2</v>
      </c>
      <c r="D1252" s="2" t="n">
        <v>47</v>
      </c>
      <c r="E1252" s="2" t="n">
        <v>173</v>
      </c>
      <c r="F1252" s="2" t="n">
        <v>110</v>
      </c>
      <c r="G1252" s="2" t="n">
        <v>44</v>
      </c>
      <c r="H1252" s="29" t="n">
        <f aca="false">B1252/$B1252*100</f>
        <v>100</v>
      </c>
      <c r="I1252" s="29" t="n">
        <f aca="false">C1252/$B1252*100</f>
        <v>0.531914893617021</v>
      </c>
      <c r="J1252" s="29" t="n">
        <f aca="false">D1252/$B1252*100</f>
        <v>12.5</v>
      </c>
      <c r="K1252" s="29" t="n">
        <f aca="false">E1252/$B1252*100</f>
        <v>46.0106382978723</v>
      </c>
      <c r="L1252" s="29" t="n">
        <f aca="false">F1252/$B1252*100</f>
        <v>29.2553191489362</v>
      </c>
      <c r="M1252" s="29" t="n">
        <f aca="false">G1252/$B1252*100</f>
        <v>11.7021276595745</v>
      </c>
      <c r="N1252" s="29" t="n">
        <f aca="false">(1*I1252)+(0.75*J1252)+(0.5*K1252)+(0.25*L1252)+(0*M1252)</f>
        <v>40.2260638297872</v>
      </c>
    </row>
    <row r="1253" customFormat="false" ht="12" hidden="true" customHeight="false" outlineLevel="1" collapsed="false">
      <c r="A1253" s="24" t="n">
        <v>37742</v>
      </c>
      <c r="B1253" s="2" t="n">
        <v>381</v>
      </c>
      <c r="C1253" s="2" t="n">
        <v>0</v>
      </c>
      <c r="D1253" s="2" t="n">
        <v>44</v>
      </c>
      <c r="E1253" s="2" t="n">
        <v>180</v>
      </c>
      <c r="F1253" s="2" t="n">
        <v>110</v>
      </c>
      <c r="G1253" s="2" t="n">
        <v>47</v>
      </c>
      <c r="H1253" s="29" t="n">
        <f aca="false">B1253/$B1253*100</f>
        <v>100</v>
      </c>
      <c r="I1253" s="29" t="n">
        <f aca="false">C1253/$B1253*100</f>
        <v>0</v>
      </c>
      <c r="J1253" s="29" t="n">
        <f aca="false">D1253/$B1253*100</f>
        <v>11.5485564304462</v>
      </c>
      <c r="K1253" s="29" t="n">
        <f aca="false">E1253/$B1253*100</f>
        <v>47.244094488189</v>
      </c>
      <c r="L1253" s="29" t="n">
        <f aca="false">F1253/$B1253*100</f>
        <v>28.8713910761155</v>
      </c>
      <c r="M1253" s="29" t="n">
        <f aca="false">G1253/$B1253*100</f>
        <v>12.3359580052493</v>
      </c>
      <c r="N1253" s="29" t="n">
        <f aca="false">(1*I1253)+(0.75*J1253)+(0.5*K1253)+(0.25*L1253)+(0*M1253)</f>
        <v>39.501312335958</v>
      </c>
    </row>
    <row r="1254" customFormat="false" ht="12" hidden="true" customHeight="false" outlineLevel="1" collapsed="false">
      <c r="A1254" s="24" t="n">
        <v>37773</v>
      </c>
      <c r="B1254" s="2" t="n">
        <v>392</v>
      </c>
      <c r="C1254" s="2" t="n">
        <v>5</v>
      </c>
      <c r="D1254" s="2" t="n">
        <v>52</v>
      </c>
      <c r="E1254" s="2" t="n">
        <v>209</v>
      </c>
      <c r="F1254" s="2" t="n">
        <v>90</v>
      </c>
      <c r="G1254" s="2" t="n">
        <v>36</v>
      </c>
      <c r="H1254" s="29" t="n">
        <f aca="false">B1254/$B1254*100</f>
        <v>100</v>
      </c>
      <c r="I1254" s="29" t="n">
        <f aca="false">C1254/$B1254*100</f>
        <v>1.27551020408163</v>
      </c>
      <c r="J1254" s="29" t="n">
        <f aca="false">D1254/$B1254*100</f>
        <v>13.265306122449</v>
      </c>
      <c r="K1254" s="29" t="n">
        <f aca="false">E1254/$B1254*100</f>
        <v>53.3163265306122</v>
      </c>
      <c r="L1254" s="29" t="n">
        <f aca="false">F1254/$B1254*100</f>
        <v>22.9591836734694</v>
      </c>
      <c r="M1254" s="29" t="n">
        <f aca="false">G1254/$B1254*100</f>
        <v>9.18367346938776</v>
      </c>
      <c r="N1254" s="29" t="n">
        <f aca="false">(1*I1254)+(0.75*J1254)+(0.5*K1254)+(0.25*L1254)+(0*M1254)</f>
        <v>43.6224489795918</v>
      </c>
    </row>
    <row r="1255" customFormat="false" ht="12" hidden="true" customHeight="false" outlineLevel="1" collapsed="false">
      <c r="A1255" s="24" t="n">
        <v>37803</v>
      </c>
      <c r="B1255" s="2" t="n">
        <v>389</v>
      </c>
      <c r="C1255" s="2" t="n">
        <v>5</v>
      </c>
      <c r="D1255" s="2" t="n">
        <v>84</v>
      </c>
      <c r="E1255" s="2" t="n">
        <v>197</v>
      </c>
      <c r="F1255" s="2" t="n">
        <v>69</v>
      </c>
      <c r="G1255" s="2" t="n">
        <v>34</v>
      </c>
      <c r="H1255" s="29" t="n">
        <f aca="false">B1255/$B1255*100</f>
        <v>100</v>
      </c>
      <c r="I1255" s="29" t="n">
        <f aca="false">C1255/$B1255*100</f>
        <v>1.2853470437018</v>
      </c>
      <c r="J1255" s="29" t="n">
        <f aca="false">D1255/$B1255*100</f>
        <v>21.5938303341902</v>
      </c>
      <c r="K1255" s="29" t="n">
        <f aca="false">E1255/$B1255*100</f>
        <v>50.6426735218509</v>
      </c>
      <c r="L1255" s="29" t="n">
        <f aca="false">F1255/$B1255*100</f>
        <v>17.7377892030848</v>
      </c>
      <c r="M1255" s="29" t="n">
        <f aca="false">G1255/$B1255*100</f>
        <v>8.74035989717224</v>
      </c>
      <c r="N1255" s="29" t="n">
        <f aca="false">(1*I1255)+(0.75*J1255)+(0.5*K1255)+(0.25*L1255)+(0*M1255)</f>
        <v>47.2365038560411</v>
      </c>
    </row>
    <row r="1256" customFormat="false" ht="12" hidden="true" customHeight="false" outlineLevel="1" collapsed="false">
      <c r="A1256" s="24" t="n">
        <v>37834</v>
      </c>
      <c r="B1256" s="2" t="n">
        <v>390</v>
      </c>
      <c r="C1256" s="2" t="n">
        <v>4</v>
      </c>
      <c r="D1256" s="2" t="n">
        <v>84</v>
      </c>
      <c r="E1256" s="2" t="n">
        <v>205</v>
      </c>
      <c r="F1256" s="2" t="n">
        <v>72</v>
      </c>
      <c r="G1256" s="2" t="n">
        <v>25</v>
      </c>
      <c r="H1256" s="29" t="n">
        <f aca="false">B1256/$B1256*100</f>
        <v>100</v>
      </c>
      <c r="I1256" s="29" t="n">
        <f aca="false">C1256/$B1256*100</f>
        <v>1.02564102564103</v>
      </c>
      <c r="J1256" s="29" t="n">
        <f aca="false">D1256/$B1256*100</f>
        <v>21.5384615384615</v>
      </c>
      <c r="K1256" s="29" t="n">
        <f aca="false">E1256/$B1256*100</f>
        <v>52.5641025641026</v>
      </c>
      <c r="L1256" s="29" t="n">
        <f aca="false">F1256/$B1256*100</f>
        <v>18.4615384615385</v>
      </c>
      <c r="M1256" s="29" t="n">
        <f aca="false">G1256/$B1256*100</f>
        <v>6.41025641025641</v>
      </c>
      <c r="N1256" s="29" t="n">
        <f aca="false">(1*I1256)+(0.75*J1256)+(0.5*K1256)+(0.25*L1256)+(0*M1256)</f>
        <v>48.0769230769231</v>
      </c>
    </row>
    <row r="1257" customFormat="false" ht="12" hidden="true" customHeight="false" outlineLevel="1" collapsed="false">
      <c r="A1257" s="24" t="n">
        <v>37865</v>
      </c>
      <c r="B1257" s="2" t="n">
        <v>390</v>
      </c>
      <c r="C1257" s="2" t="n">
        <v>6</v>
      </c>
      <c r="D1257" s="2" t="n">
        <v>93</v>
      </c>
      <c r="E1257" s="2" t="n">
        <v>222</v>
      </c>
      <c r="F1257" s="2" t="n">
        <v>51</v>
      </c>
      <c r="G1257" s="2" t="n">
        <v>18</v>
      </c>
      <c r="H1257" s="29" t="n">
        <f aca="false">B1257/$B1257*100</f>
        <v>100</v>
      </c>
      <c r="I1257" s="29" t="n">
        <f aca="false">C1257/$B1257*100</f>
        <v>1.53846153846154</v>
      </c>
      <c r="J1257" s="29" t="n">
        <f aca="false">D1257/$B1257*100</f>
        <v>23.8461538461538</v>
      </c>
      <c r="K1257" s="29" t="n">
        <f aca="false">E1257/$B1257*100</f>
        <v>56.9230769230769</v>
      </c>
      <c r="L1257" s="29" t="n">
        <f aca="false">F1257/$B1257*100</f>
        <v>13.0769230769231</v>
      </c>
      <c r="M1257" s="29" t="n">
        <f aca="false">G1257/$B1257*100</f>
        <v>4.61538461538462</v>
      </c>
      <c r="N1257" s="29" t="n">
        <f aca="false">(1*I1257)+(0.75*J1257)+(0.5*K1257)+(0.25*L1257)+(0*M1257)</f>
        <v>51.1538461538462</v>
      </c>
    </row>
    <row r="1258" customFormat="false" ht="12" hidden="true" customHeight="false" outlineLevel="1" collapsed="false">
      <c r="A1258" s="24" t="n">
        <v>37895</v>
      </c>
      <c r="B1258" s="2" t="n">
        <v>395</v>
      </c>
      <c r="C1258" s="2" t="n">
        <v>7</v>
      </c>
      <c r="D1258" s="2" t="n">
        <v>113</v>
      </c>
      <c r="E1258" s="2" t="n">
        <v>204</v>
      </c>
      <c r="F1258" s="2" t="n">
        <v>55</v>
      </c>
      <c r="G1258" s="2" t="n">
        <v>16</v>
      </c>
      <c r="H1258" s="29" t="n">
        <f aca="false">B1258/$B1258*100</f>
        <v>100</v>
      </c>
      <c r="I1258" s="29" t="n">
        <f aca="false">C1258/$B1258*100</f>
        <v>1.77215189873418</v>
      </c>
      <c r="J1258" s="29" t="n">
        <f aca="false">D1258/$B1258*100</f>
        <v>28.6075949367089</v>
      </c>
      <c r="K1258" s="29" t="n">
        <f aca="false">E1258/$B1258*100</f>
        <v>51.6455696202532</v>
      </c>
      <c r="L1258" s="29" t="n">
        <f aca="false">F1258/$B1258*100</f>
        <v>13.9240506329114</v>
      </c>
      <c r="M1258" s="29" t="n">
        <f aca="false">G1258/$B1258*100</f>
        <v>4.05063291139241</v>
      </c>
      <c r="N1258" s="29" t="n">
        <f aca="false">(1*I1258)+(0.75*J1258)+(0.5*K1258)+(0.25*L1258)+(0*M1258)</f>
        <v>52.5316455696203</v>
      </c>
    </row>
    <row r="1259" customFormat="false" ht="12" hidden="true" customHeight="false" outlineLevel="1" collapsed="false">
      <c r="A1259" s="24" t="n">
        <v>37926</v>
      </c>
      <c r="B1259" s="2" t="n">
        <v>386</v>
      </c>
      <c r="C1259" s="2" t="n">
        <v>6</v>
      </c>
      <c r="D1259" s="2" t="n">
        <v>95</v>
      </c>
      <c r="E1259" s="2" t="n">
        <v>213</v>
      </c>
      <c r="F1259" s="2" t="n">
        <v>50</v>
      </c>
      <c r="G1259" s="2" t="n">
        <v>22</v>
      </c>
      <c r="H1259" s="29" t="n">
        <f aca="false">B1259/$B1259*100</f>
        <v>100</v>
      </c>
      <c r="I1259" s="29" t="n">
        <f aca="false">C1259/$B1259*100</f>
        <v>1.55440414507772</v>
      </c>
      <c r="J1259" s="29" t="n">
        <f aca="false">D1259/$B1259*100</f>
        <v>24.6113989637306</v>
      </c>
      <c r="K1259" s="29" t="n">
        <f aca="false">E1259/$B1259*100</f>
        <v>55.1813471502591</v>
      </c>
      <c r="L1259" s="29" t="n">
        <f aca="false">F1259/$B1259*100</f>
        <v>12.9533678756477</v>
      </c>
      <c r="M1259" s="29" t="n">
        <f aca="false">G1259/$B1259*100</f>
        <v>5.69948186528497</v>
      </c>
      <c r="N1259" s="29" t="n">
        <f aca="false">(1*I1259)+(0.75*J1259)+(0.5*K1259)+(0.25*L1259)+(0*M1259)</f>
        <v>50.8419689119171</v>
      </c>
    </row>
    <row r="1260" customFormat="false" ht="12" hidden="true" customHeight="false" outlineLevel="1" collapsed="false">
      <c r="A1260" s="24" t="n">
        <v>37956</v>
      </c>
      <c r="B1260" s="2" t="n">
        <v>386</v>
      </c>
      <c r="C1260" s="2" t="n">
        <v>4</v>
      </c>
      <c r="D1260" s="2" t="n">
        <v>101</v>
      </c>
      <c r="E1260" s="2" t="n">
        <v>193</v>
      </c>
      <c r="F1260" s="2" t="n">
        <v>67</v>
      </c>
      <c r="G1260" s="2" t="n">
        <v>21</v>
      </c>
      <c r="H1260" s="29" t="n">
        <f aca="false">B1260/$B1260*100</f>
        <v>100</v>
      </c>
      <c r="I1260" s="29" t="n">
        <f aca="false">C1260/$B1260*100</f>
        <v>1.03626943005181</v>
      </c>
      <c r="J1260" s="29" t="n">
        <f aca="false">D1260/$B1260*100</f>
        <v>26.1658031088083</v>
      </c>
      <c r="K1260" s="29" t="n">
        <f aca="false">E1260/$B1260*100</f>
        <v>50</v>
      </c>
      <c r="L1260" s="29" t="n">
        <f aca="false">F1260/$B1260*100</f>
        <v>17.3575129533679</v>
      </c>
      <c r="M1260" s="29" t="n">
        <f aca="false">G1260/$B1260*100</f>
        <v>5.44041450777202</v>
      </c>
      <c r="N1260" s="29" t="n">
        <f aca="false">(1*I1260)+(0.75*J1260)+(0.5*K1260)+(0.25*L1260)+(0*M1260)</f>
        <v>50</v>
      </c>
    </row>
    <row r="1261" customFormat="false" ht="12" hidden="true" customHeight="false" outlineLevel="1" collapsed="false">
      <c r="A1261" s="24" t="n">
        <v>37987</v>
      </c>
      <c r="B1261" s="2" t="n">
        <v>395</v>
      </c>
      <c r="C1261" s="2" t="n">
        <v>7</v>
      </c>
      <c r="D1261" s="2" t="n">
        <v>92</v>
      </c>
      <c r="E1261" s="2" t="n">
        <v>202</v>
      </c>
      <c r="F1261" s="2" t="n">
        <v>70</v>
      </c>
      <c r="G1261" s="2" t="n">
        <v>24</v>
      </c>
      <c r="H1261" s="29" t="n">
        <f aca="false">B1261/$B1261*100</f>
        <v>100</v>
      </c>
      <c r="I1261" s="29" t="n">
        <f aca="false">C1261/$B1261*100</f>
        <v>1.77215189873418</v>
      </c>
      <c r="J1261" s="29" t="n">
        <f aca="false">D1261/$B1261*100</f>
        <v>23.2911392405063</v>
      </c>
      <c r="K1261" s="29" t="n">
        <f aca="false">E1261/$B1261*100</f>
        <v>51.1392405063291</v>
      </c>
      <c r="L1261" s="29" t="n">
        <f aca="false">F1261/$B1261*100</f>
        <v>17.7215189873418</v>
      </c>
      <c r="M1261" s="29" t="n">
        <f aca="false">G1261/$B1261*100</f>
        <v>6.07594936708861</v>
      </c>
      <c r="N1261" s="29" t="n">
        <f aca="false">(1*I1261)+(0.75*J1261)+(0.5*K1261)+(0.25*L1261)+(0*M1261)</f>
        <v>49.2405063291139</v>
      </c>
    </row>
    <row r="1262" customFormat="false" ht="12" hidden="true" customHeight="false" outlineLevel="1" collapsed="false">
      <c r="A1262" s="24" t="n">
        <v>38018</v>
      </c>
      <c r="B1262" s="2" t="n">
        <v>391</v>
      </c>
      <c r="C1262" s="2" t="n">
        <v>5</v>
      </c>
      <c r="D1262" s="2" t="n">
        <v>104</v>
      </c>
      <c r="E1262" s="2" t="n">
        <v>209</v>
      </c>
      <c r="F1262" s="2" t="n">
        <v>52</v>
      </c>
      <c r="G1262" s="2" t="n">
        <v>21</v>
      </c>
      <c r="H1262" s="29" t="n">
        <f aca="false">B1262/$B1262*100</f>
        <v>100</v>
      </c>
      <c r="I1262" s="29" t="n">
        <f aca="false">C1262/$B1262*100</f>
        <v>1.27877237851662</v>
      </c>
      <c r="J1262" s="29" t="n">
        <f aca="false">D1262/$B1262*100</f>
        <v>26.5984654731458</v>
      </c>
      <c r="K1262" s="29" t="n">
        <f aca="false">E1262/$B1262*100</f>
        <v>53.4526854219949</v>
      </c>
      <c r="L1262" s="29" t="n">
        <f aca="false">F1262/$B1262*100</f>
        <v>13.2992327365729</v>
      </c>
      <c r="M1262" s="29" t="n">
        <f aca="false">G1262/$B1262*100</f>
        <v>5.37084398976982</v>
      </c>
      <c r="N1262" s="29" t="n">
        <f aca="false">(1*I1262)+(0.75*J1262)+(0.5*K1262)+(0.25*L1262)+(0*M1262)</f>
        <v>51.2787723785166</v>
      </c>
    </row>
    <row r="1263" customFormat="false" ht="12" hidden="true" customHeight="false" outlineLevel="1" collapsed="false">
      <c r="A1263" s="24" t="n">
        <v>38047</v>
      </c>
      <c r="B1263" s="2" t="n">
        <v>386</v>
      </c>
      <c r="C1263" s="2" t="n">
        <v>11</v>
      </c>
      <c r="D1263" s="2" t="n">
        <v>128</v>
      </c>
      <c r="E1263" s="2" t="n">
        <v>198</v>
      </c>
      <c r="F1263" s="2" t="n">
        <v>31</v>
      </c>
      <c r="G1263" s="2" t="n">
        <v>18</v>
      </c>
      <c r="H1263" s="29" t="n">
        <f aca="false">B1263/$B1263*100</f>
        <v>100</v>
      </c>
      <c r="I1263" s="29" t="n">
        <f aca="false">C1263/$B1263*100</f>
        <v>2.84974093264249</v>
      </c>
      <c r="J1263" s="29" t="n">
        <f aca="false">D1263/$B1263*100</f>
        <v>33.160621761658</v>
      </c>
      <c r="K1263" s="29" t="n">
        <f aca="false">E1263/$B1263*100</f>
        <v>51.2953367875648</v>
      </c>
      <c r="L1263" s="29" t="n">
        <f aca="false">F1263/$B1263*100</f>
        <v>8.03108808290156</v>
      </c>
      <c r="M1263" s="29" t="n">
        <f aca="false">G1263/$B1263*100</f>
        <v>4.66321243523316</v>
      </c>
      <c r="N1263" s="29" t="n">
        <f aca="false">(1*I1263)+(0.75*J1263)+(0.5*K1263)+(0.25*L1263)+(0*M1263)</f>
        <v>55.3756476683938</v>
      </c>
    </row>
    <row r="1264" customFormat="false" ht="12" hidden="true" customHeight="false" outlineLevel="1" collapsed="false">
      <c r="A1264" s="24" t="n">
        <v>38078</v>
      </c>
      <c r="B1264" s="2" t="n">
        <v>394</v>
      </c>
      <c r="C1264" s="2" t="n">
        <v>16</v>
      </c>
      <c r="D1264" s="2" t="n">
        <v>167</v>
      </c>
      <c r="E1264" s="2" t="n">
        <v>166</v>
      </c>
      <c r="F1264" s="2" t="n">
        <v>28</v>
      </c>
      <c r="G1264" s="2" t="n">
        <v>17</v>
      </c>
      <c r="H1264" s="29" t="n">
        <f aca="false">B1264/$B1264*100</f>
        <v>100</v>
      </c>
      <c r="I1264" s="29" t="n">
        <f aca="false">C1264/$B1264*100</f>
        <v>4.06091370558376</v>
      </c>
      <c r="J1264" s="29" t="n">
        <f aca="false">D1264/$B1264*100</f>
        <v>42.3857868020305</v>
      </c>
      <c r="K1264" s="29" t="n">
        <f aca="false">E1264/$B1264*100</f>
        <v>42.1319796954315</v>
      </c>
      <c r="L1264" s="29" t="n">
        <f aca="false">F1264/$B1264*100</f>
        <v>7.10659898477157</v>
      </c>
      <c r="M1264" s="29" t="n">
        <f aca="false">G1264/$B1264*100</f>
        <v>4.31472081218274</v>
      </c>
      <c r="N1264" s="29" t="n">
        <f aca="false">(1*I1264)+(0.75*J1264)+(0.5*K1264)+(0.25*L1264)+(0*M1264)</f>
        <v>58.6928934010152</v>
      </c>
    </row>
    <row r="1265" customFormat="false" ht="12" hidden="true" customHeight="false" outlineLevel="1" collapsed="false">
      <c r="A1265" s="24" t="n">
        <v>38108</v>
      </c>
      <c r="B1265" s="2" t="n">
        <v>389</v>
      </c>
      <c r="C1265" s="2" t="n">
        <v>12</v>
      </c>
      <c r="D1265" s="2" t="n">
        <v>138</v>
      </c>
      <c r="E1265" s="2" t="n">
        <v>173</v>
      </c>
      <c r="F1265" s="2" t="n">
        <v>50</v>
      </c>
      <c r="G1265" s="2" t="n">
        <v>16</v>
      </c>
      <c r="H1265" s="29" t="n">
        <f aca="false">B1265/$B1265*100</f>
        <v>100</v>
      </c>
      <c r="I1265" s="29" t="n">
        <f aca="false">C1265/$B1265*100</f>
        <v>3.08483290488432</v>
      </c>
      <c r="J1265" s="29" t="n">
        <f aca="false">D1265/$B1265*100</f>
        <v>35.4755784061697</v>
      </c>
      <c r="K1265" s="29" t="n">
        <f aca="false">E1265/$B1265*100</f>
        <v>44.4730077120823</v>
      </c>
      <c r="L1265" s="29" t="n">
        <f aca="false">F1265/$B1265*100</f>
        <v>12.853470437018</v>
      </c>
      <c r="M1265" s="29" t="n">
        <f aca="false">G1265/$B1265*100</f>
        <v>4.11311053984576</v>
      </c>
      <c r="N1265" s="29" t="n">
        <f aca="false">(1*I1265)+(0.75*J1265)+(0.5*K1265)+(0.25*L1265)+(0*M1265)</f>
        <v>55.1413881748072</v>
      </c>
    </row>
    <row r="1266" customFormat="false" ht="12" hidden="true" customHeight="false" outlineLevel="1" collapsed="false">
      <c r="A1266" s="24" t="n">
        <v>38139</v>
      </c>
      <c r="B1266" s="2" t="n">
        <v>386</v>
      </c>
      <c r="C1266" s="2" t="n">
        <v>13</v>
      </c>
      <c r="D1266" s="2" t="n">
        <v>121</v>
      </c>
      <c r="E1266" s="2" t="n">
        <v>181</v>
      </c>
      <c r="F1266" s="2" t="n">
        <v>56</v>
      </c>
      <c r="G1266" s="2" t="n">
        <v>15</v>
      </c>
      <c r="H1266" s="29" t="n">
        <f aca="false">B1266/$B1266*100</f>
        <v>100</v>
      </c>
      <c r="I1266" s="29" t="n">
        <f aca="false">C1266/$B1266*100</f>
        <v>3.36787564766839</v>
      </c>
      <c r="J1266" s="29" t="n">
        <f aca="false">D1266/$B1266*100</f>
        <v>31.3471502590674</v>
      </c>
      <c r="K1266" s="29" t="n">
        <f aca="false">E1266/$B1266*100</f>
        <v>46.8911917098446</v>
      </c>
      <c r="L1266" s="29" t="n">
        <f aca="false">F1266/$B1266*100</f>
        <v>14.5077720207254</v>
      </c>
      <c r="M1266" s="29" t="n">
        <f aca="false">G1266/$B1266*100</f>
        <v>3.8860103626943</v>
      </c>
      <c r="N1266" s="29" t="n">
        <f aca="false">(1*I1266)+(0.75*J1266)+(0.5*K1266)+(0.25*L1266)+(0*M1266)</f>
        <v>53.9507772020725</v>
      </c>
    </row>
    <row r="1267" customFormat="false" ht="12" hidden="true" customHeight="false" outlineLevel="1" collapsed="false">
      <c r="A1267" s="24" t="n">
        <v>38169</v>
      </c>
      <c r="B1267" s="2" t="n">
        <v>390</v>
      </c>
      <c r="C1267" s="2" t="n">
        <v>17</v>
      </c>
      <c r="D1267" s="2" t="n">
        <v>134</v>
      </c>
      <c r="E1267" s="2" t="n">
        <v>176</v>
      </c>
      <c r="F1267" s="2" t="n">
        <v>50</v>
      </c>
      <c r="G1267" s="2" t="n">
        <v>13</v>
      </c>
      <c r="H1267" s="29" t="n">
        <f aca="false">B1267/$B1267*100</f>
        <v>100</v>
      </c>
      <c r="I1267" s="29" t="n">
        <f aca="false">C1267/$B1267*100</f>
        <v>4.35897435897436</v>
      </c>
      <c r="J1267" s="29" t="n">
        <f aca="false">D1267/$B1267*100</f>
        <v>34.3589743589744</v>
      </c>
      <c r="K1267" s="29" t="n">
        <f aca="false">E1267/$B1267*100</f>
        <v>45.1282051282051</v>
      </c>
      <c r="L1267" s="29" t="n">
        <f aca="false">F1267/$B1267*100</f>
        <v>12.8205128205128</v>
      </c>
      <c r="M1267" s="29" t="n">
        <f aca="false">G1267/$B1267*100</f>
        <v>3.33333333333333</v>
      </c>
      <c r="N1267" s="29" t="n">
        <f aca="false">(1*I1267)+(0.75*J1267)+(0.5*K1267)+(0.25*L1267)+(0*M1267)</f>
        <v>55.8974358974359</v>
      </c>
    </row>
    <row r="1268" customFormat="false" ht="12" hidden="true" customHeight="false" outlineLevel="1" collapsed="false">
      <c r="A1268" s="24" t="n">
        <v>38200</v>
      </c>
      <c r="B1268" s="2" t="n">
        <v>393</v>
      </c>
      <c r="C1268" s="2" t="n">
        <v>14</v>
      </c>
      <c r="D1268" s="2" t="n">
        <v>101</v>
      </c>
      <c r="E1268" s="2" t="n">
        <v>208</v>
      </c>
      <c r="F1268" s="2" t="n">
        <v>56</v>
      </c>
      <c r="G1268" s="2" t="n">
        <v>14</v>
      </c>
      <c r="H1268" s="29" t="n">
        <f aca="false">B1268/$B1268*100</f>
        <v>100</v>
      </c>
      <c r="I1268" s="29" t="n">
        <f aca="false">C1268/$B1268*100</f>
        <v>3.56234096692112</v>
      </c>
      <c r="J1268" s="29" t="n">
        <f aca="false">D1268/$B1268*100</f>
        <v>25.6997455470738</v>
      </c>
      <c r="K1268" s="29" t="n">
        <f aca="false">E1268/$B1268*100</f>
        <v>52.9262086513995</v>
      </c>
      <c r="L1268" s="29" t="n">
        <f aca="false">F1268/$B1268*100</f>
        <v>14.2493638676845</v>
      </c>
      <c r="M1268" s="29" t="n">
        <f aca="false">G1268/$B1268*100</f>
        <v>3.56234096692112</v>
      </c>
      <c r="N1268" s="29" t="n">
        <f aca="false">(1*I1268)+(0.75*J1268)+(0.5*K1268)+(0.25*L1268)+(0*M1268)</f>
        <v>52.8625954198473</v>
      </c>
    </row>
    <row r="1269" customFormat="false" ht="12" hidden="true" customHeight="false" outlineLevel="1" collapsed="false">
      <c r="A1269" s="24" t="n">
        <v>38231</v>
      </c>
      <c r="B1269" s="2" t="n">
        <v>381</v>
      </c>
      <c r="C1269" s="2" t="n">
        <v>7</v>
      </c>
      <c r="D1269" s="2" t="n">
        <v>87</v>
      </c>
      <c r="E1269" s="2" t="n">
        <v>197</v>
      </c>
      <c r="F1269" s="2" t="n">
        <v>74</v>
      </c>
      <c r="G1269" s="2" t="n">
        <v>16</v>
      </c>
      <c r="H1269" s="29" t="n">
        <f aca="false">B1269/$B1269*100</f>
        <v>100</v>
      </c>
      <c r="I1269" s="29" t="n">
        <f aca="false">C1269/$B1269*100</f>
        <v>1.83727034120735</v>
      </c>
      <c r="J1269" s="29" t="n">
        <f aca="false">D1269/$B1269*100</f>
        <v>22.8346456692913</v>
      </c>
      <c r="K1269" s="29" t="n">
        <f aca="false">E1269/$B1269*100</f>
        <v>51.7060367454068</v>
      </c>
      <c r="L1269" s="29" t="n">
        <f aca="false">F1269/$B1269*100</f>
        <v>19.4225721784777</v>
      </c>
      <c r="M1269" s="29" t="n">
        <f aca="false">G1269/$B1269*100</f>
        <v>4.1994750656168</v>
      </c>
      <c r="N1269" s="29" t="n">
        <f aca="false">(1*I1269)+(0.75*J1269)+(0.5*K1269)+(0.25*L1269)+(0*M1269)</f>
        <v>49.6719160104987</v>
      </c>
    </row>
    <row r="1270" customFormat="false" ht="12" hidden="true" customHeight="false" outlineLevel="1" collapsed="false">
      <c r="A1270" s="24" t="n">
        <v>38261</v>
      </c>
      <c r="B1270" s="2" t="n">
        <v>394</v>
      </c>
      <c r="C1270" s="2" t="n">
        <v>10</v>
      </c>
      <c r="D1270" s="2" t="n">
        <v>73</v>
      </c>
      <c r="E1270" s="2" t="n">
        <v>205</v>
      </c>
      <c r="F1270" s="2" t="n">
        <v>91</v>
      </c>
      <c r="G1270" s="2" t="n">
        <v>15</v>
      </c>
      <c r="H1270" s="29" t="n">
        <f aca="false">B1270/$B1270*100</f>
        <v>100</v>
      </c>
      <c r="I1270" s="29" t="n">
        <f aca="false">C1270/$B1270*100</f>
        <v>2.53807106598985</v>
      </c>
      <c r="J1270" s="29" t="n">
        <f aca="false">D1270/$B1270*100</f>
        <v>18.5279187817259</v>
      </c>
      <c r="K1270" s="29" t="n">
        <f aca="false">E1270/$B1270*100</f>
        <v>52.0304568527919</v>
      </c>
      <c r="L1270" s="29" t="n">
        <f aca="false">F1270/$B1270*100</f>
        <v>23.0964467005076</v>
      </c>
      <c r="M1270" s="29" t="n">
        <f aca="false">G1270/$B1270*100</f>
        <v>3.80710659898477</v>
      </c>
      <c r="N1270" s="29" t="n">
        <f aca="false">(1*I1270)+(0.75*J1270)+(0.5*K1270)+(0.25*L1270)+(0*M1270)</f>
        <v>48.2233502538071</v>
      </c>
    </row>
    <row r="1271" customFormat="false" ht="12" hidden="true" customHeight="false" outlineLevel="1" collapsed="false">
      <c r="A1271" s="24" t="n">
        <v>38292</v>
      </c>
      <c r="B1271" s="2" t="n">
        <v>391</v>
      </c>
      <c r="C1271" s="2" t="n">
        <v>6</v>
      </c>
      <c r="D1271" s="2" t="n">
        <v>76</v>
      </c>
      <c r="E1271" s="2" t="n">
        <v>183</v>
      </c>
      <c r="F1271" s="2" t="n">
        <v>102</v>
      </c>
      <c r="G1271" s="2" t="n">
        <v>24</v>
      </c>
      <c r="H1271" s="29" t="n">
        <f aca="false">B1271/$B1271*100</f>
        <v>100</v>
      </c>
      <c r="I1271" s="29" t="n">
        <f aca="false">C1271/$B1271*100</f>
        <v>1.53452685421995</v>
      </c>
      <c r="J1271" s="29" t="n">
        <f aca="false">D1271/$B1271*100</f>
        <v>19.4373401534527</v>
      </c>
      <c r="K1271" s="29" t="n">
        <f aca="false">E1271/$B1271*100</f>
        <v>46.8030690537084</v>
      </c>
      <c r="L1271" s="29" t="n">
        <f aca="false">F1271/$B1271*100</f>
        <v>26.0869565217391</v>
      </c>
      <c r="M1271" s="29" t="n">
        <f aca="false">G1271/$B1271*100</f>
        <v>6.1381074168798</v>
      </c>
      <c r="N1271" s="29" t="n">
        <f aca="false">(1*I1271)+(0.75*J1271)+(0.5*K1271)+(0.25*L1271)+(0*M1271)</f>
        <v>46.0358056265985</v>
      </c>
    </row>
    <row r="1272" customFormat="false" ht="12" hidden="true" customHeight="false" outlineLevel="1" collapsed="false">
      <c r="A1272" s="24" t="n">
        <v>38322</v>
      </c>
      <c r="B1272" s="2" t="n">
        <v>386</v>
      </c>
      <c r="C1272" s="2" t="n">
        <v>3</v>
      </c>
      <c r="D1272" s="2" t="n">
        <v>46</v>
      </c>
      <c r="E1272" s="2" t="n">
        <v>194</v>
      </c>
      <c r="F1272" s="2" t="n">
        <v>119</v>
      </c>
      <c r="G1272" s="2" t="n">
        <v>24</v>
      </c>
      <c r="H1272" s="29" t="n">
        <f aca="false">B1272/$B1272*100</f>
        <v>100</v>
      </c>
      <c r="I1272" s="29" t="n">
        <f aca="false">C1272/$B1272*100</f>
        <v>0.77720207253886</v>
      </c>
      <c r="J1272" s="29" t="n">
        <f aca="false">D1272/$B1272*100</f>
        <v>11.9170984455959</v>
      </c>
      <c r="K1272" s="29" t="n">
        <f aca="false">E1272/$B1272*100</f>
        <v>50.259067357513</v>
      </c>
      <c r="L1272" s="29" t="n">
        <f aca="false">F1272/$B1272*100</f>
        <v>30.8290155440415</v>
      </c>
      <c r="M1272" s="29" t="n">
        <f aca="false">G1272/$B1272*100</f>
        <v>6.21761658031088</v>
      </c>
      <c r="N1272" s="29" t="n">
        <f aca="false">(1*I1272)+(0.75*J1272)+(0.5*K1272)+(0.25*L1272)+(0*M1272)</f>
        <v>42.5518134715026</v>
      </c>
    </row>
    <row r="1273" customFormat="false" ht="12" hidden="true" customHeight="false" outlineLevel="1" collapsed="false">
      <c r="A1273" s="24" t="n">
        <v>38353</v>
      </c>
      <c r="B1273" s="2" t="n">
        <v>390</v>
      </c>
      <c r="C1273" s="2" t="n">
        <v>6</v>
      </c>
      <c r="D1273" s="2" t="n">
        <v>57</v>
      </c>
      <c r="E1273" s="2" t="n">
        <v>182</v>
      </c>
      <c r="F1273" s="2" t="n">
        <v>113</v>
      </c>
      <c r="G1273" s="2" t="n">
        <v>32</v>
      </c>
      <c r="H1273" s="29" t="n">
        <f aca="false">B1273/$B1273*100</f>
        <v>100</v>
      </c>
      <c r="I1273" s="29" t="n">
        <f aca="false">C1273/$B1273*100</f>
        <v>1.53846153846154</v>
      </c>
      <c r="J1273" s="29" t="n">
        <f aca="false">D1273/$B1273*100</f>
        <v>14.6153846153846</v>
      </c>
      <c r="K1273" s="29" t="n">
        <f aca="false">E1273/$B1273*100</f>
        <v>46.6666666666667</v>
      </c>
      <c r="L1273" s="29" t="n">
        <f aca="false">F1273/$B1273*100</f>
        <v>28.974358974359</v>
      </c>
      <c r="M1273" s="29" t="n">
        <f aca="false">G1273/$B1273*100</f>
        <v>8.2051282051282</v>
      </c>
      <c r="N1273" s="29" t="n">
        <f aca="false">(1*I1273)+(0.75*J1273)+(0.5*K1273)+(0.25*L1273)+(0*M1273)</f>
        <v>43.0769230769231</v>
      </c>
    </row>
    <row r="1274" customFormat="false" ht="12" hidden="true" customHeight="false" outlineLevel="1" collapsed="false">
      <c r="A1274" s="24" t="n">
        <v>38384</v>
      </c>
      <c r="B1274" s="2" t="n">
        <v>388</v>
      </c>
      <c r="C1274" s="2" t="n">
        <v>4</v>
      </c>
      <c r="D1274" s="2" t="n">
        <v>76</v>
      </c>
      <c r="E1274" s="2" t="n">
        <v>186</v>
      </c>
      <c r="F1274" s="2" t="n">
        <v>101</v>
      </c>
      <c r="G1274" s="2" t="n">
        <v>21</v>
      </c>
      <c r="H1274" s="29" t="n">
        <f aca="false">B1274/$B1274*100</f>
        <v>100</v>
      </c>
      <c r="I1274" s="29" t="n">
        <f aca="false">C1274/$B1274*100</f>
        <v>1.03092783505155</v>
      </c>
      <c r="J1274" s="29" t="n">
        <f aca="false">D1274/$B1274*100</f>
        <v>19.5876288659794</v>
      </c>
      <c r="K1274" s="29" t="n">
        <f aca="false">E1274/$B1274*100</f>
        <v>47.9381443298969</v>
      </c>
      <c r="L1274" s="29" t="n">
        <f aca="false">F1274/$B1274*100</f>
        <v>26.0309278350516</v>
      </c>
      <c r="M1274" s="29" t="n">
        <f aca="false">G1274/$B1274*100</f>
        <v>5.41237113402062</v>
      </c>
      <c r="N1274" s="29" t="n">
        <f aca="false">(1*I1274)+(0.75*J1274)+(0.5*K1274)+(0.25*L1274)+(0*M1274)</f>
        <v>46.1984536082474</v>
      </c>
    </row>
    <row r="1275" customFormat="false" ht="12" hidden="true" customHeight="false" outlineLevel="1" collapsed="false">
      <c r="A1275" s="24" t="n">
        <v>38412</v>
      </c>
      <c r="B1275" s="2" t="n">
        <v>393</v>
      </c>
      <c r="C1275" s="2" t="n">
        <v>12</v>
      </c>
      <c r="D1275" s="2" t="n">
        <v>84</v>
      </c>
      <c r="E1275" s="2" t="n">
        <v>208</v>
      </c>
      <c r="F1275" s="2" t="n">
        <v>72</v>
      </c>
      <c r="G1275" s="2" t="n">
        <v>17</v>
      </c>
      <c r="H1275" s="29" t="n">
        <f aca="false">B1275/$B1275*100</f>
        <v>100</v>
      </c>
      <c r="I1275" s="29" t="n">
        <f aca="false">C1275/$B1275*100</f>
        <v>3.05343511450382</v>
      </c>
      <c r="J1275" s="29" t="n">
        <f aca="false">D1275/$B1275*100</f>
        <v>21.3740458015267</v>
      </c>
      <c r="K1275" s="29" t="n">
        <f aca="false">E1275/$B1275*100</f>
        <v>52.9262086513995</v>
      </c>
      <c r="L1275" s="29" t="n">
        <f aca="false">F1275/$B1275*100</f>
        <v>18.3206106870229</v>
      </c>
      <c r="M1275" s="29" t="n">
        <f aca="false">G1275/$B1275*100</f>
        <v>4.32569974554707</v>
      </c>
      <c r="N1275" s="29" t="n">
        <f aca="false">(1*I1275)+(0.75*J1275)+(0.5*K1275)+(0.25*L1275)+(0*M1275)</f>
        <v>50.1272264631043</v>
      </c>
    </row>
    <row r="1276" customFormat="false" ht="12" hidden="true" customHeight="false" outlineLevel="1" collapsed="false">
      <c r="A1276" s="24" t="n">
        <v>38443</v>
      </c>
      <c r="B1276" s="2" t="n">
        <v>385</v>
      </c>
      <c r="C1276" s="2" t="n">
        <v>8</v>
      </c>
      <c r="D1276" s="2" t="n">
        <v>97</v>
      </c>
      <c r="E1276" s="2" t="n">
        <v>193</v>
      </c>
      <c r="F1276" s="2" t="n">
        <v>71</v>
      </c>
      <c r="G1276" s="2" t="n">
        <v>16</v>
      </c>
      <c r="H1276" s="29" t="n">
        <f aca="false">B1276/$B1276*100</f>
        <v>100</v>
      </c>
      <c r="I1276" s="29" t="n">
        <f aca="false">C1276/$B1276*100</f>
        <v>2.07792207792208</v>
      </c>
      <c r="J1276" s="29" t="n">
        <f aca="false">D1276/$B1276*100</f>
        <v>25.1948051948052</v>
      </c>
      <c r="K1276" s="29" t="n">
        <f aca="false">E1276/$B1276*100</f>
        <v>50.1298701298701</v>
      </c>
      <c r="L1276" s="29" t="n">
        <f aca="false">F1276/$B1276*100</f>
        <v>18.4415584415584</v>
      </c>
      <c r="M1276" s="29" t="n">
        <f aca="false">G1276/$B1276*100</f>
        <v>4.15584415584416</v>
      </c>
      <c r="N1276" s="29" t="n">
        <f aca="false">(1*I1276)+(0.75*J1276)+(0.5*K1276)+(0.25*L1276)+(0*M1276)</f>
        <v>50.6493506493506</v>
      </c>
    </row>
    <row r="1277" customFormat="false" ht="12" hidden="true" customHeight="false" outlineLevel="1" collapsed="false">
      <c r="A1277" s="24" t="n">
        <v>38473</v>
      </c>
      <c r="B1277" s="2" t="n">
        <v>392</v>
      </c>
      <c r="C1277" s="2" t="n">
        <v>8</v>
      </c>
      <c r="D1277" s="2" t="n">
        <v>101</v>
      </c>
      <c r="E1277" s="2" t="n">
        <v>192</v>
      </c>
      <c r="F1277" s="2" t="n">
        <v>67</v>
      </c>
      <c r="G1277" s="2" t="n">
        <v>24</v>
      </c>
      <c r="H1277" s="29" t="n">
        <f aca="false">B1277/$B1277*100</f>
        <v>100</v>
      </c>
      <c r="I1277" s="29" t="n">
        <f aca="false">C1277/$B1277*100</f>
        <v>2.04081632653061</v>
      </c>
      <c r="J1277" s="29" t="n">
        <f aca="false">D1277/$B1277*100</f>
        <v>25.765306122449</v>
      </c>
      <c r="K1277" s="29" t="n">
        <f aca="false">E1277/$B1277*100</f>
        <v>48.9795918367347</v>
      </c>
      <c r="L1277" s="29" t="n">
        <f aca="false">F1277/$B1277*100</f>
        <v>17.0918367346939</v>
      </c>
      <c r="M1277" s="29" t="n">
        <f aca="false">G1277/$B1277*100</f>
        <v>6.12244897959184</v>
      </c>
      <c r="N1277" s="29" t="n">
        <f aca="false">(1*I1277)+(0.75*J1277)+(0.5*K1277)+(0.25*L1277)+(0*M1277)</f>
        <v>50.1275510204082</v>
      </c>
    </row>
    <row r="1278" customFormat="false" ht="12" hidden="true" customHeight="false" outlineLevel="1" collapsed="false">
      <c r="A1278" s="24" t="n">
        <v>38504</v>
      </c>
      <c r="B1278" s="2" t="n">
        <v>396</v>
      </c>
      <c r="C1278" s="2" t="n">
        <v>7</v>
      </c>
      <c r="D1278" s="2" t="n">
        <v>100</v>
      </c>
      <c r="E1278" s="2" t="n">
        <v>184</v>
      </c>
      <c r="F1278" s="2" t="n">
        <v>85</v>
      </c>
      <c r="G1278" s="2" t="n">
        <v>20</v>
      </c>
      <c r="H1278" s="29" t="n">
        <f aca="false">B1278/$B1278*100</f>
        <v>100</v>
      </c>
      <c r="I1278" s="29" t="n">
        <f aca="false">C1278/$B1278*100</f>
        <v>1.76767676767677</v>
      </c>
      <c r="J1278" s="29" t="n">
        <f aca="false">D1278/$B1278*100</f>
        <v>25.2525252525253</v>
      </c>
      <c r="K1278" s="29" t="n">
        <f aca="false">E1278/$B1278*100</f>
        <v>46.4646464646465</v>
      </c>
      <c r="L1278" s="29" t="n">
        <f aca="false">F1278/$B1278*100</f>
        <v>21.4646464646465</v>
      </c>
      <c r="M1278" s="29" t="n">
        <f aca="false">G1278/$B1278*100</f>
        <v>5.05050505050505</v>
      </c>
      <c r="N1278" s="29" t="n">
        <f aca="false">(1*I1278)+(0.75*J1278)+(0.5*K1278)+(0.25*L1278)+(0*M1278)</f>
        <v>49.3055555555556</v>
      </c>
    </row>
    <row r="1279" customFormat="false" ht="12" hidden="true" customHeight="false" outlineLevel="1" collapsed="false">
      <c r="A1279" s="24" t="n">
        <v>38534</v>
      </c>
      <c r="B1279" s="2" t="n">
        <v>395</v>
      </c>
      <c r="C1279" s="2" t="n">
        <v>9</v>
      </c>
      <c r="D1279" s="2" t="n">
        <v>98</v>
      </c>
      <c r="E1279" s="2" t="n">
        <v>193</v>
      </c>
      <c r="F1279" s="2" t="n">
        <v>70</v>
      </c>
      <c r="G1279" s="2" t="n">
        <v>25</v>
      </c>
      <c r="H1279" s="29" t="n">
        <f aca="false">B1279/$B1279*100</f>
        <v>100</v>
      </c>
      <c r="I1279" s="29" t="n">
        <f aca="false">C1279/$B1279*100</f>
        <v>2.27848101265823</v>
      </c>
      <c r="J1279" s="29" t="n">
        <f aca="false">D1279/$B1279*100</f>
        <v>24.8101265822785</v>
      </c>
      <c r="K1279" s="29" t="n">
        <f aca="false">E1279/$B1279*100</f>
        <v>48.8607594936709</v>
      </c>
      <c r="L1279" s="29" t="n">
        <f aca="false">F1279/$B1279*100</f>
        <v>17.7215189873418</v>
      </c>
      <c r="M1279" s="29" t="n">
        <f aca="false">G1279/$B1279*100</f>
        <v>6.32911392405063</v>
      </c>
      <c r="N1279" s="29" t="n">
        <f aca="false">(1*I1279)+(0.75*J1279)+(0.5*K1279)+(0.25*L1279)+(0*M1279)</f>
        <v>49.746835443038</v>
      </c>
    </row>
    <row r="1280" customFormat="false" ht="12" hidden="true" customHeight="false" outlineLevel="1" collapsed="false">
      <c r="A1280" s="24" t="n">
        <v>38565</v>
      </c>
      <c r="B1280" s="2" t="n">
        <v>397</v>
      </c>
      <c r="C1280" s="2" t="n">
        <v>5</v>
      </c>
      <c r="D1280" s="2" t="n">
        <v>107</v>
      </c>
      <c r="E1280" s="2" t="n">
        <v>203</v>
      </c>
      <c r="F1280" s="2" t="n">
        <v>61</v>
      </c>
      <c r="G1280" s="2" t="n">
        <v>21</v>
      </c>
      <c r="H1280" s="29" t="n">
        <f aca="false">B1280/$B1280*100</f>
        <v>100</v>
      </c>
      <c r="I1280" s="29" t="n">
        <f aca="false">C1280/$B1280*100</f>
        <v>1.25944584382872</v>
      </c>
      <c r="J1280" s="29" t="n">
        <f aca="false">D1280/$B1280*100</f>
        <v>26.9521410579345</v>
      </c>
      <c r="K1280" s="29" t="n">
        <f aca="false">E1280/$B1280*100</f>
        <v>51.1335012594458</v>
      </c>
      <c r="L1280" s="29" t="n">
        <f aca="false">F1280/$B1280*100</f>
        <v>15.3652392947103</v>
      </c>
      <c r="M1280" s="29" t="n">
        <f aca="false">G1280/$B1280*100</f>
        <v>5.2896725440806</v>
      </c>
      <c r="N1280" s="29" t="n">
        <f aca="false">(1*I1280)+(0.75*J1280)+(0.5*K1280)+(0.25*L1280)+(0*M1280)</f>
        <v>50.8816120906801</v>
      </c>
    </row>
    <row r="1281" customFormat="false" ht="12" hidden="true" customHeight="false" outlineLevel="1" collapsed="false">
      <c r="A1281" s="24" t="n">
        <v>38596</v>
      </c>
      <c r="B1281" s="2" t="n">
        <v>392</v>
      </c>
      <c r="C1281" s="2" t="n">
        <v>11</v>
      </c>
      <c r="D1281" s="2" t="n">
        <v>118</v>
      </c>
      <c r="E1281" s="2" t="n">
        <v>187</v>
      </c>
      <c r="F1281" s="2" t="n">
        <v>62</v>
      </c>
      <c r="G1281" s="2" t="n">
        <v>14</v>
      </c>
      <c r="H1281" s="29" t="n">
        <f aca="false">B1281/$B1281*100</f>
        <v>100</v>
      </c>
      <c r="I1281" s="29" t="n">
        <f aca="false">C1281/$B1281*100</f>
        <v>2.80612244897959</v>
      </c>
      <c r="J1281" s="29" t="n">
        <f aca="false">D1281/$B1281*100</f>
        <v>30.1020408163265</v>
      </c>
      <c r="K1281" s="29" t="n">
        <f aca="false">E1281/$B1281*100</f>
        <v>47.7040816326531</v>
      </c>
      <c r="L1281" s="29" t="n">
        <f aca="false">F1281/$B1281*100</f>
        <v>15.8163265306122</v>
      </c>
      <c r="M1281" s="29" t="n">
        <f aca="false">G1281/$B1281*100</f>
        <v>3.57142857142857</v>
      </c>
      <c r="N1281" s="29" t="n">
        <f aca="false">(1*I1281)+(0.75*J1281)+(0.5*K1281)+(0.25*L1281)+(0*M1281)</f>
        <v>53.1887755102041</v>
      </c>
    </row>
    <row r="1282" customFormat="false" ht="12" hidden="true" customHeight="false" outlineLevel="1" collapsed="false">
      <c r="A1282" s="24" t="n">
        <v>38626</v>
      </c>
      <c r="B1282" s="2" t="n">
        <v>395</v>
      </c>
      <c r="C1282" s="2" t="n">
        <v>9</v>
      </c>
      <c r="D1282" s="2" t="n">
        <v>114</v>
      </c>
      <c r="E1282" s="2" t="n">
        <v>197</v>
      </c>
      <c r="F1282" s="2" t="n">
        <v>59</v>
      </c>
      <c r="G1282" s="2" t="n">
        <v>16</v>
      </c>
      <c r="H1282" s="29" t="n">
        <f aca="false">B1282/$B1282*100</f>
        <v>100</v>
      </c>
      <c r="I1282" s="29" t="n">
        <f aca="false">C1282/$B1282*100</f>
        <v>2.27848101265823</v>
      </c>
      <c r="J1282" s="29" t="n">
        <f aca="false">D1282/$B1282*100</f>
        <v>28.8607594936709</v>
      </c>
      <c r="K1282" s="29" t="n">
        <f aca="false">E1282/$B1282*100</f>
        <v>49.873417721519</v>
      </c>
      <c r="L1282" s="29" t="n">
        <f aca="false">F1282/$B1282*100</f>
        <v>14.9367088607595</v>
      </c>
      <c r="M1282" s="29" t="n">
        <f aca="false">G1282/$B1282*100</f>
        <v>4.05063291139241</v>
      </c>
      <c r="N1282" s="29" t="n">
        <f aca="false">(1*I1282)+(0.75*J1282)+(0.5*K1282)+(0.25*L1282)+(0*M1282)</f>
        <v>52.5949367088608</v>
      </c>
    </row>
    <row r="1283" customFormat="false" ht="12" hidden="true" customHeight="false" outlineLevel="1" collapsed="false">
      <c r="A1283" s="24" t="n">
        <v>38657</v>
      </c>
      <c r="B1283" s="2" t="n">
        <v>399</v>
      </c>
      <c r="C1283" s="2" t="n">
        <v>14</v>
      </c>
      <c r="D1283" s="2" t="n">
        <v>133</v>
      </c>
      <c r="E1283" s="2" t="n">
        <v>176</v>
      </c>
      <c r="F1283" s="2" t="n">
        <v>60</v>
      </c>
      <c r="G1283" s="2" t="n">
        <v>16</v>
      </c>
      <c r="H1283" s="29" t="n">
        <f aca="false">B1283/$B1283*100</f>
        <v>100</v>
      </c>
      <c r="I1283" s="29" t="n">
        <f aca="false">C1283/$B1283*100</f>
        <v>3.50877192982456</v>
      </c>
      <c r="J1283" s="29" t="n">
        <f aca="false">D1283/$B1283*100</f>
        <v>33.3333333333333</v>
      </c>
      <c r="K1283" s="29" t="n">
        <f aca="false">E1283/$B1283*100</f>
        <v>44.1102756892231</v>
      </c>
      <c r="L1283" s="29" t="n">
        <f aca="false">F1283/$B1283*100</f>
        <v>15.0375939849624</v>
      </c>
      <c r="M1283" s="29" t="n">
        <f aca="false">G1283/$B1283*100</f>
        <v>4.01002506265664</v>
      </c>
      <c r="N1283" s="29" t="n">
        <f aca="false">(1*I1283)+(0.75*J1283)+(0.5*K1283)+(0.25*L1283)+(0*M1283)</f>
        <v>54.3233082706767</v>
      </c>
    </row>
    <row r="1284" customFormat="false" ht="12" hidden="true" customHeight="false" outlineLevel="1" collapsed="false">
      <c r="A1284" s="24" t="n">
        <v>38687</v>
      </c>
      <c r="B1284" s="2" t="n">
        <v>391</v>
      </c>
      <c r="C1284" s="2" t="n">
        <v>13</v>
      </c>
      <c r="D1284" s="2" t="n">
        <v>140</v>
      </c>
      <c r="E1284" s="2" t="n">
        <v>178</v>
      </c>
      <c r="F1284" s="2" t="n">
        <v>43</v>
      </c>
      <c r="G1284" s="2" t="n">
        <v>17</v>
      </c>
      <c r="H1284" s="29" t="n">
        <f aca="false">B1284/$B1284*100</f>
        <v>100</v>
      </c>
      <c r="I1284" s="29" t="n">
        <f aca="false">C1284/$B1284*100</f>
        <v>3.32480818414322</v>
      </c>
      <c r="J1284" s="29" t="n">
        <f aca="false">D1284/$B1284*100</f>
        <v>35.8056265984655</v>
      </c>
      <c r="K1284" s="29" t="n">
        <f aca="false">E1284/$B1284*100</f>
        <v>45.5242966751918</v>
      </c>
      <c r="L1284" s="29" t="n">
        <f aca="false">F1284/$B1284*100</f>
        <v>10.997442455243</v>
      </c>
      <c r="M1284" s="29" t="n">
        <f aca="false">G1284/$B1284*100</f>
        <v>4.34782608695652</v>
      </c>
      <c r="N1284" s="29" t="n">
        <f aca="false">(1*I1284)+(0.75*J1284)+(0.5*K1284)+(0.25*L1284)+(0*M1284)</f>
        <v>55.690537084399</v>
      </c>
    </row>
    <row r="1285" customFormat="false" ht="12" hidden="true" customHeight="false" outlineLevel="1" collapsed="false">
      <c r="A1285" s="24" t="n">
        <v>38718</v>
      </c>
      <c r="B1285" s="2" t="n">
        <v>403</v>
      </c>
      <c r="C1285" s="2" t="n">
        <v>7</v>
      </c>
      <c r="D1285" s="2" t="n">
        <v>129</v>
      </c>
      <c r="E1285" s="2" t="n">
        <v>173</v>
      </c>
      <c r="F1285" s="2" t="n">
        <v>78</v>
      </c>
      <c r="G1285" s="2" t="n">
        <v>16</v>
      </c>
      <c r="H1285" s="29" t="n">
        <f aca="false">B1285/$B1285*100</f>
        <v>100</v>
      </c>
      <c r="I1285" s="29" t="n">
        <f aca="false">C1285/$B1285*100</f>
        <v>1.73697270471464</v>
      </c>
      <c r="J1285" s="29" t="n">
        <f aca="false">D1285/$B1285*100</f>
        <v>32.0099255583127</v>
      </c>
      <c r="K1285" s="29" t="n">
        <f aca="false">E1285/$B1285*100</f>
        <v>42.9280397022333</v>
      </c>
      <c r="L1285" s="29" t="n">
        <f aca="false">F1285/$B1285*100</f>
        <v>19.3548387096774</v>
      </c>
      <c r="M1285" s="29" t="n">
        <f aca="false">G1285/$B1285*100</f>
        <v>3.97022332506204</v>
      </c>
      <c r="N1285" s="29" t="n">
        <f aca="false">(1*I1285)+(0.75*J1285)+(0.5*K1285)+(0.25*L1285)+(0*M1285)</f>
        <v>52.0471464019851</v>
      </c>
    </row>
    <row r="1286" customFormat="false" ht="12" hidden="true" customHeight="false" outlineLevel="1" collapsed="false">
      <c r="A1286" s="24" t="n">
        <v>38749</v>
      </c>
      <c r="B1286" s="2" t="n">
        <v>396</v>
      </c>
      <c r="C1286" s="2" t="n">
        <v>16</v>
      </c>
      <c r="D1286" s="2" t="n">
        <v>122</v>
      </c>
      <c r="E1286" s="2" t="n">
        <v>199</v>
      </c>
      <c r="F1286" s="2" t="n">
        <v>45</v>
      </c>
      <c r="G1286" s="2" t="n">
        <v>14</v>
      </c>
      <c r="H1286" s="29" t="n">
        <f aca="false">B1286/$B1286*100</f>
        <v>100</v>
      </c>
      <c r="I1286" s="29" t="n">
        <f aca="false">C1286/$B1286*100</f>
        <v>4.04040404040404</v>
      </c>
      <c r="J1286" s="29" t="n">
        <f aca="false">D1286/$B1286*100</f>
        <v>30.8080808080808</v>
      </c>
      <c r="K1286" s="29" t="n">
        <f aca="false">E1286/$B1286*100</f>
        <v>50.2525252525252</v>
      </c>
      <c r="L1286" s="29" t="n">
        <f aca="false">F1286/$B1286*100</f>
        <v>11.3636363636364</v>
      </c>
      <c r="M1286" s="29" t="n">
        <f aca="false">G1286/$B1286*100</f>
        <v>3.53535353535354</v>
      </c>
      <c r="N1286" s="29" t="n">
        <f aca="false">(1*I1286)+(0.75*J1286)+(0.5*K1286)+(0.25*L1286)+(0*M1286)</f>
        <v>55.1136363636364</v>
      </c>
    </row>
    <row r="1287" customFormat="false" ht="12" hidden="true" customHeight="false" outlineLevel="1" collapsed="false">
      <c r="A1287" s="24" t="n">
        <v>38777</v>
      </c>
      <c r="B1287" s="2" t="n">
        <v>392</v>
      </c>
      <c r="C1287" s="2" t="n">
        <v>13</v>
      </c>
      <c r="D1287" s="2" t="n">
        <v>157</v>
      </c>
      <c r="E1287" s="2" t="n">
        <v>168</v>
      </c>
      <c r="F1287" s="2" t="n">
        <v>42</v>
      </c>
      <c r="G1287" s="2" t="n">
        <v>12</v>
      </c>
      <c r="H1287" s="29" t="n">
        <f aca="false">B1287/$B1287*100</f>
        <v>100</v>
      </c>
      <c r="I1287" s="29" t="n">
        <f aca="false">C1287/$B1287*100</f>
        <v>3.31632653061225</v>
      </c>
      <c r="J1287" s="29" t="n">
        <f aca="false">D1287/$B1287*100</f>
        <v>40.0510204081633</v>
      </c>
      <c r="K1287" s="29" t="n">
        <f aca="false">E1287/$B1287*100</f>
        <v>42.8571428571429</v>
      </c>
      <c r="L1287" s="29" t="n">
        <f aca="false">F1287/$B1287*100</f>
        <v>10.7142857142857</v>
      </c>
      <c r="M1287" s="29" t="n">
        <f aca="false">G1287/$B1287*100</f>
        <v>3.06122448979592</v>
      </c>
      <c r="N1287" s="29" t="n">
        <f aca="false">(1*I1287)+(0.75*J1287)+(0.5*K1287)+(0.25*L1287)+(0*M1287)</f>
        <v>57.4617346938775</v>
      </c>
    </row>
    <row r="1288" customFormat="false" ht="12" hidden="true" customHeight="false" outlineLevel="1" collapsed="false">
      <c r="A1288" s="24" t="n">
        <v>38808</v>
      </c>
      <c r="B1288" s="2" t="n">
        <v>393</v>
      </c>
      <c r="C1288" s="2" t="n">
        <v>8</v>
      </c>
      <c r="D1288" s="2" t="n">
        <v>139</v>
      </c>
      <c r="E1288" s="2" t="n">
        <v>180</v>
      </c>
      <c r="F1288" s="2" t="n">
        <v>51</v>
      </c>
      <c r="G1288" s="2" t="n">
        <v>15</v>
      </c>
      <c r="H1288" s="29" t="n">
        <f aca="false">B1288/$B1288*100</f>
        <v>100</v>
      </c>
      <c r="I1288" s="29" t="n">
        <f aca="false">C1288/$B1288*100</f>
        <v>2.03562340966921</v>
      </c>
      <c r="J1288" s="29" t="n">
        <f aca="false">D1288/$B1288*100</f>
        <v>35.3689567430025</v>
      </c>
      <c r="K1288" s="29" t="n">
        <f aca="false">E1288/$B1288*100</f>
        <v>45.8015267175573</v>
      </c>
      <c r="L1288" s="29" t="n">
        <f aca="false">F1288/$B1288*100</f>
        <v>12.9770992366412</v>
      </c>
      <c r="M1288" s="29" t="n">
        <f aca="false">G1288/$B1288*100</f>
        <v>3.81679389312977</v>
      </c>
      <c r="N1288" s="29" t="n">
        <f aca="false">(1*I1288)+(0.75*J1288)+(0.5*K1288)+(0.25*L1288)+(0*M1288)</f>
        <v>54.7073791348601</v>
      </c>
    </row>
    <row r="1289" customFormat="false" ht="12" hidden="true" customHeight="false" outlineLevel="1" collapsed="false">
      <c r="A1289" s="24" t="n">
        <v>38838</v>
      </c>
      <c r="B1289" s="2" t="n">
        <v>394</v>
      </c>
      <c r="C1289" s="2" t="n">
        <v>10</v>
      </c>
      <c r="D1289" s="2" t="n">
        <v>100</v>
      </c>
      <c r="E1289" s="2" t="n">
        <v>190</v>
      </c>
      <c r="F1289" s="2" t="n">
        <v>78</v>
      </c>
      <c r="G1289" s="2" t="n">
        <v>16</v>
      </c>
      <c r="H1289" s="29" t="n">
        <f aca="false">B1289/$B1289*100</f>
        <v>100</v>
      </c>
      <c r="I1289" s="29" t="n">
        <f aca="false">C1289/$B1289*100</f>
        <v>2.53807106598985</v>
      </c>
      <c r="J1289" s="29" t="n">
        <f aca="false">D1289/$B1289*100</f>
        <v>25.3807106598985</v>
      </c>
      <c r="K1289" s="29" t="n">
        <f aca="false">E1289/$B1289*100</f>
        <v>48.2233502538071</v>
      </c>
      <c r="L1289" s="29" t="n">
        <f aca="false">F1289/$B1289*100</f>
        <v>19.7969543147208</v>
      </c>
      <c r="M1289" s="29" t="n">
        <f aca="false">G1289/$B1289*100</f>
        <v>4.06091370558376</v>
      </c>
      <c r="N1289" s="29" t="n">
        <f aca="false">(1*I1289)+(0.75*J1289)+(0.5*K1289)+(0.25*L1289)+(0*M1289)</f>
        <v>50.6345177664975</v>
      </c>
    </row>
    <row r="1290" customFormat="false" ht="12" hidden="true" customHeight="false" outlineLevel="1" collapsed="false">
      <c r="A1290" s="24" t="n">
        <v>38869</v>
      </c>
      <c r="B1290" s="2" t="n">
        <v>389</v>
      </c>
      <c r="C1290" s="2" t="n">
        <v>10</v>
      </c>
      <c r="D1290" s="2" t="n">
        <v>85</v>
      </c>
      <c r="E1290" s="2" t="n">
        <v>207</v>
      </c>
      <c r="F1290" s="2" t="n">
        <v>71</v>
      </c>
      <c r="G1290" s="2" t="n">
        <v>16</v>
      </c>
      <c r="H1290" s="29" t="n">
        <f aca="false">B1290/$B1290*100</f>
        <v>100</v>
      </c>
      <c r="I1290" s="29" t="n">
        <f aca="false">C1290/$B1290*100</f>
        <v>2.5706940874036</v>
      </c>
      <c r="J1290" s="29" t="n">
        <f aca="false">D1290/$B1290*100</f>
        <v>21.8508997429306</v>
      </c>
      <c r="K1290" s="29" t="n">
        <f aca="false">E1290/$B1290*100</f>
        <v>53.2133676092545</v>
      </c>
      <c r="L1290" s="29" t="n">
        <f aca="false">F1290/$B1290*100</f>
        <v>18.2519280205656</v>
      </c>
      <c r="M1290" s="29" t="n">
        <f aca="false">G1290/$B1290*100</f>
        <v>4.11311053984576</v>
      </c>
      <c r="N1290" s="29" t="n">
        <f aca="false">(1*I1290)+(0.75*J1290)+(0.5*K1290)+(0.25*L1290)+(0*M1290)</f>
        <v>50.1285347043702</v>
      </c>
    </row>
    <row r="1291" customFormat="false" ht="12" hidden="true" customHeight="false" outlineLevel="1" collapsed="false">
      <c r="A1291" s="24" t="n">
        <v>38899</v>
      </c>
      <c r="B1291" s="2" t="n">
        <v>386</v>
      </c>
      <c r="C1291" s="2" t="n">
        <v>9</v>
      </c>
      <c r="D1291" s="2" t="n">
        <v>75</v>
      </c>
      <c r="E1291" s="2" t="n">
        <v>221</v>
      </c>
      <c r="F1291" s="2" t="n">
        <v>70</v>
      </c>
      <c r="G1291" s="2" t="n">
        <v>11</v>
      </c>
      <c r="H1291" s="29" t="n">
        <f aca="false">B1291/$B1291*100</f>
        <v>100</v>
      </c>
      <c r="I1291" s="29" t="n">
        <f aca="false">C1291/$B1291*100</f>
        <v>2.33160621761658</v>
      </c>
      <c r="J1291" s="29" t="n">
        <f aca="false">D1291/$B1291*100</f>
        <v>19.4300518134715</v>
      </c>
      <c r="K1291" s="29" t="n">
        <f aca="false">E1291/$B1291*100</f>
        <v>57.2538860103627</v>
      </c>
      <c r="L1291" s="29" t="n">
        <f aca="false">F1291/$B1291*100</f>
        <v>18.1347150259067</v>
      </c>
      <c r="M1291" s="29" t="n">
        <f aca="false">G1291/$B1291*100</f>
        <v>2.84974093264249</v>
      </c>
      <c r="N1291" s="29" t="n">
        <f aca="false">(1*I1291)+(0.75*J1291)+(0.5*K1291)+(0.25*L1291)+(0*M1291)</f>
        <v>50.0647668393782</v>
      </c>
    </row>
    <row r="1292" customFormat="false" ht="12" hidden="true" customHeight="false" outlineLevel="1" collapsed="false">
      <c r="A1292" s="24" t="n">
        <v>38930</v>
      </c>
      <c r="B1292" s="2" t="n">
        <v>392</v>
      </c>
      <c r="C1292" s="2" t="n">
        <v>8</v>
      </c>
      <c r="D1292" s="2" t="n">
        <v>74</v>
      </c>
      <c r="E1292" s="2" t="n">
        <v>217</v>
      </c>
      <c r="F1292" s="2" t="n">
        <v>82</v>
      </c>
      <c r="G1292" s="2" t="n">
        <v>11</v>
      </c>
      <c r="H1292" s="29" t="n">
        <f aca="false">B1292/$B1292*100</f>
        <v>100</v>
      </c>
      <c r="I1292" s="29" t="n">
        <f aca="false">C1292/$B1292*100</f>
        <v>2.04081632653061</v>
      </c>
      <c r="J1292" s="29" t="n">
        <f aca="false">D1292/$B1292*100</f>
        <v>18.8775510204082</v>
      </c>
      <c r="K1292" s="29" t="n">
        <f aca="false">E1292/$B1292*100</f>
        <v>55.3571428571429</v>
      </c>
      <c r="L1292" s="29" t="n">
        <f aca="false">F1292/$B1292*100</f>
        <v>20.9183673469388</v>
      </c>
      <c r="M1292" s="29" t="n">
        <f aca="false">G1292/$B1292*100</f>
        <v>2.80612244897959</v>
      </c>
      <c r="N1292" s="29" t="n">
        <f aca="false">(1*I1292)+(0.75*J1292)+(0.5*K1292)+(0.25*L1292)+(0*M1292)</f>
        <v>49.1071428571429</v>
      </c>
    </row>
    <row r="1293" customFormat="false" ht="12" hidden="true" customHeight="false" outlineLevel="1" collapsed="false">
      <c r="A1293" s="24" t="n">
        <v>38961</v>
      </c>
      <c r="B1293" s="2" t="n">
        <v>398</v>
      </c>
      <c r="C1293" s="2" t="n">
        <v>7</v>
      </c>
      <c r="D1293" s="2" t="n">
        <v>85</v>
      </c>
      <c r="E1293" s="2" t="n">
        <v>237</v>
      </c>
      <c r="F1293" s="2" t="n">
        <v>58</v>
      </c>
      <c r="G1293" s="2" t="n">
        <v>11</v>
      </c>
      <c r="H1293" s="29" t="n">
        <f aca="false">B1293/$B1293*100</f>
        <v>100</v>
      </c>
      <c r="I1293" s="29" t="n">
        <f aca="false">C1293/$B1293*100</f>
        <v>1.75879396984925</v>
      </c>
      <c r="J1293" s="29" t="n">
        <f aca="false">D1293/$B1293*100</f>
        <v>21.356783919598</v>
      </c>
      <c r="K1293" s="29" t="n">
        <f aca="false">E1293/$B1293*100</f>
        <v>59.5477386934673</v>
      </c>
      <c r="L1293" s="29" t="n">
        <f aca="false">F1293/$B1293*100</f>
        <v>14.572864321608</v>
      </c>
      <c r="M1293" s="29" t="n">
        <f aca="false">G1293/$B1293*100</f>
        <v>2.76381909547739</v>
      </c>
      <c r="N1293" s="29" t="n">
        <f aca="false">(1*I1293)+(0.75*J1293)+(0.5*K1293)+(0.25*L1293)+(0*M1293)</f>
        <v>51.1934673366834</v>
      </c>
    </row>
    <row r="1294" customFormat="false" ht="12" hidden="true" customHeight="false" outlineLevel="1" collapsed="false">
      <c r="A1294" s="24" t="n">
        <v>38991</v>
      </c>
      <c r="B1294" s="2" t="n">
        <v>393</v>
      </c>
      <c r="C1294" s="2" t="n">
        <v>10</v>
      </c>
      <c r="D1294" s="2" t="n">
        <v>89</v>
      </c>
      <c r="E1294" s="2" t="n">
        <v>220</v>
      </c>
      <c r="F1294" s="2" t="n">
        <v>58</v>
      </c>
      <c r="G1294" s="2" t="n">
        <v>16</v>
      </c>
      <c r="H1294" s="29" t="n">
        <f aca="false">B1294/$B1294*100</f>
        <v>100</v>
      </c>
      <c r="I1294" s="29" t="n">
        <f aca="false">C1294/$B1294*100</f>
        <v>2.54452926208651</v>
      </c>
      <c r="J1294" s="29" t="n">
        <f aca="false">D1294/$B1294*100</f>
        <v>22.64631043257</v>
      </c>
      <c r="K1294" s="29" t="n">
        <f aca="false">E1294/$B1294*100</f>
        <v>55.9796437659033</v>
      </c>
      <c r="L1294" s="29" t="n">
        <f aca="false">F1294/$B1294*100</f>
        <v>14.7582697201018</v>
      </c>
      <c r="M1294" s="29" t="n">
        <f aca="false">G1294/$B1294*100</f>
        <v>4.07124681933842</v>
      </c>
      <c r="N1294" s="29" t="n">
        <f aca="false">(1*I1294)+(0.75*J1294)+(0.5*K1294)+(0.25*L1294)+(0*M1294)</f>
        <v>51.2086513994911</v>
      </c>
    </row>
    <row r="1295" customFormat="false" ht="12" hidden="true" customHeight="false" outlineLevel="1" collapsed="false">
      <c r="A1295" s="24" t="n">
        <v>39022</v>
      </c>
      <c r="B1295" s="2" t="n">
        <v>400</v>
      </c>
      <c r="C1295" s="2" t="n">
        <v>5</v>
      </c>
      <c r="D1295" s="2" t="n">
        <v>86</v>
      </c>
      <c r="E1295" s="2" t="n">
        <v>220</v>
      </c>
      <c r="F1295" s="2" t="n">
        <v>75</v>
      </c>
      <c r="G1295" s="2" t="n">
        <v>14</v>
      </c>
      <c r="H1295" s="29" t="n">
        <f aca="false">B1295/$B1295*100</f>
        <v>100</v>
      </c>
      <c r="I1295" s="29" t="n">
        <f aca="false">C1295/$B1295*100</f>
        <v>1.25</v>
      </c>
      <c r="J1295" s="29" t="n">
        <f aca="false">D1295/$B1295*100</f>
        <v>21.5</v>
      </c>
      <c r="K1295" s="29" t="n">
        <f aca="false">E1295/$B1295*100</f>
        <v>55</v>
      </c>
      <c r="L1295" s="29" t="n">
        <f aca="false">F1295/$B1295*100</f>
        <v>18.75</v>
      </c>
      <c r="M1295" s="29" t="n">
        <f aca="false">G1295/$B1295*100</f>
        <v>3.5</v>
      </c>
      <c r="N1295" s="29" t="n">
        <f aca="false">(1*I1295)+(0.75*J1295)+(0.5*K1295)+(0.25*L1295)+(0*M1295)</f>
        <v>49.5625</v>
      </c>
    </row>
    <row r="1296" customFormat="false" ht="12" hidden="true" customHeight="false" outlineLevel="1" collapsed="false">
      <c r="A1296" s="24" t="n">
        <v>39052</v>
      </c>
      <c r="B1296" s="2" t="n">
        <v>379</v>
      </c>
      <c r="C1296" s="2" t="n">
        <v>4</v>
      </c>
      <c r="D1296" s="2" t="n">
        <v>93</v>
      </c>
      <c r="E1296" s="2" t="n">
        <v>197</v>
      </c>
      <c r="F1296" s="2" t="n">
        <v>72</v>
      </c>
      <c r="G1296" s="2" t="n">
        <v>13</v>
      </c>
      <c r="H1296" s="29" t="n">
        <f aca="false">B1296/$B1296*100</f>
        <v>100</v>
      </c>
      <c r="I1296" s="29" t="n">
        <f aca="false">C1296/$B1296*100</f>
        <v>1.05540897097625</v>
      </c>
      <c r="J1296" s="29" t="n">
        <f aca="false">D1296/$B1296*100</f>
        <v>24.5382585751979</v>
      </c>
      <c r="K1296" s="29" t="n">
        <f aca="false">E1296/$B1296*100</f>
        <v>51.9788918205805</v>
      </c>
      <c r="L1296" s="29" t="n">
        <f aca="false">F1296/$B1296*100</f>
        <v>18.9973614775726</v>
      </c>
      <c r="M1296" s="29" t="n">
        <f aca="false">G1296/$B1296*100</f>
        <v>3.43007915567282</v>
      </c>
      <c r="N1296" s="29" t="n">
        <f aca="false">(1*I1296)+(0.75*J1296)+(0.5*K1296)+(0.25*L1296)+(0*M1296)</f>
        <v>50.197889182058</v>
      </c>
    </row>
    <row r="1297" customFormat="false" ht="12" hidden="true" customHeight="false" outlineLevel="1" collapsed="false">
      <c r="A1297" s="24" t="n">
        <v>39083</v>
      </c>
      <c r="B1297" s="2" t="n">
        <v>400</v>
      </c>
      <c r="C1297" s="2" t="n">
        <v>4</v>
      </c>
      <c r="D1297" s="2" t="n">
        <v>74</v>
      </c>
      <c r="E1297" s="2" t="n">
        <v>215</v>
      </c>
      <c r="F1297" s="2" t="n">
        <v>89</v>
      </c>
      <c r="G1297" s="2" t="n">
        <v>18</v>
      </c>
      <c r="H1297" s="29" t="n">
        <f aca="false">B1297/$B1297*100</f>
        <v>100</v>
      </c>
      <c r="I1297" s="29" t="n">
        <f aca="false">C1297/$B1297*100</f>
        <v>1</v>
      </c>
      <c r="J1297" s="29" t="n">
        <f aca="false">D1297/$B1297*100</f>
        <v>18.5</v>
      </c>
      <c r="K1297" s="29" t="n">
        <f aca="false">E1297/$B1297*100</f>
        <v>53.75</v>
      </c>
      <c r="L1297" s="29" t="n">
        <f aca="false">F1297/$B1297*100</f>
        <v>22.25</v>
      </c>
      <c r="M1297" s="29" t="n">
        <f aca="false">G1297/$B1297*100</f>
        <v>4.5</v>
      </c>
      <c r="N1297" s="29" t="n">
        <f aca="false">(1*I1297)+(0.75*J1297)+(0.5*K1297)+(0.25*L1297)+(0*M1297)</f>
        <v>47.3125</v>
      </c>
    </row>
    <row r="1298" customFormat="false" ht="12" hidden="true" customHeight="false" outlineLevel="1" collapsed="false">
      <c r="A1298" s="24" t="n">
        <v>39114</v>
      </c>
      <c r="B1298" s="2" t="n">
        <v>400</v>
      </c>
      <c r="C1298" s="2" t="n">
        <v>7</v>
      </c>
      <c r="D1298" s="2" t="n">
        <v>85</v>
      </c>
      <c r="E1298" s="2" t="n">
        <v>220</v>
      </c>
      <c r="F1298" s="2" t="n">
        <v>74</v>
      </c>
      <c r="G1298" s="2" t="n">
        <v>14</v>
      </c>
      <c r="H1298" s="29" t="n">
        <f aca="false">B1298/$B1298*100</f>
        <v>100</v>
      </c>
      <c r="I1298" s="29" t="n">
        <f aca="false">C1298/$B1298*100</f>
        <v>1.75</v>
      </c>
      <c r="J1298" s="29" t="n">
        <f aca="false">D1298/$B1298*100</f>
        <v>21.25</v>
      </c>
      <c r="K1298" s="29" t="n">
        <f aca="false">E1298/$B1298*100</f>
        <v>55</v>
      </c>
      <c r="L1298" s="29" t="n">
        <f aca="false">F1298/$B1298*100</f>
        <v>18.5</v>
      </c>
      <c r="M1298" s="29" t="n">
        <f aca="false">G1298/$B1298*100</f>
        <v>3.5</v>
      </c>
      <c r="N1298" s="29" t="n">
        <f aca="false">(1*I1298)+(0.75*J1298)+(0.5*K1298)+(0.25*L1298)+(0*M1298)</f>
        <v>49.8125</v>
      </c>
    </row>
    <row r="1299" customFormat="false" ht="12" hidden="true" customHeight="false" outlineLevel="1" collapsed="false">
      <c r="A1299" s="24" t="n">
        <v>39142</v>
      </c>
      <c r="B1299" s="2" t="n">
        <v>396</v>
      </c>
      <c r="C1299" s="2" t="n">
        <v>4</v>
      </c>
      <c r="D1299" s="2" t="n">
        <v>102</v>
      </c>
      <c r="E1299" s="2" t="n">
        <v>211</v>
      </c>
      <c r="F1299" s="2" t="n">
        <v>62</v>
      </c>
      <c r="G1299" s="2" t="n">
        <v>17</v>
      </c>
      <c r="H1299" s="29" t="n">
        <f aca="false">B1299/$B1299*100</f>
        <v>100</v>
      </c>
      <c r="I1299" s="29" t="n">
        <f aca="false">C1299/$B1299*100</f>
        <v>1.01010101010101</v>
      </c>
      <c r="J1299" s="29" t="n">
        <f aca="false">D1299/$B1299*100</f>
        <v>25.7575757575758</v>
      </c>
      <c r="K1299" s="29" t="n">
        <f aca="false">E1299/$B1299*100</f>
        <v>53.2828282828283</v>
      </c>
      <c r="L1299" s="29" t="n">
        <f aca="false">F1299/$B1299*100</f>
        <v>15.6565656565657</v>
      </c>
      <c r="M1299" s="29" t="n">
        <f aca="false">G1299/$B1299*100</f>
        <v>4.29292929292929</v>
      </c>
      <c r="N1299" s="29" t="n">
        <f aca="false">(1*I1299)+(0.75*J1299)+(0.5*K1299)+(0.25*L1299)+(0*M1299)</f>
        <v>50.8838383838384</v>
      </c>
    </row>
    <row r="1300" customFormat="false" ht="12" hidden="true" customHeight="false" outlineLevel="1" collapsed="false">
      <c r="A1300" s="24" t="n">
        <v>39173</v>
      </c>
      <c r="B1300" s="2" t="n">
        <v>380</v>
      </c>
      <c r="C1300" s="2" t="n">
        <v>7</v>
      </c>
      <c r="D1300" s="2" t="n">
        <v>91</v>
      </c>
      <c r="E1300" s="2" t="n">
        <v>202</v>
      </c>
      <c r="F1300" s="2" t="n">
        <v>61</v>
      </c>
      <c r="G1300" s="2" t="n">
        <v>19</v>
      </c>
      <c r="H1300" s="29" t="n">
        <f aca="false">B1300/$B1300*100</f>
        <v>100</v>
      </c>
      <c r="I1300" s="29" t="n">
        <f aca="false">C1300/$B1300*100</f>
        <v>1.84210526315789</v>
      </c>
      <c r="J1300" s="29" t="n">
        <f aca="false">D1300/$B1300*100</f>
        <v>23.9473684210526</v>
      </c>
      <c r="K1300" s="29" t="n">
        <f aca="false">E1300/$B1300*100</f>
        <v>53.1578947368421</v>
      </c>
      <c r="L1300" s="29" t="n">
        <f aca="false">F1300/$B1300*100</f>
        <v>16.0526315789474</v>
      </c>
      <c r="M1300" s="29" t="n">
        <f aca="false">G1300/$B1300*100</f>
        <v>5</v>
      </c>
      <c r="N1300" s="29" t="n">
        <f aca="false">(1*I1300)+(0.75*J1300)+(0.5*K1300)+(0.25*L1300)+(0*M1300)</f>
        <v>50.3947368421053</v>
      </c>
    </row>
    <row r="1301" customFormat="false" ht="12" hidden="true" customHeight="false" outlineLevel="1" collapsed="false">
      <c r="A1301" s="24" t="n">
        <v>39203</v>
      </c>
      <c r="B1301" s="2" t="n">
        <v>391</v>
      </c>
      <c r="C1301" s="2" t="n">
        <v>4</v>
      </c>
      <c r="D1301" s="2" t="n">
        <v>73</v>
      </c>
      <c r="E1301" s="2" t="n">
        <v>197</v>
      </c>
      <c r="F1301" s="2" t="n">
        <v>89</v>
      </c>
      <c r="G1301" s="2" t="n">
        <v>28</v>
      </c>
      <c r="H1301" s="29" t="n">
        <f aca="false">B1301/$B1301*100</f>
        <v>100</v>
      </c>
      <c r="I1301" s="29" t="n">
        <f aca="false">C1301/$B1301*100</f>
        <v>1.0230179028133</v>
      </c>
      <c r="J1301" s="29" t="n">
        <f aca="false">D1301/$B1301*100</f>
        <v>18.6700767263427</v>
      </c>
      <c r="K1301" s="29" t="n">
        <f aca="false">E1301/$B1301*100</f>
        <v>50.383631713555</v>
      </c>
      <c r="L1301" s="29" t="n">
        <f aca="false">F1301/$B1301*100</f>
        <v>22.7621483375959</v>
      </c>
      <c r="M1301" s="29" t="n">
        <f aca="false">G1301/$B1301*100</f>
        <v>7.16112531969309</v>
      </c>
      <c r="N1301" s="29" t="n">
        <f aca="false">(1*I1301)+(0.75*J1301)+(0.5*K1301)+(0.25*L1301)+(0*M1301)</f>
        <v>45.9079283887468</v>
      </c>
    </row>
    <row r="1302" customFormat="false" ht="12" hidden="true" customHeight="false" outlineLevel="1" collapsed="false">
      <c r="A1302" s="24" t="n">
        <v>39234</v>
      </c>
      <c r="B1302" s="2" t="n">
        <v>401</v>
      </c>
      <c r="C1302" s="2" t="n">
        <v>2</v>
      </c>
      <c r="D1302" s="2" t="n">
        <v>75</v>
      </c>
      <c r="E1302" s="2" t="n">
        <v>208</v>
      </c>
      <c r="F1302" s="2" t="n">
        <v>92</v>
      </c>
      <c r="G1302" s="2" t="n">
        <v>24</v>
      </c>
      <c r="H1302" s="29" t="n">
        <f aca="false">B1302/$B1302*100</f>
        <v>100</v>
      </c>
      <c r="I1302" s="29" t="n">
        <f aca="false">C1302/$B1302*100</f>
        <v>0.498753117206983</v>
      </c>
      <c r="J1302" s="29" t="n">
        <f aca="false">D1302/$B1302*100</f>
        <v>18.7032418952618</v>
      </c>
      <c r="K1302" s="29" t="n">
        <f aca="false">E1302/$B1302*100</f>
        <v>51.8703241895262</v>
      </c>
      <c r="L1302" s="29" t="n">
        <f aca="false">F1302/$B1302*100</f>
        <v>22.9426433915212</v>
      </c>
      <c r="M1302" s="29" t="n">
        <f aca="false">G1302/$B1302*100</f>
        <v>5.98503740648379</v>
      </c>
      <c r="N1302" s="29" t="n">
        <f aca="false">(1*I1302)+(0.75*J1302)+(0.5*K1302)+(0.25*L1302)+(0*M1302)</f>
        <v>46.1970074812968</v>
      </c>
    </row>
    <row r="1303" customFormat="false" ht="12" hidden="true" customHeight="false" outlineLevel="1" collapsed="false">
      <c r="A1303" s="24" t="n">
        <v>39264</v>
      </c>
      <c r="B1303" s="2" t="n">
        <v>397</v>
      </c>
      <c r="C1303" s="2" t="n">
        <v>8</v>
      </c>
      <c r="D1303" s="2" t="n">
        <v>63</v>
      </c>
      <c r="E1303" s="2" t="n">
        <v>223</v>
      </c>
      <c r="F1303" s="2" t="n">
        <v>85</v>
      </c>
      <c r="G1303" s="2" t="n">
        <v>18</v>
      </c>
      <c r="H1303" s="29" t="n">
        <f aca="false">B1303/$B1303*100</f>
        <v>100</v>
      </c>
      <c r="I1303" s="29" t="n">
        <f aca="false">C1303/$B1303*100</f>
        <v>2.01511335012594</v>
      </c>
      <c r="J1303" s="29" t="n">
        <f aca="false">D1303/$B1303*100</f>
        <v>15.8690176322418</v>
      </c>
      <c r="K1303" s="29" t="n">
        <f aca="false">E1303/$B1303*100</f>
        <v>56.1712846347607</v>
      </c>
      <c r="L1303" s="29" t="n">
        <f aca="false">F1303/$B1303*100</f>
        <v>21.4105793450882</v>
      </c>
      <c r="M1303" s="29" t="n">
        <f aca="false">G1303/$B1303*100</f>
        <v>4.53400503778338</v>
      </c>
      <c r="N1303" s="29" t="n">
        <f aca="false">(1*I1303)+(0.75*J1303)+(0.5*K1303)+(0.25*L1303)+(0*M1303)</f>
        <v>47.3551637279597</v>
      </c>
    </row>
    <row r="1304" customFormat="false" ht="12" hidden="true" customHeight="false" outlineLevel="1" collapsed="false">
      <c r="A1304" s="24" t="n">
        <v>39295</v>
      </c>
      <c r="B1304" s="2" t="n">
        <v>401</v>
      </c>
      <c r="C1304" s="2" t="n">
        <v>2</v>
      </c>
      <c r="D1304" s="2" t="n">
        <v>46</v>
      </c>
      <c r="E1304" s="2" t="n">
        <v>214</v>
      </c>
      <c r="F1304" s="2" t="n">
        <v>117</v>
      </c>
      <c r="G1304" s="2" t="n">
        <v>22</v>
      </c>
      <c r="H1304" s="29" t="n">
        <f aca="false">B1304/$B1304*100</f>
        <v>100</v>
      </c>
      <c r="I1304" s="29" t="n">
        <f aca="false">C1304/$B1304*100</f>
        <v>0.498753117206983</v>
      </c>
      <c r="J1304" s="29" t="n">
        <f aca="false">D1304/$B1304*100</f>
        <v>11.4713216957606</v>
      </c>
      <c r="K1304" s="29" t="n">
        <f aca="false">E1304/$B1304*100</f>
        <v>53.3665835411471</v>
      </c>
      <c r="L1304" s="29" t="n">
        <f aca="false">F1304/$B1304*100</f>
        <v>29.1770573566085</v>
      </c>
      <c r="M1304" s="29" t="n">
        <f aca="false">G1304/$B1304*100</f>
        <v>5.48628428927681</v>
      </c>
      <c r="N1304" s="29" t="n">
        <f aca="false">(1*I1304)+(0.75*J1304)+(0.5*K1304)+(0.25*L1304)+(0*M1304)</f>
        <v>43.0798004987531</v>
      </c>
    </row>
    <row r="1305" customFormat="false" ht="12" hidden="true" customHeight="false" outlineLevel="1" collapsed="false">
      <c r="A1305" s="24" t="n">
        <v>39326</v>
      </c>
      <c r="B1305" s="2" t="n">
        <v>390</v>
      </c>
      <c r="C1305" s="2" t="n">
        <v>3</v>
      </c>
      <c r="D1305" s="2" t="n">
        <v>51</v>
      </c>
      <c r="E1305" s="2" t="n">
        <v>208</v>
      </c>
      <c r="F1305" s="2" t="n">
        <v>98</v>
      </c>
      <c r="G1305" s="2" t="n">
        <v>30</v>
      </c>
      <c r="H1305" s="29" t="n">
        <f aca="false">B1305/$B1305*100</f>
        <v>100</v>
      </c>
      <c r="I1305" s="29" t="n">
        <f aca="false">C1305/$B1305*100</f>
        <v>0.769230769230769</v>
      </c>
      <c r="J1305" s="29" t="n">
        <f aca="false">D1305/$B1305*100</f>
        <v>13.0769230769231</v>
      </c>
      <c r="K1305" s="29" t="n">
        <f aca="false">E1305/$B1305*100</f>
        <v>53.3333333333333</v>
      </c>
      <c r="L1305" s="29" t="n">
        <f aca="false">F1305/$B1305*100</f>
        <v>25.1282051282051</v>
      </c>
      <c r="M1305" s="29" t="n">
        <f aca="false">G1305/$B1305*100</f>
        <v>7.69230769230769</v>
      </c>
      <c r="N1305" s="29" t="n">
        <f aca="false">(1*I1305)+(0.75*J1305)+(0.5*K1305)+(0.25*L1305)+(0*M1305)</f>
        <v>43.525641025641</v>
      </c>
    </row>
    <row r="1306" customFormat="false" ht="12" hidden="true" customHeight="false" outlineLevel="1" collapsed="false">
      <c r="A1306" s="24" t="n">
        <v>39356</v>
      </c>
      <c r="B1306" s="2" t="n">
        <v>395</v>
      </c>
      <c r="C1306" s="2" t="n">
        <v>4</v>
      </c>
      <c r="D1306" s="2" t="n">
        <v>47</v>
      </c>
      <c r="E1306" s="2" t="n">
        <v>178</v>
      </c>
      <c r="F1306" s="2" t="n">
        <v>135</v>
      </c>
      <c r="G1306" s="2" t="n">
        <v>31</v>
      </c>
      <c r="H1306" s="29" t="n">
        <f aca="false">B1306/$B1306*100</f>
        <v>100</v>
      </c>
      <c r="I1306" s="29" t="n">
        <f aca="false">C1306/$B1306*100</f>
        <v>1.0126582278481</v>
      </c>
      <c r="J1306" s="29" t="n">
        <f aca="false">D1306/$B1306*100</f>
        <v>11.8987341772152</v>
      </c>
      <c r="K1306" s="29" t="n">
        <f aca="false">E1306/$B1306*100</f>
        <v>45.0632911392405</v>
      </c>
      <c r="L1306" s="29" t="n">
        <f aca="false">F1306/$B1306*100</f>
        <v>34.1772151898734</v>
      </c>
      <c r="M1306" s="29" t="n">
        <f aca="false">G1306/$B1306*100</f>
        <v>7.84810126582279</v>
      </c>
      <c r="N1306" s="29" t="n">
        <f aca="false">(1*I1306)+(0.75*J1306)+(0.5*K1306)+(0.25*L1306)+(0*M1306)</f>
        <v>41.0126582278481</v>
      </c>
    </row>
    <row r="1307" customFormat="false" ht="12" hidden="true" customHeight="false" outlineLevel="1" collapsed="false">
      <c r="A1307" s="24" t="n">
        <v>39387</v>
      </c>
      <c r="B1307" s="2" t="n">
        <v>398</v>
      </c>
      <c r="C1307" s="2" t="n">
        <v>6</v>
      </c>
      <c r="D1307" s="2" t="n">
        <v>46</v>
      </c>
      <c r="E1307" s="2" t="n">
        <v>150</v>
      </c>
      <c r="F1307" s="2" t="n">
        <v>155</v>
      </c>
      <c r="G1307" s="2" t="n">
        <v>41</v>
      </c>
      <c r="H1307" s="29" t="n">
        <f aca="false">B1307/$B1307*100</f>
        <v>100</v>
      </c>
      <c r="I1307" s="29" t="n">
        <f aca="false">C1307/$B1307*100</f>
        <v>1.50753768844221</v>
      </c>
      <c r="J1307" s="29" t="n">
        <f aca="false">D1307/$B1307*100</f>
        <v>11.5577889447236</v>
      </c>
      <c r="K1307" s="29" t="n">
        <f aca="false">E1307/$B1307*100</f>
        <v>37.6884422110553</v>
      </c>
      <c r="L1307" s="29" t="n">
        <f aca="false">F1307/$B1307*100</f>
        <v>38.9447236180905</v>
      </c>
      <c r="M1307" s="29" t="n">
        <f aca="false">G1307/$B1307*100</f>
        <v>10.3015075376884</v>
      </c>
      <c r="N1307" s="29" t="n">
        <f aca="false">(1*I1307)+(0.75*J1307)+(0.5*K1307)+(0.25*L1307)+(0*M1307)</f>
        <v>38.7562814070352</v>
      </c>
    </row>
    <row r="1308" customFormat="false" ht="12" hidden="true" customHeight="false" outlineLevel="1" collapsed="false">
      <c r="A1308" s="24" t="n">
        <v>39417</v>
      </c>
      <c r="B1308" s="2" t="n">
        <v>402</v>
      </c>
      <c r="C1308" s="2" t="n">
        <v>6</v>
      </c>
      <c r="D1308" s="2" t="n">
        <v>27</v>
      </c>
      <c r="E1308" s="2" t="n">
        <v>158</v>
      </c>
      <c r="F1308" s="2" t="n">
        <v>166</v>
      </c>
      <c r="G1308" s="2" t="n">
        <v>45</v>
      </c>
      <c r="H1308" s="29" t="n">
        <f aca="false">B1308/$B1308*100</f>
        <v>100</v>
      </c>
      <c r="I1308" s="29" t="n">
        <f aca="false">C1308/$B1308*100</f>
        <v>1.49253731343284</v>
      </c>
      <c r="J1308" s="29" t="n">
        <f aca="false">D1308/$B1308*100</f>
        <v>6.71641791044776</v>
      </c>
      <c r="K1308" s="29" t="n">
        <f aca="false">E1308/$B1308*100</f>
        <v>39.3034825870647</v>
      </c>
      <c r="L1308" s="29" t="n">
        <f aca="false">F1308/$B1308*100</f>
        <v>41.2935323383085</v>
      </c>
      <c r="M1308" s="29" t="n">
        <f aca="false">G1308/$B1308*100</f>
        <v>11.1940298507463</v>
      </c>
      <c r="N1308" s="29" t="n">
        <f aca="false">(1*I1308)+(0.75*J1308)+(0.5*K1308)+(0.25*L1308)+(0*M1308)</f>
        <v>36.5049751243781</v>
      </c>
    </row>
    <row r="1309" customFormat="false" ht="12" hidden="true" customHeight="false" outlineLevel="1" collapsed="false">
      <c r="A1309" s="24" t="n">
        <v>39448</v>
      </c>
      <c r="B1309" s="2" t="n">
        <v>408</v>
      </c>
      <c r="C1309" s="2" t="n">
        <v>2</v>
      </c>
      <c r="D1309" s="2" t="n">
        <v>21</v>
      </c>
      <c r="E1309" s="2" t="n">
        <v>125</v>
      </c>
      <c r="F1309" s="2" t="n">
        <v>196</v>
      </c>
      <c r="G1309" s="2" t="n">
        <v>64</v>
      </c>
      <c r="H1309" s="29" t="n">
        <f aca="false">B1309/$B1309*100</f>
        <v>100</v>
      </c>
      <c r="I1309" s="29" t="n">
        <f aca="false">C1309/$B1309*100</f>
        <v>0.490196078431373</v>
      </c>
      <c r="J1309" s="29" t="n">
        <f aca="false">D1309/$B1309*100</f>
        <v>5.14705882352941</v>
      </c>
      <c r="K1309" s="29" t="n">
        <f aca="false">E1309/$B1309*100</f>
        <v>30.6372549019608</v>
      </c>
      <c r="L1309" s="29" t="n">
        <f aca="false">F1309/$B1309*100</f>
        <v>48.0392156862745</v>
      </c>
      <c r="M1309" s="29" t="n">
        <f aca="false">G1309/$B1309*100</f>
        <v>15.6862745098039</v>
      </c>
      <c r="N1309" s="29" t="n">
        <f aca="false">(1*I1309)+(0.75*J1309)+(0.5*K1309)+(0.25*L1309)+(0*M1309)</f>
        <v>31.6789215686275</v>
      </c>
    </row>
    <row r="1310" customFormat="false" ht="12" hidden="true" customHeight="false" outlineLevel="1" collapsed="false">
      <c r="A1310" s="24" t="n">
        <v>39479</v>
      </c>
      <c r="B1310" s="2" t="n">
        <v>414</v>
      </c>
      <c r="C1310" s="2" t="n">
        <v>1</v>
      </c>
      <c r="D1310" s="2" t="n">
        <v>31</v>
      </c>
      <c r="E1310" s="2" t="n">
        <v>147</v>
      </c>
      <c r="F1310" s="2" t="n">
        <v>179</v>
      </c>
      <c r="G1310" s="2" t="n">
        <v>56</v>
      </c>
      <c r="H1310" s="29" t="n">
        <f aca="false">B1310/$B1310*100</f>
        <v>100</v>
      </c>
      <c r="I1310" s="29" t="n">
        <f aca="false">C1310/$B1310*100</f>
        <v>0.241545893719807</v>
      </c>
      <c r="J1310" s="29" t="n">
        <f aca="false">D1310/$B1310*100</f>
        <v>7.48792270531401</v>
      </c>
      <c r="K1310" s="29" t="n">
        <f aca="false">E1310/$B1310*100</f>
        <v>35.5072463768116</v>
      </c>
      <c r="L1310" s="29" t="n">
        <f aca="false">F1310/$B1310*100</f>
        <v>43.2367149758454</v>
      </c>
      <c r="M1310" s="29" t="n">
        <f aca="false">G1310/$B1310*100</f>
        <v>13.5265700483092</v>
      </c>
      <c r="N1310" s="29" t="n">
        <f aca="false">(1*I1310)+(0.75*J1310)+(0.5*K1310)+(0.25*L1310)+(0*M1310)</f>
        <v>34.4202898550725</v>
      </c>
    </row>
    <row r="1311" customFormat="false" ht="12" hidden="true" customHeight="false" outlineLevel="1" collapsed="false">
      <c r="A1311" s="24" t="n">
        <v>39508</v>
      </c>
      <c r="B1311" s="2" t="n">
        <v>420</v>
      </c>
      <c r="C1311" s="2" t="n">
        <v>2</v>
      </c>
      <c r="D1311" s="2" t="n">
        <v>41</v>
      </c>
      <c r="E1311" s="2" t="n">
        <v>156</v>
      </c>
      <c r="F1311" s="2" t="n">
        <v>161</v>
      </c>
      <c r="G1311" s="2" t="n">
        <v>60</v>
      </c>
      <c r="H1311" s="29" t="n">
        <f aca="false">B1311/$B1311*100</f>
        <v>100</v>
      </c>
      <c r="I1311" s="29" t="n">
        <f aca="false">C1311/$B1311*100</f>
        <v>0.476190476190476</v>
      </c>
      <c r="J1311" s="29" t="n">
        <f aca="false">D1311/$B1311*100</f>
        <v>9.76190476190476</v>
      </c>
      <c r="K1311" s="29" t="n">
        <f aca="false">E1311/$B1311*100</f>
        <v>37.1428571428571</v>
      </c>
      <c r="L1311" s="29" t="n">
        <f aca="false">F1311/$B1311*100</f>
        <v>38.3333333333333</v>
      </c>
      <c r="M1311" s="29" t="n">
        <f aca="false">G1311/$B1311*100</f>
        <v>14.2857142857143</v>
      </c>
      <c r="N1311" s="29" t="n">
        <f aca="false">(1*I1311)+(0.75*J1311)+(0.5*K1311)+(0.25*L1311)+(0*M1311)</f>
        <v>35.952380952381</v>
      </c>
    </row>
    <row r="1312" customFormat="false" ht="12" hidden="true" customHeight="false" outlineLevel="1" collapsed="false">
      <c r="A1312" s="24" t="n">
        <v>39539</v>
      </c>
      <c r="B1312" s="2" t="n">
        <v>417</v>
      </c>
      <c r="C1312" s="2" t="n">
        <v>4</v>
      </c>
      <c r="D1312" s="2" t="n">
        <v>38</v>
      </c>
      <c r="E1312" s="2" t="n">
        <v>150</v>
      </c>
      <c r="F1312" s="2" t="n">
        <v>169</v>
      </c>
      <c r="G1312" s="2" t="n">
        <v>56</v>
      </c>
      <c r="H1312" s="29" t="n">
        <f aca="false">B1312/$B1312*100</f>
        <v>100</v>
      </c>
      <c r="I1312" s="29" t="n">
        <f aca="false">C1312/$B1312*100</f>
        <v>0.959232613908873</v>
      </c>
      <c r="J1312" s="29" t="n">
        <f aca="false">D1312/$B1312*100</f>
        <v>9.11270983213429</v>
      </c>
      <c r="K1312" s="29" t="n">
        <f aca="false">E1312/$B1312*100</f>
        <v>35.9712230215827</v>
      </c>
      <c r="L1312" s="29" t="n">
        <f aca="false">F1312/$B1312*100</f>
        <v>40.5275779376499</v>
      </c>
      <c r="M1312" s="29" t="n">
        <f aca="false">G1312/$B1312*100</f>
        <v>13.4292565947242</v>
      </c>
      <c r="N1312" s="29" t="n">
        <f aca="false">(1*I1312)+(0.75*J1312)+(0.5*K1312)+(0.25*L1312)+(0*M1312)</f>
        <v>35.9112709832134</v>
      </c>
    </row>
    <row r="1313" customFormat="false" ht="12" hidden="true" customHeight="false" outlineLevel="1" collapsed="false">
      <c r="A1313" s="24" t="n">
        <v>39569</v>
      </c>
      <c r="B1313" s="2" t="n">
        <v>422</v>
      </c>
      <c r="C1313" s="2" t="n">
        <v>2</v>
      </c>
      <c r="D1313" s="2" t="n">
        <v>23</v>
      </c>
      <c r="E1313" s="2" t="n">
        <v>147</v>
      </c>
      <c r="F1313" s="2" t="n">
        <v>179</v>
      </c>
      <c r="G1313" s="2" t="n">
        <v>71</v>
      </c>
      <c r="H1313" s="29" t="n">
        <f aca="false">B1313/$B1313*100</f>
        <v>100</v>
      </c>
      <c r="I1313" s="29" t="n">
        <f aca="false">C1313/$B1313*100</f>
        <v>0.4739336492891</v>
      </c>
      <c r="J1313" s="29" t="n">
        <f aca="false">D1313/$B1313*100</f>
        <v>5.45023696682465</v>
      </c>
      <c r="K1313" s="29" t="n">
        <f aca="false">E1313/$B1313*100</f>
        <v>34.8341232227488</v>
      </c>
      <c r="L1313" s="29" t="n">
        <f aca="false">F1313/$B1313*100</f>
        <v>42.4170616113744</v>
      </c>
      <c r="M1313" s="29" t="n">
        <f aca="false">G1313/$B1313*100</f>
        <v>16.824644549763</v>
      </c>
      <c r="N1313" s="29" t="n">
        <f aca="false">(1*I1313)+(0.75*J1313)+(0.5*K1313)+(0.25*L1313)+(0*M1313)</f>
        <v>32.5829383886256</v>
      </c>
    </row>
    <row r="1314" customFormat="false" ht="12" hidden="true" customHeight="false" outlineLevel="1" collapsed="false">
      <c r="A1314" s="24" t="n">
        <v>39600</v>
      </c>
      <c r="B1314" s="2" t="n">
        <v>419</v>
      </c>
      <c r="C1314" s="2" t="n">
        <v>1</v>
      </c>
      <c r="D1314" s="2" t="n">
        <v>26</v>
      </c>
      <c r="E1314" s="2" t="n">
        <v>124</v>
      </c>
      <c r="F1314" s="2" t="n">
        <v>197</v>
      </c>
      <c r="G1314" s="2" t="n">
        <v>71</v>
      </c>
      <c r="H1314" s="29" t="n">
        <f aca="false">B1314/$B1314*100</f>
        <v>100</v>
      </c>
      <c r="I1314" s="29" t="n">
        <f aca="false">C1314/$B1314*100</f>
        <v>0.238663484486874</v>
      </c>
      <c r="J1314" s="29" t="n">
        <f aca="false">D1314/$B1314*100</f>
        <v>6.20525059665871</v>
      </c>
      <c r="K1314" s="29" t="n">
        <f aca="false">E1314/$B1314*100</f>
        <v>29.5942720763723</v>
      </c>
      <c r="L1314" s="29" t="n">
        <f aca="false">F1314/$B1314*100</f>
        <v>47.0167064439141</v>
      </c>
      <c r="M1314" s="29" t="n">
        <f aca="false">G1314/$B1314*100</f>
        <v>16.945107398568</v>
      </c>
      <c r="N1314" s="29" t="n">
        <f aca="false">(1*I1314)+(0.75*J1314)+(0.5*K1314)+(0.25*L1314)+(0*M1314)</f>
        <v>31.4439140811456</v>
      </c>
    </row>
    <row r="1315" customFormat="false" ht="12" hidden="true" customHeight="false" outlineLevel="1" collapsed="false">
      <c r="A1315" s="24" t="n">
        <v>39630</v>
      </c>
      <c r="B1315" s="2" t="n">
        <v>420</v>
      </c>
      <c r="C1315" s="2" t="n">
        <v>0</v>
      </c>
      <c r="D1315" s="2" t="n">
        <v>25</v>
      </c>
      <c r="E1315" s="2" t="n">
        <v>97</v>
      </c>
      <c r="F1315" s="2" t="n">
        <v>197</v>
      </c>
      <c r="G1315" s="2" t="n">
        <v>101</v>
      </c>
      <c r="H1315" s="29" t="n">
        <f aca="false">B1315/$B1315*100</f>
        <v>100</v>
      </c>
      <c r="I1315" s="29" t="n">
        <f aca="false">C1315/$B1315*100</f>
        <v>0</v>
      </c>
      <c r="J1315" s="29" t="n">
        <f aca="false">D1315/$B1315*100</f>
        <v>5.95238095238095</v>
      </c>
      <c r="K1315" s="29" t="n">
        <f aca="false">E1315/$B1315*100</f>
        <v>23.0952380952381</v>
      </c>
      <c r="L1315" s="29" t="n">
        <f aca="false">F1315/$B1315*100</f>
        <v>46.9047619047619</v>
      </c>
      <c r="M1315" s="29" t="n">
        <f aca="false">G1315/$B1315*100</f>
        <v>24.047619047619</v>
      </c>
      <c r="N1315" s="29" t="n">
        <f aca="false">(1*I1315)+(0.75*J1315)+(0.5*K1315)+(0.25*L1315)+(0*M1315)</f>
        <v>27.7380952380952</v>
      </c>
    </row>
    <row r="1316" customFormat="false" ht="12" hidden="true" customHeight="false" outlineLevel="1" collapsed="false">
      <c r="A1316" s="24" t="n">
        <v>39661</v>
      </c>
      <c r="B1316" s="2" t="n">
        <v>421</v>
      </c>
      <c r="C1316" s="2" t="n">
        <v>2</v>
      </c>
      <c r="D1316" s="2" t="n">
        <v>19</v>
      </c>
      <c r="E1316" s="2" t="n">
        <v>106</v>
      </c>
      <c r="F1316" s="2" t="n">
        <v>197</v>
      </c>
      <c r="G1316" s="2" t="n">
        <v>97</v>
      </c>
      <c r="H1316" s="29" t="n">
        <f aca="false">B1316/$B1316*100</f>
        <v>100</v>
      </c>
      <c r="I1316" s="29" t="n">
        <f aca="false">C1316/$B1316*100</f>
        <v>0.475059382422803</v>
      </c>
      <c r="J1316" s="29" t="n">
        <f aca="false">D1316/$B1316*100</f>
        <v>4.51306413301663</v>
      </c>
      <c r="K1316" s="29" t="n">
        <f aca="false">E1316/$B1316*100</f>
        <v>25.1781472684086</v>
      </c>
      <c r="L1316" s="29" t="n">
        <f aca="false">F1316/$B1316*100</f>
        <v>46.7933491686461</v>
      </c>
      <c r="M1316" s="29" t="n">
        <f aca="false">G1316/$B1316*100</f>
        <v>23.0403800475059</v>
      </c>
      <c r="N1316" s="29" t="n">
        <f aca="false">(1*I1316)+(0.75*J1316)+(0.5*K1316)+(0.25*L1316)+(0*M1316)</f>
        <v>28.1472684085511</v>
      </c>
    </row>
    <row r="1317" customFormat="false" ht="12" hidden="true" customHeight="false" outlineLevel="1" collapsed="false">
      <c r="A1317" s="24" t="n">
        <v>39692</v>
      </c>
      <c r="B1317" s="2" t="n">
        <v>426</v>
      </c>
      <c r="C1317" s="2" t="n">
        <v>2</v>
      </c>
      <c r="D1317" s="2" t="n">
        <v>16</v>
      </c>
      <c r="E1317" s="2" t="n">
        <v>119</v>
      </c>
      <c r="F1317" s="2" t="n">
        <v>179</v>
      </c>
      <c r="G1317" s="2" t="n">
        <v>110</v>
      </c>
      <c r="H1317" s="29" t="n">
        <f aca="false">B1317/$B1317*100</f>
        <v>100</v>
      </c>
      <c r="I1317" s="29" t="n">
        <f aca="false">C1317/$B1317*100</f>
        <v>0.469483568075117</v>
      </c>
      <c r="J1317" s="29" t="n">
        <f aca="false">D1317/$B1317*100</f>
        <v>3.75586854460094</v>
      </c>
      <c r="K1317" s="29" t="n">
        <f aca="false">E1317/$B1317*100</f>
        <v>27.9342723004695</v>
      </c>
      <c r="L1317" s="29" t="n">
        <f aca="false">F1317/$B1317*100</f>
        <v>42.018779342723</v>
      </c>
      <c r="M1317" s="29" t="n">
        <f aca="false">G1317/$B1317*100</f>
        <v>25.8215962441315</v>
      </c>
      <c r="N1317" s="29" t="n">
        <f aca="false">(1*I1317)+(0.75*J1317)+(0.5*K1317)+(0.25*L1317)+(0*M1317)</f>
        <v>27.7582159624413</v>
      </c>
    </row>
    <row r="1318" customFormat="false" ht="12" hidden="true" customHeight="false" outlineLevel="1" collapsed="false">
      <c r="A1318" s="24" t="n">
        <v>39722</v>
      </c>
      <c r="B1318" s="2" t="n">
        <v>428</v>
      </c>
      <c r="C1318" s="2" t="n">
        <v>4</v>
      </c>
      <c r="D1318" s="2" t="n">
        <v>18</v>
      </c>
      <c r="E1318" s="2" t="n">
        <v>72</v>
      </c>
      <c r="F1318" s="2" t="n">
        <v>169</v>
      </c>
      <c r="G1318" s="2" t="n">
        <v>165</v>
      </c>
      <c r="H1318" s="29" t="n">
        <f aca="false">B1318/$B1318*100</f>
        <v>100</v>
      </c>
      <c r="I1318" s="29" t="n">
        <f aca="false">C1318/$B1318*100</f>
        <v>0.934579439252336</v>
      </c>
      <c r="J1318" s="29" t="n">
        <f aca="false">D1318/$B1318*100</f>
        <v>4.20560747663551</v>
      </c>
      <c r="K1318" s="29" t="n">
        <f aca="false">E1318/$B1318*100</f>
        <v>16.8224299065421</v>
      </c>
      <c r="L1318" s="29" t="n">
        <f aca="false">F1318/$B1318*100</f>
        <v>39.4859813084112</v>
      </c>
      <c r="M1318" s="29" t="n">
        <f aca="false">G1318/$B1318*100</f>
        <v>38.5514018691589</v>
      </c>
      <c r="N1318" s="29" t="n">
        <f aca="false">(1*I1318)+(0.75*J1318)+(0.5*K1318)+(0.25*L1318)+(0*M1318)</f>
        <v>22.3714953271028</v>
      </c>
    </row>
    <row r="1319" customFormat="false" ht="12" hidden="true" customHeight="false" outlineLevel="1" collapsed="false">
      <c r="A1319" s="24" t="n">
        <v>39753</v>
      </c>
      <c r="B1319" s="2" t="n">
        <v>417</v>
      </c>
      <c r="C1319" s="2" t="n">
        <v>0</v>
      </c>
      <c r="D1319" s="2" t="n">
        <v>13</v>
      </c>
      <c r="E1319" s="2" t="n">
        <v>59</v>
      </c>
      <c r="F1319" s="2" t="n">
        <v>163</v>
      </c>
      <c r="G1319" s="2" t="n">
        <v>182</v>
      </c>
      <c r="H1319" s="29" t="n">
        <f aca="false">B1319/$B1319*100</f>
        <v>100</v>
      </c>
      <c r="I1319" s="29" t="n">
        <f aca="false">C1319/$B1319*100</f>
        <v>0</v>
      </c>
      <c r="J1319" s="29" t="n">
        <f aca="false">D1319/$B1319*100</f>
        <v>3.11750599520384</v>
      </c>
      <c r="K1319" s="29" t="n">
        <f aca="false">E1319/$B1319*100</f>
        <v>14.1486810551559</v>
      </c>
      <c r="L1319" s="29" t="n">
        <f aca="false">F1319/$B1319*100</f>
        <v>39.0887290167866</v>
      </c>
      <c r="M1319" s="29" t="n">
        <f aca="false">G1319/$B1319*100</f>
        <v>43.6450839328537</v>
      </c>
      <c r="N1319" s="29" t="n">
        <f aca="false">(1*I1319)+(0.75*J1319)+(0.5*K1319)+(0.25*L1319)+(0*M1319)</f>
        <v>19.1846522781775</v>
      </c>
    </row>
    <row r="1320" customFormat="false" ht="12" hidden="true" customHeight="false" outlineLevel="1" collapsed="false">
      <c r="A1320" s="24" t="n">
        <v>39783</v>
      </c>
      <c r="B1320" s="2" t="n">
        <v>421</v>
      </c>
      <c r="C1320" s="2" t="n">
        <v>0</v>
      </c>
      <c r="D1320" s="2" t="n">
        <v>10</v>
      </c>
      <c r="E1320" s="2" t="n">
        <v>31</v>
      </c>
      <c r="F1320" s="2" t="n">
        <v>117</v>
      </c>
      <c r="G1320" s="2" t="n">
        <v>263</v>
      </c>
      <c r="H1320" s="29" t="n">
        <f aca="false">B1320/$B1320*100</f>
        <v>100</v>
      </c>
      <c r="I1320" s="29" t="n">
        <f aca="false">C1320/$B1320*100</f>
        <v>0</v>
      </c>
      <c r="J1320" s="29" t="n">
        <f aca="false">D1320/$B1320*100</f>
        <v>2.37529691211401</v>
      </c>
      <c r="K1320" s="29" t="n">
        <f aca="false">E1320/$B1320*100</f>
        <v>7.36342042755344</v>
      </c>
      <c r="L1320" s="29" t="n">
        <f aca="false">F1320/$B1320*100</f>
        <v>27.790973871734</v>
      </c>
      <c r="M1320" s="29" t="n">
        <f aca="false">G1320/$B1320*100</f>
        <v>62.4703087885986</v>
      </c>
      <c r="N1320" s="29" t="n">
        <f aca="false">(1*I1320)+(0.75*J1320)+(0.5*K1320)+(0.25*L1320)+(0*M1320)</f>
        <v>12.4109263657957</v>
      </c>
    </row>
    <row r="1321" customFormat="false" ht="12" hidden="true" customHeight="false" outlineLevel="1" collapsed="false">
      <c r="A1321" s="24" t="n">
        <v>39814</v>
      </c>
      <c r="B1321" s="2" t="n">
        <v>412</v>
      </c>
      <c r="C1321" s="2" t="n">
        <v>2</v>
      </c>
      <c r="D1321" s="2" t="n">
        <v>10</v>
      </c>
      <c r="E1321" s="2" t="n">
        <v>42</v>
      </c>
      <c r="F1321" s="2" t="n">
        <v>118</v>
      </c>
      <c r="G1321" s="2" t="n">
        <v>240</v>
      </c>
      <c r="H1321" s="29" t="n">
        <f aca="false">B1321/$B1321*100</f>
        <v>100</v>
      </c>
      <c r="I1321" s="29" t="n">
        <f aca="false">C1321/$B1321*100</f>
        <v>0.485436893203883</v>
      </c>
      <c r="J1321" s="29" t="n">
        <f aca="false">D1321/$B1321*100</f>
        <v>2.42718446601942</v>
      </c>
      <c r="K1321" s="29" t="n">
        <f aca="false">E1321/$B1321*100</f>
        <v>10.1941747572816</v>
      </c>
      <c r="L1321" s="29" t="n">
        <f aca="false">F1321/$B1321*100</f>
        <v>28.6407766990291</v>
      </c>
      <c r="M1321" s="29" t="n">
        <f aca="false">G1321/$B1321*100</f>
        <v>58.252427184466</v>
      </c>
      <c r="N1321" s="29" t="n">
        <f aca="false">(1*I1321)+(0.75*J1321)+(0.5*K1321)+(0.25*L1321)+(0*M1321)</f>
        <v>14.5631067961165</v>
      </c>
    </row>
    <row r="1322" customFormat="false" ht="12" hidden="true" customHeight="false" outlineLevel="1" collapsed="false">
      <c r="A1322" s="24" t="n">
        <v>39845</v>
      </c>
      <c r="B1322" s="2" t="n">
        <v>415</v>
      </c>
      <c r="C1322" s="2" t="n">
        <v>1</v>
      </c>
      <c r="D1322" s="2" t="n">
        <v>12</v>
      </c>
      <c r="E1322" s="2" t="n">
        <v>59</v>
      </c>
      <c r="F1322" s="2" t="n">
        <v>120</v>
      </c>
      <c r="G1322" s="2" t="n">
        <v>223</v>
      </c>
      <c r="H1322" s="29" t="n">
        <f aca="false">B1322/$B1322*100</f>
        <v>100</v>
      </c>
      <c r="I1322" s="29" t="n">
        <f aca="false">C1322/$B1322*100</f>
        <v>0.240963855421687</v>
      </c>
      <c r="J1322" s="29" t="n">
        <f aca="false">D1322/$B1322*100</f>
        <v>2.89156626506024</v>
      </c>
      <c r="K1322" s="29" t="n">
        <f aca="false">E1322/$B1322*100</f>
        <v>14.2168674698795</v>
      </c>
      <c r="L1322" s="29" t="n">
        <f aca="false">F1322/$B1322*100</f>
        <v>28.9156626506024</v>
      </c>
      <c r="M1322" s="29" t="n">
        <f aca="false">G1322/$B1322*100</f>
        <v>53.7349397590362</v>
      </c>
      <c r="N1322" s="29" t="n">
        <f aca="false">(1*I1322)+(0.75*J1322)+(0.5*K1322)+(0.25*L1322)+(0*M1322)</f>
        <v>16.7469879518072</v>
      </c>
    </row>
    <row r="1323" customFormat="false" ht="12" hidden="true" customHeight="false" outlineLevel="1" collapsed="false">
      <c r="A1323" s="24" t="n">
        <v>39873</v>
      </c>
      <c r="B1323" s="2" t="n">
        <v>420</v>
      </c>
      <c r="C1323" s="2" t="n">
        <v>4</v>
      </c>
      <c r="D1323" s="2" t="n">
        <v>37</v>
      </c>
      <c r="E1323" s="2" t="n">
        <v>108</v>
      </c>
      <c r="F1323" s="2" t="n">
        <v>114</v>
      </c>
      <c r="G1323" s="2" t="n">
        <v>157</v>
      </c>
      <c r="H1323" s="29" t="n">
        <f aca="false">B1323/$B1323*100</f>
        <v>100</v>
      </c>
      <c r="I1323" s="29" t="n">
        <f aca="false">C1323/$B1323*100</f>
        <v>0.952380952380952</v>
      </c>
      <c r="J1323" s="29" t="n">
        <f aca="false">D1323/$B1323*100</f>
        <v>8.80952380952381</v>
      </c>
      <c r="K1323" s="29" t="n">
        <f aca="false">E1323/$B1323*100</f>
        <v>25.7142857142857</v>
      </c>
      <c r="L1323" s="29" t="n">
        <f aca="false">F1323/$B1323*100</f>
        <v>27.1428571428571</v>
      </c>
      <c r="M1323" s="29" t="n">
        <f aca="false">G1323/$B1323*100</f>
        <v>37.3809523809524</v>
      </c>
      <c r="N1323" s="29" t="n">
        <f aca="false">(1*I1323)+(0.75*J1323)+(0.5*K1323)+(0.25*L1323)+(0*M1323)</f>
        <v>27.202380952381</v>
      </c>
    </row>
    <row r="1324" customFormat="false" ht="12" hidden="true" customHeight="false" outlineLevel="1" collapsed="false">
      <c r="A1324" s="24" t="n">
        <v>39904</v>
      </c>
      <c r="B1324" s="2" t="n">
        <v>418</v>
      </c>
      <c r="C1324" s="2" t="n">
        <v>2</v>
      </c>
      <c r="D1324" s="2" t="n">
        <v>37</v>
      </c>
      <c r="E1324" s="2" t="n">
        <v>171</v>
      </c>
      <c r="F1324" s="2" t="n">
        <v>103</v>
      </c>
      <c r="G1324" s="2" t="n">
        <v>105</v>
      </c>
      <c r="H1324" s="29" t="n">
        <f aca="false">B1324/$B1324*100</f>
        <v>100</v>
      </c>
      <c r="I1324" s="29" t="n">
        <f aca="false">C1324/$B1324*100</f>
        <v>0.478468899521531</v>
      </c>
      <c r="J1324" s="29" t="n">
        <f aca="false">D1324/$B1324*100</f>
        <v>8.85167464114833</v>
      </c>
      <c r="K1324" s="29" t="n">
        <f aca="false">E1324/$B1324*100</f>
        <v>40.9090909090909</v>
      </c>
      <c r="L1324" s="29" t="n">
        <f aca="false">F1324/$B1324*100</f>
        <v>24.6411483253589</v>
      </c>
      <c r="M1324" s="29" t="n">
        <f aca="false">G1324/$B1324*100</f>
        <v>25.1196172248804</v>
      </c>
      <c r="N1324" s="29" t="n">
        <f aca="false">(1*I1324)+(0.75*J1324)+(0.5*K1324)+(0.25*L1324)+(0*M1324)</f>
        <v>33.7320574162679</v>
      </c>
    </row>
    <row r="1325" customFormat="false" ht="12" hidden="true" customHeight="false" outlineLevel="1" collapsed="false">
      <c r="A1325" s="24" t="n">
        <v>39934</v>
      </c>
      <c r="B1325" s="2" t="n">
        <v>409</v>
      </c>
      <c r="C1325" s="2" t="n">
        <v>3</v>
      </c>
      <c r="D1325" s="2" t="n">
        <v>48</v>
      </c>
      <c r="E1325" s="2" t="n">
        <v>182</v>
      </c>
      <c r="F1325" s="2" t="n">
        <v>87</v>
      </c>
      <c r="G1325" s="2" t="n">
        <v>89</v>
      </c>
      <c r="H1325" s="29" t="n">
        <f aca="false">B1325/$B1325*100</f>
        <v>100</v>
      </c>
      <c r="I1325" s="29" t="n">
        <f aca="false">C1325/$B1325*100</f>
        <v>0.733496332518338</v>
      </c>
      <c r="J1325" s="29" t="n">
        <f aca="false">D1325/$B1325*100</f>
        <v>11.7359413202934</v>
      </c>
      <c r="K1325" s="29" t="n">
        <f aca="false">E1325/$B1325*100</f>
        <v>44.4987775061125</v>
      </c>
      <c r="L1325" s="29" t="n">
        <f aca="false">F1325/$B1325*100</f>
        <v>21.2713936430318</v>
      </c>
      <c r="M1325" s="29" t="n">
        <f aca="false">G1325/$B1325*100</f>
        <v>21.760391198044</v>
      </c>
      <c r="N1325" s="29" t="n">
        <f aca="false">(1*I1325)+(0.75*J1325)+(0.5*K1325)+(0.25*L1325)+(0*M1325)</f>
        <v>37.1026894865526</v>
      </c>
    </row>
    <row r="1326" customFormat="false" ht="12" hidden="true" customHeight="false" outlineLevel="1" collapsed="false">
      <c r="A1326" s="24" t="n">
        <v>39965</v>
      </c>
      <c r="B1326" s="2" t="n">
        <v>413</v>
      </c>
      <c r="C1326" s="2" t="n">
        <v>1</v>
      </c>
      <c r="D1326" s="2" t="n">
        <v>74</v>
      </c>
      <c r="E1326" s="2" t="n">
        <v>205</v>
      </c>
      <c r="F1326" s="2" t="n">
        <v>73</v>
      </c>
      <c r="G1326" s="2" t="n">
        <v>60</v>
      </c>
      <c r="H1326" s="29" t="n">
        <f aca="false">B1326/$B1326*100</f>
        <v>100</v>
      </c>
      <c r="I1326" s="29" t="n">
        <f aca="false">C1326/$B1326*100</f>
        <v>0.242130750605327</v>
      </c>
      <c r="J1326" s="29" t="n">
        <f aca="false">D1326/$B1326*100</f>
        <v>17.9176755447942</v>
      </c>
      <c r="K1326" s="29" t="n">
        <f aca="false">E1326/$B1326*100</f>
        <v>49.636803874092</v>
      </c>
      <c r="L1326" s="29" t="n">
        <f aca="false">F1326/$B1326*100</f>
        <v>17.6755447941889</v>
      </c>
      <c r="M1326" s="29" t="n">
        <f aca="false">G1326/$B1326*100</f>
        <v>14.5278450363196</v>
      </c>
      <c r="N1326" s="29" t="n">
        <f aca="false">(1*I1326)+(0.75*J1326)+(0.5*K1326)+(0.25*L1326)+(0*M1326)</f>
        <v>42.9176755447942</v>
      </c>
    </row>
    <row r="1327" customFormat="false" ht="12" hidden="true" customHeight="false" outlineLevel="1" collapsed="false">
      <c r="A1327" s="24" t="n">
        <v>39995</v>
      </c>
      <c r="B1327" s="2" t="n">
        <v>423</v>
      </c>
      <c r="C1327" s="2" t="n">
        <v>3</v>
      </c>
      <c r="D1327" s="2" t="n">
        <v>83</v>
      </c>
      <c r="E1327" s="2" t="n">
        <v>223</v>
      </c>
      <c r="F1327" s="2" t="n">
        <v>69</v>
      </c>
      <c r="G1327" s="2" t="n">
        <v>45</v>
      </c>
      <c r="H1327" s="29" t="n">
        <f aca="false">B1327/$B1327*100</f>
        <v>100</v>
      </c>
      <c r="I1327" s="29" t="n">
        <f aca="false">C1327/$B1327*100</f>
        <v>0.709219858156028</v>
      </c>
      <c r="J1327" s="29" t="n">
        <f aca="false">D1327/$B1327*100</f>
        <v>19.6217494089835</v>
      </c>
      <c r="K1327" s="29" t="n">
        <f aca="false">E1327/$B1327*100</f>
        <v>52.7186761229314</v>
      </c>
      <c r="L1327" s="29" t="n">
        <f aca="false">F1327/$B1327*100</f>
        <v>16.3120567375887</v>
      </c>
      <c r="M1327" s="29" t="n">
        <f aca="false">G1327/$B1327*100</f>
        <v>10.6382978723404</v>
      </c>
      <c r="N1327" s="29" t="n">
        <f aca="false">(1*I1327)+(0.75*J1327)+(0.5*K1327)+(0.25*L1327)+(0*M1327)</f>
        <v>45.8628841607565</v>
      </c>
    </row>
    <row r="1328" customFormat="false" ht="12" hidden="true" customHeight="false" outlineLevel="1" collapsed="false">
      <c r="A1328" s="24" t="n">
        <v>40026</v>
      </c>
      <c r="B1328" s="2" t="n">
        <v>423</v>
      </c>
      <c r="C1328" s="2" t="n">
        <v>1</v>
      </c>
      <c r="D1328" s="2" t="n">
        <v>80</v>
      </c>
      <c r="E1328" s="2" t="n">
        <v>217</v>
      </c>
      <c r="F1328" s="2" t="n">
        <v>81</v>
      </c>
      <c r="G1328" s="2" t="n">
        <v>44</v>
      </c>
      <c r="H1328" s="29" t="n">
        <f aca="false">B1328/$B1328*100</f>
        <v>100</v>
      </c>
      <c r="I1328" s="29" t="n">
        <f aca="false">C1328/$B1328*100</f>
        <v>0.236406619385343</v>
      </c>
      <c r="J1328" s="29" t="n">
        <f aca="false">D1328/$B1328*100</f>
        <v>18.9125295508274</v>
      </c>
      <c r="K1328" s="29" t="n">
        <f aca="false">E1328/$B1328*100</f>
        <v>51.3002364066194</v>
      </c>
      <c r="L1328" s="29" t="n">
        <f aca="false">F1328/$B1328*100</f>
        <v>19.1489361702128</v>
      </c>
      <c r="M1328" s="29" t="n">
        <f aca="false">G1328/$B1328*100</f>
        <v>10.4018912529551</v>
      </c>
      <c r="N1328" s="29" t="n">
        <f aca="false">(1*I1328)+(0.75*J1328)+(0.5*K1328)+(0.25*L1328)+(0*M1328)</f>
        <v>44.8581560283688</v>
      </c>
    </row>
    <row r="1329" customFormat="false" ht="12" hidden="true" customHeight="false" outlineLevel="1" collapsed="false">
      <c r="A1329" s="24" t="n">
        <v>40057</v>
      </c>
      <c r="B1329" s="2" t="n">
        <v>420</v>
      </c>
      <c r="C1329" s="2" t="n">
        <v>3</v>
      </c>
      <c r="D1329" s="2" t="n">
        <v>76</v>
      </c>
      <c r="E1329" s="2" t="n">
        <v>224</v>
      </c>
      <c r="F1329" s="2" t="n">
        <v>80</v>
      </c>
      <c r="G1329" s="2" t="n">
        <v>37</v>
      </c>
      <c r="H1329" s="29" t="n">
        <f aca="false">B1329/$B1329*100</f>
        <v>100</v>
      </c>
      <c r="I1329" s="29" t="n">
        <f aca="false">C1329/$B1329*100</f>
        <v>0.714285714285714</v>
      </c>
      <c r="J1329" s="29" t="n">
        <f aca="false">D1329/$B1329*100</f>
        <v>18.0952380952381</v>
      </c>
      <c r="K1329" s="29" t="n">
        <f aca="false">E1329/$B1329*100</f>
        <v>53.3333333333333</v>
      </c>
      <c r="L1329" s="29" t="n">
        <f aca="false">F1329/$B1329*100</f>
        <v>19.047619047619</v>
      </c>
      <c r="M1329" s="29" t="n">
        <f aca="false">G1329/$B1329*100</f>
        <v>8.80952380952381</v>
      </c>
      <c r="N1329" s="29" t="n">
        <f aca="false">(1*I1329)+(0.75*J1329)+(0.5*K1329)+(0.25*L1329)+(0*M1329)</f>
        <v>45.7142857142857</v>
      </c>
    </row>
    <row r="1330" customFormat="false" ht="12" hidden="true" customHeight="false" outlineLevel="1" collapsed="false">
      <c r="A1330" s="24" t="n">
        <v>40087</v>
      </c>
      <c r="B1330" s="2" t="n">
        <v>419</v>
      </c>
      <c r="C1330" s="2" t="n">
        <v>2</v>
      </c>
      <c r="D1330" s="2" t="n">
        <v>71</v>
      </c>
      <c r="E1330" s="2" t="n">
        <v>224</v>
      </c>
      <c r="F1330" s="2" t="n">
        <v>84</v>
      </c>
      <c r="G1330" s="2" t="n">
        <v>38</v>
      </c>
      <c r="H1330" s="29" t="n">
        <f aca="false">B1330/$B1330*100</f>
        <v>100</v>
      </c>
      <c r="I1330" s="29" t="n">
        <f aca="false">C1330/$B1330*100</f>
        <v>0.477326968973747</v>
      </c>
      <c r="J1330" s="29" t="n">
        <f aca="false">D1330/$B1330*100</f>
        <v>16.945107398568</v>
      </c>
      <c r="K1330" s="29" t="n">
        <f aca="false">E1330/$B1330*100</f>
        <v>53.4606205250597</v>
      </c>
      <c r="L1330" s="29" t="n">
        <f aca="false">F1330/$B1330*100</f>
        <v>20.0477326968974</v>
      </c>
      <c r="M1330" s="29" t="n">
        <f aca="false">G1330/$B1330*100</f>
        <v>9.06921241050119</v>
      </c>
      <c r="N1330" s="29" t="n">
        <f aca="false">(1*I1330)+(0.75*J1330)+(0.5*K1330)+(0.25*L1330)+(0*M1330)</f>
        <v>44.9284009546539</v>
      </c>
    </row>
    <row r="1331" customFormat="false" ht="12" hidden="true" customHeight="false" outlineLevel="1" collapsed="false">
      <c r="A1331" s="24" t="n">
        <v>40118</v>
      </c>
      <c r="B1331" s="2" t="n">
        <v>427</v>
      </c>
      <c r="C1331" s="2" t="n">
        <v>3</v>
      </c>
      <c r="D1331" s="2" t="n">
        <v>56</v>
      </c>
      <c r="E1331" s="2" t="n">
        <v>176</v>
      </c>
      <c r="F1331" s="2" t="n">
        <v>124</v>
      </c>
      <c r="G1331" s="2" t="n">
        <v>68</v>
      </c>
      <c r="H1331" s="29" t="n">
        <f aca="false">B1331/$B1331*100</f>
        <v>100</v>
      </c>
      <c r="I1331" s="29" t="n">
        <f aca="false">C1331/$B1331*100</f>
        <v>0.702576112412178</v>
      </c>
      <c r="J1331" s="29" t="n">
        <f aca="false">D1331/$B1331*100</f>
        <v>13.1147540983607</v>
      </c>
      <c r="K1331" s="29" t="n">
        <f aca="false">E1331/$B1331*100</f>
        <v>41.2177985948478</v>
      </c>
      <c r="L1331" s="29" t="n">
        <f aca="false">F1331/$B1331*100</f>
        <v>29.03981264637</v>
      </c>
      <c r="M1331" s="29" t="n">
        <f aca="false">G1331/$B1331*100</f>
        <v>15.9250585480094</v>
      </c>
      <c r="N1331" s="29" t="n">
        <f aca="false">(1*I1331)+(0.75*J1331)+(0.5*K1331)+(0.25*L1331)+(0*M1331)</f>
        <v>38.4074941451991</v>
      </c>
    </row>
    <row r="1332" customFormat="false" ht="12" hidden="true" customHeight="false" outlineLevel="1" collapsed="false">
      <c r="A1332" s="24" t="n">
        <v>40148</v>
      </c>
      <c r="B1332" s="2" t="n">
        <v>414</v>
      </c>
      <c r="C1332" s="2" t="n">
        <v>7</v>
      </c>
      <c r="D1332" s="2" t="n">
        <v>45</v>
      </c>
      <c r="E1332" s="2" t="n">
        <v>166</v>
      </c>
      <c r="F1332" s="2" t="n">
        <v>133</v>
      </c>
      <c r="G1332" s="2" t="n">
        <v>63</v>
      </c>
      <c r="H1332" s="29" t="n">
        <f aca="false">B1332/$B1332*100</f>
        <v>100</v>
      </c>
      <c r="I1332" s="29" t="n">
        <f aca="false">C1332/$B1332*100</f>
        <v>1.69082125603865</v>
      </c>
      <c r="J1332" s="29" t="n">
        <f aca="false">D1332/$B1332*100</f>
        <v>10.8695652173913</v>
      </c>
      <c r="K1332" s="29" t="n">
        <f aca="false">E1332/$B1332*100</f>
        <v>40.0966183574879</v>
      </c>
      <c r="L1332" s="29" t="n">
        <f aca="false">F1332/$B1332*100</f>
        <v>32.1256038647343</v>
      </c>
      <c r="M1332" s="29" t="n">
        <f aca="false">G1332/$B1332*100</f>
        <v>15.2173913043478</v>
      </c>
      <c r="N1332" s="29" t="n">
        <f aca="false">(1*I1332)+(0.75*J1332)+(0.5*K1332)+(0.25*L1332)+(0*M1332)</f>
        <v>37.9227053140097</v>
      </c>
    </row>
    <row r="1333" customFormat="false" ht="12" hidden="true" customHeight="false" outlineLevel="1" collapsed="false">
      <c r="A1333" s="24" t="n">
        <v>40179</v>
      </c>
      <c r="B1333" s="2" t="n">
        <v>422</v>
      </c>
      <c r="C1333" s="2" t="n">
        <v>4</v>
      </c>
      <c r="D1333" s="2" t="n">
        <v>53</v>
      </c>
      <c r="E1333" s="2" t="n">
        <v>207</v>
      </c>
      <c r="F1333" s="2" t="n">
        <v>93</v>
      </c>
      <c r="G1333" s="2" t="n">
        <v>65</v>
      </c>
      <c r="H1333" s="29" t="n">
        <f aca="false">B1333/$B1333*100</f>
        <v>100</v>
      </c>
      <c r="I1333" s="29" t="n">
        <f aca="false">C1333/$B1333*100</f>
        <v>0.947867298578199</v>
      </c>
      <c r="J1333" s="29" t="n">
        <f aca="false">D1333/$B1333*100</f>
        <v>12.5592417061611</v>
      </c>
      <c r="K1333" s="29" t="n">
        <f aca="false">E1333/$B1333*100</f>
        <v>49.0521327014218</v>
      </c>
      <c r="L1333" s="29" t="n">
        <f aca="false">F1333/$B1333*100</f>
        <v>22.0379146919431</v>
      </c>
      <c r="M1333" s="29" t="n">
        <f aca="false">G1333/$B1333*100</f>
        <v>15.4028436018957</v>
      </c>
      <c r="N1333" s="29" t="n">
        <f aca="false">(1*I1333)+(0.75*J1333)+(0.5*K1333)+(0.25*L1333)+(0*M1333)</f>
        <v>40.4028436018957</v>
      </c>
    </row>
    <row r="1334" customFormat="false" ht="12" hidden="true" customHeight="false" outlineLevel="1" collapsed="false">
      <c r="A1334" s="24" t="n">
        <v>40210</v>
      </c>
      <c r="B1334" s="2" t="n">
        <v>416</v>
      </c>
      <c r="C1334" s="2" t="n">
        <v>5</v>
      </c>
      <c r="D1334" s="2" t="n">
        <v>68</v>
      </c>
      <c r="E1334" s="2" t="n">
        <v>213</v>
      </c>
      <c r="F1334" s="2" t="n">
        <v>78</v>
      </c>
      <c r="G1334" s="2" t="n">
        <v>52</v>
      </c>
      <c r="H1334" s="29" t="n">
        <f aca="false">B1334/$B1334*100</f>
        <v>100</v>
      </c>
      <c r="I1334" s="29" t="n">
        <f aca="false">C1334/$B1334*100</f>
        <v>1.20192307692308</v>
      </c>
      <c r="J1334" s="29" t="n">
        <f aca="false">D1334/$B1334*100</f>
        <v>16.3461538461538</v>
      </c>
      <c r="K1334" s="29" t="n">
        <f aca="false">E1334/$B1334*100</f>
        <v>51.2019230769231</v>
      </c>
      <c r="L1334" s="29" t="n">
        <f aca="false">F1334/$B1334*100</f>
        <v>18.75</v>
      </c>
      <c r="M1334" s="29" t="n">
        <f aca="false">G1334/$B1334*100</f>
        <v>12.5</v>
      </c>
      <c r="N1334" s="29" t="n">
        <f aca="false">(1*I1334)+(0.75*J1334)+(0.5*K1334)+(0.25*L1334)+(0*M1334)</f>
        <v>43.75</v>
      </c>
    </row>
    <row r="1335" customFormat="false" ht="12" hidden="true" customHeight="false" outlineLevel="1" collapsed="false">
      <c r="A1335" s="24" t="n">
        <v>40238</v>
      </c>
      <c r="B1335" s="2" t="n">
        <v>422</v>
      </c>
      <c r="C1335" s="2" t="n">
        <v>5</v>
      </c>
      <c r="D1335" s="2" t="n">
        <v>102</v>
      </c>
      <c r="E1335" s="2" t="n">
        <v>209</v>
      </c>
      <c r="F1335" s="2" t="n">
        <v>66</v>
      </c>
      <c r="G1335" s="2" t="n">
        <v>40</v>
      </c>
      <c r="H1335" s="29" t="n">
        <f aca="false">B1335/$B1335*100</f>
        <v>100</v>
      </c>
      <c r="I1335" s="29" t="n">
        <f aca="false">C1335/$B1335*100</f>
        <v>1.18483412322275</v>
      </c>
      <c r="J1335" s="29" t="n">
        <f aca="false">D1335/$B1335*100</f>
        <v>24.1706161137441</v>
      </c>
      <c r="K1335" s="29" t="n">
        <f aca="false">E1335/$B1335*100</f>
        <v>49.5260663507109</v>
      </c>
      <c r="L1335" s="29" t="n">
        <f aca="false">F1335/$B1335*100</f>
        <v>15.6398104265403</v>
      </c>
      <c r="M1335" s="29" t="n">
        <f aca="false">G1335/$B1335*100</f>
        <v>9.47867298578199</v>
      </c>
      <c r="N1335" s="29" t="n">
        <f aca="false">(1*I1335)+(0.75*J1335)+(0.5*K1335)+(0.25*L1335)+(0*M1335)</f>
        <v>47.9857819905213</v>
      </c>
    </row>
    <row r="1336" customFormat="false" ht="12" hidden="true" customHeight="false" outlineLevel="1" collapsed="false">
      <c r="A1336" s="24" t="n">
        <v>40269</v>
      </c>
      <c r="B1336" s="2" t="n">
        <v>425</v>
      </c>
      <c r="C1336" s="2" t="n">
        <v>6</v>
      </c>
      <c r="D1336" s="2" t="n">
        <v>141</v>
      </c>
      <c r="E1336" s="2" t="n">
        <v>187</v>
      </c>
      <c r="F1336" s="2" t="n">
        <v>59</v>
      </c>
      <c r="G1336" s="2" t="n">
        <v>32</v>
      </c>
      <c r="H1336" s="29" t="n">
        <f aca="false">B1336/$B1336*100</f>
        <v>100</v>
      </c>
      <c r="I1336" s="29" t="n">
        <f aca="false">C1336/$B1336*100</f>
        <v>1.41176470588235</v>
      </c>
      <c r="J1336" s="29" t="n">
        <f aca="false">D1336/$B1336*100</f>
        <v>33.1764705882353</v>
      </c>
      <c r="K1336" s="29" t="n">
        <f aca="false">E1336/$B1336*100</f>
        <v>44</v>
      </c>
      <c r="L1336" s="29" t="n">
        <f aca="false">F1336/$B1336*100</f>
        <v>13.8823529411765</v>
      </c>
      <c r="M1336" s="29" t="n">
        <f aca="false">G1336/$B1336*100</f>
        <v>7.52941176470588</v>
      </c>
      <c r="N1336" s="29" t="n">
        <f aca="false">(1*I1336)+(0.75*J1336)+(0.5*K1336)+(0.25*L1336)+(0*M1336)</f>
        <v>51.7647058823529</v>
      </c>
    </row>
    <row r="1337" customFormat="false" ht="12" hidden="true" customHeight="false" outlineLevel="1" collapsed="false">
      <c r="A1337" s="24" t="n">
        <v>40299</v>
      </c>
      <c r="B1337" s="2" t="n">
        <v>428</v>
      </c>
      <c r="C1337" s="2" t="n">
        <v>10</v>
      </c>
      <c r="D1337" s="2" t="n">
        <v>105</v>
      </c>
      <c r="E1337" s="2" t="n">
        <v>208</v>
      </c>
      <c r="F1337" s="2" t="n">
        <v>69</v>
      </c>
      <c r="G1337" s="2" t="n">
        <v>36</v>
      </c>
      <c r="H1337" s="29" t="n">
        <f aca="false">B1337/$B1337*100</f>
        <v>100</v>
      </c>
      <c r="I1337" s="29" t="n">
        <f aca="false">C1337/$B1337*100</f>
        <v>2.33644859813084</v>
      </c>
      <c r="J1337" s="29" t="n">
        <f aca="false">D1337/$B1337*100</f>
        <v>24.5327102803738</v>
      </c>
      <c r="K1337" s="29" t="n">
        <f aca="false">E1337/$B1337*100</f>
        <v>48.5981308411215</v>
      </c>
      <c r="L1337" s="29" t="n">
        <f aca="false">F1337/$B1337*100</f>
        <v>16.1214953271028</v>
      </c>
      <c r="M1337" s="29" t="n">
        <f aca="false">G1337/$B1337*100</f>
        <v>8.41121495327103</v>
      </c>
      <c r="N1337" s="29" t="n">
        <f aca="false">(1*I1337)+(0.75*J1337)+(0.5*K1337)+(0.25*L1337)+(0*M1337)</f>
        <v>49.0654205607477</v>
      </c>
    </row>
    <row r="1338" customFormat="false" ht="12" hidden="true" customHeight="false" outlineLevel="1" collapsed="false">
      <c r="A1338" s="24" t="n">
        <v>40330</v>
      </c>
      <c r="B1338" s="2" t="n">
        <v>419</v>
      </c>
      <c r="C1338" s="2" t="n">
        <v>5</v>
      </c>
      <c r="D1338" s="2" t="n">
        <v>81</v>
      </c>
      <c r="E1338" s="2" t="n">
        <v>225</v>
      </c>
      <c r="F1338" s="2" t="n">
        <v>79</v>
      </c>
      <c r="G1338" s="2" t="n">
        <v>29</v>
      </c>
      <c r="H1338" s="29" t="n">
        <f aca="false">B1338/$B1338*100</f>
        <v>100</v>
      </c>
      <c r="I1338" s="29" t="n">
        <f aca="false">C1338/$B1338*100</f>
        <v>1.19331742243437</v>
      </c>
      <c r="J1338" s="29" t="n">
        <f aca="false">D1338/$B1338*100</f>
        <v>19.3317422434368</v>
      </c>
      <c r="K1338" s="29" t="n">
        <f aca="false">E1338/$B1338*100</f>
        <v>53.6992840095465</v>
      </c>
      <c r="L1338" s="29" t="n">
        <f aca="false">F1338/$B1338*100</f>
        <v>18.854415274463</v>
      </c>
      <c r="M1338" s="29" t="n">
        <f aca="false">G1338/$B1338*100</f>
        <v>6.92124105011933</v>
      </c>
      <c r="N1338" s="29" t="n">
        <f aca="false">(1*I1338)+(0.75*J1338)+(0.5*K1338)+(0.25*L1338)+(0*M1338)</f>
        <v>47.255369928401</v>
      </c>
    </row>
    <row r="1339" customFormat="false" ht="12" hidden="true" customHeight="false" outlineLevel="1" collapsed="false">
      <c r="A1339" s="24" t="n">
        <v>40360</v>
      </c>
      <c r="B1339" s="2" t="n">
        <v>427</v>
      </c>
      <c r="C1339" s="2" t="n">
        <v>5</v>
      </c>
      <c r="D1339" s="2" t="n">
        <v>90</v>
      </c>
      <c r="E1339" s="2" t="n">
        <v>234</v>
      </c>
      <c r="F1339" s="2" t="n">
        <v>66</v>
      </c>
      <c r="G1339" s="2" t="n">
        <v>32</v>
      </c>
      <c r="H1339" s="29" t="n">
        <f aca="false">B1339/$B1339*100</f>
        <v>100</v>
      </c>
      <c r="I1339" s="29" t="n">
        <f aca="false">C1339/$B1339*100</f>
        <v>1.17096018735363</v>
      </c>
      <c r="J1339" s="29" t="n">
        <f aca="false">D1339/$B1339*100</f>
        <v>21.0772833723653</v>
      </c>
      <c r="K1339" s="29" t="n">
        <f aca="false">E1339/$B1339*100</f>
        <v>54.8009367681499</v>
      </c>
      <c r="L1339" s="29" t="n">
        <f aca="false">F1339/$B1339*100</f>
        <v>15.4566744730679</v>
      </c>
      <c r="M1339" s="29" t="n">
        <f aca="false">G1339/$B1339*100</f>
        <v>7.49414519906323</v>
      </c>
      <c r="N1339" s="29" t="n">
        <f aca="false">(1*I1339)+(0.75*J1339)+(0.5*K1339)+(0.25*L1339)+(0*M1339)</f>
        <v>48.2435597189696</v>
      </c>
    </row>
    <row r="1340" customFormat="false" ht="12" hidden="true" customHeight="false" outlineLevel="1" collapsed="false">
      <c r="A1340" s="24" t="n">
        <v>40391</v>
      </c>
      <c r="B1340" s="2" t="n">
        <v>433</v>
      </c>
      <c r="C1340" s="2" t="n">
        <v>5</v>
      </c>
      <c r="D1340" s="2" t="n">
        <v>60</v>
      </c>
      <c r="E1340" s="2" t="n">
        <v>209</v>
      </c>
      <c r="F1340" s="2" t="n">
        <v>122</v>
      </c>
      <c r="G1340" s="2" t="n">
        <v>37</v>
      </c>
      <c r="H1340" s="29" t="n">
        <f aca="false">B1340/$B1340*100</f>
        <v>100</v>
      </c>
      <c r="I1340" s="29" t="n">
        <f aca="false">C1340/$B1340*100</f>
        <v>1.15473441108545</v>
      </c>
      <c r="J1340" s="29" t="n">
        <f aca="false">D1340/$B1340*100</f>
        <v>13.8568129330254</v>
      </c>
      <c r="K1340" s="29" t="n">
        <f aca="false">E1340/$B1340*100</f>
        <v>48.2678983833718</v>
      </c>
      <c r="L1340" s="29" t="n">
        <f aca="false">F1340/$B1340*100</f>
        <v>28.175519630485</v>
      </c>
      <c r="M1340" s="29" t="n">
        <f aca="false">G1340/$B1340*100</f>
        <v>8.54503464203233</v>
      </c>
      <c r="N1340" s="29" t="n">
        <f aca="false">(1*I1340)+(0.75*J1340)+(0.5*K1340)+(0.25*L1340)+(0*M1340)</f>
        <v>42.7251732101617</v>
      </c>
    </row>
    <row r="1341" customFormat="false" ht="12" hidden="true" customHeight="false" outlineLevel="1" collapsed="false">
      <c r="A1341" s="24" t="n">
        <v>40422</v>
      </c>
      <c r="B1341" s="2" t="n">
        <v>429</v>
      </c>
      <c r="C1341" s="2" t="n">
        <v>2</v>
      </c>
      <c r="D1341" s="2" t="n">
        <v>45</v>
      </c>
      <c r="E1341" s="2" t="n">
        <v>225</v>
      </c>
      <c r="F1341" s="2" t="n">
        <v>117</v>
      </c>
      <c r="G1341" s="2" t="n">
        <v>40</v>
      </c>
      <c r="H1341" s="29" t="n">
        <f aca="false">B1341/$B1341*100</f>
        <v>100</v>
      </c>
      <c r="I1341" s="29" t="n">
        <f aca="false">C1341/$B1341*100</f>
        <v>0.466200466200466</v>
      </c>
      <c r="J1341" s="29" t="n">
        <f aca="false">D1341/$B1341*100</f>
        <v>10.4895104895105</v>
      </c>
      <c r="K1341" s="29" t="n">
        <f aca="false">E1341/$B1341*100</f>
        <v>52.4475524475525</v>
      </c>
      <c r="L1341" s="29" t="n">
        <f aca="false">F1341/$B1341*100</f>
        <v>27.2727272727273</v>
      </c>
      <c r="M1341" s="29" t="n">
        <f aca="false">G1341/$B1341*100</f>
        <v>9.32400932400932</v>
      </c>
      <c r="N1341" s="29" t="n">
        <f aca="false">(1*I1341)+(0.75*J1341)+(0.5*K1341)+(0.25*L1341)+(0*M1341)</f>
        <v>41.3752913752914</v>
      </c>
    </row>
    <row r="1342" customFormat="false" ht="12" hidden="true" customHeight="false" outlineLevel="1" collapsed="false">
      <c r="A1342" s="24" t="n">
        <v>40452</v>
      </c>
      <c r="B1342" s="2" t="n">
        <v>430</v>
      </c>
      <c r="C1342" s="2" t="n">
        <v>2</v>
      </c>
      <c r="D1342" s="2" t="n">
        <v>46</v>
      </c>
      <c r="E1342" s="2" t="n">
        <v>196</v>
      </c>
      <c r="F1342" s="2" t="n">
        <v>135</v>
      </c>
      <c r="G1342" s="2" t="n">
        <v>51</v>
      </c>
      <c r="H1342" s="29" t="n">
        <f aca="false">B1342/$B1342*100</f>
        <v>100</v>
      </c>
      <c r="I1342" s="29" t="n">
        <f aca="false">C1342/$B1342*100</f>
        <v>0.465116279069767</v>
      </c>
      <c r="J1342" s="29" t="n">
        <f aca="false">D1342/$B1342*100</f>
        <v>10.6976744186047</v>
      </c>
      <c r="K1342" s="29" t="n">
        <f aca="false">E1342/$B1342*100</f>
        <v>45.5813953488372</v>
      </c>
      <c r="L1342" s="29" t="n">
        <f aca="false">F1342/$B1342*100</f>
        <v>31.3953488372093</v>
      </c>
      <c r="M1342" s="29" t="n">
        <f aca="false">G1342/$B1342*100</f>
        <v>11.8604651162791</v>
      </c>
      <c r="N1342" s="29" t="n">
        <f aca="false">(1*I1342)+(0.75*J1342)+(0.5*K1342)+(0.25*L1342)+(0*M1342)</f>
        <v>39.1279069767442</v>
      </c>
    </row>
    <row r="1343" customFormat="false" ht="12" hidden="true" customHeight="false" outlineLevel="1" collapsed="false">
      <c r="A1343" s="24" t="n">
        <v>40483</v>
      </c>
      <c r="B1343" s="2" t="n">
        <v>430</v>
      </c>
      <c r="C1343" s="2" t="n">
        <v>7</v>
      </c>
      <c r="D1343" s="2" t="n">
        <v>60</v>
      </c>
      <c r="E1343" s="2" t="n">
        <v>214</v>
      </c>
      <c r="F1343" s="2" t="n">
        <v>113</v>
      </c>
      <c r="G1343" s="2" t="n">
        <v>36</v>
      </c>
      <c r="H1343" s="29" t="n">
        <f aca="false">B1343/$B1343*100</f>
        <v>100</v>
      </c>
      <c r="I1343" s="29" t="n">
        <f aca="false">C1343/$B1343*100</f>
        <v>1.62790697674419</v>
      </c>
      <c r="J1343" s="29" t="n">
        <f aca="false">D1343/$B1343*100</f>
        <v>13.953488372093</v>
      </c>
      <c r="K1343" s="29" t="n">
        <f aca="false">E1343/$B1343*100</f>
        <v>49.7674418604651</v>
      </c>
      <c r="L1343" s="29" t="n">
        <f aca="false">F1343/$B1343*100</f>
        <v>26.2790697674419</v>
      </c>
      <c r="M1343" s="29" t="n">
        <f aca="false">G1343/$B1343*100</f>
        <v>8.37209302325582</v>
      </c>
      <c r="N1343" s="29" t="n">
        <f aca="false">(1*I1343)+(0.75*J1343)+(0.5*K1343)+(0.25*L1343)+(0*M1343)</f>
        <v>43.546511627907</v>
      </c>
    </row>
    <row r="1344" customFormat="false" ht="12" hidden="true" customHeight="false" outlineLevel="1" collapsed="false">
      <c r="A1344" s="24" t="n">
        <v>40513</v>
      </c>
      <c r="B1344" s="2" t="n">
        <v>407</v>
      </c>
      <c r="C1344" s="2" t="n">
        <v>5</v>
      </c>
      <c r="D1344" s="2" t="n">
        <v>54</v>
      </c>
      <c r="E1344" s="2" t="n">
        <v>219</v>
      </c>
      <c r="F1344" s="2" t="n">
        <v>98</v>
      </c>
      <c r="G1344" s="2" t="n">
        <v>31</v>
      </c>
      <c r="H1344" s="29" t="n">
        <f aca="false">B1344/$B1344*100</f>
        <v>100</v>
      </c>
      <c r="I1344" s="29" t="n">
        <f aca="false">C1344/$B1344*100</f>
        <v>1.22850122850123</v>
      </c>
      <c r="J1344" s="29" t="n">
        <f aca="false">D1344/$B1344*100</f>
        <v>13.2678132678133</v>
      </c>
      <c r="K1344" s="29" t="n">
        <f aca="false">E1344/$B1344*100</f>
        <v>53.8083538083538</v>
      </c>
      <c r="L1344" s="29" t="n">
        <f aca="false">F1344/$B1344*100</f>
        <v>24.0786240786241</v>
      </c>
      <c r="M1344" s="29" t="n">
        <f aca="false">G1344/$B1344*100</f>
        <v>7.61670761670762</v>
      </c>
      <c r="N1344" s="29" t="n">
        <f aca="false">(1*I1344)+(0.75*J1344)+(0.5*K1344)+(0.25*L1344)+(0*M1344)</f>
        <v>44.1031941031941</v>
      </c>
    </row>
    <row r="1345" customFormat="false" ht="12" hidden="true" customHeight="false" outlineLevel="1" collapsed="false">
      <c r="A1345" s="24" t="n">
        <v>40544</v>
      </c>
      <c r="B1345" s="2" t="n">
        <v>422</v>
      </c>
      <c r="C1345" s="2" t="n">
        <v>4</v>
      </c>
      <c r="D1345" s="2" t="n">
        <v>67</v>
      </c>
      <c r="E1345" s="2" t="n">
        <v>221</v>
      </c>
      <c r="F1345" s="2" t="n">
        <v>89</v>
      </c>
      <c r="G1345" s="2" t="n">
        <v>41</v>
      </c>
      <c r="H1345" s="29" t="n">
        <f aca="false">B1345/$B1345*100</f>
        <v>100</v>
      </c>
      <c r="I1345" s="29" t="n">
        <f aca="false">C1345/$B1345*100</f>
        <v>0.947867298578199</v>
      </c>
      <c r="J1345" s="29" t="n">
        <f aca="false">D1345/$B1345*100</f>
        <v>15.8767772511848</v>
      </c>
      <c r="K1345" s="29" t="n">
        <f aca="false">E1345/$B1345*100</f>
        <v>52.3696682464455</v>
      </c>
      <c r="L1345" s="29" t="n">
        <f aca="false">F1345/$B1345*100</f>
        <v>21.0900473933649</v>
      </c>
      <c r="M1345" s="29" t="n">
        <f aca="false">G1345/$B1345*100</f>
        <v>9.71563981042654</v>
      </c>
      <c r="N1345" s="29" t="n">
        <f aca="false">(1*I1345)+(0.75*J1345)+(0.5*K1345)+(0.25*L1345)+(0*M1345)</f>
        <v>44.3127962085308</v>
      </c>
    </row>
    <row r="1346" customFormat="false" ht="12" hidden="true" customHeight="false" outlineLevel="1" collapsed="false">
      <c r="A1346" s="24" t="n">
        <v>40575</v>
      </c>
      <c r="B1346" s="2" t="n">
        <v>420</v>
      </c>
      <c r="C1346" s="2" t="n">
        <v>2</v>
      </c>
      <c r="D1346" s="2" t="n">
        <v>82</v>
      </c>
      <c r="E1346" s="2" t="n">
        <v>230</v>
      </c>
      <c r="F1346" s="2" t="n">
        <v>74</v>
      </c>
      <c r="G1346" s="2" t="n">
        <v>32</v>
      </c>
      <c r="H1346" s="29" t="n">
        <f aca="false">B1346/$B1346*100</f>
        <v>100</v>
      </c>
      <c r="I1346" s="29" t="n">
        <f aca="false">C1346/$B1346*100</f>
        <v>0.476190476190476</v>
      </c>
      <c r="J1346" s="29" t="n">
        <f aca="false">D1346/$B1346*100</f>
        <v>19.5238095238095</v>
      </c>
      <c r="K1346" s="29" t="n">
        <f aca="false">E1346/$B1346*100</f>
        <v>54.7619047619048</v>
      </c>
      <c r="L1346" s="29" t="n">
        <f aca="false">F1346/$B1346*100</f>
        <v>17.6190476190476</v>
      </c>
      <c r="M1346" s="29" t="n">
        <f aca="false">G1346/$B1346*100</f>
        <v>7.61904761904762</v>
      </c>
      <c r="N1346" s="29" t="n">
        <f aca="false">(1*I1346)+(0.75*J1346)+(0.5*K1346)+(0.25*L1346)+(0*M1346)</f>
        <v>46.9047619047619</v>
      </c>
    </row>
    <row r="1347" customFormat="false" ht="12" hidden="true" customHeight="false" outlineLevel="1" collapsed="false">
      <c r="A1347" s="24" t="n">
        <v>40603</v>
      </c>
      <c r="B1347" s="2" t="n">
        <v>422</v>
      </c>
      <c r="C1347" s="2" t="n">
        <v>4</v>
      </c>
      <c r="D1347" s="2" t="n">
        <v>45</v>
      </c>
      <c r="E1347" s="2" t="n">
        <v>123</v>
      </c>
      <c r="F1347" s="2" t="n">
        <v>119</v>
      </c>
      <c r="G1347" s="2" t="n">
        <v>131</v>
      </c>
      <c r="H1347" s="29" t="n">
        <f aca="false">B1347/$B1347*100</f>
        <v>100</v>
      </c>
      <c r="I1347" s="29" t="n">
        <f aca="false">C1347/$B1347*100</f>
        <v>0.947867298578199</v>
      </c>
      <c r="J1347" s="29" t="n">
        <f aca="false">D1347/$B1347*100</f>
        <v>10.6635071090047</v>
      </c>
      <c r="K1347" s="29" t="n">
        <f aca="false">E1347/$B1347*100</f>
        <v>29.1469194312796</v>
      </c>
      <c r="L1347" s="29" t="n">
        <f aca="false">F1347/$B1347*100</f>
        <v>28.1990521327014</v>
      </c>
      <c r="M1347" s="29" t="n">
        <f aca="false">G1347/$B1347*100</f>
        <v>31.042654028436</v>
      </c>
      <c r="N1347" s="29" t="n">
        <f aca="false">(1*I1347)+(0.75*J1347)+(0.5*K1347)+(0.25*L1347)+(0*M1347)</f>
        <v>30.5687203791469</v>
      </c>
    </row>
    <row r="1348" customFormat="false" ht="12" hidden="true" customHeight="false" outlineLevel="1" collapsed="false">
      <c r="A1348" s="24" t="n">
        <v>40634</v>
      </c>
      <c r="B1348" s="2" t="n">
        <v>420</v>
      </c>
      <c r="C1348" s="2" t="n">
        <v>5</v>
      </c>
      <c r="D1348" s="2" t="n">
        <v>39</v>
      </c>
      <c r="E1348" s="2" t="n">
        <v>107</v>
      </c>
      <c r="F1348" s="2" t="n">
        <v>142</v>
      </c>
      <c r="G1348" s="2" t="n">
        <v>127</v>
      </c>
      <c r="H1348" s="29" t="n">
        <f aca="false">B1348/$B1348*100</f>
        <v>100</v>
      </c>
      <c r="I1348" s="29" t="n">
        <f aca="false">C1348/$B1348*100</f>
        <v>1.19047619047619</v>
      </c>
      <c r="J1348" s="29" t="n">
        <f aca="false">D1348/$B1348*100</f>
        <v>9.28571428571429</v>
      </c>
      <c r="K1348" s="29" t="n">
        <f aca="false">E1348/$B1348*100</f>
        <v>25.4761904761905</v>
      </c>
      <c r="L1348" s="29" t="n">
        <f aca="false">F1348/$B1348*100</f>
        <v>33.8095238095238</v>
      </c>
      <c r="M1348" s="29" t="n">
        <f aca="false">G1348/$B1348*100</f>
        <v>30.2380952380952</v>
      </c>
      <c r="N1348" s="29" t="n">
        <f aca="false">(1*I1348)+(0.75*J1348)+(0.5*K1348)+(0.25*L1348)+(0*M1348)</f>
        <v>29.3452380952381</v>
      </c>
    </row>
    <row r="1349" customFormat="false" ht="12" hidden="true" customHeight="false" outlineLevel="1" collapsed="false">
      <c r="A1349" s="24" t="n">
        <v>40664</v>
      </c>
      <c r="B1349" s="2" t="n">
        <v>433</v>
      </c>
      <c r="C1349" s="2" t="n">
        <v>4</v>
      </c>
      <c r="D1349" s="2" t="n">
        <v>60</v>
      </c>
      <c r="E1349" s="2" t="n">
        <v>133</v>
      </c>
      <c r="F1349" s="2" t="n">
        <v>139</v>
      </c>
      <c r="G1349" s="2" t="n">
        <v>97</v>
      </c>
      <c r="H1349" s="29" t="n">
        <f aca="false">B1349/$B1349*100</f>
        <v>100</v>
      </c>
      <c r="I1349" s="29" t="n">
        <f aca="false">C1349/$B1349*100</f>
        <v>0.92378752886836</v>
      </c>
      <c r="J1349" s="29" t="n">
        <f aca="false">D1349/$B1349*100</f>
        <v>13.8568129330254</v>
      </c>
      <c r="K1349" s="29" t="n">
        <f aca="false">E1349/$B1349*100</f>
        <v>30.715935334873</v>
      </c>
      <c r="L1349" s="29" t="n">
        <f aca="false">F1349/$B1349*100</f>
        <v>32.1016166281755</v>
      </c>
      <c r="M1349" s="29" t="n">
        <f aca="false">G1349/$B1349*100</f>
        <v>22.4018475750577</v>
      </c>
      <c r="N1349" s="29" t="n">
        <f aca="false">(1*I1349)+(0.75*J1349)+(0.5*K1349)+(0.25*L1349)+(0*M1349)</f>
        <v>34.6997690531178</v>
      </c>
    </row>
    <row r="1350" customFormat="false" ht="12" hidden="true" customHeight="false" outlineLevel="1" collapsed="false">
      <c r="A1350" s="24" t="n">
        <v>40695</v>
      </c>
      <c r="B1350" s="2" t="n">
        <v>424</v>
      </c>
      <c r="C1350" s="2" t="n">
        <v>11</v>
      </c>
      <c r="D1350" s="2" t="n">
        <v>110</v>
      </c>
      <c r="E1350" s="2" t="n">
        <v>166</v>
      </c>
      <c r="F1350" s="2" t="n">
        <v>97</v>
      </c>
      <c r="G1350" s="2" t="n">
        <v>40</v>
      </c>
      <c r="H1350" s="29" t="n">
        <f aca="false">B1350/$B1350*100</f>
        <v>100</v>
      </c>
      <c r="I1350" s="29" t="n">
        <f aca="false">C1350/$B1350*100</f>
        <v>2.59433962264151</v>
      </c>
      <c r="J1350" s="29" t="n">
        <f aca="false">D1350/$B1350*100</f>
        <v>25.9433962264151</v>
      </c>
      <c r="K1350" s="29" t="n">
        <f aca="false">E1350/$B1350*100</f>
        <v>39.1509433962264</v>
      </c>
      <c r="L1350" s="29" t="n">
        <f aca="false">F1350/$B1350*100</f>
        <v>22.877358490566</v>
      </c>
      <c r="M1350" s="29" t="n">
        <f aca="false">G1350/$B1350*100</f>
        <v>9.43396226415094</v>
      </c>
      <c r="N1350" s="29" t="n">
        <f aca="false">(1*I1350)+(0.75*J1350)+(0.5*K1350)+(0.25*L1350)+(0*M1350)</f>
        <v>47.3466981132076</v>
      </c>
    </row>
    <row r="1351" customFormat="false" ht="12" hidden="true" customHeight="false" outlineLevel="1" collapsed="false">
      <c r="A1351" s="24" t="n">
        <v>40725</v>
      </c>
      <c r="B1351" s="2" t="n">
        <v>431</v>
      </c>
      <c r="C1351" s="2" t="n">
        <v>15</v>
      </c>
      <c r="D1351" s="2" t="n">
        <v>141</v>
      </c>
      <c r="E1351" s="2" t="n">
        <v>168</v>
      </c>
      <c r="F1351" s="2" t="n">
        <v>73</v>
      </c>
      <c r="G1351" s="2" t="n">
        <v>34</v>
      </c>
      <c r="H1351" s="29" t="n">
        <f aca="false">B1351/$B1351*100</f>
        <v>100</v>
      </c>
      <c r="I1351" s="29" t="n">
        <f aca="false">C1351/$B1351*100</f>
        <v>3.48027842227378</v>
      </c>
      <c r="J1351" s="29" t="n">
        <f aca="false">D1351/$B1351*100</f>
        <v>32.7146171693736</v>
      </c>
      <c r="K1351" s="29" t="n">
        <f aca="false">E1351/$B1351*100</f>
        <v>38.9791183294664</v>
      </c>
      <c r="L1351" s="29" t="n">
        <f aca="false">F1351/$B1351*100</f>
        <v>16.9373549883991</v>
      </c>
      <c r="M1351" s="29" t="n">
        <f aca="false">G1351/$B1351*100</f>
        <v>7.88863109048724</v>
      </c>
      <c r="N1351" s="29" t="n">
        <f aca="false">(1*I1351)+(0.75*J1351)+(0.5*K1351)+(0.25*L1351)+(0*M1351)</f>
        <v>51.7401392111369</v>
      </c>
    </row>
    <row r="1352" customFormat="false" ht="12" hidden="true" customHeight="false" outlineLevel="1" collapsed="false">
      <c r="A1352" s="24" t="n">
        <v>40756</v>
      </c>
      <c r="B1352" s="2" t="n">
        <v>439</v>
      </c>
      <c r="C1352" s="2" t="n">
        <v>13</v>
      </c>
      <c r="D1352" s="2" t="n">
        <v>103</v>
      </c>
      <c r="E1352" s="2" t="n">
        <v>193</v>
      </c>
      <c r="F1352" s="2" t="n">
        <v>101</v>
      </c>
      <c r="G1352" s="2" t="n">
        <v>29</v>
      </c>
      <c r="H1352" s="29" t="n">
        <f aca="false">B1352/$B1352*100</f>
        <v>100</v>
      </c>
      <c r="I1352" s="29" t="n">
        <f aca="false">C1352/$B1352*100</f>
        <v>2.96127562642369</v>
      </c>
      <c r="J1352" s="29" t="n">
        <f aca="false">D1352/$B1352*100</f>
        <v>23.4624145785877</v>
      </c>
      <c r="K1352" s="29" t="n">
        <f aca="false">E1352/$B1352*100</f>
        <v>43.9635535307517</v>
      </c>
      <c r="L1352" s="29" t="n">
        <f aca="false">F1352/$B1352*100</f>
        <v>23.0068337129841</v>
      </c>
      <c r="M1352" s="29" t="n">
        <f aca="false">G1352/$B1352*100</f>
        <v>6.60592255125285</v>
      </c>
      <c r="N1352" s="29" t="n">
        <f aca="false">(1*I1352)+(0.75*J1352)+(0.5*K1352)+(0.25*L1352)+(0*M1352)</f>
        <v>48.2915717539863</v>
      </c>
    </row>
    <row r="1353" customFormat="false" ht="12" hidden="true" customHeight="false" outlineLevel="1" collapsed="false">
      <c r="A1353" s="24" t="n">
        <v>40787</v>
      </c>
      <c r="B1353" s="2" t="n">
        <v>426</v>
      </c>
      <c r="C1353" s="2" t="n">
        <v>5</v>
      </c>
      <c r="D1353" s="2" t="n">
        <v>90</v>
      </c>
      <c r="E1353" s="2" t="n">
        <v>199</v>
      </c>
      <c r="F1353" s="2" t="n">
        <v>95</v>
      </c>
      <c r="G1353" s="2" t="n">
        <v>37</v>
      </c>
      <c r="H1353" s="29" t="n">
        <f aca="false">B1353/$B1353*100</f>
        <v>100</v>
      </c>
      <c r="I1353" s="29" t="n">
        <f aca="false">C1353/$B1353*100</f>
        <v>1.17370892018779</v>
      </c>
      <c r="J1353" s="29" t="n">
        <f aca="false">D1353/$B1353*100</f>
        <v>21.1267605633803</v>
      </c>
      <c r="K1353" s="29" t="n">
        <f aca="false">E1353/$B1353*100</f>
        <v>46.7136150234742</v>
      </c>
      <c r="L1353" s="29" t="n">
        <f aca="false">F1353/$B1353*100</f>
        <v>22.3004694835681</v>
      </c>
      <c r="M1353" s="29" t="n">
        <f aca="false">G1353/$B1353*100</f>
        <v>8.68544600938967</v>
      </c>
      <c r="N1353" s="29" t="n">
        <f aca="false">(1*I1353)+(0.75*J1353)+(0.5*K1353)+(0.25*L1353)+(0*M1353)</f>
        <v>45.9507042253521</v>
      </c>
    </row>
    <row r="1354" customFormat="false" ht="12" hidden="true" customHeight="false" outlineLevel="1" collapsed="false">
      <c r="A1354" s="24" t="n">
        <v>40817</v>
      </c>
      <c r="B1354" s="2" t="n">
        <v>428</v>
      </c>
      <c r="C1354" s="2" t="n">
        <v>3</v>
      </c>
      <c r="D1354" s="2" t="n">
        <v>89</v>
      </c>
      <c r="E1354" s="2" t="n">
        <v>207</v>
      </c>
      <c r="F1354" s="2" t="n">
        <v>96</v>
      </c>
      <c r="G1354" s="2" t="n">
        <v>33</v>
      </c>
      <c r="H1354" s="29" t="n">
        <f aca="false">B1354/$B1354*100</f>
        <v>100</v>
      </c>
      <c r="I1354" s="29" t="n">
        <f aca="false">C1354/$B1354*100</f>
        <v>0.700934579439252</v>
      </c>
      <c r="J1354" s="29" t="n">
        <f aca="false">D1354/$B1354*100</f>
        <v>20.7943925233645</v>
      </c>
      <c r="K1354" s="29" t="n">
        <f aca="false">E1354/$B1354*100</f>
        <v>48.3644859813084</v>
      </c>
      <c r="L1354" s="29" t="n">
        <f aca="false">F1354/$B1354*100</f>
        <v>22.4299065420561</v>
      </c>
      <c r="M1354" s="29" t="n">
        <f aca="false">G1354/$B1354*100</f>
        <v>7.71028037383178</v>
      </c>
      <c r="N1354" s="29" t="n">
        <f aca="false">(1*I1354)+(0.75*J1354)+(0.5*K1354)+(0.25*L1354)+(0*M1354)</f>
        <v>46.0864485981308</v>
      </c>
    </row>
    <row r="1355" customFormat="false" ht="12" hidden="true" customHeight="false" outlineLevel="1" collapsed="false">
      <c r="A1355" s="24" t="n">
        <v>40848</v>
      </c>
      <c r="B1355" s="2" t="n">
        <v>431</v>
      </c>
      <c r="C1355" s="2" t="n">
        <v>9</v>
      </c>
      <c r="D1355" s="2" t="n">
        <v>76</v>
      </c>
      <c r="E1355" s="2" t="n">
        <v>208</v>
      </c>
      <c r="F1355" s="2" t="n">
        <v>103</v>
      </c>
      <c r="G1355" s="2" t="n">
        <v>35</v>
      </c>
      <c r="H1355" s="29" t="n">
        <f aca="false">B1355/$B1355*100</f>
        <v>100</v>
      </c>
      <c r="I1355" s="29" t="n">
        <f aca="false">C1355/$B1355*100</f>
        <v>2.08816705336427</v>
      </c>
      <c r="J1355" s="29" t="n">
        <f aca="false">D1355/$B1355*100</f>
        <v>17.6334106728538</v>
      </c>
      <c r="K1355" s="29" t="n">
        <f aca="false">E1355/$B1355*100</f>
        <v>48.2598607888631</v>
      </c>
      <c r="L1355" s="29" t="n">
        <f aca="false">F1355/$B1355*100</f>
        <v>23.8979118329466</v>
      </c>
      <c r="M1355" s="29" t="n">
        <f aca="false">G1355/$B1355*100</f>
        <v>8.12064965197216</v>
      </c>
      <c r="N1355" s="29" t="n">
        <f aca="false">(1*I1355)+(0.75*J1355)+(0.5*K1355)+(0.25*L1355)+(0*M1355)</f>
        <v>45.4176334106729</v>
      </c>
    </row>
    <row r="1356" customFormat="false" ht="12" hidden="true" customHeight="false" outlineLevel="1" collapsed="false">
      <c r="A1356" s="24" t="n">
        <v>40878</v>
      </c>
      <c r="B1356" s="2" t="n">
        <v>421</v>
      </c>
      <c r="C1356" s="2" t="n">
        <v>5</v>
      </c>
      <c r="D1356" s="2" t="n">
        <v>79</v>
      </c>
      <c r="E1356" s="2" t="n">
        <v>203</v>
      </c>
      <c r="F1356" s="2" t="n">
        <v>101</v>
      </c>
      <c r="G1356" s="2" t="n">
        <v>33</v>
      </c>
      <c r="H1356" s="29" t="n">
        <f aca="false">B1356/$B1356*100</f>
        <v>100</v>
      </c>
      <c r="I1356" s="29" t="n">
        <f aca="false">C1356/$B1356*100</f>
        <v>1.18764845605701</v>
      </c>
      <c r="J1356" s="29" t="n">
        <f aca="false">D1356/$B1356*100</f>
        <v>18.7648456057007</v>
      </c>
      <c r="K1356" s="29" t="n">
        <f aca="false">E1356/$B1356*100</f>
        <v>48.2185273159145</v>
      </c>
      <c r="L1356" s="29" t="n">
        <f aca="false">F1356/$B1356*100</f>
        <v>23.9904988123515</v>
      </c>
      <c r="M1356" s="29" t="n">
        <f aca="false">G1356/$B1356*100</f>
        <v>7.83847980997625</v>
      </c>
      <c r="N1356" s="29" t="n">
        <f aca="false">(1*I1356)+(0.75*J1356)+(0.5*K1356)+(0.25*L1356)+(0*M1356)</f>
        <v>45.3681710213777</v>
      </c>
    </row>
    <row r="1357" customFormat="false" ht="12" hidden="true" customHeight="false" outlineLevel="1" collapsed="false">
      <c r="A1357" s="24" t="n">
        <v>40909</v>
      </c>
      <c r="B1357" s="2" t="n">
        <v>429</v>
      </c>
      <c r="C1357" s="2" t="n">
        <v>2</v>
      </c>
      <c r="D1357" s="2" t="n">
        <v>60</v>
      </c>
      <c r="E1357" s="2" t="n">
        <v>201</v>
      </c>
      <c r="F1357" s="2" t="n">
        <v>141</v>
      </c>
      <c r="G1357" s="2" t="n">
        <v>25</v>
      </c>
      <c r="H1357" s="29" t="n">
        <f aca="false">B1357/$B1357*100</f>
        <v>100</v>
      </c>
      <c r="I1357" s="29" t="n">
        <f aca="false">C1357/$B1357*100</f>
        <v>0.466200466200466</v>
      </c>
      <c r="J1357" s="29" t="n">
        <f aca="false">D1357/$B1357*100</f>
        <v>13.986013986014</v>
      </c>
      <c r="K1357" s="29" t="n">
        <f aca="false">E1357/$B1357*100</f>
        <v>46.8531468531469</v>
      </c>
      <c r="L1357" s="29" t="n">
        <f aca="false">F1357/$B1357*100</f>
        <v>32.8671328671329</v>
      </c>
      <c r="M1357" s="29" t="n">
        <f aca="false">G1357/$B1357*100</f>
        <v>5.82750582750583</v>
      </c>
      <c r="N1357" s="29" t="n">
        <f aca="false">(1*I1357)+(0.75*J1357)+(0.5*K1357)+(0.25*L1357)+(0*M1357)</f>
        <v>42.5990675990676</v>
      </c>
    </row>
    <row r="1358" customFormat="false" ht="12" hidden="true" customHeight="false" outlineLevel="1" collapsed="false">
      <c r="A1358" s="24" t="n">
        <v>40940</v>
      </c>
      <c r="B1358" s="2" t="n">
        <v>426</v>
      </c>
      <c r="C1358" s="2" t="n">
        <v>3</v>
      </c>
      <c r="D1358" s="2" t="n">
        <v>64</v>
      </c>
      <c r="E1358" s="2" t="n">
        <v>235</v>
      </c>
      <c r="F1358" s="2" t="n">
        <v>90</v>
      </c>
      <c r="G1358" s="2" t="n">
        <v>34</v>
      </c>
      <c r="H1358" s="29" t="n">
        <f aca="false">B1358/$B1358*100</f>
        <v>100</v>
      </c>
      <c r="I1358" s="29" t="n">
        <f aca="false">C1358/$B1358*100</f>
        <v>0.704225352112676</v>
      </c>
      <c r="J1358" s="29" t="n">
        <f aca="false">D1358/$B1358*100</f>
        <v>15.0234741784038</v>
      </c>
      <c r="K1358" s="29" t="n">
        <f aca="false">E1358/$B1358*100</f>
        <v>55.1643192488263</v>
      </c>
      <c r="L1358" s="29" t="n">
        <f aca="false">F1358/$B1358*100</f>
        <v>21.1267605633803</v>
      </c>
      <c r="M1358" s="29" t="n">
        <f aca="false">G1358/$B1358*100</f>
        <v>7.981220657277</v>
      </c>
      <c r="N1358" s="29" t="n">
        <f aca="false">(1*I1358)+(0.75*J1358)+(0.5*K1358)+(0.25*L1358)+(0*M1358)</f>
        <v>44.8356807511737</v>
      </c>
    </row>
    <row r="1359" customFormat="false" ht="12" hidden="true" customHeight="false" outlineLevel="1" collapsed="false">
      <c r="A1359" s="24" t="n">
        <v>40969</v>
      </c>
      <c r="B1359" s="2" t="n">
        <v>430</v>
      </c>
      <c r="C1359" s="2" t="n">
        <v>7</v>
      </c>
      <c r="D1359" s="2" t="n">
        <v>114</v>
      </c>
      <c r="E1359" s="2" t="n">
        <v>223</v>
      </c>
      <c r="F1359" s="2" t="n">
        <v>62</v>
      </c>
      <c r="G1359" s="2" t="n">
        <v>24</v>
      </c>
      <c r="H1359" s="29" t="n">
        <f aca="false">B1359/$B1359*100</f>
        <v>100</v>
      </c>
      <c r="I1359" s="29" t="n">
        <f aca="false">C1359/$B1359*100</f>
        <v>1.62790697674419</v>
      </c>
      <c r="J1359" s="29" t="n">
        <f aca="false">D1359/$B1359*100</f>
        <v>26.5116279069767</v>
      </c>
      <c r="K1359" s="29" t="n">
        <f aca="false">E1359/$B1359*100</f>
        <v>51.8604651162791</v>
      </c>
      <c r="L1359" s="29" t="n">
        <f aca="false">F1359/$B1359*100</f>
        <v>14.4186046511628</v>
      </c>
      <c r="M1359" s="29" t="n">
        <f aca="false">G1359/$B1359*100</f>
        <v>5.58139534883721</v>
      </c>
      <c r="N1359" s="29" t="n">
        <f aca="false">(1*I1359)+(0.75*J1359)+(0.5*K1359)+(0.25*L1359)+(0*M1359)</f>
        <v>51.046511627907</v>
      </c>
    </row>
    <row r="1360" customFormat="false" ht="12" hidden="true" customHeight="false" outlineLevel="1" collapsed="false">
      <c r="A1360" s="24" t="n">
        <v>41000</v>
      </c>
      <c r="B1360" s="2" t="n">
        <v>417</v>
      </c>
      <c r="C1360" s="2" t="n">
        <v>8</v>
      </c>
      <c r="D1360" s="2" t="n">
        <v>102</v>
      </c>
      <c r="E1360" s="2" t="n">
        <v>197</v>
      </c>
      <c r="F1360" s="2" t="n">
        <v>80</v>
      </c>
      <c r="G1360" s="2" t="n">
        <v>30</v>
      </c>
      <c r="H1360" s="29" t="n">
        <f aca="false">B1360/$B1360*100</f>
        <v>100</v>
      </c>
      <c r="I1360" s="29" t="n">
        <f aca="false">C1360/$B1360*100</f>
        <v>1.91846522781775</v>
      </c>
      <c r="J1360" s="29" t="n">
        <f aca="false">D1360/$B1360*100</f>
        <v>24.4604316546763</v>
      </c>
      <c r="K1360" s="29" t="n">
        <f aca="false">E1360/$B1360*100</f>
        <v>47.242206235012</v>
      </c>
      <c r="L1360" s="29" t="n">
        <f aca="false">F1360/$B1360*100</f>
        <v>19.1846522781775</v>
      </c>
      <c r="M1360" s="29" t="n">
        <f aca="false">G1360/$B1360*100</f>
        <v>7.19424460431655</v>
      </c>
      <c r="N1360" s="29" t="n">
        <f aca="false">(1*I1360)+(0.75*J1360)+(0.5*K1360)+(0.25*L1360)+(0*M1360)</f>
        <v>48.6810551558753</v>
      </c>
    </row>
    <row r="1361" customFormat="false" ht="12" hidden="true" customHeight="false" outlineLevel="1" collapsed="false">
      <c r="A1361" s="24" t="n">
        <v>41030</v>
      </c>
      <c r="B1361" s="2" t="n">
        <v>429</v>
      </c>
      <c r="C1361" s="2" t="n">
        <v>4</v>
      </c>
      <c r="D1361" s="2" t="n">
        <v>68</v>
      </c>
      <c r="E1361" s="2" t="n">
        <v>237</v>
      </c>
      <c r="F1361" s="2" t="n">
        <v>94</v>
      </c>
      <c r="G1361" s="2" t="n">
        <v>26</v>
      </c>
      <c r="H1361" s="29" t="n">
        <f aca="false">B1361/$B1361*100</f>
        <v>100</v>
      </c>
      <c r="I1361" s="29" t="n">
        <f aca="false">C1361/$B1361*100</f>
        <v>0.932400932400932</v>
      </c>
      <c r="J1361" s="29" t="n">
        <f aca="false">D1361/$B1361*100</f>
        <v>15.8508158508159</v>
      </c>
      <c r="K1361" s="29" t="n">
        <f aca="false">E1361/$B1361*100</f>
        <v>55.2447552447552</v>
      </c>
      <c r="L1361" s="29" t="n">
        <f aca="false">F1361/$B1361*100</f>
        <v>21.9114219114219</v>
      </c>
      <c r="M1361" s="29" t="n">
        <f aca="false">G1361/$B1361*100</f>
        <v>6.06060606060606</v>
      </c>
      <c r="N1361" s="29" t="n">
        <f aca="false">(1*I1361)+(0.75*J1361)+(0.5*K1361)+(0.25*L1361)+(0*M1361)</f>
        <v>45.9207459207459</v>
      </c>
    </row>
    <row r="1362" customFormat="false" ht="12" hidden="true" customHeight="false" outlineLevel="1" collapsed="false">
      <c r="A1362" s="24" t="n">
        <v>41061</v>
      </c>
      <c r="B1362" s="2" t="n">
        <v>432</v>
      </c>
      <c r="C1362" s="2" t="n">
        <v>2</v>
      </c>
      <c r="D1362" s="2" t="n">
        <v>65</v>
      </c>
      <c r="E1362" s="2" t="n">
        <v>226</v>
      </c>
      <c r="F1362" s="2" t="n">
        <v>112</v>
      </c>
      <c r="G1362" s="2" t="n">
        <v>27</v>
      </c>
      <c r="H1362" s="29" t="n">
        <f aca="false">B1362/$B1362*100</f>
        <v>100</v>
      </c>
      <c r="I1362" s="29" t="n">
        <f aca="false">C1362/$B1362*100</f>
        <v>0.462962962962963</v>
      </c>
      <c r="J1362" s="29" t="n">
        <f aca="false">D1362/$B1362*100</f>
        <v>15.0462962962963</v>
      </c>
      <c r="K1362" s="29" t="n">
        <f aca="false">E1362/$B1362*100</f>
        <v>52.3148148148148</v>
      </c>
      <c r="L1362" s="29" t="n">
        <f aca="false">F1362/$B1362*100</f>
        <v>25.9259259259259</v>
      </c>
      <c r="M1362" s="29" t="n">
        <f aca="false">G1362/$B1362*100</f>
        <v>6.25</v>
      </c>
      <c r="N1362" s="29" t="n">
        <f aca="false">(1*I1362)+(0.75*J1362)+(0.5*K1362)+(0.25*L1362)+(0*M1362)</f>
        <v>44.3865740740741</v>
      </c>
    </row>
    <row r="1363" customFormat="false" ht="12" hidden="true" customHeight="false" outlineLevel="1" collapsed="false">
      <c r="A1363" s="24" t="n">
        <v>41091</v>
      </c>
      <c r="B1363" s="2" t="n">
        <v>426</v>
      </c>
      <c r="C1363" s="2" t="n">
        <v>3</v>
      </c>
      <c r="D1363" s="2" t="n">
        <v>71</v>
      </c>
      <c r="E1363" s="2" t="n">
        <v>217</v>
      </c>
      <c r="F1363" s="2" t="n">
        <v>105</v>
      </c>
      <c r="G1363" s="2" t="n">
        <v>30</v>
      </c>
      <c r="H1363" s="29" t="n">
        <f aca="false">B1363/$B1363*100</f>
        <v>100</v>
      </c>
      <c r="I1363" s="29" t="n">
        <f aca="false">C1363/$B1363*100</f>
        <v>0.704225352112676</v>
      </c>
      <c r="J1363" s="29" t="n">
        <f aca="false">D1363/$B1363*100</f>
        <v>16.6666666666667</v>
      </c>
      <c r="K1363" s="29" t="n">
        <f aca="false">E1363/$B1363*100</f>
        <v>50.9389671361502</v>
      </c>
      <c r="L1363" s="29" t="n">
        <f aca="false">F1363/$B1363*100</f>
        <v>24.6478873239437</v>
      </c>
      <c r="M1363" s="29" t="n">
        <f aca="false">G1363/$B1363*100</f>
        <v>7.04225352112676</v>
      </c>
      <c r="N1363" s="29" t="n">
        <f aca="false">(1*I1363)+(0.75*J1363)+(0.5*K1363)+(0.25*L1363)+(0*M1363)</f>
        <v>44.8356807511737</v>
      </c>
    </row>
    <row r="1364" customFormat="false" ht="12" hidden="true" customHeight="false" outlineLevel="1" collapsed="false">
      <c r="A1364" s="24" t="n">
        <v>41122</v>
      </c>
      <c r="B1364" s="2" t="n">
        <v>432</v>
      </c>
      <c r="C1364" s="2" t="n">
        <v>4</v>
      </c>
      <c r="D1364" s="2" t="n">
        <v>59</v>
      </c>
      <c r="E1364" s="2" t="n">
        <v>225</v>
      </c>
      <c r="F1364" s="2" t="n">
        <v>118</v>
      </c>
      <c r="G1364" s="2" t="n">
        <v>26</v>
      </c>
      <c r="H1364" s="29" t="n">
        <f aca="false">B1364/$B1364*100</f>
        <v>100</v>
      </c>
      <c r="I1364" s="29" t="n">
        <f aca="false">C1364/$B1364*100</f>
        <v>0.925925925925926</v>
      </c>
      <c r="J1364" s="29" t="n">
        <f aca="false">D1364/$B1364*100</f>
        <v>13.6574074074074</v>
      </c>
      <c r="K1364" s="29" t="n">
        <f aca="false">E1364/$B1364*100</f>
        <v>52.0833333333333</v>
      </c>
      <c r="L1364" s="29" t="n">
        <f aca="false">F1364/$B1364*100</f>
        <v>27.3148148148148</v>
      </c>
      <c r="M1364" s="29" t="n">
        <f aca="false">G1364/$B1364*100</f>
        <v>6.01851851851852</v>
      </c>
      <c r="N1364" s="29" t="n">
        <f aca="false">(1*I1364)+(0.75*J1364)+(0.5*K1364)+(0.25*L1364)+(0*M1364)</f>
        <v>44.0393518518519</v>
      </c>
    </row>
    <row r="1365" customFormat="false" ht="12" hidden="true" customHeight="false" outlineLevel="1" collapsed="false">
      <c r="A1365" s="24" t="n">
        <v>41153</v>
      </c>
      <c r="B1365" s="2" t="n">
        <v>425</v>
      </c>
      <c r="C1365" s="2" t="n">
        <v>3</v>
      </c>
      <c r="D1365" s="2" t="n">
        <v>38</v>
      </c>
      <c r="E1365" s="2" t="n">
        <v>207</v>
      </c>
      <c r="F1365" s="2" t="n">
        <v>140</v>
      </c>
      <c r="G1365" s="2" t="n">
        <v>37</v>
      </c>
      <c r="H1365" s="29" t="n">
        <f aca="false">B1365/$B1365*100</f>
        <v>100</v>
      </c>
      <c r="I1365" s="29" t="n">
        <f aca="false">C1365/$B1365*100</f>
        <v>0.705882352941177</v>
      </c>
      <c r="J1365" s="29" t="n">
        <f aca="false">D1365/$B1365*100</f>
        <v>8.94117647058824</v>
      </c>
      <c r="K1365" s="29" t="n">
        <f aca="false">E1365/$B1365*100</f>
        <v>48.7058823529412</v>
      </c>
      <c r="L1365" s="29" t="n">
        <f aca="false">F1365/$B1365*100</f>
        <v>32.9411764705882</v>
      </c>
      <c r="M1365" s="29" t="n">
        <f aca="false">G1365/$B1365*100</f>
        <v>8.70588235294118</v>
      </c>
      <c r="N1365" s="29" t="n">
        <f aca="false">(1*I1365)+(0.75*J1365)+(0.5*K1365)+(0.25*L1365)+(0*M1365)</f>
        <v>40</v>
      </c>
    </row>
    <row r="1366" customFormat="false" ht="12" hidden="true" customHeight="false" outlineLevel="1" collapsed="false">
      <c r="A1366" s="24" t="n">
        <v>41183</v>
      </c>
      <c r="B1366" s="2" t="n">
        <v>427</v>
      </c>
      <c r="C1366" s="2" t="n">
        <v>2</v>
      </c>
      <c r="D1366" s="2" t="n">
        <v>51</v>
      </c>
      <c r="E1366" s="2" t="n">
        <v>170</v>
      </c>
      <c r="F1366" s="2" t="n">
        <v>154</v>
      </c>
      <c r="G1366" s="2" t="n">
        <v>50</v>
      </c>
      <c r="H1366" s="29" t="n">
        <f aca="false">B1366/$B1366*100</f>
        <v>100</v>
      </c>
      <c r="I1366" s="29" t="n">
        <f aca="false">C1366/$B1366*100</f>
        <v>0.468384074941452</v>
      </c>
      <c r="J1366" s="29" t="n">
        <f aca="false">D1366/$B1366*100</f>
        <v>11.943793911007</v>
      </c>
      <c r="K1366" s="29" t="n">
        <f aca="false">E1366/$B1366*100</f>
        <v>39.8126463700234</v>
      </c>
      <c r="L1366" s="29" t="n">
        <f aca="false">F1366/$B1366*100</f>
        <v>36.0655737704918</v>
      </c>
      <c r="M1366" s="29" t="n">
        <f aca="false">G1366/$B1366*100</f>
        <v>11.7096018735363</v>
      </c>
      <c r="N1366" s="29" t="n">
        <f aca="false">(1*I1366)+(0.75*J1366)+(0.5*K1366)+(0.25*L1366)+(0*M1366)</f>
        <v>38.3489461358314</v>
      </c>
    </row>
    <row r="1367" customFormat="false" ht="12" hidden="true" customHeight="false" outlineLevel="1" collapsed="false">
      <c r="A1367" s="24" t="n">
        <v>41214</v>
      </c>
      <c r="B1367" s="2" t="n">
        <v>425</v>
      </c>
      <c r="C1367" s="2" t="n">
        <v>7</v>
      </c>
      <c r="D1367" s="2" t="n">
        <v>42</v>
      </c>
      <c r="E1367" s="2" t="n">
        <v>203</v>
      </c>
      <c r="F1367" s="2" t="n">
        <v>131</v>
      </c>
      <c r="G1367" s="2" t="n">
        <v>42</v>
      </c>
      <c r="H1367" s="29" t="n">
        <f aca="false">B1367/$B1367*100</f>
        <v>100</v>
      </c>
      <c r="I1367" s="29" t="n">
        <f aca="false">C1367/$B1367*100</f>
        <v>1.64705882352941</v>
      </c>
      <c r="J1367" s="29" t="n">
        <f aca="false">D1367/$B1367*100</f>
        <v>9.88235294117647</v>
      </c>
      <c r="K1367" s="29" t="n">
        <f aca="false">E1367/$B1367*100</f>
        <v>47.7647058823529</v>
      </c>
      <c r="L1367" s="29" t="n">
        <f aca="false">F1367/$B1367*100</f>
        <v>30.8235294117647</v>
      </c>
      <c r="M1367" s="29" t="n">
        <f aca="false">G1367/$B1367*100</f>
        <v>9.88235294117647</v>
      </c>
      <c r="N1367" s="29" t="n">
        <f aca="false">(1*I1367)+(0.75*J1367)+(0.5*K1367)+(0.25*L1367)+(0*M1367)</f>
        <v>40.6470588235294</v>
      </c>
    </row>
    <row r="1368" customFormat="false" ht="12" hidden="true" customHeight="false" outlineLevel="1" collapsed="false">
      <c r="A1368" s="24" t="n">
        <v>41244</v>
      </c>
      <c r="B1368" s="2" t="n">
        <v>409</v>
      </c>
      <c r="C1368" s="2" t="n">
        <v>5</v>
      </c>
      <c r="D1368" s="2" t="n">
        <v>72</v>
      </c>
      <c r="E1368" s="2" t="n">
        <v>214</v>
      </c>
      <c r="F1368" s="2" t="n">
        <v>82</v>
      </c>
      <c r="G1368" s="2" t="n">
        <v>36</v>
      </c>
      <c r="H1368" s="29" t="n">
        <f aca="false">B1368/$B1368*100</f>
        <v>100</v>
      </c>
      <c r="I1368" s="29" t="n">
        <f aca="false">C1368/$B1368*100</f>
        <v>1.22249388753056</v>
      </c>
      <c r="J1368" s="29" t="n">
        <f aca="false">D1368/$B1368*100</f>
        <v>17.6039119804401</v>
      </c>
      <c r="K1368" s="29" t="n">
        <f aca="false">E1368/$B1368*100</f>
        <v>52.3227383863081</v>
      </c>
      <c r="L1368" s="29" t="n">
        <f aca="false">F1368/$B1368*100</f>
        <v>20.0488997555012</v>
      </c>
      <c r="M1368" s="29" t="n">
        <f aca="false">G1368/$B1368*100</f>
        <v>8.80195599022005</v>
      </c>
      <c r="N1368" s="29" t="n">
        <f aca="false">(1*I1368)+(0.75*J1368)+(0.5*K1368)+(0.25*L1368)+(0*M1368)</f>
        <v>45.59902200489</v>
      </c>
    </row>
    <row r="1369" customFormat="false" ht="12" hidden="true" customHeight="false" outlineLevel="1" collapsed="false">
      <c r="A1369" s="24" t="n">
        <v>41275</v>
      </c>
      <c r="B1369" s="2" t="n">
        <v>425</v>
      </c>
      <c r="C1369" s="2" t="n">
        <v>7</v>
      </c>
      <c r="D1369" s="2" t="n">
        <v>111</v>
      </c>
      <c r="E1369" s="2" t="n">
        <v>212</v>
      </c>
      <c r="F1369" s="2" t="n">
        <v>69</v>
      </c>
      <c r="G1369" s="2" t="n">
        <v>26</v>
      </c>
      <c r="H1369" s="29" t="n">
        <f aca="false">B1369/$B1369*100</f>
        <v>100</v>
      </c>
      <c r="I1369" s="29" t="n">
        <f aca="false">C1369/$B1369*100</f>
        <v>1.64705882352941</v>
      </c>
      <c r="J1369" s="29" t="n">
        <f aca="false">D1369/$B1369*100</f>
        <v>26.1176470588235</v>
      </c>
      <c r="K1369" s="29" t="n">
        <f aca="false">E1369/$B1369*100</f>
        <v>49.8823529411765</v>
      </c>
      <c r="L1369" s="29" t="n">
        <f aca="false">F1369/$B1369*100</f>
        <v>16.2352941176471</v>
      </c>
      <c r="M1369" s="29" t="n">
        <f aca="false">G1369/$B1369*100</f>
        <v>6.11764705882353</v>
      </c>
      <c r="N1369" s="29" t="n">
        <f aca="false">(1*I1369)+(0.75*J1369)+(0.5*K1369)+(0.25*L1369)+(0*M1369)</f>
        <v>50.2352941176471</v>
      </c>
    </row>
    <row r="1370" customFormat="false" ht="12" hidden="true" customHeight="false" outlineLevel="1" collapsed="false">
      <c r="A1370" s="24" t="n">
        <v>41306</v>
      </c>
      <c r="B1370" s="2" t="n">
        <v>422</v>
      </c>
      <c r="C1370" s="2" t="n">
        <v>13</v>
      </c>
      <c r="D1370" s="2" t="n">
        <v>140</v>
      </c>
      <c r="E1370" s="2" t="n">
        <v>201</v>
      </c>
      <c r="F1370" s="2" t="n">
        <v>55</v>
      </c>
      <c r="G1370" s="2" t="n">
        <v>13</v>
      </c>
      <c r="H1370" s="29" t="n">
        <f aca="false">B1370/$B1370*100</f>
        <v>100</v>
      </c>
      <c r="I1370" s="29" t="n">
        <f aca="false">C1370/$B1370*100</f>
        <v>3.08056872037915</v>
      </c>
      <c r="J1370" s="29" t="n">
        <f aca="false">D1370/$B1370*100</f>
        <v>33.175355450237</v>
      </c>
      <c r="K1370" s="29" t="n">
        <f aca="false">E1370/$B1370*100</f>
        <v>47.6303317535545</v>
      </c>
      <c r="L1370" s="29" t="n">
        <f aca="false">F1370/$B1370*100</f>
        <v>13.0331753554502</v>
      </c>
      <c r="M1370" s="29" t="n">
        <f aca="false">G1370/$B1370*100</f>
        <v>3.08056872037915</v>
      </c>
      <c r="N1370" s="29" t="n">
        <f aca="false">(1*I1370)+(0.75*J1370)+(0.5*K1370)+(0.25*L1370)+(0*M1370)</f>
        <v>55.0355450236967</v>
      </c>
    </row>
    <row r="1371" customFormat="false" ht="12" hidden="true" customHeight="false" outlineLevel="1" collapsed="false">
      <c r="A1371" s="24" t="n">
        <v>41334</v>
      </c>
      <c r="B1371" s="2" t="n">
        <v>422</v>
      </c>
      <c r="C1371" s="2" t="n">
        <v>14</v>
      </c>
      <c r="D1371" s="2" t="n">
        <v>138</v>
      </c>
      <c r="E1371" s="2" t="n">
        <v>220</v>
      </c>
      <c r="F1371" s="2" t="n">
        <v>37</v>
      </c>
      <c r="G1371" s="2" t="n">
        <v>13</v>
      </c>
      <c r="H1371" s="29" t="n">
        <f aca="false">B1371/$B1371*100</f>
        <v>100</v>
      </c>
      <c r="I1371" s="29" t="n">
        <f aca="false">C1371/$B1371*100</f>
        <v>3.3175355450237</v>
      </c>
      <c r="J1371" s="29" t="n">
        <f aca="false">D1371/$B1371*100</f>
        <v>32.7014218009479</v>
      </c>
      <c r="K1371" s="29" t="n">
        <f aca="false">E1371/$B1371*100</f>
        <v>52.132701421801</v>
      </c>
      <c r="L1371" s="29" t="n">
        <f aca="false">F1371/$B1371*100</f>
        <v>8.76777251184834</v>
      </c>
      <c r="M1371" s="29" t="n">
        <f aca="false">G1371/$B1371*100</f>
        <v>3.08056872037915</v>
      </c>
      <c r="N1371" s="29" t="n">
        <f aca="false">(1*I1371)+(0.75*J1371)+(0.5*K1371)+(0.25*L1371)+(0*M1371)</f>
        <v>56.1018957345972</v>
      </c>
    </row>
    <row r="1372" customFormat="false" ht="12" hidden="true" customHeight="false" outlineLevel="1" collapsed="false">
      <c r="A1372" s="24" t="n">
        <v>41365</v>
      </c>
      <c r="B1372" s="2" t="n">
        <v>419</v>
      </c>
      <c r="C1372" s="2" t="n">
        <v>17</v>
      </c>
      <c r="D1372" s="2" t="n">
        <v>136</v>
      </c>
      <c r="E1372" s="2" t="n">
        <v>219</v>
      </c>
      <c r="F1372" s="2" t="n">
        <v>37</v>
      </c>
      <c r="G1372" s="2" t="n">
        <v>10</v>
      </c>
      <c r="H1372" s="29" t="n">
        <f aca="false">B1372/$B1372*100</f>
        <v>100</v>
      </c>
      <c r="I1372" s="29" t="n">
        <f aca="false">C1372/$B1372*100</f>
        <v>4.05727923627685</v>
      </c>
      <c r="J1372" s="29" t="n">
        <f aca="false">D1372/$B1372*100</f>
        <v>32.4582338902148</v>
      </c>
      <c r="K1372" s="29" t="n">
        <f aca="false">E1372/$B1372*100</f>
        <v>52.2673031026253</v>
      </c>
      <c r="L1372" s="29" t="n">
        <f aca="false">F1372/$B1372*100</f>
        <v>8.83054892601432</v>
      </c>
      <c r="M1372" s="29" t="n">
        <f aca="false">G1372/$B1372*100</f>
        <v>2.38663484486874</v>
      </c>
      <c r="N1372" s="29" t="n">
        <f aca="false">(1*I1372)+(0.75*J1372)+(0.5*K1372)+(0.25*L1372)+(0*M1372)</f>
        <v>56.7422434367542</v>
      </c>
    </row>
    <row r="1373" customFormat="false" ht="12" hidden="true" customHeight="false" outlineLevel="1" collapsed="false">
      <c r="A1373" s="24" t="n">
        <v>41395</v>
      </c>
      <c r="B1373" s="2" t="n">
        <v>425</v>
      </c>
      <c r="C1373" s="2" t="n">
        <v>16</v>
      </c>
      <c r="D1373" s="2" t="n">
        <v>148</v>
      </c>
      <c r="E1373" s="2" t="n">
        <v>211</v>
      </c>
      <c r="F1373" s="2" t="n">
        <v>40</v>
      </c>
      <c r="G1373" s="2" t="n">
        <v>10</v>
      </c>
      <c r="H1373" s="29" t="n">
        <f aca="false">B1373/$B1373*100</f>
        <v>100</v>
      </c>
      <c r="I1373" s="29" t="n">
        <f aca="false">C1373/$B1373*100</f>
        <v>3.76470588235294</v>
      </c>
      <c r="J1373" s="29" t="n">
        <f aca="false">D1373/$B1373*100</f>
        <v>34.8235294117647</v>
      </c>
      <c r="K1373" s="29" t="n">
        <f aca="false">E1373/$B1373*100</f>
        <v>49.6470588235294</v>
      </c>
      <c r="L1373" s="29" t="n">
        <f aca="false">F1373/$B1373*100</f>
        <v>9.41176470588235</v>
      </c>
      <c r="M1373" s="29" t="n">
        <f aca="false">G1373/$B1373*100</f>
        <v>2.35294117647059</v>
      </c>
      <c r="N1373" s="29" t="n">
        <f aca="false">(1*I1373)+(0.75*J1373)+(0.5*K1373)+(0.25*L1373)+(0*M1373)</f>
        <v>57.0588235294118</v>
      </c>
    </row>
    <row r="1374" customFormat="false" ht="12" hidden="true" customHeight="false" outlineLevel="1" collapsed="false">
      <c r="A1374" s="24" t="n">
        <v>41426</v>
      </c>
      <c r="B1374" s="2" t="n">
        <v>424</v>
      </c>
      <c r="C1374" s="2" t="n">
        <v>12</v>
      </c>
      <c r="D1374" s="2" t="n">
        <v>120</v>
      </c>
      <c r="E1374" s="2" t="n">
        <v>211</v>
      </c>
      <c r="F1374" s="2" t="n">
        <v>65</v>
      </c>
      <c r="G1374" s="2" t="n">
        <v>16</v>
      </c>
      <c r="H1374" s="29" t="n">
        <f aca="false">B1374/$B1374*100</f>
        <v>100</v>
      </c>
      <c r="I1374" s="29" t="n">
        <f aca="false">C1374/$B1374*100</f>
        <v>2.83018867924528</v>
      </c>
      <c r="J1374" s="29" t="n">
        <f aca="false">D1374/$B1374*100</f>
        <v>28.3018867924528</v>
      </c>
      <c r="K1374" s="29" t="n">
        <f aca="false">E1374/$B1374*100</f>
        <v>49.7641509433962</v>
      </c>
      <c r="L1374" s="29" t="n">
        <f aca="false">F1374/$B1374*100</f>
        <v>15.3301886792453</v>
      </c>
      <c r="M1374" s="29" t="n">
        <f aca="false">G1374/$B1374*100</f>
        <v>3.77358490566038</v>
      </c>
      <c r="N1374" s="29" t="n">
        <f aca="false">(1*I1374)+(0.75*J1374)+(0.5*K1374)+(0.25*L1374)+(0*M1374)</f>
        <v>52.7712264150943</v>
      </c>
    </row>
    <row r="1375" customFormat="false" ht="12" hidden="true" customHeight="false" outlineLevel="1" collapsed="false">
      <c r="A1375" s="24" t="n">
        <v>41456</v>
      </c>
      <c r="B1375" s="2" t="n">
        <v>431</v>
      </c>
      <c r="C1375" s="2" t="n">
        <v>13</v>
      </c>
      <c r="D1375" s="2" t="n">
        <v>130</v>
      </c>
      <c r="E1375" s="2" t="n">
        <v>223</v>
      </c>
      <c r="F1375" s="2" t="n">
        <v>51</v>
      </c>
      <c r="G1375" s="2" t="n">
        <v>14</v>
      </c>
      <c r="H1375" s="29" t="n">
        <f aca="false">B1375/$B1375*100</f>
        <v>100</v>
      </c>
      <c r="I1375" s="29" t="n">
        <f aca="false">C1375/$B1375*100</f>
        <v>3.01624129930394</v>
      </c>
      <c r="J1375" s="29" t="n">
        <f aca="false">D1375/$B1375*100</f>
        <v>30.1624129930394</v>
      </c>
      <c r="K1375" s="29" t="n">
        <f aca="false">E1375/$B1375*100</f>
        <v>51.7401392111369</v>
      </c>
      <c r="L1375" s="29" t="n">
        <f aca="false">F1375/$B1375*100</f>
        <v>11.8329466357309</v>
      </c>
      <c r="M1375" s="29" t="n">
        <f aca="false">G1375/$B1375*100</f>
        <v>3.24825986078886</v>
      </c>
      <c r="N1375" s="29" t="n">
        <f aca="false">(1*I1375)+(0.75*J1375)+(0.5*K1375)+(0.25*L1375)+(0*M1375)</f>
        <v>54.4663573085847</v>
      </c>
    </row>
    <row r="1376" customFormat="false" ht="12" hidden="true" customHeight="false" outlineLevel="1" collapsed="false">
      <c r="A1376" s="24" t="n">
        <v>41487</v>
      </c>
      <c r="B1376" s="2" t="n">
        <v>432</v>
      </c>
      <c r="C1376" s="2" t="n">
        <v>8</v>
      </c>
      <c r="D1376" s="2" t="n">
        <v>118</v>
      </c>
      <c r="E1376" s="2" t="n">
        <v>238</v>
      </c>
      <c r="F1376" s="2" t="n">
        <v>59</v>
      </c>
      <c r="G1376" s="2" t="n">
        <v>9</v>
      </c>
      <c r="H1376" s="29" t="n">
        <f aca="false">B1376/$B1376*100</f>
        <v>100</v>
      </c>
      <c r="I1376" s="29" t="n">
        <f aca="false">C1376/$B1376*100</f>
        <v>1.85185185185185</v>
      </c>
      <c r="J1376" s="29" t="n">
        <f aca="false">D1376/$B1376*100</f>
        <v>27.3148148148148</v>
      </c>
      <c r="K1376" s="29" t="n">
        <f aca="false">E1376/$B1376*100</f>
        <v>55.0925925925926</v>
      </c>
      <c r="L1376" s="29" t="n">
        <f aca="false">F1376/$B1376*100</f>
        <v>13.6574074074074</v>
      </c>
      <c r="M1376" s="29" t="n">
        <f aca="false">G1376/$B1376*100</f>
        <v>2.08333333333333</v>
      </c>
      <c r="N1376" s="29" t="n">
        <f aca="false">(1*I1376)+(0.75*J1376)+(0.5*K1376)+(0.25*L1376)+(0*M1376)</f>
        <v>53.2986111111111</v>
      </c>
    </row>
    <row r="1377" customFormat="false" ht="12" hidden="true" customHeight="false" outlineLevel="1" collapsed="false">
      <c r="A1377" s="24" t="n">
        <v>41518</v>
      </c>
      <c r="B1377" s="2" t="n">
        <v>430</v>
      </c>
      <c r="C1377" s="2" t="n">
        <v>18</v>
      </c>
      <c r="D1377" s="2" t="n">
        <v>140</v>
      </c>
      <c r="E1377" s="2" t="n">
        <v>207</v>
      </c>
      <c r="F1377" s="2" t="n">
        <v>56</v>
      </c>
      <c r="G1377" s="2" t="n">
        <v>9</v>
      </c>
      <c r="H1377" s="29" t="n">
        <f aca="false">B1377/$B1377*100</f>
        <v>100</v>
      </c>
      <c r="I1377" s="29" t="n">
        <f aca="false">C1377/$B1377*100</f>
        <v>4.18604651162791</v>
      </c>
      <c r="J1377" s="29" t="n">
        <f aca="false">D1377/$B1377*100</f>
        <v>32.5581395348837</v>
      </c>
      <c r="K1377" s="29" t="n">
        <f aca="false">E1377/$B1377*100</f>
        <v>48.1395348837209</v>
      </c>
      <c r="L1377" s="29" t="n">
        <f aca="false">F1377/$B1377*100</f>
        <v>13.0232558139535</v>
      </c>
      <c r="M1377" s="29" t="n">
        <f aca="false">G1377/$B1377*100</f>
        <v>2.09302325581395</v>
      </c>
      <c r="N1377" s="29" t="n">
        <f aca="false">(1*I1377)+(0.75*J1377)+(0.5*K1377)+(0.25*L1377)+(0*M1377)</f>
        <v>55.9302325581395</v>
      </c>
    </row>
    <row r="1378" customFormat="false" ht="12" hidden="true" customHeight="false" outlineLevel="1" collapsed="false">
      <c r="A1378" s="24" t="n">
        <v>41548</v>
      </c>
      <c r="B1378" s="2" t="n">
        <v>430</v>
      </c>
      <c r="C1378" s="2" t="n">
        <v>12</v>
      </c>
      <c r="D1378" s="2" t="n">
        <v>134</v>
      </c>
      <c r="E1378" s="2" t="n">
        <v>224</v>
      </c>
      <c r="F1378" s="2" t="n">
        <v>45</v>
      </c>
      <c r="G1378" s="2" t="n">
        <v>15</v>
      </c>
      <c r="H1378" s="29" t="n">
        <f aca="false">B1378/$B1378*100</f>
        <v>100</v>
      </c>
      <c r="I1378" s="29" t="n">
        <f aca="false">C1378/$B1378*100</f>
        <v>2.7906976744186</v>
      </c>
      <c r="J1378" s="29" t="n">
        <f aca="false">D1378/$B1378*100</f>
        <v>31.1627906976744</v>
      </c>
      <c r="K1378" s="29" t="n">
        <f aca="false">E1378/$B1378*100</f>
        <v>52.093023255814</v>
      </c>
      <c r="L1378" s="29" t="n">
        <f aca="false">F1378/$B1378*100</f>
        <v>10.4651162790698</v>
      </c>
      <c r="M1378" s="29" t="n">
        <f aca="false">G1378/$B1378*100</f>
        <v>3.48837209302326</v>
      </c>
      <c r="N1378" s="29" t="n">
        <f aca="false">(1*I1378)+(0.75*J1378)+(0.5*K1378)+(0.25*L1378)+(0*M1378)</f>
        <v>54.8255813953488</v>
      </c>
    </row>
    <row r="1379" customFormat="false" ht="12" hidden="true" customHeight="false" outlineLevel="1" collapsed="false">
      <c r="A1379" s="24" t="n">
        <v>41579</v>
      </c>
      <c r="B1379" s="2" t="n">
        <v>431</v>
      </c>
      <c r="C1379" s="2" t="n">
        <v>15</v>
      </c>
      <c r="D1379" s="2" t="n">
        <v>147</v>
      </c>
      <c r="E1379" s="2" t="n">
        <v>210</v>
      </c>
      <c r="F1379" s="2" t="n">
        <v>50</v>
      </c>
      <c r="G1379" s="2" t="n">
        <v>9</v>
      </c>
      <c r="H1379" s="29" t="n">
        <f aca="false">B1379/$B1379*100</f>
        <v>100</v>
      </c>
      <c r="I1379" s="29" t="n">
        <f aca="false">C1379/$B1379*100</f>
        <v>3.48027842227378</v>
      </c>
      <c r="J1379" s="29" t="n">
        <f aca="false">D1379/$B1379*100</f>
        <v>34.1067285382831</v>
      </c>
      <c r="K1379" s="29" t="n">
        <f aca="false">E1379/$B1379*100</f>
        <v>48.723897911833</v>
      </c>
      <c r="L1379" s="29" t="n">
        <f aca="false">F1379/$B1379*100</f>
        <v>11.6009280742459</v>
      </c>
      <c r="M1379" s="29" t="n">
        <f aca="false">G1379/$B1379*100</f>
        <v>2.08816705336427</v>
      </c>
      <c r="N1379" s="29" t="n">
        <f aca="false">(1*I1379)+(0.75*J1379)+(0.5*K1379)+(0.25*L1379)+(0*M1379)</f>
        <v>56.322505800464</v>
      </c>
    </row>
    <row r="1380" customFormat="false" ht="12" hidden="true" customHeight="false" outlineLevel="1" collapsed="false">
      <c r="A1380" s="24" t="n">
        <v>41609</v>
      </c>
      <c r="B1380" s="2" t="n">
        <v>422</v>
      </c>
      <c r="C1380" s="2" t="n">
        <v>23</v>
      </c>
      <c r="D1380" s="2" t="n">
        <v>168</v>
      </c>
      <c r="E1380" s="2" t="n">
        <v>196</v>
      </c>
      <c r="F1380" s="2" t="n">
        <v>31</v>
      </c>
      <c r="G1380" s="2" t="n">
        <v>4</v>
      </c>
      <c r="H1380" s="29" t="n">
        <f aca="false">B1380/$B1380*100</f>
        <v>100</v>
      </c>
      <c r="I1380" s="29" t="n">
        <f aca="false">C1380/$B1380*100</f>
        <v>5.45023696682465</v>
      </c>
      <c r="J1380" s="29" t="n">
        <f aca="false">D1380/$B1380*100</f>
        <v>39.8104265402844</v>
      </c>
      <c r="K1380" s="29" t="n">
        <f aca="false">E1380/$B1380*100</f>
        <v>46.4454976303318</v>
      </c>
      <c r="L1380" s="29" t="n">
        <f aca="false">F1380/$B1380*100</f>
        <v>7.34597156398104</v>
      </c>
      <c r="M1380" s="29" t="n">
        <f aca="false">G1380/$B1380*100</f>
        <v>0.947867298578199</v>
      </c>
      <c r="N1380" s="29" t="n">
        <f aca="false">(1*I1380)+(0.75*J1380)+(0.5*K1380)+(0.25*L1380)+(0*M1380)</f>
        <v>60.3672985781991</v>
      </c>
    </row>
    <row r="1381" customFormat="false" ht="12" hidden="true" customHeight="false" outlineLevel="1" collapsed="false">
      <c r="A1381" s="24" t="n">
        <v>41640</v>
      </c>
      <c r="B1381" s="2" t="n">
        <v>434</v>
      </c>
      <c r="C1381" s="2" t="n">
        <v>12</v>
      </c>
      <c r="D1381" s="2" t="n">
        <v>163</v>
      </c>
      <c r="E1381" s="2" t="n">
        <v>212</v>
      </c>
      <c r="F1381" s="2" t="n">
        <v>40</v>
      </c>
      <c r="G1381" s="2" t="n">
        <v>7</v>
      </c>
      <c r="H1381" s="29" t="n">
        <f aca="false">B1381/$B1381*100</f>
        <v>100</v>
      </c>
      <c r="I1381" s="29" t="n">
        <f aca="false">C1381/$B1381*100</f>
        <v>2.76497695852535</v>
      </c>
      <c r="J1381" s="29" t="n">
        <f aca="false">D1381/$B1381*100</f>
        <v>37.5576036866359</v>
      </c>
      <c r="K1381" s="29" t="n">
        <f aca="false">E1381/$B1381*100</f>
        <v>48.8479262672811</v>
      </c>
      <c r="L1381" s="29" t="n">
        <f aca="false">F1381/$B1381*100</f>
        <v>9.21658986175115</v>
      </c>
      <c r="M1381" s="29" t="n">
        <f aca="false">G1381/$B1381*100</f>
        <v>1.61290322580645</v>
      </c>
      <c r="N1381" s="29" t="n">
        <f aca="false">(1*I1381)+(0.75*J1381)+(0.5*K1381)+(0.25*L1381)+(0*M1381)</f>
        <v>57.6612903225806</v>
      </c>
    </row>
    <row r="1382" customFormat="false" ht="12" hidden="true" customHeight="false" outlineLevel="1" collapsed="false">
      <c r="A1382" s="24" t="n">
        <v>41671</v>
      </c>
      <c r="B1382" s="2" t="n">
        <v>430</v>
      </c>
      <c r="C1382" s="2" t="n">
        <v>19</v>
      </c>
      <c r="D1382" s="2" t="n">
        <v>148</v>
      </c>
      <c r="E1382" s="2" t="n">
        <v>206</v>
      </c>
      <c r="F1382" s="2" t="n">
        <v>49</v>
      </c>
      <c r="G1382" s="2" t="n">
        <v>8</v>
      </c>
      <c r="H1382" s="29" t="n">
        <f aca="false">B1382/$B1382*100</f>
        <v>100</v>
      </c>
      <c r="I1382" s="29" t="n">
        <f aca="false">C1382/$B1382*100</f>
        <v>4.41860465116279</v>
      </c>
      <c r="J1382" s="29" t="n">
        <f aca="false">D1382/$B1382*100</f>
        <v>34.4186046511628</v>
      </c>
      <c r="K1382" s="29" t="n">
        <f aca="false">E1382/$B1382*100</f>
        <v>47.906976744186</v>
      </c>
      <c r="L1382" s="29" t="n">
        <f aca="false">F1382/$B1382*100</f>
        <v>11.3953488372093</v>
      </c>
      <c r="M1382" s="29" t="n">
        <f aca="false">G1382/$B1382*100</f>
        <v>1.86046511627907</v>
      </c>
      <c r="N1382" s="29" t="n">
        <f aca="false">(1*I1382)+(0.75*J1382)+(0.5*K1382)+(0.25*L1382)+(0*M1382)</f>
        <v>57.0348837209302</v>
      </c>
    </row>
    <row r="1383" customFormat="false" ht="12" hidden="true" customHeight="false" outlineLevel="1" collapsed="false">
      <c r="A1383" s="24" t="n">
        <v>41699</v>
      </c>
      <c r="B1383" s="2" t="n">
        <v>427</v>
      </c>
      <c r="C1383" s="2" t="n">
        <v>22</v>
      </c>
      <c r="D1383" s="2" t="n">
        <v>162</v>
      </c>
      <c r="E1383" s="2" t="n">
        <v>186</v>
      </c>
      <c r="F1383" s="2" t="n">
        <v>52</v>
      </c>
      <c r="G1383" s="2" t="n">
        <v>5</v>
      </c>
      <c r="H1383" s="29" t="n">
        <f aca="false">B1383/$B1383*100</f>
        <v>100</v>
      </c>
      <c r="I1383" s="29" t="n">
        <f aca="false">C1383/$B1383*100</f>
        <v>5.15222482435597</v>
      </c>
      <c r="J1383" s="29" t="n">
        <f aca="false">D1383/$B1383*100</f>
        <v>37.9391100702576</v>
      </c>
      <c r="K1383" s="29" t="n">
        <f aca="false">E1383/$B1383*100</f>
        <v>43.559718969555</v>
      </c>
      <c r="L1383" s="29" t="n">
        <f aca="false">F1383/$B1383*100</f>
        <v>12.1779859484778</v>
      </c>
      <c r="M1383" s="29" t="n">
        <f aca="false">G1383/$B1383*100</f>
        <v>1.17096018735363</v>
      </c>
      <c r="N1383" s="29" t="n">
        <f aca="false">(1*I1383)+(0.75*J1383)+(0.5*K1383)+(0.25*L1383)+(0*M1383)</f>
        <v>58.4309133489461</v>
      </c>
    </row>
    <row r="1384" customFormat="false" ht="12" hidden="true" customHeight="false" outlineLevel="1" collapsed="false">
      <c r="A1384" s="24" t="n">
        <v>41730</v>
      </c>
      <c r="B1384" s="2" t="n">
        <v>425</v>
      </c>
      <c r="C1384" s="2" t="n">
        <v>8</v>
      </c>
      <c r="D1384" s="2" t="n">
        <v>95</v>
      </c>
      <c r="E1384" s="2" t="n">
        <v>208</v>
      </c>
      <c r="F1384" s="2" t="n">
        <v>92</v>
      </c>
      <c r="G1384" s="2" t="n">
        <v>22</v>
      </c>
      <c r="H1384" s="29" t="n">
        <f aca="false">B1384/$B1384*100</f>
        <v>100</v>
      </c>
      <c r="I1384" s="29" t="n">
        <f aca="false">C1384/$B1384*100</f>
        <v>1.88235294117647</v>
      </c>
      <c r="J1384" s="29" t="n">
        <f aca="false">D1384/$B1384*100</f>
        <v>22.3529411764706</v>
      </c>
      <c r="K1384" s="29" t="n">
        <f aca="false">E1384/$B1384*100</f>
        <v>48.9411764705882</v>
      </c>
      <c r="L1384" s="29" t="n">
        <f aca="false">F1384/$B1384*100</f>
        <v>21.6470588235294</v>
      </c>
      <c r="M1384" s="29" t="n">
        <f aca="false">G1384/$B1384*100</f>
        <v>5.17647058823529</v>
      </c>
      <c r="N1384" s="29" t="n">
        <f aca="false">(1*I1384)+(0.75*J1384)+(0.5*K1384)+(0.25*L1384)+(0*M1384)</f>
        <v>48.5294117647059</v>
      </c>
    </row>
    <row r="1385" customFormat="false" ht="12" hidden="true" customHeight="false" outlineLevel="1" collapsed="false">
      <c r="A1385" s="24" t="n">
        <v>41760</v>
      </c>
      <c r="B1385" s="2" t="n">
        <v>432</v>
      </c>
      <c r="C1385" s="2" t="n">
        <v>4</v>
      </c>
      <c r="D1385" s="2" t="n">
        <v>86</v>
      </c>
      <c r="E1385" s="2" t="n">
        <v>223</v>
      </c>
      <c r="F1385" s="2" t="n">
        <v>99</v>
      </c>
      <c r="G1385" s="2" t="n">
        <v>20</v>
      </c>
      <c r="H1385" s="29" t="n">
        <f aca="false">B1385/$B1385*100</f>
        <v>100</v>
      </c>
      <c r="I1385" s="29" t="n">
        <f aca="false">C1385/$B1385*100</f>
        <v>0.925925925925926</v>
      </c>
      <c r="J1385" s="29" t="n">
        <f aca="false">D1385/$B1385*100</f>
        <v>19.9074074074074</v>
      </c>
      <c r="K1385" s="29" t="n">
        <f aca="false">E1385/$B1385*100</f>
        <v>51.6203703703704</v>
      </c>
      <c r="L1385" s="29" t="n">
        <f aca="false">F1385/$B1385*100</f>
        <v>22.9166666666667</v>
      </c>
      <c r="M1385" s="29" t="n">
        <f aca="false">G1385/$B1385*100</f>
        <v>4.62962962962963</v>
      </c>
      <c r="N1385" s="29" t="n">
        <f aca="false">(1*I1385)+(0.75*J1385)+(0.5*K1385)+(0.25*L1385)+(0*M1385)</f>
        <v>47.3958333333333</v>
      </c>
    </row>
    <row r="1386" customFormat="false" ht="12" hidden="true" customHeight="false" outlineLevel="1" collapsed="false">
      <c r="A1386" s="24" t="n">
        <v>41791</v>
      </c>
      <c r="B1386" s="2" t="n">
        <v>431</v>
      </c>
      <c r="C1386" s="2" t="n">
        <v>9</v>
      </c>
      <c r="D1386" s="2" t="n">
        <v>104</v>
      </c>
      <c r="E1386" s="2" t="n">
        <v>220</v>
      </c>
      <c r="F1386" s="2" t="n">
        <v>79</v>
      </c>
      <c r="G1386" s="2" t="n">
        <v>19</v>
      </c>
      <c r="H1386" s="29" t="n">
        <f aca="false">B1386/$B1386*100</f>
        <v>100</v>
      </c>
      <c r="I1386" s="29" t="n">
        <f aca="false">C1386/$B1386*100</f>
        <v>2.08816705336427</v>
      </c>
      <c r="J1386" s="29" t="n">
        <f aca="false">D1386/$B1386*100</f>
        <v>24.1299303944316</v>
      </c>
      <c r="K1386" s="29" t="n">
        <f aca="false">E1386/$B1386*100</f>
        <v>51.0440835266821</v>
      </c>
      <c r="L1386" s="29" t="n">
        <f aca="false">F1386/$B1386*100</f>
        <v>18.3294663573086</v>
      </c>
      <c r="M1386" s="29" t="n">
        <f aca="false">G1386/$B1386*100</f>
        <v>4.40835266821346</v>
      </c>
      <c r="N1386" s="29" t="n">
        <f aca="false">(1*I1386)+(0.75*J1386)+(0.5*K1386)+(0.25*L1386)+(0*M1386)</f>
        <v>50.2900232018562</v>
      </c>
    </row>
    <row r="1387" customFormat="false" ht="12" hidden="true" customHeight="false" outlineLevel="1" collapsed="false">
      <c r="A1387" s="24" t="n">
        <v>41821</v>
      </c>
      <c r="B1387" s="2" t="n">
        <v>431</v>
      </c>
      <c r="C1387" s="2" t="n">
        <v>12</v>
      </c>
      <c r="D1387" s="2" t="n">
        <v>125</v>
      </c>
      <c r="E1387" s="2" t="n">
        <v>223</v>
      </c>
      <c r="F1387" s="2" t="n">
        <v>60</v>
      </c>
      <c r="G1387" s="2" t="n">
        <v>11</v>
      </c>
      <c r="H1387" s="29" t="n">
        <f aca="false">B1387/$B1387*100</f>
        <v>100</v>
      </c>
      <c r="I1387" s="29" t="n">
        <f aca="false">C1387/$B1387*100</f>
        <v>2.78422273781903</v>
      </c>
      <c r="J1387" s="29" t="n">
        <f aca="false">D1387/$B1387*100</f>
        <v>29.0023201856149</v>
      </c>
      <c r="K1387" s="29" t="n">
        <f aca="false">E1387/$B1387*100</f>
        <v>51.7401392111369</v>
      </c>
      <c r="L1387" s="29" t="n">
        <f aca="false">F1387/$B1387*100</f>
        <v>13.9211136890951</v>
      </c>
      <c r="M1387" s="29" t="n">
        <f aca="false">G1387/$B1387*100</f>
        <v>2.55220417633411</v>
      </c>
      <c r="N1387" s="29" t="n">
        <f aca="false">(1*I1387)+(0.75*J1387)+(0.5*K1387)+(0.25*L1387)+(0*M1387)</f>
        <v>53.8863109048724</v>
      </c>
    </row>
    <row r="1388" customFormat="false" ht="12" hidden="true" customHeight="false" outlineLevel="1" collapsed="false">
      <c r="A1388" s="24" t="n">
        <v>41852</v>
      </c>
      <c r="B1388" s="2" t="n">
        <v>426</v>
      </c>
      <c r="C1388" s="2" t="n">
        <v>4</v>
      </c>
      <c r="D1388" s="2" t="n">
        <v>88</v>
      </c>
      <c r="E1388" s="2" t="n">
        <v>233</v>
      </c>
      <c r="F1388" s="2" t="n">
        <v>80</v>
      </c>
      <c r="G1388" s="2" t="n">
        <v>21</v>
      </c>
      <c r="H1388" s="29" t="n">
        <f aca="false">B1388/$B1388*100</f>
        <v>100</v>
      </c>
      <c r="I1388" s="29" t="n">
        <f aca="false">C1388/$B1388*100</f>
        <v>0.938967136150235</v>
      </c>
      <c r="J1388" s="29" t="n">
        <f aca="false">D1388/$B1388*100</f>
        <v>20.6572769953052</v>
      </c>
      <c r="K1388" s="29" t="n">
        <f aca="false">E1388/$B1388*100</f>
        <v>54.6948356807512</v>
      </c>
      <c r="L1388" s="29" t="n">
        <f aca="false">F1388/$B1388*100</f>
        <v>18.7793427230047</v>
      </c>
      <c r="M1388" s="29" t="n">
        <f aca="false">G1388/$B1388*100</f>
        <v>4.92957746478873</v>
      </c>
      <c r="N1388" s="29" t="n">
        <f aca="false">(1*I1388)+(0.75*J1388)+(0.5*K1388)+(0.25*L1388)+(0*M1388)</f>
        <v>48.4741784037559</v>
      </c>
    </row>
    <row r="1389" customFormat="false" ht="12" hidden="true" customHeight="false" outlineLevel="1" collapsed="false">
      <c r="A1389" s="24" t="n">
        <v>41883</v>
      </c>
      <c r="B1389" s="2" t="n">
        <v>424</v>
      </c>
      <c r="C1389" s="2" t="n">
        <v>5</v>
      </c>
      <c r="D1389" s="2" t="n">
        <v>74</v>
      </c>
      <c r="E1389" s="2" t="n">
        <v>245</v>
      </c>
      <c r="F1389" s="2" t="n">
        <v>80</v>
      </c>
      <c r="G1389" s="2" t="n">
        <v>20</v>
      </c>
      <c r="H1389" s="29" t="n">
        <f aca="false">B1389/$B1389*100</f>
        <v>100</v>
      </c>
      <c r="I1389" s="29" t="n">
        <f aca="false">C1389/$B1389*100</f>
        <v>1.17924528301887</v>
      </c>
      <c r="J1389" s="29" t="n">
        <f aca="false">D1389/$B1389*100</f>
        <v>17.4528301886792</v>
      </c>
      <c r="K1389" s="29" t="n">
        <f aca="false">E1389/$B1389*100</f>
        <v>57.7830188679245</v>
      </c>
      <c r="L1389" s="29" t="n">
        <f aca="false">F1389/$B1389*100</f>
        <v>18.8679245283019</v>
      </c>
      <c r="M1389" s="29" t="n">
        <f aca="false">G1389/$B1389*100</f>
        <v>4.71698113207547</v>
      </c>
      <c r="N1389" s="29" t="n">
        <f aca="false">(1*I1389)+(0.75*J1389)+(0.5*K1389)+(0.25*L1389)+(0*M1389)</f>
        <v>47.877358490566</v>
      </c>
    </row>
    <row r="1390" customFormat="false" ht="12" hidden="true" customHeight="false" outlineLevel="1" collapsed="false">
      <c r="A1390" s="24" t="n">
        <v>41913</v>
      </c>
      <c r="B1390" s="2" t="n">
        <v>431</v>
      </c>
      <c r="C1390" s="2" t="n">
        <v>6</v>
      </c>
      <c r="D1390" s="2" t="n">
        <v>58</v>
      </c>
      <c r="E1390" s="2" t="n">
        <v>251</v>
      </c>
      <c r="F1390" s="2" t="n">
        <v>96</v>
      </c>
      <c r="G1390" s="2" t="n">
        <v>20</v>
      </c>
      <c r="H1390" s="29" t="n">
        <f aca="false">B1390/$B1390*100</f>
        <v>100</v>
      </c>
      <c r="I1390" s="29" t="n">
        <f aca="false">C1390/$B1390*100</f>
        <v>1.39211136890951</v>
      </c>
      <c r="J1390" s="29" t="n">
        <f aca="false">D1390/$B1390*100</f>
        <v>13.4570765661253</v>
      </c>
      <c r="K1390" s="29" t="n">
        <f aca="false">E1390/$B1390*100</f>
        <v>58.2366589327146</v>
      </c>
      <c r="L1390" s="29" t="n">
        <f aca="false">F1390/$B1390*100</f>
        <v>22.2737819025522</v>
      </c>
      <c r="M1390" s="29" t="n">
        <f aca="false">G1390/$B1390*100</f>
        <v>4.64037122969838</v>
      </c>
      <c r="N1390" s="29" t="n">
        <f aca="false">(1*I1390)+(0.75*J1390)+(0.5*K1390)+(0.25*L1390)+(0*M1390)</f>
        <v>46.1716937354988</v>
      </c>
    </row>
    <row r="1391" customFormat="false" ht="12" hidden="true" customHeight="false" outlineLevel="1" collapsed="false">
      <c r="A1391" s="24" t="n">
        <v>41944</v>
      </c>
      <c r="B1391" s="2" t="n">
        <v>429</v>
      </c>
      <c r="C1391" s="2" t="n">
        <v>5</v>
      </c>
      <c r="D1391" s="2" t="n">
        <v>59</v>
      </c>
      <c r="E1391" s="2" t="n">
        <v>231</v>
      </c>
      <c r="F1391" s="2" t="n">
        <v>107</v>
      </c>
      <c r="G1391" s="2" t="n">
        <v>27</v>
      </c>
      <c r="H1391" s="29" t="n">
        <f aca="false">B1391/$B1391*100</f>
        <v>100</v>
      </c>
      <c r="I1391" s="29" t="n">
        <f aca="false">C1391/$B1391*100</f>
        <v>1.16550116550117</v>
      </c>
      <c r="J1391" s="29" t="n">
        <f aca="false">D1391/$B1391*100</f>
        <v>13.7529137529138</v>
      </c>
      <c r="K1391" s="29" t="n">
        <f aca="false">E1391/$B1391*100</f>
        <v>53.8461538461539</v>
      </c>
      <c r="L1391" s="29" t="n">
        <f aca="false">F1391/$B1391*100</f>
        <v>24.9417249417249</v>
      </c>
      <c r="M1391" s="29" t="n">
        <f aca="false">G1391/$B1391*100</f>
        <v>6.29370629370629</v>
      </c>
      <c r="N1391" s="29" t="n">
        <f aca="false">(1*I1391)+(0.75*J1391)+(0.5*K1391)+(0.25*L1391)+(0*M1391)</f>
        <v>44.6386946386946</v>
      </c>
    </row>
    <row r="1392" customFormat="false" ht="12" hidden="true" customHeight="false" outlineLevel="1" collapsed="false">
      <c r="A1392" s="24" t="n">
        <v>41974</v>
      </c>
      <c r="B1392" s="2" t="n">
        <v>423</v>
      </c>
      <c r="C1392" s="2" t="n">
        <v>9</v>
      </c>
      <c r="D1392" s="2" t="n">
        <v>67</v>
      </c>
      <c r="E1392" s="2" t="n">
        <v>227</v>
      </c>
      <c r="F1392" s="2" t="n">
        <v>98</v>
      </c>
      <c r="G1392" s="2" t="n">
        <v>22</v>
      </c>
      <c r="H1392" s="29" t="n">
        <f aca="false">B1392/$B1392*100</f>
        <v>100</v>
      </c>
      <c r="I1392" s="29" t="n">
        <f aca="false">C1392/$B1392*100</f>
        <v>2.12765957446809</v>
      </c>
      <c r="J1392" s="29" t="n">
        <f aca="false">D1392/$B1392*100</f>
        <v>15.839243498818</v>
      </c>
      <c r="K1392" s="29" t="n">
        <f aca="false">E1392/$B1392*100</f>
        <v>53.6643026004728</v>
      </c>
      <c r="L1392" s="29" t="n">
        <f aca="false">F1392/$B1392*100</f>
        <v>23.1678486997636</v>
      </c>
      <c r="M1392" s="29" t="n">
        <f aca="false">G1392/$B1392*100</f>
        <v>5.20094562647754</v>
      </c>
      <c r="N1392" s="29" t="n">
        <f aca="false">(1*I1392)+(0.75*J1392)+(0.5*K1392)+(0.25*L1392)+(0*M1392)</f>
        <v>46.6312056737589</v>
      </c>
    </row>
    <row r="1393" customFormat="false" ht="12" hidden="true" customHeight="false" outlineLevel="1" collapsed="false">
      <c r="A1393" s="24" t="n">
        <v>42005</v>
      </c>
      <c r="B1393" s="2" t="n">
        <v>425</v>
      </c>
      <c r="C1393" s="2" t="n">
        <v>6</v>
      </c>
      <c r="D1393" s="2" t="n">
        <v>64</v>
      </c>
      <c r="E1393" s="2" t="n">
        <v>243</v>
      </c>
      <c r="F1393" s="2" t="n">
        <v>92</v>
      </c>
      <c r="G1393" s="2" t="n">
        <v>20</v>
      </c>
      <c r="H1393" s="29" t="n">
        <f aca="false">B1393/$B1393*100</f>
        <v>100</v>
      </c>
      <c r="I1393" s="29" t="n">
        <f aca="false">C1393/$B1393*100</f>
        <v>1.41176470588235</v>
      </c>
      <c r="J1393" s="29" t="n">
        <f aca="false">D1393/$B1393*100</f>
        <v>15.0588235294118</v>
      </c>
      <c r="K1393" s="29" t="n">
        <f aca="false">E1393/$B1393*100</f>
        <v>57.1764705882353</v>
      </c>
      <c r="L1393" s="29" t="n">
        <f aca="false">F1393/$B1393*100</f>
        <v>21.6470588235294</v>
      </c>
      <c r="M1393" s="29" t="n">
        <f aca="false">G1393/$B1393*100</f>
        <v>4.70588235294118</v>
      </c>
      <c r="N1393" s="29" t="n">
        <f aca="false">(1*I1393)+(0.75*J1393)+(0.5*K1393)+(0.25*L1393)+(0*M1393)</f>
        <v>46.7058823529412</v>
      </c>
    </row>
    <row r="1394" customFormat="false" ht="12" hidden="true" customHeight="false" outlineLevel="1" collapsed="false">
      <c r="A1394" s="24" t="n">
        <v>42036</v>
      </c>
      <c r="B1394" s="2" t="n">
        <v>427</v>
      </c>
      <c r="C1394" s="2" t="n">
        <v>10</v>
      </c>
      <c r="D1394" s="2" t="n">
        <v>98</v>
      </c>
      <c r="E1394" s="2" t="n">
        <v>239</v>
      </c>
      <c r="F1394" s="2" t="n">
        <v>60</v>
      </c>
      <c r="G1394" s="2" t="n">
        <v>20</v>
      </c>
      <c r="H1394" s="29" t="n">
        <f aca="false">B1394/$B1394*100</f>
        <v>100</v>
      </c>
      <c r="I1394" s="29" t="n">
        <f aca="false">C1394/$B1394*100</f>
        <v>2.34192037470726</v>
      </c>
      <c r="J1394" s="29" t="n">
        <f aca="false">D1394/$B1394*100</f>
        <v>22.9508196721311</v>
      </c>
      <c r="K1394" s="29" t="n">
        <f aca="false">E1394/$B1394*100</f>
        <v>55.9718969555035</v>
      </c>
      <c r="L1394" s="29" t="n">
        <f aca="false">F1394/$B1394*100</f>
        <v>14.0515222482436</v>
      </c>
      <c r="M1394" s="29" t="n">
        <f aca="false">G1394/$B1394*100</f>
        <v>4.68384074941452</v>
      </c>
      <c r="N1394" s="29" t="n">
        <f aca="false">(1*I1394)+(0.75*J1394)+(0.5*K1394)+(0.25*L1394)+(0*M1394)</f>
        <v>51.0538641686183</v>
      </c>
    </row>
    <row r="1395" customFormat="false" ht="12" hidden="true" customHeight="false" outlineLevel="1" collapsed="false">
      <c r="A1395" s="24" t="n">
        <v>42064</v>
      </c>
      <c r="B1395" s="2" t="n">
        <v>428</v>
      </c>
      <c r="C1395" s="2" t="n">
        <v>9</v>
      </c>
      <c r="D1395" s="2" t="n">
        <v>122</v>
      </c>
      <c r="E1395" s="2" t="n">
        <v>219</v>
      </c>
      <c r="F1395" s="2" t="n">
        <v>62</v>
      </c>
      <c r="G1395" s="2" t="n">
        <v>16</v>
      </c>
      <c r="H1395" s="29" t="n">
        <f aca="false">B1395/$B1395*100</f>
        <v>100</v>
      </c>
      <c r="I1395" s="29" t="n">
        <f aca="false">C1395/$B1395*100</f>
        <v>2.10280373831776</v>
      </c>
      <c r="J1395" s="29" t="n">
        <f aca="false">D1395/$B1395*100</f>
        <v>28.5046728971963</v>
      </c>
      <c r="K1395" s="29" t="n">
        <f aca="false">E1395/$B1395*100</f>
        <v>51.1682242990654</v>
      </c>
      <c r="L1395" s="29" t="n">
        <f aca="false">F1395/$B1395*100</f>
        <v>14.4859813084112</v>
      </c>
      <c r="M1395" s="29" t="n">
        <f aca="false">G1395/$B1395*100</f>
        <v>3.73831775700935</v>
      </c>
      <c r="N1395" s="29" t="n">
        <f aca="false">(1*I1395)+(0.75*J1395)+(0.5*K1395)+(0.25*L1395)+(0*M1395)</f>
        <v>52.6869158878505</v>
      </c>
    </row>
    <row r="1396" customFormat="false" ht="12" hidden="true" customHeight="false" outlineLevel="1" collapsed="false">
      <c r="A1396" s="24" t="n">
        <v>42095</v>
      </c>
      <c r="B1396" s="2" t="n">
        <v>428</v>
      </c>
      <c r="C1396" s="2" t="n">
        <v>9</v>
      </c>
      <c r="D1396" s="2" t="n">
        <v>119</v>
      </c>
      <c r="E1396" s="2" t="n">
        <v>226</v>
      </c>
      <c r="F1396" s="2" t="n">
        <v>59</v>
      </c>
      <c r="G1396" s="2" t="n">
        <v>15</v>
      </c>
      <c r="H1396" s="29" t="n">
        <f aca="false">B1396/$B1396*100</f>
        <v>100</v>
      </c>
      <c r="I1396" s="29" t="n">
        <f aca="false">C1396/$B1396*100</f>
        <v>2.10280373831776</v>
      </c>
      <c r="J1396" s="29" t="n">
        <f aca="false">D1396/$B1396*100</f>
        <v>27.803738317757</v>
      </c>
      <c r="K1396" s="29" t="n">
        <f aca="false">E1396/$B1396*100</f>
        <v>52.803738317757</v>
      </c>
      <c r="L1396" s="29" t="n">
        <f aca="false">F1396/$B1396*100</f>
        <v>13.785046728972</v>
      </c>
      <c r="M1396" s="29" t="n">
        <f aca="false">G1396/$B1396*100</f>
        <v>3.50467289719626</v>
      </c>
      <c r="N1396" s="29" t="n">
        <f aca="false">(1*I1396)+(0.75*J1396)+(0.5*K1396)+(0.25*L1396)+(0*M1396)</f>
        <v>52.803738317757</v>
      </c>
    </row>
    <row r="1397" customFormat="false" ht="12" hidden="true" customHeight="false" outlineLevel="1" collapsed="false">
      <c r="A1397" s="24" t="n">
        <v>42125</v>
      </c>
      <c r="B1397" s="2" t="n">
        <v>429</v>
      </c>
      <c r="C1397" s="2" t="n">
        <v>5</v>
      </c>
      <c r="D1397" s="2" t="n">
        <v>106</v>
      </c>
      <c r="E1397" s="2" t="n">
        <v>227</v>
      </c>
      <c r="F1397" s="2" t="n">
        <v>70</v>
      </c>
      <c r="G1397" s="2" t="n">
        <v>21</v>
      </c>
      <c r="H1397" s="29" t="n">
        <f aca="false">B1397/$B1397*100</f>
        <v>100</v>
      </c>
      <c r="I1397" s="29" t="n">
        <f aca="false">C1397/$B1397*100</f>
        <v>1.16550116550117</v>
      </c>
      <c r="J1397" s="29" t="n">
        <f aca="false">D1397/$B1397*100</f>
        <v>24.7086247086247</v>
      </c>
      <c r="K1397" s="29" t="n">
        <f aca="false">E1397/$B1397*100</f>
        <v>52.9137529137529</v>
      </c>
      <c r="L1397" s="29" t="n">
        <f aca="false">F1397/$B1397*100</f>
        <v>16.3170163170163</v>
      </c>
      <c r="M1397" s="29" t="n">
        <f aca="false">G1397/$B1397*100</f>
        <v>4.8951048951049</v>
      </c>
      <c r="N1397" s="29" t="n">
        <f aca="false">(1*I1397)+(0.75*J1397)+(0.5*K1397)+(0.25*L1397)+(0*M1397)</f>
        <v>50.2331002331002</v>
      </c>
    </row>
    <row r="1398" customFormat="false" ht="12" hidden="true" customHeight="false" outlineLevel="1" collapsed="false">
      <c r="A1398" s="24" t="n">
        <v>42156</v>
      </c>
      <c r="B1398" s="2" t="n">
        <v>426</v>
      </c>
      <c r="C1398" s="2" t="n">
        <v>6</v>
      </c>
      <c r="D1398" s="2" t="n">
        <v>100</v>
      </c>
      <c r="E1398" s="2" t="n">
        <v>246</v>
      </c>
      <c r="F1398" s="2" t="n">
        <v>58</v>
      </c>
      <c r="G1398" s="2" t="n">
        <v>16</v>
      </c>
      <c r="H1398" s="29" t="n">
        <f aca="false">B1398/$B1398*100</f>
        <v>100</v>
      </c>
      <c r="I1398" s="29" t="n">
        <f aca="false">C1398/$B1398*100</f>
        <v>1.40845070422535</v>
      </c>
      <c r="J1398" s="29" t="n">
        <f aca="false">D1398/$B1398*100</f>
        <v>23.4741784037559</v>
      </c>
      <c r="K1398" s="29" t="n">
        <f aca="false">E1398/$B1398*100</f>
        <v>57.7464788732394</v>
      </c>
      <c r="L1398" s="29" t="n">
        <f aca="false">F1398/$B1398*100</f>
        <v>13.6150234741784</v>
      </c>
      <c r="M1398" s="29" t="n">
        <f aca="false">G1398/$B1398*100</f>
        <v>3.75586854460094</v>
      </c>
      <c r="N1398" s="29" t="n">
        <f aca="false">(1*I1398)+(0.75*J1398)+(0.5*K1398)+(0.25*L1398)+(0*M1398)</f>
        <v>51.2910798122066</v>
      </c>
    </row>
    <row r="1399" customFormat="false" ht="12" hidden="true" customHeight="false" outlineLevel="1" collapsed="false">
      <c r="A1399" s="24" t="n">
        <v>42186</v>
      </c>
      <c r="B1399" s="2" t="n">
        <v>428</v>
      </c>
      <c r="C1399" s="2" t="n">
        <v>9</v>
      </c>
      <c r="D1399" s="2" t="n">
        <v>98</v>
      </c>
      <c r="E1399" s="2" t="n">
        <v>256</v>
      </c>
      <c r="F1399" s="2" t="n">
        <v>55</v>
      </c>
      <c r="G1399" s="2" t="n">
        <v>10</v>
      </c>
      <c r="H1399" s="29" t="n">
        <f aca="false">B1399/$B1399*100</f>
        <v>100</v>
      </c>
      <c r="I1399" s="29" t="n">
        <f aca="false">C1399/$B1399*100</f>
        <v>2.10280373831776</v>
      </c>
      <c r="J1399" s="29" t="n">
        <f aca="false">D1399/$B1399*100</f>
        <v>22.8971962616822</v>
      </c>
      <c r="K1399" s="29" t="n">
        <f aca="false">E1399/$B1399*100</f>
        <v>59.8130841121495</v>
      </c>
      <c r="L1399" s="29" t="n">
        <f aca="false">F1399/$B1399*100</f>
        <v>12.8504672897196</v>
      </c>
      <c r="M1399" s="29" t="n">
        <f aca="false">G1399/$B1399*100</f>
        <v>2.33644859813084</v>
      </c>
      <c r="N1399" s="29" t="n">
        <f aca="false">(1*I1399)+(0.75*J1399)+(0.5*K1399)+(0.25*L1399)+(0*M1399)</f>
        <v>52.3948598130841</v>
      </c>
    </row>
    <row r="1400" customFormat="false" ht="12" hidden="true" customHeight="false" outlineLevel="1" collapsed="false">
      <c r="A1400" s="24" t="n">
        <v>42217</v>
      </c>
      <c r="B1400" s="2" t="n">
        <v>428</v>
      </c>
      <c r="C1400" s="2" t="n">
        <v>5</v>
      </c>
      <c r="D1400" s="2" t="n">
        <v>86</v>
      </c>
      <c r="E1400" s="2" t="n">
        <v>229</v>
      </c>
      <c r="F1400" s="2" t="n">
        <v>91</v>
      </c>
      <c r="G1400" s="2" t="n">
        <v>17</v>
      </c>
      <c r="H1400" s="29" t="n">
        <f aca="false">B1400/$B1400*100</f>
        <v>100</v>
      </c>
      <c r="I1400" s="29" t="n">
        <f aca="false">C1400/$B1400*100</f>
        <v>1.16822429906542</v>
      </c>
      <c r="J1400" s="29" t="n">
        <f aca="false">D1400/$B1400*100</f>
        <v>20.0934579439252</v>
      </c>
      <c r="K1400" s="29" t="n">
        <f aca="false">E1400/$B1400*100</f>
        <v>53.5046728971963</v>
      </c>
      <c r="L1400" s="29" t="n">
        <f aca="false">F1400/$B1400*100</f>
        <v>21.2616822429907</v>
      </c>
      <c r="M1400" s="29" t="n">
        <f aca="false">G1400/$B1400*100</f>
        <v>3.97196261682243</v>
      </c>
      <c r="N1400" s="29" t="n">
        <f aca="false">(1*I1400)+(0.75*J1400)+(0.5*K1400)+(0.25*L1400)+(0*M1400)</f>
        <v>48.3060747663551</v>
      </c>
    </row>
    <row r="1401" customFormat="false" ht="12" hidden="true" customHeight="false" outlineLevel="1" collapsed="false">
      <c r="A1401" s="24" t="n">
        <v>42248</v>
      </c>
      <c r="B1401" s="2" t="n">
        <v>424</v>
      </c>
      <c r="C1401" s="2" t="n">
        <v>9</v>
      </c>
      <c r="D1401" s="2" t="n">
        <v>56</v>
      </c>
      <c r="E1401" s="2" t="n">
        <v>247</v>
      </c>
      <c r="F1401" s="2" t="n">
        <v>97</v>
      </c>
      <c r="G1401" s="2" t="n">
        <v>15</v>
      </c>
      <c r="H1401" s="29" t="n">
        <f aca="false">B1401/$B1401*100</f>
        <v>100</v>
      </c>
      <c r="I1401" s="29" t="n">
        <f aca="false">C1401/$B1401*100</f>
        <v>2.12264150943396</v>
      </c>
      <c r="J1401" s="29" t="n">
        <f aca="false">D1401/$B1401*100</f>
        <v>13.2075471698113</v>
      </c>
      <c r="K1401" s="29" t="n">
        <f aca="false">E1401/$B1401*100</f>
        <v>58.2547169811321</v>
      </c>
      <c r="L1401" s="29" t="n">
        <f aca="false">F1401/$B1401*100</f>
        <v>22.877358490566</v>
      </c>
      <c r="M1401" s="29" t="n">
        <f aca="false">G1401/$B1401*100</f>
        <v>3.5377358490566</v>
      </c>
      <c r="N1401" s="29" t="n">
        <f aca="false">(1*I1401)+(0.75*J1401)+(0.5*K1401)+(0.25*L1401)+(0*M1401)</f>
        <v>46.875</v>
      </c>
    </row>
    <row r="1402" customFormat="false" ht="12" hidden="true" customHeight="false" outlineLevel="1" collapsed="false">
      <c r="A1402" s="24" t="n">
        <v>42278</v>
      </c>
      <c r="B1402" s="2" t="n">
        <v>426</v>
      </c>
      <c r="C1402" s="2" t="n">
        <v>6</v>
      </c>
      <c r="D1402" s="2" t="n">
        <v>65</v>
      </c>
      <c r="E1402" s="2" t="n">
        <v>249</v>
      </c>
      <c r="F1402" s="2" t="n">
        <v>91</v>
      </c>
      <c r="G1402" s="2" t="n">
        <v>15</v>
      </c>
      <c r="H1402" s="29" t="n">
        <f aca="false">B1402/$B1402*100</f>
        <v>100</v>
      </c>
      <c r="I1402" s="29" t="n">
        <f aca="false">C1402/$B1402*100</f>
        <v>1.40845070422535</v>
      </c>
      <c r="J1402" s="29" t="n">
        <f aca="false">D1402/$B1402*100</f>
        <v>15.2582159624413</v>
      </c>
      <c r="K1402" s="29" t="n">
        <f aca="false">E1402/$B1402*100</f>
        <v>58.4507042253521</v>
      </c>
      <c r="L1402" s="29" t="n">
        <f aca="false">F1402/$B1402*100</f>
        <v>21.3615023474178</v>
      </c>
      <c r="M1402" s="29" t="n">
        <f aca="false">G1402/$B1402*100</f>
        <v>3.52112676056338</v>
      </c>
      <c r="N1402" s="29" t="n">
        <f aca="false">(1*I1402)+(0.75*J1402)+(0.5*K1402)+(0.25*L1402)+(0*M1402)</f>
        <v>47.4178403755869</v>
      </c>
    </row>
    <row r="1403" customFormat="false" ht="12" hidden="true" customHeight="false" outlineLevel="1" collapsed="false">
      <c r="A1403" s="24" t="n">
        <v>42309</v>
      </c>
      <c r="B1403" s="2" t="n">
        <v>428</v>
      </c>
      <c r="C1403" s="2" t="n">
        <v>7</v>
      </c>
      <c r="D1403" s="2" t="n">
        <v>68</v>
      </c>
      <c r="E1403" s="2" t="n">
        <v>253</v>
      </c>
      <c r="F1403" s="2" t="n">
        <v>81</v>
      </c>
      <c r="G1403" s="2" t="n">
        <v>19</v>
      </c>
      <c r="H1403" s="29" t="n">
        <f aca="false">B1403/$B1403*100</f>
        <v>100</v>
      </c>
      <c r="I1403" s="29" t="n">
        <f aca="false">C1403/$B1403*100</f>
        <v>1.63551401869159</v>
      </c>
      <c r="J1403" s="29" t="n">
        <f aca="false">D1403/$B1403*100</f>
        <v>15.8878504672897</v>
      </c>
      <c r="K1403" s="29" t="n">
        <f aca="false">E1403/$B1403*100</f>
        <v>59.1121495327103</v>
      </c>
      <c r="L1403" s="29" t="n">
        <f aca="false">F1403/$B1403*100</f>
        <v>18.9252336448598</v>
      </c>
      <c r="M1403" s="29" t="n">
        <f aca="false">G1403/$B1403*100</f>
        <v>4.4392523364486</v>
      </c>
      <c r="N1403" s="29" t="n">
        <f aca="false">(1*I1403)+(0.75*J1403)+(0.5*K1403)+(0.25*L1403)+(0*M1403)</f>
        <v>47.838785046729</v>
      </c>
    </row>
    <row r="1404" customFormat="false" ht="12" hidden="true" customHeight="false" outlineLevel="1" collapsed="false">
      <c r="A1404" s="24" t="n">
        <v>42339</v>
      </c>
      <c r="B1404" s="2" t="n">
        <v>406</v>
      </c>
      <c r="C1404" s="2" t="n">
        <v>4</v>
      </c>
      <c r="D1404" s="2" t="n">
        <v>85</v>
      </c>
      <c r="E1404" s="2" t="n">
        <v>220</v>
      </c>
      <c r="F1404" s="2" t="n">
        <v>83</v>
      </c>
      <c r="G1404" s="2" t="n">
        <v>14</v>
      </c>
      <c r="H1404" s="29" t="n">
        <f aca="false">B1404/$B1404*100</f>
        <v>100</v>
      </c>
      <c r="I1404" s="29" t="n">
        <f aca="false">C1404/$B1404*100</f>
        <v>0.985221674876847</v>
      </c>
      <c r="J1404" s="29" t="n">
        <f aca="false">D1404/$B1404*100</f>
        <v>20.935960591133</v>
      </c>
      <c r="K1404" s="29" t="n">
        <f aca="false">E1404/$B1404*100</f>
        <v>54.1871921182266</v>
      </c>
      <c r="L1404" s="29" t="n">
        <f aca="false">F1404/$B1404*100</f>
        <v>20.4433497536946</v>
      </c>
      <c r="M1404" s="29" t="n">
        <f aca="false">G1404/$B1404*100</f>
        <v>3.44827586206897</v>
      </c>
      <c r="N1404" s="29" t="n">
        <f aca="false">(1*I1404)+(0.75*J1404)+(0.5*K1404)+(0.25*L1404)+(0*M1404)</f>
        <v>48.8916256157635</v>
      </c>
    </row>
    <row r="1405" customFormat="false" ht="12" hidden="true" customHeight="false" outlineLevel="1" collapsed="false">
      <c r="A1405" s="24" t="n">
        <v>42370</v>
      </c>
      <c r="B1405" s="2" t="n">
        <v>427</v>
      </c>
      <c r="C1405" s="2" t="n">
        <v>3</v>
      </c>
      <c r="D1405" s="2" t="n">
        <v>67</v>
      </c>
      <c r="E1405" s="2" t="n">
        <v>235</v>
      </c>
      <c r="F1405" s="2" t="n">
        <v>101</v>
      </c>
      <c r="G1405" s="2" t="n">
        <v>21</v>
      </c>
      <c r="H1405" s="29" t="n">
        <f aca="false">B1405/$B1405*100</f>
        <v>100</v>
      </c>
      <c r="I1405" s="29" t="n">
        <f aca="false">C1405/$B1405*100</f>
        <v>0.702576112412178</v>
      </c>
      <c r="J1405" s="29" t="n">
        <f aca="false">D1405/$B1405*100</f>
        <v>15.6908665105386</v>
      </c>
      <c r="K1405" s="29" t="n">
        <f aca="false">E1405/$B1405*100</f>
        <v>55.0351288056206</v>
      </c>
      <c r="L1405" s="29" t="n">
        <f aca="false">F1405/$B1405*100</f>
        <v>23.6533957845433</v>
      </c>
      <c r="M1405" s="29" t="n">
        <f aca="false">G1405/$B1405*100</f>
        <v>4.91803278688525</v>
      </c>
      <c r="N1405" s="29" t="n">
        <f aca="false">(1*I1405)+(0.75*J1405)+(0.5*K1405)+(0.25*L1405)+(0*M1405)</f>
        <v>45.9016393442623</v>
      </c>
    </row>
    <row r="1406" customFormat="false" ht="12" hidden="false" customHeight="false" outlineLevel="0" collapsed="false">
      <c r="A1406" s="24" t="n">
        <v>42401</v>
      </c>
      <c r="B1406" s="2" t="n">
        <v>428</v>
      </c>
      <c r="C1406" s="2" t="n">
        <v>4</v>
      </c>
      <c r="D1406" s="2" t="n">
        <v>67</v>
      </c>
      <c r="E1406" s="2" t="n">
        <v>232</v>
      </c>
      <c r="F1406" s="2" t="n">
        <v>103</v>
      </c>
      <c r="G1406" s="2" t="n">
        <v>22</v>
      </c>
      <c r="H1406" s="29" t="n">
        <f aca="false">B1406/$B1406*100</f>
        <v>100</v>
      </c>
      <c r="I1406" s="29" t="n">
        <f aca="false">C1406/$B1406*100</f>
        <v>0.934579439252336</v>
      </c>
      <c r="J1406" s="29" t="n">
        <f aca="false">D1406/$B1406*100</f>
        <v>15.6542056074766</v>
      </c>
      <c r="K1406" s="29" t="n">
        <f aca="false">E1406/$B1406*100</f>
        <v>54.2056074766355</v>
      </c>
      <c r="L1406" s="29" t="n">
        <f aca="false">F1406/$B1406*100</f>
        <v>24.0654205607477</v>
      </c>
      <c r="M1406" s="29" t="n">
        <f aca="false">G1406/$B1406*100</f>
        <v>5.14018691588785</v>
      </c>
      <c r="N1406" s="29" t="n">
        <f aca="false">(1*I1406)+(0.75*J1406)+(0.5*K1406)+(0.25*L1406)+(0*M1406)</f>
        <v>45.7943925233645</v>
      </c>
    </row>
    <row r="1407" customFormat="false" ht="12" hidden="false" customHeight="false" outlineLevel="0" collapsed="false">
      <c r="A1407" s="24" t="n">
        <v>42430</v>
      </c>
      <c r="B1407" s="2" t="n">
        <v>425</v>
      </c>
      <c r="C1407" s="2" t="n">
        <v>4</v>
      </c>
      <c r="D1407" s="2" t="n">
        <v>75</v>
      </c>
      <c r="E1407" s="2" t="n">
        <v>227</v>
      </c>
      <c r="F1407" s="2" t="n">
        <v>95</v>
      </c>
      <c r="G1407" s="2" t="n">
        <v>24</v>
      </c>
      <c r="H1407" s="29" t="n">
        <f aca="false">B1407/$B1407*100</f>
        <v>100</v>
      </c>
      <c r="I1407" s="29" t="n">
        <f aca="false">C1407/$B1407*100</f>
        <v>0.941176470588235</v>
      </c>
      <c r="J1407" s="29" t="n">
        <f aca="false">D1407/$B1407*100</f>
        <v>17.6470588235294</v>
      </c>
      <c r="K1407" s="29" t="n">
        <f aca="false">E1407/$B1407*100</f>
        <v>53.4117647058824</v>
      </c>
      <c r="L1407" s="29" t="n">
        <f aca="false">F1407/$B1407*100</f>
        <v>22.3529411764706</v>
      </c>
      <c r="M1407" s="29" t="n">
        <f aca="false">G1407/$B1407*100</f>
        <v>5.64705882352941</v>
      </c>
      <c r="N1407" s="29" t="n">
        <f aca="false">(1*I1407)+(0.75*J1407)+(0.5*K1407)+(0.25*L1407)+(0*M1407)</f>
        <v>46.4705882352941</v>
      </c>
    </row>
    <row r="1408" customFormat="false" ht="12" hidden="false" customHeight="false" outlineLevel="0" collapsed="false">
      <c r="A1408" s="24" t="n">
        <v>42461</v>
      </c>
      <c r="B1408" s="2" t="n">
        <v>427</v>
      </c>
      <c r="C1408" s="2" t="n">
        <v>5</v>
      </c>
      <c r="D1408" s="2" t="n">
        <v>62</v>
      </c>
      <c r="E1408" s="2" t="n">
        <v>224</v>
      </c>
      <c r="F1408" s="2" t="n">
        <v>115</v>
      </c>
      <c r="G1408" s="2" t="n">
        <v>21</v>
      </c>
      <c r="H1408" s="29" t="n">
        <f aca="false">B1408/$B1408*100</f>
        <v>100</v>
      </c>
      <c r="I1408" s="29" t="n">
        <f aca="false">C1408/$B1408*100</f>
        <v>1.17096018735363</v>
      </c>
      <c r="J1408" s="29" t="n">
        <f aca="false">D1408/$B1408*100</f>
        <v>14.519906323185</v>
      </c>
      <c r="K1408" s="29" t="n">
        <f aca="false">E1408/$B1408*100</f>
        <v>52.4590163934426</v>
      </c>
      <c r="L1408" s="29" t="n">
        <f aca="false">F1408/$B1408*100</f>
        <v>26.9320843091335</v>
      </c>
      <c r="M1408" s="29" t="n">
        <f aca="false">G1408/$B1408*100</f>
        <v>4.91803278688525</v>
      </c>
      <c r="N1408" s="29" t="n">
        <f aca="false">(1*I1408)+(0.75*J1408)+(0.5*K1408)+(0.25*L1408)+(0*M1408)</f>
        <v>45.0234192037471</v>
      </c>
    </row>
    <row r="1409" customFormat="false" ht="12" hidden="false" customHeight="false" outlineLevel="0" collapsed="false">
      <c r="A1409" s="24" t="n">
        <v>42491</v>
      </c>
      <c r="B1409" s="2" t="n">
        <v>425</v>
      </c>
      <c r="C1409" s="2" t="n">
        <v>4</v>
      </c>
      <c r="D1409" s="2" t="n">
        <v>42</v>
      </c>
      <c r="E1409" s="2" t="n">
        <v>244</v>
      </c>
      <c r="F1409" s="2" t="n">
        <v>110</v>
      </c>
      <c r="G1409" s="2" t="n">
        <v>25</v>
      </c>
      <c r="H1409" s="29" t="n">
        <f aca="false">B1409/$B1409*100</f>
        <v>100</v>
      </c>
      <c r="I1409" s="29" t="n">
        <f aca="false">C1409/$B1409*100</f>
        <v>0.941176470588235</v>
      </c>
      <c r="J1409" s="29" t="n">
        <f aca="false">D1409/$B1409*100</f>
        <v>9.88235294117647</v>
      </c>
      <c r="K1409" s="29" t="n">
        <f aca="false">E1409/$B1409*100</f>
        <v>57.4117647058824</v>
      </c>
      <c r="L1409" s="29" t="n">
        <f aca="false">F1409/$B1409*100</f>
        <v>25.8823529411765</v>
      </c>
      <c r="M1409" s="29" t="n">
        <f aca="false">G1409/$B1409*100</f>
        <v>5.88235294117647</v>
      </c>
      <c r="N1409" s="29" t="n">
        <f aca="false">(1*I1409)+(0.75*J1409)+(0.5*K1409)+(0.25*L1409)+(0*M1409)</f>
        <v>43.5294117647059</v>
      </c>
    </row>
    <row r="1410" customFormat="false" ht="12" hidden="false" customHeight="false" outlineLevel="0" collapsed="false">
      <c r="A1410" s="24" t="n">
        <v>42522</v>
      </c>
      <c r="B1410" s="2" t="n">
        <v>432</v>
      </c>
      <c r="C1410" s="2" t="n">
        <v>4</v>
      </c>
      <c r="D1410" s="2" t="n">
        <v>48</v>
      </c>
      <c r="E1410" s="2" t="n">
        <v>218</v>
      </c>
      <c r="F1410" s="2" t="n">
        <v>130</v>
      </c>
      <c r="G1410" s="2" t="n">
        <v>32</v>
      </c>
      <c r="H1410" s="29" t="n">
        <f aca="false">B1410/$B1410*100</f>
        <v>100</v>
      </c>
      <c r="I1410" s="29" t="n">
        <f aca="false">C1410/$B1410*100</f>
        <v>0.925925925925926</v>
      </c>
      <c r="J1410" s="29" t="n">
        <f aca="false">D1410/$B1410*100</f>
        <v>11.1111111111111</v>
      </c>
      <c r="K1410" s="29" t="n">
        <f aca="false">E1410/$B1410*100</f>
        <v>50.462962962963</v>
      </c>
      <c r="L1410" s="29" t="n">
        <f aca="false">F1410/$B1410*100</f>
        <v>30.0925925925926</v>
      </c>
      <c r="M1410" s="29" t="n">
        <f aca="false">G1410/$B1410*100</f>
        <v>7.40740740740741</v>
      </c>
      <c r="N1410" s="29" t="n">
        <f aca="false">(1*I1410)+(0.75*J1410)+(0.5*K1410)+(0.25*L1410)+(0*M1410)</f>
        <v>42.0138888888889</v>
      </c>
    </row>
    <row r="1411" customFormat="false" ht="12" hidden="false" customHeight="false" outlineLevel="0" collapsed="false">
      <c r="A1411" s="24" t="n">
        <v>42552</v>
      </c>
      <c r="B1411" s="2" t="n">
        <v>424</v>
      </c>
      <c r="C1411" s="2" t="n">
        <v>6</v>
      </c>
      <c r="D1411" s="2" t="n">
        <v>55</v>
      </c>
      <c r="E1411" s="2" t="n">
        <v>236</v>
      </c>
      <c r="F1411" s="2" t="n">
        <v>105</v>
      </c>
      <c r="G1411" s="2" t="n">
        <v>22</v>
      </c>
      <c r="H1411" s="29" t="n">
        <f aca="false">B1411/$B1411*100</f>
        <v>100</v>
      </c>
      <c r="I1411" s="29" t="n">
        <f aca="false">C1411/$B1411*100</f>
        <v>1.41509433962264</v>
      </c>
      <c r="J1411" s="29" t="n">
        <f aca="false">D1411/$B1411*100</f>
        <v>12.9716981132075</v>
      </c>
      <c r="K1411" s="29" t="n">
        <f aca="false">E1411/$B1411*100</f>
        <v>55.6603773584906</v>
      </c>
      <c r="L1411" s="29" t="n">
        <f aca="false">F1411/$B1411*100</f>
        <v>24.7641509433962</v>
      </c>
      <c r="M1411" s="29" t="n">
        <f aca="false">G1411/$B1411*100</f>
        <v>5.18867924528302</v>
      </c>
      <c r="N1411" s="29" t="n">
        <f aca="false">(1*I1411)+(0.75*J1411)+(0.5*K1411)+(0.25*L1411)+(0*M1411)</f>
        <v>45.1650943396226</v>
      </c>
    </row>
    <row r="1412" customFormat="false" ht="12" hidden="false" customHeight="false" outlineLevel="0" collapsed="false">
      <c r="A1412" s="24" t="n">
        <v>42583</v>
      </c>
      <c r="B1412" s="2" t="n">
        <v>427</v>
      </c>
      <c r="C1412" s="2" t="n">
        <v>6</v>
      </c>
      <c r="D1412" s="2" t="n">
        <v>59</v>
      </c>
      <c r="E1412" s="2" t="n">
        <v>264</v>
      </c>
      <c r="F1412" s="2" t="n">
        <v>78</v>
      </c>
      <c r="G1412" s="2" t="n">
        <v>20</v>
      </c>
      <c r="H1412" s="29" t="n">
        <f aca="false">B1412/$B1412*100</f>
        <v>100</v>
      </c>
      <c r="I1412" s="29" t="n">
        <f aca="false">C1412/$B1412*100</f>
        <v>1.40515222482436</v>
      </c>
      <c r="J1412" s="29" t="n">
        <f aca="false">D1412/$B1412*100</f>
        <v>13.8173302107728</v>
      </c>
      <c r="K1412" s="29" t="n">
        <f aca="false">E1412/$B1412*100</f>
        <v>61.8266978922717</v>
      </c>
      <c r="L1412" s="29" t="n">
        <f aca="false">F1412/$B1412*100</f>
        <v>18.2669789227166</v>
      </c>
      <c r="M1412" s="29" t="n">
        <f aca="false">G1412/$B1412*100</f>
        <v>4.68384074941452</v>
      </c>
      <c r="N1412" s="29" t="n">
        <f aca="false">(1*I1412)+(0.75*J1412)+(0.5*K1412)+(0.25*L1412)+(0*M1412)</f>
        <v>47.248243559719</v>
      </c>
    </row>
    <row r="1413" customFormat="false" ht="12" hidden="false" customHeight="false" outlineLevel="0" collapsed="false">
      <c r="A1413" s="24" t="n">
        <v>42614</v>
      </c>
      <c r="B1413" s="2" t="n">
        <v>430</v>
      </c>
      <c r="C1413" s="2" t="n">
        <v>9</v>
      </c>
      <c r="D1413" s="2" t="n">
        <v>60</v>
      </c>
      <c r="E1413" s="2" t="n">
        <v>270</v>
      </c>
      <c r="F1413" s="2" t="n">
        <v>73</v>
      </c>
      <c r="G1413" s="2" t="n">
        <v>18</v>
      </c>
      <c r="H1413" s="29" t="n">
        <f aca="false">B1413/$B1413*100</f>
        <v>100</v>
      </c>
      <c r="I1413" s="29" t="n">
        <f aca="false">C1413/$B1413*100</f>
        <v>2.09302325581395</v>
      </c>
      <c r="J1413" s="29" t="n">
        <f aca="false">D1413/$B1413*100</f>
        <v>13.953488372093</v>
      </c>
      <c r="K1413" s="29" t="n">
        <f aca="false">E1413/$B1413*100</f>
        <v>62.7906976744186</v>
      </c>
      <c r="L1413" s="29" t="n">
        <f aca="false">F1413/$B1413*100</f>
        <v>16.9767441860465</v>
      </c>
      <c r="M1413" s="29" t="n">
        <f aca="false">G1413/$B1413*100</f>
        <v>4.18604651162791</v>
      </c>
      <c r="N1413" s="29" t="n">
        <f aca="false">(1*I1413)+(0.75*J1413)+(0.5*K1413)+(0.25*L1413)+(0*M1413)</f>
        <v>48.1976744186047</v>
      </c>
    </row>
    <row r="1414" customFormat="false" ht="12" hidden="false" customHeight="false" outlineLevel="0" collapsed="false">
      <c r="A1414" s="24" t="n">
        <v>42644</v>
      </c>
      <c r="B1414" s="2" t="n">
        <v>432</v>
      </c>
      <c r="C1414" s="2" t="n">
        <v>5</v>
      </c>
      <c r="D1414" s="2" t="n">
        <v>83</v>
      </c>
      <c r="E1414" s="2" t="n">
        <v>251</v>
      </c>
      <c r="F1414" s="2" t="n">
        <v>73</v>
      </c>
      <c r="G1414" s="2" t="n">
        <v>20</v>
      </c>
      <c r="H1414" s="29" t="n">
        <f aca="false">B1414/$B1414*100</f>
        <v>100</v>
      </c>
      <c r="I1414" s="29" t="n">
        <f aca="false">C1414/$B1414*100</f>
        <v>1.15740740740741</v>
      </c>
      <c r="J1414" s="29" t="n">
        <f aca="false">D1414/$B1414*100</f>
        <v>19.212962962963</v>
      </c>
      <c r="K1414" s="29" t="n">
        <f aca="false">E1414/$B1414*100</f>
        <v>58.1018518518519</v>
      </c>
      <c r="L1414" s="29" t="n">
        <f aca="false">F1414/$B1414*100</f>
        <v>16.8981481481482</v>
      </c>
      <c r="M1414" s="29" t="n">
        <f aca="false">G1414/$B1414*100</f>
        <v>4.62962962962963</v>
      </c>
      <c r="N1414" s="29" t="n">
        <f aca="false">(1*I1414)+(0.75*J1414)+(0.5*K1414)+(0.25*L1414)+(0*M1414)</f>
        <v>48.8425925925926</v>
      </c>
    </row>
    <row r="1415" customFormat="false" ht="12" hidden="false" customHeight="false" outlineLevel="0" collapsed="false">
      <c r="A1415" s="24" t="n">
        <v>42675</v>
      </c>
      <c r="B1415" s="2" t="n">
        <v>424</v>
      </c>
      <c r="C1415" s="2" t="n">
        <v>6</v>
      </c>
      <c r="D1415" s="2" t="n">
        <v>98</v>
      </c>
      <c r="E1415" s="2" t="n">
        <v>236</v>
      </c>
      <c r="F1415" s="2" t="n">
        <v>72</v>
      </c>
      <c r="G1415" s="2" t="n">
        <v>12</v>
      </c>
      <c r="H1415" s="29" t="n">
        <f aca="false">B1415/$B1415*100</f>
        <v>100</v>
      </c>
      <c r="I1415" s="29" t="n">
        <f aca="false">C1415/$B1415*100</f>
        <v>1.41509433962264</v>
      </c>
      <c r="J1415" s="29" t="n">
        <f aca="false">D1415/$B1415*100</f>
        <v>23.1132075471698</v>
      </c>
      <c r="K1415" s="29" t="n">
        <f aca="false">E1415/$B1415*100</f>
        <v>55.6603773584906</v>
      </c>
      <c r="L1415" s="29" t="n">
        <f aca="false">F1415/$B1415*100</f>
        <v>16.9811320754717</v>
      </c>
      <c r="M1415" s="29" t="n">
        <f aca="false">G1415/$B1415*100</f>
        <v>2.83018867924528</v>
      </c>
      <c r="N1415" s="29" t="n">
        <f aca="false">(1*I1415)+(0.75*J1415)+(0.5*K1415)+(0.25*L1415)+(0*M1415)</f>
        <v>50.8254716981132</v>
      </c>
    </row>
    <row r="1416" customFormat="false" ht="12" hidden="false" customHeight="false" outlineLevel="0" collapsed="false">
      <c r="A1416" s="24" t="n">
        <v>42705</v>
      </c>
      <c r="B1416" s="2" t="n">
        <v>409</v>
      </c>
      <c r="C1416" s="2" t="n">
        <v>12</v>
      </c>
      <c r="D1416" s="2" t="n">
        <v>101</v>
      </c>
      <c r="E1416" s="2" t="n">
        <v>237</v>
      </c>
      <c r="F1416" s="2" t="n">
        <v>48</v>
      </c>
      <c r="G1416" s="2" t="n">
        <v>11</v>
      </c>
      <c r="H1416" s="29" t="n">
        <f aca="false">B1416/$B1416*100</f>
        <v>100</v>
      </c>
      <c r="I1416" s="29" t="n">
        <f aca="false">C1416/$B1416*100</f>
        <v>2.93398533007335</v>
      </c>
      <c r="J1416" s="29" t="n">
        <f aca="false">D1416/$B1416*100</f>
        <v>24.6943765281174</v>
      </c>
      <c r="K1416" s="29" t="n">
        <f aca="false">E1416/$B1416*100</f>
        <v>57.9462102689487</v>
      </c>
      <c r="L1416" s="29" t="n">
        <f aca="false">F1416/$B1416*100</f>
        <v>11.7359413202934</v>
      </c>
      <c r="M1416" s="29" t="n">
        <f aca="false">G1416/$B1416*100</f>
        <v>2.68948655256724</v>
      </c>
      <c r="N1416" s="29" t="n">
        <f aca="false">(1*I1416)+(0.75*J1416)+(0.5*K1416)+(0.25*L1416)+(0*M1416)</f>
        <v>53.361858190709</v>
      </c>
    </row>
    <row r="1417" customFormat="false" ht="12" hidden="false" customHeight="false" outlineLevel="0" collapsed="false">
      <c r="A1417" s="24" t="n">
        <v>42736</v>
      </c>
      <c r="B1417" s="2" t="n">
        <v>417</v>
      </c>
      <c r="C1417" s="2" t="n">
        <v>6</v>
      </c>
      <c r="D1417" s="2" t="n">
        <v>92</v>
      </c>
      <c r="E1417" s="2" t="n">
        <v>228</v>
      </c>
      <c r="F1417" s="2" t="n">
        <v>73</v>
      </c>
      <c r="G1417" s="2" t="n">
        <v>18</v>
      </c>
      <c r="H1417" s="29" t="n">
        <f aca="false">B1417/$B1417*100</f>
        <v>100</v>
      </c>
      <c r="I1417" s="29" t="n">
        <f aca="false">C1417/$B1417*100</f>
        <v>1.43884892086331</v>
      </c>
      <c r="J1417" s="29" t="n">
        <f aca="false">D1417/$B1417*100</f>
        <v>22.0623501199041</v>
      </c>
      <c r="K1417" s="29" t="n">
        <f aca="false">E1417/$B1417*100</f>
        <v>54.6762589928058</v>
      </c>
      <c r="L1417" s="29" t="n">
        <f aca="false">F1417/$B1417*100</f>
        <v>17.5059952038369</v>
      </c>
      <c r="M1417" s="29" t="n">
        <f aca="false">G1417/$B1417*100</f>
        <v>4.31654676258993</v>
      </c>
      <c r="N1417" s="29" t="n">
        <f aca="false">(1*I1417)+(0.75*J1417)+(0.5*K1417)+(0.25*L1417)+(0*M1417)</f>
        <v>49.7002398081535</v>
      </c>
    </row>
    <row r="1418" customFormat="false" ht="12" hidden="false" customHeight="false" outlineLevel="0" collapsed="false">
      <c r="A1418" s="24" t="n">
        <v>42767</v>
      </c>
      <c r="B1418" s="2" t="n">
        <v>424</v>
      </c>
      <c r="C1418" s="2" t="n">
        <v>14</v>
      </c>
      <c r="D1418" s="2" t="n">
        <v>84</v>
      </c>
      <c r="E1418" s="2" t="n">
        <v>238</v>
      </c>
      <c r="F1418" s="2" t="n">
        <v>73</v>
      </c>
      <c r="G1418" s="2" t="n">
        <v>15</v>
      </c>
      <c r="H1418" s="29" t="n">
        <f aca="false">B1418/$B1418*100</f>
        <v>100</v>
      </c>
      <c r="I1418" s="29" t="n">
        <f aca="false">C1418/$B1418*100</f>
        <v>3.30188679245283</v>
      </c>
      <c r="J1418" s="29" t="n">
        <f aca="false">D1418/$B1418*100</f>
        <v>19.811320754717</v>
      </c>
      <c r="K1418" s="29" t="n">
        <f aca="false">E1418/$B1418*100</f>
        <v>56.1320754716981</v>
      </c>
      <c r="L1418" s="29" t="n">
        <f aca="false">F1418/$B1418*100</f>
        <v>17.2169811320755</v>
      </c>
      <c r="M1418" s="29" t="n">
        <f aca="false">G1418/$B1418*100</f>
        <v>3.5377358490566</v>
      </c>
      <c r="N1418" s="29" t="n">
        <f aca="false">(1*I1418)+(0.75*J1418)+(0.5*K1418)+(0.25*L1418)+(0*M1418)</f>
        <v>50.5306603773585</v>
      </c>
    </row>
    <row r="1419" customFormat="false" ht="12" hidden="false" customHeight="false" outlineLevel="0" collapsed="false">
      <c r="A1419" s="24" t="n">
        <v>42795</v>
      </c>
      <c r="B1419" s="2" t="n">
        <v>422</v>
      </c>
      <c r="C1419" s="2" t="n">
        <v>9</v>
      </c>
      <c r="D1419" s="2" t="n">
        <v>90</v>
      </c>
      <c r="E1419" s="2" t="n">
        <v>244</v>
      </c>
      <c r="F1419" s="2" t="n">
        <v>60</v>
      </c>
      <c r="G1419" s="2" t="n">
        <v>19</v>
      </c>
      <c r="H1419" s="29" t="n">
        <f aca="false">B1419/$B1419*100</f>
        <v>100</v>
      </c>
      <c r="I1419" s="29" t="n">
        <f aca="false">C1419/$B1419*100</f>
        <v>2.13270142180095</v>
      </c>
      <c r="J1419" s="29" t="n">
        <f aca="false">D1419/$B1419*100</f>
        <v>21.3270142180095</v>
      </c>
      <c r="K1419" s="29" t="n">
        <f aca="false">E1419/$B1419*100</f>
        <v>57.8199052132701</v>
      </c>
      <c r="L1419" s="29" t="n">
        <f aca="false">F1419/$B1419*100</f>
        <v>14.218009478673</v>
      </c>
      <c r="M1419" s="29" t="n">
        <f aca="false">G1419/$B1419*100</f>
        <v>4.50236966824645</v>
      </c>
      <c r="N1419" s="29" t="n">
        <f aca="false">(1*I1419)+(0.75*J1419)+(0.5*K1419)+(0.25*L1419)+(0*M1419)</f>
        <v>50.5924170616114</v>
      </c>
    </row>
    <row r="1420" customFormat="false" ht="12" hidden="false" customHeight="false" outlineLevel="0" collapsed="false">
      <c r="A1420" s="24" t="n">
        <v>42826</v>
      </c>
      <c r="B1420" s="2" t="n">
        <v>410</v>
      </c>
      <c r="C1420" s="2" t="n">
        <v>9</v>
      </c>
      <c r="D1420" s="2" t="n">
        <v>87</v>
      </c>
      <c r="E1420" s="2" t="n">
        <v>232</v>
      </c>
      <c r="F1420" s="2" t="n">
        <v>64</v>
      </c>
      <c r="G1420" s="2" t="n">
        <v>18</v>
      </c>
      <c r="H1420" s="29" t="n">
        <f aca="false">B1420/$B1420*100</f>
        <v>100</v>
      </c>
      <c r="I1420" s="29" t="n">
        <f aca="false">C1420/$B1420*100</f>
        <v>2.19512195121951</v>
      </c>
      <c r="J1420" s="29" t="n">
        <f aca="false">D1420/$B1420*100</f>
        <v>21.219512195122</v>
      </c>
      <c r="K1420" s="29" t="n">
        <f aca="false">E1420/$B1420*100</f>
        <v>56.5853658536585</v>
      </c>
      <c r="L1420" s="29" t="n">
        <f aca="false">F1420/$B1420*100</f>
        <v>15.609756097561</v>
      </c>
      <c r="M1420" s="29" t="n">
        <f aca="false">G1420/$B1420*100</f>
        <v>4.39024390243902</v>
      </c>
      <c r="N1420" s="29" t="n">
        <f aca="false">(1*I1420)+(0.75*J1420)+(0.5*K1420)+(0.25*L1420)+(0*M1420)</f>
        <v>50.3048780487805</v>
      </c>
    </row>
    <row r="1421" customFormat="false" ht="12" hidden="false" customHeight="false" outlineLevel="0" collapsed="false">
      <c r="A1421" s="24" t="n">
        <v>42856</v>
      </c>
      <c r="B1421" s="2" t="n">
        <v>424</v>
      </c>
      <c r="C1421" s="2" t="n">
        <v>6</v>
      </c>
      <c r="D1421" s="2" t="n">
        <v>94</v>
      </c>
      <c r="E1421" s="2" t="n">
        <v>254</v>
      </c>
      <c r="F1421" s="2" t="n">
        <v>54</v>
      </c>
      <c r="G1421" s="2" t="n">
        <v>16</v>
      </c>
      <c r="H1421" s="29" t="n">
        <f aca="false">B1421/$B1421*100</f>
        <v>100</v>
      </c>
      <c r="I1421" s="29" t="n">
        <f aca="false">C1421/$B1421*100</f>
        <v>1.41509433962264</v>
      </c>
      <c r="J1421" s="29" t="n">
        <f aca="false">D1421/$B1421*100</f>
        <v>22.1698113207547</v>
      </c>
      <c r="K1421" s="29" t="n">
        <f aca="false">E1421/$B1421*100</f>
        <v>59.9056603773585</v>
      </c>
      <c r="L1421" s="29" t="n">
        <f aca="false">F1421/$B1421*100</f>
        <v>12.7358490566038</v>
      </c>
      <c r="M1421" s="29" t="n">
        <f aca="false">G1421/$B1421*100</f>
        <v>3.77358490566038</v>
      </c>
      <c r="N1421" s="29" t="n">
        <f aca="false">(1*I1421)+(0.75*J1421)+(0.5*K1421)+(0.25*L1421)+(0*M1421)</f>
        <v>51.1792452830189</v>
      </c>
    </row>
    <row r="1422" customFormat="false" ht="12" hidden="false" customHeight="false" outlineLevel="0" collapsed="false">
      <c r="A1422" s="24"/>
    </row>
    <row r="1423" s="5" customFormat="true" ht="12.75" hidden="false" customHeight="false" outlineLevel="0" collapsed="false">
      <c r="B1423" s="10" t="s">
        <v>20</v>
      </c>
    </row>
    <row r="1424" s="5" customFormat="true" ht="12" hidden="false" customHeight="false" outlineLevel="0" collapsed="false">
      <c r="B1424" s="11" t="s">
        <v>4</v>
      </c>
      <c r="C1424" s="12"/>
      <c r="D1424" s="12"/>
      <c r="E1424" s="12"/>
      <c r="F1424" s="12"/>
      <c r="G1424" s="13"/>
      <c r="H1424" s="14" t="s">
        <v>5</v>
      </c>
      <c r="I1424" s="12"/>
      <c r="J1424" s="12"/>
      <c r="K1424" s="12"/>
      <c r="L1424" s="12"/>
      <c r="M1424" s="15"/>
      <c r="N1424" s="16" t="s">
        <v>6</v>
      </c>
    </row>
    <row r="1425" s="5" customFormat="true" ht="23.25" hidden="false" customHeight="false" outlineLevel="0" collapsed="false">
      <c r="A1425" s="17"/>
      <c r="B1425" s="18" t="s">
        <v>7</v>
      </c>
      <c r="C1425" s="19" t="s">
        <v>8</v>
      </c>
      <c r="D1425" s="20" t="s">
        <v>9</v>
      </c>
      <c r="E1425" s="21" t="s">
        <v>10</v>
      </c>
      <c r="F1425" s="20" t="s">
        <v>11</v>
      </c>
      <c r="G1425" s="19" t="s">
        <v>12</v>
      </c>
      <c r="H1425" s="22" t="s">
        <v>7</v>
      </c>
      <c r="I1425" s="19" t="s">
        <v>8</v>
      </c>
      <c r="J1425" s="20" t="s">
        <v>9</v>
      </c>
      <c r="K1425" s="21" t="s">
        <v>10</v>
      </c>
      <c r="L1425" s="20" t="s">
        <v>11</v>
      </c>
      <c r="M1425" s="19" t="s">
        <v>12</v>
      </c>
      <c r="N1425" s="23"/>
    </row>
    <row r="1426" customFormat="false" ht="12" hidden="true" customHeight="false" outlineLevel="1" collapsed="false">
      <c r="A1426" s="24" t="n">
        <v>36892</v>
      </c>
      <c r="B1426" s="2" t="n">
        <v>143</v>
      </c>
      <c r="C1426" s="2" t="n">
        <v>2</v>
      </c>
      <c r="D1426" s="2" t="n">
        <v>30</v>
      </c>
      <c r="E1426" s="2" t="n">
        <v>73</v>
      </c>
      <c r="F1426" s="2" t="n">
        <v>34</v>
      </c>
      <c r="G1426" s="2" t="n">
        <v>4</v>
      </c>
      <c r="H1426" s="3" t="n">
        <f aca="false">B1426/$B1426*100</f>
        <v>100</v>
      </c>
      <c r="I1426" s="3" t="n">
        <f aca="false">C1426/$B1426*100</f>
        <v>1.3986013986014</v>
      </c>
      <c r="J1426" s="3" t="n">
        <f aca="false">D1426/$B1426*100</f>
        <v>20.979020979021</v>
      </c>
      <c r="K1426" s="3" t="n">
        <f aca="false">E1426/$B1426*100</f>
        <v>51.0489510489511</v>
      </c>
      <c r="L1426" s="3" t="n">
        <f aca="false">F1426/$B1426*100</f>
        <v>23.7762237762238</v>
      </c>
      <c r="M1426" s="3" t="n">
        <f aca="false">G1426/$B1426*100</f>
        <v>2.7972027972028</v>
      </c>
      <c r="N1426" s="3" t="n">
        <f aca="false">(1*I1426)+(0.75*J1426)+(0.5*K1426)+(0.25*L1426)+(0*M1426)</f>
        <v>48.6013986013986</v>
      </c>
    </row>
    <row r="1427" customFormat="false" ht="12" hidden="true" customHeight="false" outlineLevel="1" collapsed="false">
      <c r="A1427" s="24" t="n">
        <v>36923</v>
      </c>
      <c r="B1427" s="2" t="n">
        <v>141</v>
      </c>
      <c r="C1427" s="2" t="n">
        <v>2</v>
      </c>
      <c r="D1427" s="2" t="n">
        <v>16</v>
      </c>
      <c r="E1427" s="2" t="n">
        <v>62</v>
      </c>
      <c r="F1427" s="2" t="n">
        <v>57</v>
      </c>
      <c r="G1427" s="2" t="n">
        <v>4</v>
      </c>
      <c r="H1427" s="3" t="n">
        <f aca="false">B1427/$B1427*100</f>
        <v>100</v>
      </c>
      <c r="I1427" s="3" t="n">
        <f aca="false">C1427/$B1427*100</f>
        <v>1.41843971631206</v>
      </c>
      <c r="J1427" s="3" t="n">
        <f aca="false">D1427/$B1427*100</f>
        <v>11.3475177304965</v>
      </c>
      <c r="K1427" s="3" t="n">
        <f aca="false">E1427/$B1427*100</f>
        <v>43.9716312056738</v>
      </c>
      <c r="L1427" s="3" t="n">
        <f aca="false">F1427/$B1427*100</f>
        <v>40.4255319148936</v>
      </c>
      <c r="M1427" s="3" t="n">
        <f aca="false">G1427/$B1427*100</f>
        <v>2.83687943262411</v>
      </c>
      <c r="N1427" s="3" t="n">
        <f aca="false">(1*I1427)+(0.75*J1427)+(0.5*K1427)+(0.25*L1427)+(0*M1427)</f>
        <v>42.0212765957447</v>
      </c>
    </row>
    <row r="1428" customFormat="false" ht="12" hidden="true" customHeight="false" outlineLevel="1" collapsed="false">
      <c r="A1428" s="24" t="n">
        <v>36951</v>
      </c>
      <c r="B1428" s="2" t="n">
        <v>136</v>
      </c>
      <c r="C1428" s="2" t="n">
        <v>2</v>
      </c>
      <c r="D1428" s="2" t="n">
        <v>7</v>
      </c>
      <c r="E1428" s="2" t="n">
        <v>63</v>
      </c>
      <c r="F1428" s="2" t="n">
        <v>57</v>
      </c>
      <c r="G1428" s="2" t="n">
        <v>7</v>
      </c>
      <c r="H1428" s="3" t="n">
        <f aca="false">B1428/$B1428*100</f>
        <v>100</v>
      </c>
      <c r="I1428" s="3" t="n">
        <f aca="false">C1428/$B1428*100</f>
        <v>1.47058823529412</v>
      </c>
      <c r="J1428" s="3" t="n">
        <f aca="false">D1428/$B1428*100</f>
        <v>5.14705882352941</v>
      </c>
      <c r="K1428" s="3" t="n">
        <f aca="false">E1428/$B1428*100</f>
        <v>46.3235294117647</v>
      </c>
      <c r="L1428" s="3" t="n">
        <f aca="false">F1428/$B1428*100</f>
        <v>41.9117647058824</v>
      </c>
      <c r="M1428" s="3" t="n">
        <f aca="false">G1428/$B1428*100</f>
        <v>5.14705882352941</v>
      </c>
      <c r="N1428" s="3" t="n">
        <f aca="false">(1*I1428)+(0.75*J1428)+(0.5*K1428)+(0.25*L1428)+(0*M1428)</f>
        <v>38.9705882352941</v>
      </c>
    </row>
    <row r="1429" customFormat="false" ht="12" hidden="true" customHeight="false" outlineLevel="1" collapsed="false">
      <c r="A1429" s="24" t="n">
        <v>36982</v>
      </c>
      <c r="B1429" s="2" t="n">
        <v>139</v>
      </c>
      <c r="C1429" s="2" t="n">
        <v>0</v>
      </c>
      <c r="D1429" s="2" t="n">
        <v>8</v>
      </c>
      <c r="E1429" s="2" t="n">
        <v>54</v>
      </c>
      <c r="F1429" s="2" t="n">
        <v>66</v>
      </c>
      <c r="G1429" s="2" t="n">
        <v>11</v>
      </c>
      <c r="H1429" s="3" t="n">
        <f aca="false">B1429/$B1429*100</f>
        <v>100</v>
      </c>
      <c r="I1429" s="3" t="n">
        <f aca="false">C1429/$B1429*100</f>
        <v>0</v>
      </c>
      <c r="J1429" s="3" t="n">
        <f aca="false">D1429/$B1429*100</f>
        <v>5.75539568345324</v>
      </c>
      <c r="K1429" s="3" t="n">
        <f aca="false">E1429/$B1429*100</f>
        <v>38.8489208633094</v>
      </c>
      <c r="L1429" s="3" t="n">
        <f aca="false">F1429/$B1429*100</f>
        <v>47.4820143884892</v>
      </c>
      <c r="M1429" s="3" t="n">
        <f aca="false">G1429/$B1429*100</f>
        <v>7.9136690647482</v>
      </c>
      <c r="N1429" s="3" t="n">
        <f aca="false">(1*I1429)+(0.75*J1429)+(0.5*K1429)+(0.25*L1429)+(0*M1429)</f>
        <v>35.6115107913669</v>
      </c>
    </row>
    <row r="1430" customFormat="false" ht="12" hidden="true" customHeight="false" outlineLevel="1" collapsed="false">
      <c r="A1430" s="24" t="n">
        <v>37012</v>
      </c>
      <c r="B1430" s="2" t="n">
        <v>139</v>
      </c>
      <c r="C1430" s="2" t="n">
        <v>0</v>
      </c>
      <c r="D1430" s="2" t="n">
        <v>11</v>
      </c>
      <c r="E1430" s="2" t="n">
        <v>54</v>
      </c>
      <c r="F1430" s="2" t="n">
        <v>64</v>
      </c>
      <c r="G1430" s="2" t="n">
        <v>10</v>
      </c>
      <c r="H1430" s="3" t="n">
        <f aca="false">B1430/$B1430*100</f>
        <v>100</v>
      </c>
      <c r="I1430" s="3" t="n">
        <f aca="false">C1430/$B1430*100</f>
        <v>0</v>
      </c>
      <c r="J1430" s="3" t="n">
        <f aca="false">D1430/$B1430*100</f>
        <v>7.9136690647482</v>
      </c>
      <c r="K1430" s="3" t="n">
        <f aca="false">E1430/$B1430*100</f>
        <v>38.8489208633094</v>
      </c>
      <c r="L1430" s="3" t="n">
        <f aca="false">F1430/$B1430*100</f>
        <v>46.0431654676259</v>
      </c>
      <c r="M1430" s="3" t="n">
        <f aca="false">G1430/$B1430*100</f>
        <v>7.19424460431655</v>
      </c>
      <c r="N1430" s="3" t="n">
        <f aca="false">(1*I1430)+(0.75*J1430)+(0.5*K1430)+(0.25*L1430)+(0*M1430)</f>
        <v>36.8705035971223</v>
      </c>
    </row>
    <row r="1431" customFormat="false" ht="12" hidden="true" customHeight="false" outlineLevel="1" collapsed="false">
      <c r="A1431" s="24" t="n">
        <v>37043</v>
      </c>
      <c r="B1431" s="2" t="n">
        <v>139</v>
      </c>
      <c r="C1431" s="2" t="n">
        <v>2</v>
      </c>
      <c r="D1431" s="2" t="n">
        <v>3</v>
      </c>
      <c r="E1431" s="2" t="n">
        <v>47</v>
      </c>
      <c r="F1431" s="2" t="n">
        <v>74</v>
      </c>
      <c r="G1431" s="2" t="n">
        <v>13</v>
      </c>
      <c r="H1431" s="3" t="n">
        <f aca="false">B1431/$B1431*100</f>
        <v>100</v>
      </c>
      <c r="I1431" s="3" t="n">
        <f aca="false">C1431/$B1431*100</f>
        <v>1.43884892086331</v>
      </c>
      <c r="J1431" s="3" t="n">
        <f aca="false">D1431/$B1431*100</f>
        <v>2.15827338129496</v>
      </c>
      <c r="K1431" s="3" t="n">
        <f aca="false">E1431/$B1431*100</f>
        <v>33.8129496402878</v>
      </c>
      <c r="L1431" s="3" t="n">
        <f aca="false">F1431/$B1431*100</f>
        <v>53.2374100719425</v>
      </c>
      <c r="M1431" s="3" t="n">
        <f aca="false">G1431/$B1431*100</f>
        <v>9.35251798561151</v>
      </c>
      <c r="N1431" s="3" t="n">
        <f aca="false">(1*I1431)+(0.75*J1431)+(0.5*K1431)+(0.25*L1431)+(0*M1431)</f>
        <v>33.273381294964</v>
      </c>
    </row>
    <row r="1432" customFormat="false" ht="12" hidden="true" customHeight="false" outlineLevel="1" collapsed="false">
      <c r="A1432" s="25" t="n">
        <v>37073</v>
      </c>
      <c r="B1432" s="26" t="n">
        <v>139</v>
      </c>
      <c r="C1432" s="26" t="n">
        <v>1</v>
      </c>
      <c r="D1432" s="26" t="n">
        <v>3</v>
      </c>
      <c r="E1432" s="26" t="n">
        <v>38</v>
      </c>
      <c r="F1432" s="26" t="n">
        <v>71</v>
      </c>
      <c r="G1432" s="26" t="n">
        <v>26</v>
      </c>
      <c r="H1432" s="27" t="n">
        <f aca="false">B1432/$B1432*100</f>
        <v>100</v>
      </c>
      <c r="I1432" s="27" t="n">
        <f aca="false">C1432/$B1432*100</f>
        <v>0.719424460431655</v>
      </c>
      <c r="J1432" s="27" t="n">
        <f aca="false">D1432/$B1432*100</f>
        <v>2.15827338129496</v>
      </c>
      <c r="K1432" s="27" t="n">
        <f aca="false">E1432/$B1432*100</f>
        <v>27.3381294964029</v>
      </c>
      <c r="L1432" s="27" t="n">
        <f aca="false">F1432/$B1432*100</f>
        <v>51.0791366906475</v>
      </c>
      <c r="M1432" s="27" t="n">
        <f aca="false">G1432/$B1432*100</f>
        <v>18.705035971223</v>
      </c>
      <c r="N1432" s="27" t="n">
        <f aca="false">(1*I1432)+(0.75*J1432)+(0.5*K1432)+(0.25*L1432)+(0*M1432)</f>
        <v>28.7769784172662</v>
      </c>
    </row>
    <row r="1433" customFormat="false" ht="12" hidden="true" customHeight="false" outlineLevel="1" collapsed="false">
      <c r="A1433" s="24" t="n">
        <v>37104</v>
      </c>
      <c r="B1433" s="2" t="n">
        <v>186</v>
      </c>
      <c r="C1433" s="2" t="n">
        <v>1</v>
      </c>
      <c r="D1433" s="2" t="n">
        <v>6</v>
      </c>
      <c r="E1433" s="2" t="n">
        <v>38</v>
      </c>
      <c r="F1433" s="2" t="n">
        <v>98</v>
      </c>
      <c r="G1433" s="2" t="n">
        <v>43</v>
      </c>
      <c r="H1433" s="3" t="n">
        <f aca="false">B1433/$B1433*100</f>
        <v>100</v>
      </c>
      <c r="I1433" s="3" t="n">
        <f aca="false">C1433/$B1433*100</f>
        <v>0.537634408602151</v>
      </c>
      <c r="J1433" s="3" t="n">
        <f aca="false">D1433/$B1433*100</f>
        <v>3.2258064516129</v>
      </c>
      <c r="K1433" s="3" t="n">
        <f aca="false">E1433/$B1433*100</f>
        <v>20.4301075268817</v>
      </c>
      <c r="L1433" s="3" t="n">
        <f aca="false">F1433/$B1433*100</f>
        <v>52.6881720430108</v>
      </c>
      <c r="M1433" s="3" t="n">
        <f aca="false">G1433/$B1433*100</f>
        <v>23.1182795698925</v>
      </c>
      <c r="N1433" s="3" t="n">
        <f aca="false">(1*I1433)+(0.75*J1433)+(0.5*K1433)+(0.25*L1433)+(0*M1433)</f>
        <v>26.3440860215054</v>
      </c>
    </row>
    <row r="1434" customFormat="false" ht="12" hidden="true" customHeight="false" outlineLevel="1" collapsed="false">
      <c r="A1434" s="24" t="n">
        <v>37135</v>
      </c>
      <c r="B1434" s="2" t="n">
        <v>183</v>
      </c>
      <c r="C1434" s="2" t="n">
        <v>0</v>
      </c>
      <c r="D1434" s="2" t="n">
        <v>3</v>
      </c>
      <c r="E1434" s="2" t="n">
        <v>39</v>
      </c>
      <c r="F1434" s="2" t="n">
        <v>94</v>
      </c>
      <c r="G1434" s="2" t="n">
        <v>47</v>
      </c>
      <c r="H1434" s="29" t="n">
        <f aca="false">B1434/$B1434*100</f>
        <v>100</v>
      </c>
      <c r="I1434" s="29" t="n">
        <f aca="false">C1434/$B1434*100</f>
        <v>0</v>
      </c>
      <c r="J1434" s="29" t="n">
        <f aca="false">D1434/$B1434*100</f>
        <v>1.63934426229508</v>
      </c>
      <c r="K1434" s="29" t="n">
        <f aca="false">E1434/$B1434*100</f>
        <v>21.3114754098361</v>
      </c>
      <c r="L1434" s="29" t="n">
        <f aca="false">F1434/$B1434*100</f>
        <v>51.3661202185792</v>
      </c>
      <c r="M1434" s="29" t="n">
        <f aca="false">G1434/$B1434*100</f>
        <v>25.6830601092896</v>
      </c>
      <c r="N1434" s="29" t="n">
        <f aca="false">(1*I1434)+(0.75*J1434)+(0.5*K1434)+(0.25*L1434)+(0*M1434)</f>
        <v>24.7267759562842</v>
      </c>
    </row>
    <row r="1435" customFormat="false" ht="12" hidden="true" customHeight="false" outlineLevel="1" collapsed="false">
      <c r="A1435" s="24" t="n">
        <v>37165</v>
      </c>
      <c r="B1435" s="2" t="n">
        <v>193</v>
      </c>
      <c r="C1435" s="2" t="n">
        <v>0</v>
      </c>
      <c r="D1435" s="2" t="n">
        <v>2</v>
      </c>
      <c r="E1435" s="2" t="n">
        <v>30</v>
      </c>
      <c r="F1435" s="2" t="n">
        <v>87</v>
      </c>
      <c r="G1435" s="2" t="n">
        <v>74</v>
      </c>
      <c r="H1435" s="29" t="n">
        <f aca="false">B1435/$B1435*100</f>
        <v>100</v>
      </c>
      <c r="I1435" s="29" t="n">
        <f aca="false">C1435/$B1435*100</f>
        <v>0</v>
      </c>
      <c r="J1435" s="29" t="n">
        <f aca="false">D1435/$B1435*100</f>
        <v>1.03626943005181</v>
      </c>
      <c r="K1435" s="29" t="n">
        <f aca="false">E1435/$B1435*100</f>
        <v>15.5440414507772</v>
      </c>
      <c r="L1435" s="29" t="n">
        <f aca="false">F1435/$B1435*100</f>
        <v>45.0777202072539</v>
      </c>
      <c r="M1435" s="29" t="n">
        <f aca="false">G1435/$B1435*100</f>
        <v>38.3419689119171</v>
      </c>
      <c r="N1435" s="29" t="n">
        <f aca="false">(1*I1435)+(0.75*J1435)+(0.5*K1435)+(0.25*L1435)+(0*M1435)</f>
        <v>19.8186528497409</v>
      </c>
    </row>
    <row r="1436" customFormat="false" ht="12" hidden="true" customHeight="false" outlineLevel="1" collapsed="false">
      <c r="A1436" s="24" t="n">
        <v>37196</v>
      </c>
      <c r="B1436" s="2" t="n">
        <v>180</v>
      </c>
      <c r="C1436" s="2" t="n">
        <v>0</v>
      </c>
      <c r="D1436" s="2" t="n">
        <v>3</v>
      </c>
      <c r="E1436" s="2" t="n">
        <v>26</v>
      </c>
      <c r="F1436" s="2" t="n">
        <v>78</v>
      </c>
      <c r="G1436" s="2" t="n">
        <v>73</v>
      </c>
      <c r="H1436" s="29" t="n">
        <f aca="false">B1436/$B1436*100</f>
        <v>100</v>
      </c>
      <c r="I1436" s="29" t="n">
        <f aca="false">C1436/$B1436*100</f>
        <v>0</v>
      </c>
      <c r="J1436" s="29" t="n">
        <f aca="false">D1436/$B1436*100</f>
        <v>1.66666666666667</v>
      </c>
      <c r="K1436" s="29" t="n">
        <f aca="false">E1436/$B1436*100</f>
        <v>14.4444444444444</v>
      </c>
      <c r="L1436" s="29" t="n">
        <f aca="false">F1436/$B1436*100</f>
        <v>43.3333333333333</v>
      </c>
      <c r="M1436" s="29" t="n">
        <f aca="false">G1436/$B1436*100</f>
        <v>40.5555555555556</v>
      </c>
      <c r="N1436" s="29" t="n">
        <f aca="false">(1*I1436)+(0.75*J1436)+(0.5*K1436)+(0.25*L1436)+(0*M1436)</f>
        <v>19.3055555555556</v>
      </c>
    </row>
    <row r="1437" customFormat="false" ht="12" hidden="true" customHeight="true" outlineLevel="1" collapsed="false">
      <c r="A1437" s="24" t="n">
        <v>37226</v>
      </c>
      <c r="B1437" s="2" t="n">
        <v>184</v>
      </c>
      <c r="C1437" s="2" t="n">
        <v>0</v>
      </c>
      <c r="D1437" s="2" t="n">
        <v>3</v>
      </c>
      <c r="E1437" s="2" t="n">
        <v>36</v>
      </c>
      <c r="F1437" s="2" t="n">
        <v>68</v>
      </c>
      <c r="G1437" s="2" t="n">
        <v>77</v>
      </c>
      <c r="H1437" s="29" t="n">
        <f aca="false">B1437/$B1437*100</f>
        <v>100</v>
      </c>
      <c r="I1437" s="29" t="n">
        <f aca="false">C1437/$B1437*100</f>
        <v>0</v>
      </c>
      <c r="J1437" s="29" t="n">
        <f aca="false">D1437/$B1437*100</f>
        <v>1.6304347826087</v>
      </c>
      <c r="K1437" s="29" t="n">
        <f aca="false">E1437/$B1437*100</f>
        <v>19.5652173913043</v>
      </c>
      <c r="L1437" s="29" t="n">
        <f aca="false">F1437/$B1437*100</f>
        <v>36.9565217391304</v>
      </c>
      <c r="M1437" s="29" t="n">
        <f aca="false">G1437/$B1437*100</f>
        <v>41.8478260869565</v>
      </c>
      <c r="N1437" s="29" t="n">
        <f aca="false">(1*I1437)+(0.75*J1437)+(0.5*K1437)+(0.25*L1437)+(0*M1437)</f>
        <v>20.2445652173913</v>
      </c>
    </row>
    <row r="1438" customFormat="false" ht="12" hidden="true" customHeight="false" outlineLevel="1" collapsed="false">
      <c r="A1438" s="24" t="n">
        <v>37257</v>
      </c>
      <c r="B1438" s="2" t="n">
        <v>187</v>
      </c>
      <c r="C1438" s="2" t="n">
        <v>0</v>
      </c>
      <c r="D1438" s="2" t="n">
        <v>9</v>
      </c>
      <c r="E1438" s="2" t="n">
        <v>37</v>
      </c>
      <c r="F1438" s="2" t="n">
        <v>75</v>
      </c>
      <c r="G1438" s="2" t="n">
        <v>66</v>
      </c>
      <c r="H1438" s="29" t="n">
        <f aca="false">B1438/$B1438*100</f>
        <v>100</v>
      </c>
      <c r="I1438" s="29" t="n">
        <f aca="false">C1438/$B1438*100</f>
        <v>0</v>
      </c>
      <c r="J1438" s="29" t="n">
        <f aca="false">D1438/$B1438*100</f>
        <v>4.81283422459893</v>
      </c>
      <c r="K1438" s="29" t="n">
        <f aca="false">E1438/$B1438*100</f>
        <v>19.7860962566845</v>
      </c>
      <c r="L1438" s="29" t="n">
        <f aca="false">F1438/$B1438*100</f>
        <v>40.1069518716578</v>
      </c>
      <c r="M1438" s="29" t="n">
        <f aca="false">G1438/$B1438*100</f>
        <v>35.2941176470588</v>
      </c>
      <c r="N1438" s="29" t="n">
        <f aca="false">(1*I1438)+(0.75*J1438)+(0.5*K1438)+(0.25*L1438)+(0*M1438)</f>
        <v>23.5294117647059</v>
      </c>
    </row>
    <row r="1439" customFormat="false" ht="12" hidden="true" customHeight="false" outlineLevel="1" collapsed="false">
      <c r="A1439" s="24" t="n">
        <v>37288</v>
      </c>
      <c r="B1439" s="2" t="n">
        <v>186</v>
      </c>
      <c r="C1439" s="2" t="n">
        <v>0</v>
      </c>
      <c r="D1439" s="2" t="n">
        <v>14</v>
      </c>
      <c r="E1439" s="2" t="n">
        <v>52</v>
      </c>
      <c r="F1439" s="2" t="n">
        <v>64</v>
      </c>
      <c r="G1439" s="2" t="n">
        <v>56</v>
      </c>
      <c r="H1439" s="29" t="n">
        <f aca="false">B1439/$B1439*100</f>
        <v>100</v>
      </c>
      <c r="I1439" s="29" t="n">
        <f aca="false">C1439/$B1439*100</f>
        <v>0</v>
      </c>
      <c r="J1439" s="29" t="n">
        <f aca="false">D1439/$B1439*100</f>
        <v>7.52688172043011</v>
      </c>
      <c r="K1439" s="29" t="n">
        <f aca="false">E1439/$B1439*100</f>
        <v>27.9569892473118</v>
      </c>
      <c r="L1439" s="29" t="n">
        <f aca="false">F1439/$B1439*100</f>
        <v>34.4086021505376</v>
      </c>
      <c r="M1439" s="29" t="n">
        <f aca="false">G1439/$B1439*100</f>
        <v>30.1075268817204</v>
      </c>
      <c r="N1439" s="29" t="n">
        <f aca="false">(1*I1439)+(0.75*J1439)+(0.5*K1439)+(0.25*L1439)+(0*M1439)</f>
        <v>28.2258064516129</v>
      </c>
    </row>
    <row r="1440" customFormat="false" ht="12" hidden="true" customHeight="false" outlineLevel="1" collapsed="false">
      <c r="A1440" s="24" t="n">
        <v>37316</v>
      </c>
      <c r="B1440" s="2" t="n">
        <v>189</v>
      </c>
      <c r="C1440" s="2" t="n">
        <v>0</v>
      </c>
      <c r="D1440" s="2" t="n">
        <v>27</v>
      </c>
      <c r="E1440" s="2" t="n">
        <v>79</v>
      </c>
      <c r="F1440" s="2" t="n">
        <v>51</v>
      </c>
      <c r="G1440" s="2" t="n">
        <v>32</v>
      </c>
      <c r="H1440" s="29" t="n">
        <f aca="false">B1440/$B1440*100</f>
        <v>100</v>
      </c>
      <c r="I1440" s="29" t="n">
        <f aca="false">C1440/$B1440*100</f>
        <v>0</v>
      </c>
      <c r="J1440" s="29" t="n">
        <f aca="false">D1440/$B1440*100</f>
        <v>14.2857142857143</v>
      </c>
      <c r="K1440" s="29" t="n">
        <f aca="false">E1440/$B1440*100</f>
        <v>41.7989417989418</v>
      </c>
      <c r="L1440" s="29" t="n">
        <f aca="false">F1440/$B1440*100</f>
        <v>26.984126984127</v>
      </c>
      <c r="M1440" s="29" t="n">
        <f aca="false">G1440/$B1440*100</f>
        <v>16.9312169312169</v>
      </c>
      <c r="N1440" s="29" t="n">
        <f aca="false">(1*I1440)+(0.75*J1440)+(0.5*K1440)+(0.25*L1440)+(0*M1440)</f>
        <v>38.3597883597884</v>
      </c>
    </row>
    <row r="1441" customFormat="false" ht="12" hidden="true" customHeight="false" outlineLevel="1" collapsed="false">
      <c r="A1441" s="24" t="n">
        <v>37347</v>
      </c>
      <c r="B1441" s="2" t="n">
        <v>182</v>
      </c>
      <c r="C1441" s="2" t="n">
        <v>0</v>
      </c>
      <c r="D1441" s="2" t="n">
        <v>34</v>
      </c>
      <c r="E1441" s="2" t="n">
        <v>89</v>
      </c>
      <c r="F1441" s="2" t="n">
        <v>43</v>
      </c>
      <c r="G1441" s="2" t="n">
        <v>16</v>
      </c>
      <c r="H1441" s="29" t="n">
        <f aca="false">B1441/$B1441*100</f>
        <v>100</v>
      </c>
      <c r="I1441" s="29" t="n">
        <f aca="false">C1441/$B1441*100</f>
        <v>0</v>
      </c>
      <c r="J1441" s="29" t="n">
        <f aca="false">D1441/$B1441*100</f>
        <v>18.6813186813187</v>
      </c>
      <c r="K1441" s="29" t="n">
        <f aca="false">E1441/$B1441*100</f>
        <v>48.9010989010989</v>
      </c>
      <c r="L1441" s="29" t="n">
        <f aca="false">F1441/$B1441*100</f>
        <v>23.6263736263736</v>
      </c>
      <c r="M1441" s="29" t="n">
        <f aca="false">G1441/$B1441*100</f>
        <v>8.79120879120879</v>
      </c>
      <c r="N1441" s="29" t="n">
        <f aca="false">(1*I1441)+(0.75*J1441)+(0.5*K1441)+(0.25*L1441)+(0*M1441)</f>
        <v>44.3681318681319</v>
      </c>
    </row>
    <row r="1442" customFormat="false" ht="12" hidden="true" customHeight="false" outlineLevel="1" collapsed="false">
      <c r="A1442" s="24" t="n">
        <v>37377</v>
      </c>
      <c r="B1442" s="2" t="n">
        <v>185</v>
      </c>
      <c r="C1442" s="2" t="n">
        <v>0</v>
      </c>
      <c r="D1442" s="2" t="n">
        <v>35</v>
      </c>
      <c r="E1442" s="2" t="n">
        <v>99</v>
      </c>
      <c r="F1442" s="2" t="n">
        <v>38</v>
      </c>
      <c r="G1442" s="2" t="n">
        <v>13</v>
      </c>
      <c r="H1442" s="29" t="n">
        <f aca="false">B1442/$B1442*100</f>
        <v>100</v>
      </c>
      <c r="I1442" s="29" t="n">
        <f aca="false">C1442/$B1442*100</f>
        <v>0</v>
      </c>
      <c r="J1442" s="29" t="n">
        <f aca="false">D1442/$B1442*100</f>
        <v>18.9189189189189</v>
      </c>
      <c r="K1442" s="29" t="n">
        <f aca="false">E1442/$B1442*100</f>
        <v>53.5135135135135</v>
      </c>
      <c r="L1442" s="29" t="n">
        <f aca="false">F1442/$B1442*100</f>
        <v>20.5405405405405</v>
      </c>
      <c r="M1442" s="29" t="n">
        <f aca="false">G1442/$B1442*100</f>
        <v>7.02702702702703</v>
      </c>
      <c r="N1442" s="29" t="n">
        <f aca="false">(1*I1442)+(0.75*J1442)+(0.5*K1442)+(0.25*L1442)+(0*M1442)</f>
        <v>46.0810810810811</v>
      </c>
    </row>
    <row r="1443" customFormat="false" ht="12" hidden="true" customHeight="false" outlineLevel="1" collapsed="false">
      <c r="A1443" s="24" t="n">
        <v>37408</v>
      </c>
      <c r="B1443" s="2" t="n">
        <v>179</v>
      </c>
      <c r="C1443" s="2" t="n">
        <v>0</v>
      </c>
      <c r="D1443" s="2" t="n">
        <v>33</v>
      </c>
      <c r="E1443" s="2" t="n">
        <v>97</v>
      </c>
      <c r="F1443" s="2" t="n">
        <v>36</v>
      </c>
      <c r="G1443" s="2" t="n">
        <v>13</v>
      </c>
      <c r="H1443" s="29" t="n">
        <f aca="false">B1443/$B1443*100</f>
        <v>100</v>
      </c>
      <c r="I1443" s="29" t="n">
        <f aca="false">C1443/$B1443*100</f>
        <v>0</v>
      </c>
      <c r="J1443" s="29" t="n">
        <f aca="false">D1443/$B1443*100</f>
        <v>18.4357541899441</v>
      </c>
      <c r="K1443" s="29" t="n">
        <f aca="false">E1443/$B1443*100</f>
        <v>54.1899441340782</v>
      </c>
      <c r="L1443" s="29" t="n">
        <f aca="false">F1443/$B1443*100</f>
        <v>20.1117318435754</v>
      </c>
      <c r="M1443" s="29" t="n">
        <f aca="false">G1443/$B1443*100</f>
        <v>7.26256983240224</v>
      </c>
      <c r="N1443" s="29" t="n">
        <f aca="false">(1*I1443)+(0.75*J1443)+(0.5*K1443)+(0.25*L1443)+(0*M1443)</f>
        <v>45.9497206703911</v>
      </c>
    </row>
    <row r="1444" customFormat="false" ht="12" hidden="true" customHeight="false" outlineLevel="1" collapsed="false">
      <c r="A1444" s="24" t="n">
        <v>37438</v>
      </c>
      <c r="B1444" s="2" t="n">
        <v>182</v>
      </c>
      <c r="C1444" s="2" t="n">
        <v>0</v>
      </c>
      <c r="D1444" s="2" t="n">
        <v>33</v>
      </c>
      <c r="E1444" s="2" t="n">
        <v>98</v>
      </c>
      <c r="F1444" s="2" t="n">
        <v>40</v>
      </c>
      <c r="G1444" s="2" t="n">
        <v>11</v>
      </c>
      <c r="H1444" s="29" t="n">
        <f aca="false">B1444/$B1444*100</f>
        <v>100</v>
      </c>
      <c r="I1444" s="29" t="n">
        <f aca="false">C1444/$B1444*100</f>
        <v>0</v>
      </c>
      <c r="J1444" s="29" t="n">
        <f aca="false">D1444/$B1444*100</f>
        <v>18.1318681318681</v>
      </c>
      <c r="K1444" s="29" t="n">
        <f aca="false">E1444/$B1444*100</f>
        <v>53.8461538461539</v>
      </c>
      <c r="L1444" s="29" t="n">
        <f aca="false">F1444/$B1444*100</f>
        <v>21.978021978022</v>
      </c>
      <c r="M1444" s="29" t="n">
        <f aca="false">G1444/$B1444*100</f>
        <v>6.04395604395604</v>
      </c>
      <c r="N1444" s="29" t="n">
        <f aca="false">(1*I1444)+(0.75*J1444)+(0.5*K1444)+(0.25*L1444)+(0*M1444)</f>
        <v>46.0164835164835</v>
      </c>
    </row>
    <row r="1445" customFormat="false" ht="12" hidden="true" customHeight="false" outlineLevel="1" collapsed="false">
      <c r="A1445" s="24" t="n">
        <v>37469</v>
      </c>
      <c r="B1445" s="2" t="n">
        <v>180</v>
      </c>
      <c r="C1445" s="2" t="n">
        <v>2</v>
      </c>
      <c r="D1445" s="2" t="n">
        <v>30</v>
      </c>
      <c r="E1445" s="2" t="n">
        <v>109</v>
      </c>
      <c r="F1445" s="2" t="n">
        <v>31</v>
      </c>
      <c r="G1445" s="2" t="n">
        <v>8</v>
      </c>
      <c r="H1445" s="29" t="n">
        <f aca="false">B1445/$B1445*100</f>
        <v>100</v>
      </c>
      <c r="I1445" s="29" t="n">
        <f aca="false">C1445/$B1445*100</f>
        <v>1.11111111111111</v>
      </c>
      <c r="J1445" s="29" t="n">
        <f aca="false">D1445/$B1445*100</f>
        <v>16.6666666666667</v>
      </c>
      <c r="K1445" s="29" t="n">
        <f aca="false">E1445/$B1445*100</f>
        <v>60.5555555555556</v>
      </c>
      <c r="L1445" s="29" t="n">
        <f aca="false">F1445/$B1445*100</f>
        <v>17.2222222222222</v>
      </c>
      <c r="M1445" s="29" t="n">
        <f aca="false">G1445/$B1445*100</f>
        <v>4.44444444444445</v>
      </c>
      <c r="N1445" s="29" t="n">
        <f aca="false">(1*I1445)+(0.75*J1445)+(0.5*K1445)+(0.25*L1445)+(0*M1445)</f>
        <v>48.1944444444444</v>
      </c>
    </row>
    <row r="1446" customFormat="false" ht="12" hidden="true" customHeight="false" outlineLevel="1" collapsed="false">
      <c r="A1446" s="24" t="n">
        <v>37500</v>
      </c>
      <c r="B1446" s="2" t="n">
        <v>183</v>
      </c>
      <c r="C1446" s="2" t="n">
        <v>0</v>
      </c>
      <c r="D1446" s="2" t="n">
        <v>35</v>
      </c>
      <c r="E1446" s="2" t="n">
        <v>106</v>
      </c>
      <c r="F1446" s="2" t="n">
        <v>30</v>
      </c>
      <c r="G1446" s="2" t="n">
        <v>12</v>
      </c>
      <c r="H1446" s="29" t="n">
        <f aca="false">B1446/$B1446*100</f>
        <v>100</v>
      </c>
      <c r="I1446" s="29" t="n">
        <f aca="false">C1446/$B1446*100</f>
        <v>0</v>
      </c>
      <c r="J1446" s="29" t="n">
        <f aca="false">D1446/$B1446*100</f>
        <v>19.1256830601093</v>
      </c>
      <c r="K1446" s="29" t="n">
        <f aca="false">E1446/$B1446*100</f>
        <v>57.9234972677596</v>
      </c>
      <c r="L1446" s="29" t="n">
        <f aca="false">F1446/$B1446*100</f>
        <v>16.3934426229508</v>
      </c>
      <c r="M1446" s="29" t="n">
        <f aca="false">G1446/$B1446*100</f>
        <v>6.55737704918033</v>
      </c>
      <c r="N1446" s="29" t="n">
        <f aca="false">(1*I1446)+(0.75*J1446)+(0.5*K1446)+(0.25*L1446)+(0*M1446)</f>
        <v>47.4043715846995</v>
      </c>
    </row>
    <row r="1447" customFormat="false" ht="12" hidden="true" customHeight="false" outlineLevel="1" collapsed="false">
      <c r="A1447" s="24" t="n">
        <v>37530</v>
      </c>
      <c r="B1447" s="2" t="n">
        <v>190</v>
      </c>
      <c r="C1447" s="2" t="n">
        <v>2</v>
      </c>
      <c r="D1447" s="2" t="n">
        <v>32</v>
      </c>
      <c r="E1447" s="2" t="n">
        <v>91</v>
      </c>
      <c r="F1447" s="2" t="n">
        <v>46</v>
      </c>
      <c r="G1447" s="2" t="n">
        <v>19</v>
      </c>
      <c r="H1447" s="29" t="n">
        <f aca="false">B1447/$B1447*100</f>
        <v>100</v>
      </c>
      <c r="I1447" s="29" t="n">
        <f aca="false">C1447/$B1447*100</f>
        <v>1.05263157894737</v>
      </c>
      <c r="J1447" s="29" t="n">
        <f aca="false">D1447/$B1447*100</f>
        <v>16.8421052631579</v>
      </c>
      <c r="K1447" s="29" t="n">
        <f aca="false">E1447/$B1447*100</f>
        <v>47.8947368421053</v>
      </c>
      <c r="L1447" s="29" t="n">
        <f aca="false">F1447/$B1447*100</f>
        <v>24.2105263157895</v>
      </c>
      <c r="M1447" s="29" t="n">
        <f aca="false">G1447/$B1447*100</f>
        <v>10</v>
      </c>
      <c r="N1447" s="29" t="n">
        <f aca="false">(1*I1447)+(0.75*J1447)+(0.5*K1447)+(0.25*L1447)+(0*M1447)</f>
        <v>43.6842105263158</v>
      </c>
    </row>
    <row r="1448" customFormat="false" ht="12" hidden="true" customHeight="false" outlineLevel="1" collapsed="false">
      <c r="A1448" s="24" t="n">
        <v>37561</v>
      </c>
      <c r="B1448" s="2" t="n">
        <v>179</v>
      </c>
      <c r="C1448" s="2" t="n">
        <v>1</v>
      </c>
      <c r="D1448" s="2" t="n">
        <v>19</v>
      </c>
      <c r="E1448" s="2" t="n">
        <v>82</v>
      </c>
      <c r="F1448" s="2" t="n">
        <v>56</v>
      </c>
      <c r="G1448" s="2" t="n">
        <v>21</v>
      </c>
      <c r="H1448" s="29" t="n">
        <f aca="false">B1448/$B1448*100</f>
        <v>100</v>
      </c>
      <c r="I1448" s="29" t="n">
        <f aca="false">C1448/$B1448*100</f>
        <v>0.558659217877095</v>
      </c>
      <c r="J1448" s="29" t="n">
        <f aca="false">D1448/$B1448*100</f>
        <v>10.6145251396648</v>
      </c>
      <c r="K1448" s="29" t="n">
        <f aca="false">E1448/$B1448*100</f>
        <v>45.8100558659218</v>
      </c>
      <c r="L1448" s="29" t="n">
        <f aca="false">F1448/$B1448*100</f>
        <v>31.2849162011173</v>
      </c>
      <c r="M1448" s="29" t="n">
        <f aca="false">G1448/$B1448*100</f>
        <v>11.731843575419</v>
      </c>
      <c r="N1448" s="29" t="n">
        <f aca="false">(1*I1448)+(0.75*J1448)+(0.5*K1448)+(0.25*L1448)+(0*M1448)</f>
        <v>39.2458100558659</v>
      </c>
    </row>
    <row r="1449" customFormat="false" ht="12" hidden="true" customHeight="false" outlineLevel="1" collapsed="false">
      <c r="A1449" s="24" t="n">
        <v>37591</v>
      </c>
      <c r="B1449" s="2" t="n">
        <v>187</v>
      </c>
      <c r="C1449" s="2" t="n">
        <v>1</v>
      </c>
      <c r="D1449" s="2" t="n">
        <v>19</v>
      </c>
      <c r="E1449" s="2" t="n">
        <v>79</v>
      </c>
      <c r="F1449" s="2" t="n">
        <v>64</v>
      </c>
      <c r="G1449" s="2" t="n">
        <v>24</v>
      </c>
      <c r="H1449" s="29" t="n">
        <f aca="false">B1449/$B1449*100</f>
        <v>100</v>
      </c>
      <c r="I1449" s="29" t="n">
        <f aca="false">C1449/$B1449*100</f>
        <v>0.53475935828877</v>
      </c>
      <c r="J1449" s="29" t="n">
        <f aca="false">D1449/$B1449*100</f>
        <v>10.1604278074866</v>
      </c>
      <c r="K1449" s="29" t="n">
        <f aca="false">E1449/$B1449*100</f>
        <v>42.2459893048128</v>
      </c>
      <c r="L1449" s="29" t="n">
        <f aca="false">F1449/$B1449*100</f>
        <v>34.2245989304813</v>
      </c>
      <c r="M1449" s="29" t="n">
        <f aca="false">G1449/$B1449*100</f>
        <v>12.8342245989305</v>
      </c>
      <c r="N1449" s="29" t="n">
        <f aca="false">(1*I1449)+(0.75*J1449)+(0.5*K1449)+(0.25*L1449)+(0*M1449)</f>
        <v>37.8342245989305</v>
      </c>
    </row>
    <row r="1450" customFormat="false" ht="12" hidden="true" customHeight="false" outlineLevel="1" collapsed="false">
      <c r="A1450" s="24" t="n">
        <v>37622</v>
      </c>
      <c r="B1450" s="2" t="n">
        <v>185</v>
      </c>
      <c r="C1450" s="2" t="n">
        <v>1</v>
      </c>
      <c r="D1450" s="2" t="n">
        <v>23</v>
      </c>
      <c r="E1450" s="2" t="n">
        <v>76</v>
      </c>
      <c r="F1450" s="2" t="n">
        <v>63</v>
      </c>
      <c r="G1450" s="2" t="n">
        <v>22</v>
      </c>
      <c r="H1450" s="29" t="n">
        <f aca="false">B1450/$B1450*100</f>
        <v>100</v>
      </c>
      <c r="I1450" s="29" t="n">
        <f aca="false">C1450/$B1450*100</f>
        <v>0.540540540540541</v>
      </c>
      <c r="J1450" s="29" t="n">
        <f aca="false">D1450/$B1450*100</f>
        <v>12.4324324324324</v>
      </c>
      <c r="K1450" s="29" t="n">
        <f aca="false">E1450/$B1450*100</f>
        <v>41.0810810810811</v>
      </c>
      <c r="L1450" s="29" t="n">
        <f aca="false">F1450/$B1450*100</f>
        <v>34.0540540540541</v>
      </c>
      <c r="M1450" s="29" t="n">
        <f aca="false">G1450/$B1450*100</f>
        <v>11.8918918918919</v>
      </c>
      <c r="N1450" s="29" t="n">
        <f aca="false">(1*I1450)+(0.75*J1450)+(0.5*K1450)+(0.25*L1450)+(0*M1450)</f>
        <v>38.9189189189189</v>
      </c>
    </row>
    <row r="1451" customFormat="false" ht="12" hidden="true" customHeight="false" outlineLevel="1" collapsed="false">
      <c r="A1451" s="24" t="n">
        <v>37653</v>
      </c>
      <c r="B1451" s="2" t="n">
        <v>183</v>
      </c>
      <c r="C1451" s="2" t="n">
        <v>0</v>
      </c>
      <c r="D1451" s="2" t="n">
        <v>31</v>
      </c>
      <c r="E1451" s="2" t="n">
        <v>88</v>
      </c>
      <c r="F1451" s="2" t="n">
        <v>49</v>
      </c>
      <c r="G1451" s="2" t="n">
        <v>15</v>
      </c>
      <c r="H1451" s="29" t="n">
        <f aca="false">B1451/$B1451*100</f>
        <v>100</v>
      </c>
      <c r="I1451" s="29" t="n">
        <f aca="false">C1451/$B1451*100</f>
        <v>0</v>
      </c>
      <c r="J1451" s="29" t="n">
        <f aca="false">D1451/$B1451*100</f>
        <v>16.9398907103825</v>
      </c>
      <c r="K1451" s="29" t="n">
        <f aca="false">E1451/$B1451*100</f>
        <v>48.0874316939891</v>
      </c>
      <c r="L1451" s="29" t="n">
        <f aca="false">F1451/$B1451*100</f>
        <v>26.775956284153</v>
      </c>
      <c r="M1451" s="29" t="n">
        <f aca="false">G1451/$B1451*100</f>
        <v>8.19672131147541</v>
      </c>
      <c r="N1451" s="29" t="n">
        <f aca="false">(1*I1451)+(0.75*J1451)+(0.5*K1451)+(0.25*L1451)+(0*M1451)</f>
        <v>43.4426229508197</v>
      </c>
    </row>
    <row r="1452" customFormat="false" ht="12" hidden="true" customHeight="false" outlineLevel="1" collapsed="false">
      <c r="A1452" s="24" t="n">
        <v>37681</v>
      </c>
      <c r="B1452" s="2" t="n">
        <v>187</v>
      </c>
      <c r="C1452" s="2" t="n">
        <v>2</v>
      </c>
      <c r="D1452" s="2" t="n">
        <v>32</v>
      </c>
      <c r="E1452" s="2" t="n">
        <v>101</v>
      </c>
      <c r="F1452" s="2" t="n">
        <v>42</v>
      </c>
      <c r="G1452" s="2" t="n">
        <v>10</v>
      </c>
      <c r="H1452" s="29" t="n">
        <f aca="false">B1452/$B1452*100</f>
        <v>100</v>
      </c>
      <c r="I1452" s="29" t="n">
        <f aca="false">C1452/$B1452*100</f>
        <v>1.06951871657754</v>
      </c>
      <c r="J1452" s="29" t="n">
        <f aca="false">D1452/$B1452*100</f>
        <v>17.1122994652406</v>
      </c>
      <c r="K1452" s="29" t="n">
        <f aca="false">E1452/$B1452*100</f>
        <v>54.0106951871658</v>
      </c>
      <c r="L1452" s="29" t="n">
        <f aca="false">F1452/$B1452*100</f>
        <v>22.4598930481283</v>
      </c>
      <c r="M1452" s="29" t="n">
        <f aca="false">G1452/$B1452*100</f>
        <v>5.3475935828877</v>
      </c>
      <c r="N1452" s="29" t="n">
        <f aca="false">(1*I1452)+(0.75*J1452)+(0.5*K1452)+(0.25*L1452)+(0*M1452)</f>
        <v>46.524064171123</v>
      </c>
    </row>
    <row r="1453" customFormat="false" ht="12" hidden="true" customHeight="false" outlineLevel="1" collapsed="false">
      <c r="A1453" s="24" t="n">
        <v>37712</v>
      </c>
      <c r="B1453" s="2" t="n">
        <v>182</v>
      </c>
      <c r="C1453" s="2" t="n">
        <v>0</v>
      </c>
      <c r="D1453" s="2" t="n">
        <v>31</v>
      </c>
      <c r="E1453" s="2" t="n">
        <v>98</v>
      </c>
      <c r="F1453" s="2" t="n">
        <v>42</v>
      </c>
      <c r="G1453" s="2" t="n">
        <v>11</v>
      </c>
      <c r="H1453" s="29" t="n">
        <f aca="false">B1453/$B1453*100</f>
        <v>100</v>
      </c>
      <c r="I1453" s="29" t="n">
        <f aca="false">C1453/$B1453*100</f>
        <v>0</v>
      </c>
      <c r="J1453" s="29" t="n">
        <f aca="false">D1453/$B1453*100</f>
        <v>17.032967032967</v>
      </c>
      <c r="K1453" s="29" t="n">
        <f aca="false">E1453/$B1453*100</f>
        <v>53.8461538461539</v>
      </c>
      <c r="L1453" s="29" t="n">
        <f aca="false">F1453/$B1453*100</f>
        <v>23.0769230769231</v>
      </c>
      <c r="M1453" s="29" t="n">
        <f aca="false">G1453/$B1453*100</f>
        <v>6.04395604395604</v>
      </c>
      <c r="N1453" s="29" t="n">
        <f aca="false">(1*I1453)+(0.75*J1453)+(0.5*K1453)+(0.25*L1453)+(0*M1453)</f>
        <v>45.467032967033</v>
      </c>
    </row>
    <row r="1454" customFormat="false" ht="12" hidden="true" customHeight="false" outlineLevel="1" collapsed="false">
      <c r="A1454" s="24" t="n">
        <v>37742</v>
      </c>
      <c r="B1454" s="2" t="n">
        <v>187</v>
      </c>
      <c r="C1454" s="2" t="n">
        <v>1</v>
      </c>
      <c r="D1454" s="2" t="n">
        <v>22</v>
      </c>
      <c r="E1454" s="2" t="n">
        <v>97</v>
      </c>
      <c r="F1454" s="2" t="n">
        <v>53</v>
      </c>
      <c r="G1454" s="2" t="n">
        <v>14</v>
      </c>
      <c r="H1454" s="29" t="n">
        <f aca="false">B1454/$B1454*100</f>
        <v>100</v>
      </c>
      <c r="I1454" s="29" t="n">
        <f aca="false">C1454/$B1454*100</f>
        <v>0.53475935828877</v>
      </c>
      <c r="J1454" s="29" t="n">
        <f aca="false">D1454/$B1454*100</f>
        <v>11.7647058823529</v>
      </c>
      <c r="K1454" s="29" t="n">
        <f aca="false">E1454/$B1454*100</f>
        <v>51.8716577540107</v>
      </c>
      <c r="L1454" s="29" t="n">
        <f aca="false">F1454/$B1454*100</f>
        <v>28.3422459893048</v>
      </c>
      <c r="M1454" s="29" t="n">
        <f aca="false">G1454/$B1454*100</f>
        <v>7.48663101604278</v>
      </c>
      <c r="N1454" s="29" t="n">
        <f aca="false">(1*I1454)+(0.75*J1454)+(0.5*K1454)+(0.25*L1454)+(0*M1454)</f>
        <v>42.379679144385</v>
      </c>
    </row>
    <row r="1455" customFormat="false" ht="12" hidden="true" customHeight="false" outlineLevel="1" collapsed="false">
      <c r="A1455" s="24" t="n">
        <v>37773</v>
      </c>
      <c r="B1455" s="2" t="n">
        <v>186</v>
      </c>
      <c r="C1455" s="2" t="n">
        <v>1</v>
      </c>
      <c r="D1455" s="2" t="n">
        <v>30</v>
      </c>
      <c r="E1455" s="2" t="n">
        <v>101</v>
      </c>
      <c r="F1455" s="2" t="n">
        <v>44</v>
      </c>
      <c r="G1455" s="2" t="n">
        <v>10</v>
      </c>
      <c r="H1455" s="29" t="n">
        <f aca="false">B1455/$B1455*100</f>
        <v>100</v>
      </c>
      <c r="I1455" s="29" t="n">
        <f aca="false">C1455/$B1455*100</f>
        <v>0.537634408602151</v>
      </c>
      <c r="J1455" s="29" t="n">
        <f aca="false">D1455/$B1455*100</f>
        <v>16.1290322580645</v>
      </c>
      <c r="K1455" s="29" t="n">
        <f aca="false">E1455/$B1455*100</f>
        <v>54.3010752688172</v>
      </c>
      <c r="L1455" s="29" t="n">
        <f aca="false">F1455/$B1455*100</f>
        <v>23.6559139784946</v>
      </c>
      <c r="M1455" s="29" t="n">
        <f aca="false">G1455/$B1455*100</f>
        <v>5.37634408602151</v>
      </c>
      <c r="N1455" s="29" t="n">
        <f aca="false">(1*I1455)+(0.75*J1455)+(0.5*K1455)+(0.25*L1455)+(0*M1455)</f>
        <v>45.6989247311828</v>
      </c>
    </row>
    <row r="1456" customFormat="false" ht="12" hidden="true" customHeight="false" outlineLevel="1" collapsed="false">
      <c r="A1456" s="24" t="n">
        <v>37803</v>
      </c>
      <c r="B1456" s="2" t="n">
        <v>181</v>
      </c>
      <c r="C1456" s="2" t="n">
        <v>0</v>
      </c>
      <c r="D1456" s="2" t="n">
        <v>50</v>
      </c>
      <c r="E1456" s="2" t="n">
        <v>91</v>
      </c>
      <c r="F1456" s="2" t="n">
        <v>34</v>
      </c>
      <c r="G1456" s="2" t="n">
        <v>6</v>
      </c>
      <c r="H1456" s="29" t="n">
        <f aca="false">B1456/$B1456*100</f>
        <v>100</v>
      </c>
      <c r="I1456" s="29" t="n">
        <f aca="false">C1456/$B1456*100</f>
        <v>0</v>
      </c>
      <c r="J1456" s="29" t="n">
        <f aca="false">D1456/$B1456*100</f>
        <v>27.6243093922652</v>
      </c>
      <c r="K1456" s="29" t="n">
        <f aca="false">E1456/$B1456*100</f>
        <v>50.2762430939227</v>
      </c>
      <c r="L1456" s="29" t="n">
        <f aca="false">F1456/$B1456*100</f>
        <v>18.7845303867403</v>
      </c>
      <c r="M1456" s="29" t="n">
        <f aca="false">G1456/$B1456*100</f>
        <v>3.31491712707182</v>
      </c>
      <c r="N1456" s="29" t="n">
        <f aca="false">(1*I1456)+(0.75*J1456)+(0.5*K1456)+(0.25*L1456)+(0*M1456)</f>
        <v>50.5524861878453</v>
      </c>
    </row>
    <row r="1457" customFormat="false" ht="12" hidden="true" customHeight="false" outlineLevel="1" collapsed="false">
      <c r="A1457" s="24" t="n">
        <v>37834</v>
      </c>
      <c r="B1457" s="2" t="n">
        <v>186</v>
      </c>
      <c r="C1457" s="2" t="n">
        <v>1</v>
      </c>
      <c r="D1457" s="2" t="n">
        <v>73</v>
      </c>
      <c r="E1457" s="2" t="n">
        <v>86</v>
      </c>
      <c r="F1457" s="2" t="n">
        <v>20</v>
      </c>
      <c r="G1457" s="2" t="n">
        <v>6</v>
      </c>
      <c r="H1457" s="29" t="n">
        <f aca="false">B1457/$B1457*100</f>
        <v>100</v>
      </c>
      <c r="I1457" s="29" t="n">
        <f aca="false">C1457/$B1457*100</f>
        <v>0.537634408602151</v>
      </c>
      <c r="J1457" s="29" t="n">
        <f aca="false">D1457/$B1457*100</f>
        <v>39.247311827957</v>
      </c>
      <c r="K1457" s="29" t="n">
        <f aca="false">E1457/$B1457*100</f>
        <v>46.2365591397849</v>
      </c>
      <c r="L1457" s="29" t="n">
        <f aca="false">F1457/$B1457*100</f>
        <v>10.752688172043</v>
      </c>
      <c r="M1457" s="29" t="n">
        <f aca="false">G1457/$B1457*100</f>
        <v>3.2258064516129</v>
      </c>
      <c r="N1457" s="29" t="n">
        <f aca="false">(1*I1457)+(0.75*J1457)+(0.5*K1457)+(0.25*L1457)+(0*M1457)</f>
        <v>55.7795698924731</v>
      </c>
    </row>
    <row r="1458" customFormat="false" ht="12" hidden="true" customHeight="false" outlineLevel="1" collapsed="false">
      <c r="A1458" s="24" t="n">
        <v>37865</v>
      </c>
      <c r="B1458" s="2" t="n">
        <v>185</v>
      </c>
      <c r="C1458" s="2" t="n">
        <v>6</v>
      </c>
      <c r="D1458" s="2" t="n">
        <v>82</v>
      </c>
      <c r="E1458" s="2" t="n">
        <v>79</v>
      </c>
      <c r="F1458" s="2" t="n">
        <v>16</v>
      </c>
      <c r="G1458" s="2" t="n">
        <v>2</v>
      </c>
      <c r="H1458" s="29" t="n">
        <f aca="false">B1458/$B1458*100</f>
        <v>100</v>
      </c>
      <c r="I1458" s="29" t="n">
        <f aca="false">C1458/$B1458*100</f>
        <v>3.24324324324324</v>
      </c>
      <c r="J1458" s="29" t="n">
        <f aca="false">D1458/$B1458*100</f>
        <v>44.3243243243243</v>
      </c>
      <c r="K1458" s="29" t="n">
        <f aca="false">E1458/$B1458*100</f>
        <v>42.7027027027027</v>
      </c>
      <c r="L1458" s="29" t="n">
        <f aca="false">F1458/$B1458*100</f>
        <v>8.64864864864865</v>
      </c>
      <c r="M1458" s="29" t="n">
        <f aca="false">G1458/$B1458*100</f>
        <v>1.08108108108108</v>
      </c>
      <c r="N1458" s="29" t="n">
        <f aca="false">(1*I1458)+(0.75*J1458)+(0.5*K1458)+(0.25*L1458)+(0*M1458)</f>
        <v>60</v>
      </c>
    </row>
    <row r="1459" customFormat="false" ht="12" hidden="true" customHeight="false" outlineLevel="1" collapsed="false">
      <c r="A1459" s="24" t="n">
        <v>37895</v>
      </c>
      <c r="B1459" s="2" t="n">
        <v>188</v>
      </c>
      <c r="C1459" s="2" t="n">
        <v>6</v>
      </c>
      <c r="D1459" s="2" t="n">
        <v>86</v>
      </c>
      <c r="E1459" s="2" t="n">
        <v>80</v>
      </c>
      <c r="F1459" s="2" t="n">
        <v>11</v>
      </c>
      <c r="G1459" s="2" t="n">
        <v>5</v>
      </c>
      <c r="H1459" s="29" t="n">
        <f aca="false">B1459/$B1459*100</f>
        <v>100</v>
      </c>
      <c r="I1459" s="29" t="n">
        <f aca="false">C1459/$B1459*100</f>
        <v>3.19148936170213</v>
      </c>
      <c r="J1459" s="29" t="n">
        <f aca="false">D1459/$B1459*100</f>
        <v>45.7446808510638</v>
      </c>
      <c r="K1459" s="29" t="n">
        <f aca="false">E1459/$B1459*100</f>
        <v>42.5531914893617</v>
      </c>
      <c r="L1459" s="29" t="n">
        <f aca="false">F1459/$B1459*100</f>
        <v>5.85106382978723</v>
      </c>
      <c r="M1459" s="29" t="n">
        <f aca="false">G1459/$B1459*100</f>
        <v>2.65957446808511</v>
      </c>
      <c r="N1459" s="29" t="n">
        <f aca="false">(1*I1459)+(0.75*J1459)+(0.5*K1459)+(0.25*L1459)+(0*M1459)</f>
        <v>60.2393617021277</v>
      </c>
    </row>
    <row r="1460" customFormat="false" ht="12" hidden="true" customHeight="false" outlineLevel="1" collapsed="false">
      <c r="A1460" s="24" t="n">
        <v>37926</v>
      </c>
      <c r="B1460" s="2" t="n">
        <v>186</v>
      </c>
      <c r="C1460" s="2" t="n">
        <v>7</v>
      </c>
      <c r="D1460" s="2" t="n">
        <v>77</v>
      </c>
      <c r="E1460" s="2" t="n">
        <v>88</v>
      </c>
      <c r="F1460" s="2" t="n">
        <v>9</v>
      </c>
      <c r="G1460" s="2" t="n">
        <v>5</v>
      </c>
      <c r="H1460" s="29" t="n">
        <f aca="false">B1460/$B1460*100</f>
        <v>100</v>
      </c>
      <c r="I1460" s="29" t="n">
        <f aca="false">C1460/$B1460*100</f>
        <v>3.76344086021505</v>
      </c>
      <c r="J1460" s="29" t="n">
        <f aca="false">D1460/$B1460*100</f>
        <v>41.3978494623656</v>
      </c>
      <c r="K1460" s="29" t="n">
        <f aca="false">E1460/$B1460*100</f>
        <v>47.3118279569893</v>
      </c>
      <c r="L1460" s="29" t="n">
        <f aca="false">F1460/$B1460*100</f>
        <v>4.83870967741936</v>
      </c>
      <c r="M1460" s="29" t="n">
        <f aca="false">G1460/$B1460*100</f>
        <v>2.68817204301075</v>
      </c>
      <c r="N1460" s="29" t="n">
        <f aca="false">(1*I1460)+(0.75*J1460)+(0.5*K1460)+(0.25*L1460)+(0*M1460)</f>
        <v>59.6774193548387</v>
      </c>
    </row>
    <row r="1461" customFormat="false" ht="12" hidden="true" customHeight="false" outlineLevel="1" collapsed="false">
      <c r="A1461" s="24" t="n">
        <v>37956</v>
      </c>
      <c r="B1461" s="2" t="n">
        <v>185</v>
      </c>
      <c r="C1461" s="2" t="n">
        <v>8</v>
      </c>
      <c r="D1461" s="2" t="n">
        <v>72</v>
      </c>
      <c r="E1461" s="2" t="n">
        <v>86</v>
      </c>
      <c r="F1461" s="2" t="n">
        <v>17</v>
      </c>
      <c r="G1461" s="2" t="n">
        <v>2</v>
      </c>
      <c r="H1461" s="29" t="n">
        <f aca="false">B1461/$B1461*100</f>
        <v>100</v>
      </c>
      <c r="I1461" s="29" t="n">
        <f aca="false">C1461/$B1461*100</f>
        <v>4.32432432432433</v>
      </c>
      <c r="J1461" s="29" t="n">
        <f aca="false">D1461/$B1461*100</f>
        <v>38.9189189189189</v>
      </c>
      <c r="K1461" s="29" t="n">
        <f aca="false">E1461/$B1461*100</f>
        <v>46.4864864864865</v>
      </c>
      <c r="L1461" s="29" t="n">
        <f aca="false">F1461/$B1461*100</f>
        <v>9.18918918918919</v>
      </c>
      <c r="M1461" s="29" t="n">
        <f aca="false">G1461/$B1461*100</f>
        <v>1.08108108108108</v>
      </c>
      <c r="N1461" s="29" t="n">
        <f aca="false">(1*I1461)+(0.75*J1461)+(0.5*K1461)+(0.25*L1461)+(0*M1461)</f>
        <v>59.0540540540541</v>
      </c>
    </row>
    <row r="1462" customFormat="false" ht="12" hidden="true" customHeight="false" outlineLevel="1" collapsed="false">
      <c r="A1462" s="24" t="n">
        <v>37987</v>
      </c>
      <c r="B1462" s="2" t="n">
        <v>178</v>
      </c>
      <c r="C1462" s="2" t="n">
        <v>10</v>
      </c>
      <c r="D1462" s="2" t="n">
        <v>74</v>
      </c>
      <c r="E1462" s="2" t="n">
        <v>69</v>
      </c>
      <c r="F1462" s="2" t="n">
        <v>21</v>
      </c>
      <c r="G1462" s="2" t="n">
        <v>4</v>
      </c>
      <c r="H1462" s="29" t="n">
        <f aca="false">B1462/$B1462*100</f>
        <v>100</v>
      </c>
      <c r="I1462" s="29" t="n">
        <f aca="false">C1462/$B1462*100</f>
        <v>5.61797752808989</v>
      </c>
      <c r="J1462" s="29" t="n">
        <f aca="false">D1462/$B1462*100</f>
        <v>41.5730337078652</v>
      </c>
      <c r="K1462" s="29" t="n">
        <f aca="false">E1462/$B1462*100</f>
        <v>38.7640449438202</v>
      </c>
      <c r="L1462" s="29" t="n">
        <f aca="false">F1462/$B1462*100</f>
        <v>11.7977528089888</v>
      </c>
      <c r="M1462" s="29" t="n">
        <f aca="false">G1462/$B1462*100</f>
        <v>2.24719101123596</v>
      </c>
      <c r="N1462" s="29" t="n">
        <f aca="false">(1*I1462)+(0.75*J1462)+(0.5*K1462)+(0.25*L1462)+(0*M1462)</f>
        <v>59.1292134831461</v>
      </c>
    </row>
    <row r="1463" customFormat="false" ht="12" hidden="true" customHeight="false" outlineLevel="1" collapsed="false">
      <c r="A1463" s="24" t="n">
        <v>38018</v>
      </c>
      <c r="B1463" s="2" t="n">
        <v>183</v>
      </c>
      <c r="C1463" s="2" t="n">
        <v>11</v>
      </c>
      <c r="D1463" s="2" t="n">
        <v>84</v>
      </c>
      <c r="E1463" s="2" t="n">
        <v>68</v>
      </c>
      <c r="F1463" s="2" t="n">
        <v>14</v>
      </c>
      <c r="G1463" s="2" t="n">
        <v>6</v>
      </c>
      <c r="H1463" s="29" t="n">
        <f aca="false">B1463/$B1463*100</f>
        <v>100</v>
      </c>
      <c r="I1463" s="29" t="n">
        <f aca="false">C1463/$B1463*100</f>
        <v>6.01092896174863</v>
      </c>
      <c r="J1463" s="29" t="n">
        <f aca="false">D1463/$B1463*100</f>
        <v>45.9016393442623</v>
      </c>
      <c r="K1463" s="29" t="n">
        <f aca="false">E1463/$B1463*100</f>
        <v>37.1584699453552</v>
      </c>
      <c r="L1463" s="29" t="n">
        <f aca="false">F1463/$B1463*100</f>
        <v>7.65027322404372</v>
      </c>
      <c r="M1463" s="29" t="n">
        <f aca="false">G1463/$B1463*100</f>
        <v>3.27868852459016</v>
      </c>
      <c r="N1463" s="29" t="n">
        <f aca="false">(1*I1463)+(0.75*J1463)+(0.5*K1463)+(0.25*L1463)+(0*M1463)</f>
        <v>60.9289617486339</v>
      </c>
    </row>
    <row r="1464" customFormat="false" ht="12" hidden="true" customHeight="false" outlineLevel="1" collapsed="false">
      <c r="A1464" s="24" t="n">
        <v>38047</v>
      </c>
      <c r="B1464" s="2" t="n">
        <v>187</v>
      </c>
      <c r="C1464" s="2" t="n">
        <v>13</v>
      </c>
      <c r="D1464" s="2" t="n">
        <v>100</v>
      </c>
      <c r="E1464" s="2" t="n">
        <v>65</v>
      </c>
      <c r="F1464" s="2" t="n">
        <v>5</v>
      </c>
      <c r="G1464" s="2" t="n">
        <v>4</v>
      </c>
      <c r="H1464" s="29" t="n">
        <f aca="false">B1464/$B1464*100</f>
        <v>100</v>
      </c>
      <c r="I1464" s="29" t="n">
        <f aca="false">C1464/$B1464*100</f>
        <v>6.95187165775401</v>
      </c>
      <c r="J1464" s="29" t="n">
        <f aca="false">D1464/$B1464*100</f>
        <v>53.475935828877</v>
      </c>
      <c r="K1464" s="29" t="n">
        <f aca="false">E1464/$B1464*100</f>
        <v>34.7593582887701</v>
      </c>
      <c r="L1464" s="29" t="n">
        <f aca="false">F1464/$B1464*100</f>
        <v>2.67379679144385</v>
      </c>
      <c r="M1464" s="29" t="n">
        <f aca="false">G1464/$B1464*100</f>
        <v>2.13903743315508</v>
      </c>
      <c r="N1464" s="29" t="n">
        <f aca="false">(1*I1464)+(0.75*J1464)+(0.5*K1464)+(0.25*L1464)+(0*M1464)</f>
        <v>65.1069518716578</v>
      </c>
    </row>
    <row r="1465" customFormat="false" ht="12" hidden="true" customHeight="false" outlineLevel="1" collapsed="false">
      <c r="A1465" s="24" t="n">
        <v>38078</v>
      </c>
      <c r="B1465" s="2" t="n">
        <v>185</v>
      </c>
      <c r="C1465" s="2" t="n">
        <v>12</v>
      </c>
      <c r="D1465" s="2" t="n">
        <v>102</v>
      </c>
      <c r="E1465" s="2" t="n">
        <v>62</v>
      </c>
      <c r="F1465" s="2" t="n">
        <v>7</v>
      </c>
      <c r="G1465" s="2" t="n">
        <v>2</v>
      </c>
      <c r="H1465" s="29" t="n">
        <f aca="false">B1465/$B1465*100</f>
        <v>100</v>
      </c>
      <c r="I1465" s="29" t="n">
        <f aca="false">C1465/$B1465*100</f>
        <v>6.48648648648649</v>
      </c>
      <c r="J1465" s="29" t="n">
        <f aca="false">D1465/$B1465*100</f>
        <v>55.1351351351351</v>
      </c>
      <c r="K1465" s="29" t="n">
        <f aca="false">E1465/$B1465*100</f>
        <v>33.5135135135135</v>
      </c>
      <c r="L1465" s="29" t="n">
        <f aca="false">F1465/$B1465*100</f>
        <v>3.78378378378378</v>
      </c>
      <c r="M1465" s="29" t="n">
        <f aca="false">G1465/$B1465*100</f>
        <v>1.08108108108108</v>
      </c>
      <c r="N1465" s="29" t="n">
        <f aca="false">(1*I1465)+(0.75*J1465)+(0.5*K1465)+(0.25*L1465)+(0*M1465)</f>
        <v>65.5405405405406</v>
      </c>
    </row>
    <row r="1466" customFormat="false" ht="12" hidden="true" customHeight="false" outlineLevel="1" collapsed="false">
      <c r="A1466" s="24" t="n">
        <v>38108</v>
      </c>
      <c r="B1466" s="2" t="n">
        <v>186</v>
      </c>
      <c r="C1466" s="2" t="n">
        <v>12</v>
      </c>
      <c r="D1466" s="2" t="n">
        <v>90</v>
      </c>
      <c r="E1466" s="2" t="n">
        <v>74</v>
      </c>
      <c r="F1466" s="2" t="n">
        <v>7</v>
      </c>
      <c r="G1466" s="2" t="n">
        <v>3</v>
      </c>
      <c r="H1466" s="29" t="n">
        <f aca="false">B1466/$B1466*100</f>
        <v>100</v>
      </c>
      <c r="I1466" s="29" t="n">
        <f aca="false">C1466/$B1466*100</f>
        <v>6.45161290322581</v>
      </c>
      <c r="J1466" s="29" t="n">
        <f aca="false">D1466/$B1466*100</f>
        <v>48.3870967741936</v>
      </c>
      <c r="K1466" s="29" t="n">
        <f aca="false">E1466/$B1466*100</f>
        <v>39.7849462365591</v>
      </c>
      <c r="L1466" s="29" t="n">
        <f aca="false">F1466/$B1466*100</f>
        <v>3.76344086021505</v>
      </c>
      <c r="M1466" s="29" t="n">
        <f aca="false">G1466/$B1466*100</f>
        <v>1.61290322580645</v>
      </c>
      <c r="N1466" s="29" t="n">
        <f aca="false">(1*I1466)+(0.75*J1466)+(0.5*K1466)+(0.25*L1466)+(0*M1466)</f>
        <v>63.5752688172043</v>
      </c>
    </row>
    <row r="1467" customFormat="false" ht="12" hidden="true" customHeight="false" outlineLevel="1" collapsed="false">
      <c r="A1467" s="24" t="n">
        <v>38139</v>
      </c>
      <c r="B1467" s="2" t="n">
        <v>180</v>
      </c>
      <c r="C1467" s="2" t="n">
        <v>13</v>
      </c>
      <c r="D1467" s="2" t="n">
        <v>80</v>
      </c>
      <c r="E1467" s="2" t="n">
        <v>74</v>
      </c>
      <c r="F1467" s="2" t="n">
        <v>11</v>
      </c>
      <c r="G1467" s="2" t="n">
        <v>2</v>
      </c>
      <c r="H1467" s="29" t="n">
        <f aca="false">B1467/$B1467*100</f>
        <v>100</v>
      </c>
      <c r="I1467" s="29" t="n">
        <f aca="false">C1467/$B1467*100</f>
        <v>7.22222222222222</v>
      </c>
      <c r="J1467" s="29" t="n">
        <f aca="false">D1467/$B1467*100</f>
        <v>44.4444444444444</v>
      </c>
      <c r="K1467" s="29" t="n">
        <f aca="false">E1467/$B1467*100</f>
        <v>41.1111111111111</v>
      </c>
      <c r="L1467" s="29" t="n">
        <f aca="false">F1467/$B1467*100</f>
        <v>6.11111111111111</v>
      </c>
      <c r="M1467" s="29" t="n">
        <f aca="false">G1467/$B1467*100</f>
        <v>1.11111111111111</v>
      </c>
      <c r="N1467" s="29" t="n">
        <f aca="false">(1*I1467)+(0.75*J1467)+(0.5*K1467)+(0.25*L1467)+(0*M1467)</f>
        <v>62.6388888888889</v>
      </c>
    </row>
    <row r="1468" customFormat="false" ht="12" hidden="true" customHeight="false" outlineLevel="1" collapsed="false">
      <c r="A1468" s="24" t="n">
        <v>38169</v>
      </c>
      <c r="B1468" s="2" t="n">
        <v>182</v>
      </c>
      <c r="C1468" s="2" t="n">
        <v>15</v>
      </c>
      <c r="D1468" s="2" t="n">
        <v>87</v>
      </c>
      <c r="E1468" s="2" t="n">
        <v>67</v>
      </c>
      <c r="F1468" s="2" t="n">
        <v>11</v>
      </c>
      <c r="G1468" s="2" t="n">
        <v>2</v>
      </c>
      <c r="H1468" s="29" t="n">
        <f aca="false">B1468/$B1468*100</f>
        <v>100</v>
      </c>
      <c r="I1468" s="29" t="n">
        <f aca="false">C1468/$B1468*100</f>
        <v>8.24175824175824</v>
      </c>
      <c r="J1468" s="29" t="n">
        <f aca="false">D1468/$B1468*100</f>
        <v>47.8021978021978</v>
      </c>
      <c r="K1468" s="29" t="n">
        <f aca="false">E1468/$B1468*100</f>
        <v>36.8131868131868</v>
      </c>
      <c r="L1468" s="29" t="n">
        <f aca="false">F1468/$B1468*100</f>
        <v>6.04395604395604</v>
      </c>
      <c r="M1468" s="29" t="n">
        <f aca="false">G1468/$B1468*100</f>
        <v>1.0989010989011</v>
      </c>
      <c r="N1468" s="29" t="n">
        <f aca="false">(1*I1468)+(0.75*J1468)+(0.5*K1468)+(0.25*L1468)+(0*M1468)</f>
        <v>64.010989010989</v>
      </c>
    </row>
    <row r="1469" customFormat="false" ht="12" hidden="true" customHeight="false" outlineLevel="1" collapsed="false">
      <c r="A1469" s="24" t="n">
        <v>38200</v>
      </c>
      <c r="B1469" s="2" t="n">
        <v>183</v>
      </c>
      <c r="C1469" s="2" t="n">
        <v>11</v>
      </c>
      <c r="D1469" s="2" t="n">
        <v>102</v>
      </c>
      <c r="E1469" s="2" t="n">
        <v>62</v>
      </c>
      <c r="F1469" s="2" t="n">
        <v>7</v>
      </c>
      <c r="G1469" s="2" t="n">
        <v>1</v>
      </c>
      <c r="H1469" s="29" t="n">
        <f aca="false">B1469/$B1469*100</f>
        <v>100</v>
      </c>
      <c r="I1469" s="29" t="n">
        <f aca="false">C1469/$B1469*100</f>
        <v>6.01092896174863</v>
      </c>
      <c r="J1469" s="29" t="n">
        <f aca="false">D1469/$B1469*100</f>
        <v>55.7377049180328</v>
      </c>
      <c r="K1469" s="29" t="n">
        <f aca="false">E1469/$B1469*100</f>
        <v>33.879781420765</v>
      </c>
      <c r="L1469" s="29" t="n">
        <f aca="false">F1469/$B1469*100</f>
        <v>3.82513661202186</v>
      </c>
      <c r="M1469" s="29" t="n">
        <f aca="false">G1469/$B1469*100</f>
        <v>0.546448087431694</v>
      </c>
      <c r="N1469" s="29" t="n">
        <f aca="false">(1*I1469)+(0.75*J1469)+(0.5*K1469)+(0.25*L1469)+(0*M1469)</f>
        <v>65.7103825136612</v>
      </c>
    </row>
    <row r="1470" customFormat="false" ht="12" hidden="true" customHeight="false" outlineLevel="1" collapsed="false">
      <c r="A1470" s="24" t="n">
        <v>38231</v>
      </c>
      <c r="B1470" s="2" t="n">
        <v>182</v>
      </c>
      <c r="C1470" s="2" t="n">
        <v>8</v>
      </c>
      <c r="D1470" s="2" t="n">
        <v>81</v>
      </c>
      <c r="E1470" s="2" t="n">
        <v>78</v>
      </c>
      <c r="F1470" s="2" t="n">
        <v>13</v>
      </c>
      <c r="G1470" s="2" t="n">
        <v>2</v>
      </c>
      <c r="H1470" s="29" t="n">
        <f aca="false">B1470/$B1470*100</f>
        <v>100</v>
      </c>
      <c r="I1470" s="29" t="n">
        <f aca="false">C1470/$B1470*100</f>
        <v>4.3956043956044</v>
      </c>
      <c r="J1470" s="29" t="n">
        <f aca="false">D1470/$B1470*100</f>
        <v>44.5054945054945</v>
      </c>
      <c r="K1470" s="29" t="n">
        <f aca="false">E1470/$B1470*100</f>
        <v>42.8571428571429</v>
      </c>
      <c r="L1470" s="29" t="n">
        <f aca="false">F1470/$B1470*100</f>
        <v>7.14285714285714</v>
      </c>
      <c r="M1470" s="29" t="n">
        <f aca="false">G1470/$B1470*100</f>
        <v>1.0989010989011</v>
      </c>
      <c r="N1470" s="29" t="n">
        <f aca="false">(1*I1470)+(0.75*J1470)+(0.5*K1470)+(0.25*L1470)+(0*M1470)</f>
        <v>60.989010989011</v>
      </c>
    </row>
    <row r="1471" customFormat="false" ht="12" hidden="true" customHeight="false" outlineLevel="1" collapsed="false">
      <c r="A1471" s="24" t="n">
        <v>38261</v>
      </c>
      <c r="B1471" s="2" t="n">
        <v>180</v>
      </c>
      <c r="C1471" s="2" t="n">
        <v>15</v>
      </c>
      <c r="D1471" s="2" t="n">
        <v>66</v>
      </c>
      <c r="E1471" s="2" t="n">
        <v>85</v>
      </c>
      <c r="F1471" s="2" t="n">
        <v>13</v>
      </c>
      <c r="G1471" s="2" t="n">
        <v>1</v>
      </c>
      <c r="H1471" s="29" t="n">
        <f aca="false">B1471/$B1471*100</f>
        <v>100</v>
      </c>
      <c r="I1471" s="29" t="n">
        <f aca="false">C1471/$B1471*100</f>
        <v>8.33333333333333</v>
      </c>
      <c r="J1471" s="29" t="n">
        <f aca="false">D1471/$B1471*100</f>
        <v>36.6666666666667</v>
      </c>
      <c r="K1471" s="29" t="n">
        <f aca="false">E1471/$B1471*100</f>
        <v>47.2222222222222</v>
      </c>
      <c r="L1471" s="29" t="n">
        <f aca="false">F1471/$B1471*100</f>
        <v>7.22222222222222</v>
      </c>
      <c r="M1471" s="29" t="n">
        <f aca="false">G1471/$B1471*100</f>
        <v>0.555555555555556</v>
      </c>
      <c r="N1471" s="29" t="n">
        <f aca="false">(1*I1471)+(0.75*J1471)+(0.5*K1471)+(0.25*L1471)+(0*M1471)</f>
        <v>61.25</v>
      </c>
    </row>
    <row r="1472" customFormat="false" ht="12" hidden="true" customHeight="false" outlineLevel="1" collapsed="false">
      <c r="A1472" s="24" t="n">
        <v>38292</v>
      </c>
      <c r="B1472" s="2" t="n">
        <v>185</v>
      </c>
      <c r="C1472" s="2" t="n">
        <v>11</v>
      </c>
      <c r="D1472" s="2" t="n">
        <v>64</v>
      </c>
      <c r="E1472" s="2" t="n">
        <v>89</v>
      </c>
      <c r="F1472" s="2" t="n">
        <v>18</v>
      </c>
      <c r="G1472" s="2" t="n">
        <v>3</v>
      </c>
      <c r="H1472" s="29" t="n">
        <f aca="false">B1472/$B1472*100</f>
        <v>100</v>
      </c>
      <c r="I1472" s="29" t="n">
        <f aca="false">C1472/$B1472*100</f>
        <v>5.94594594594595</v>
      </c>
      <c r="J1472" s="29" t="n">
        <f aca="false">D1472/$B1472*100</f>
        <v>34.5945945945946</v>
      </c>
      <c r="K1472" s="29" t="n">
        <f aca="false">E1472/$B1472*100</f>
        <v>48.1081081081081</v>
      </c>
      <c r="L1472" s="29" t="n">
        <f aca="false">F1472/$B1472*100</f>
        <v>9.72972972972973</v>
      </c>
      <c r="M1472" s="29" t="n">
        <f aca="false">G1472/$B1472*100</f>
        <v>1.62162162162162</v>
      </c>
      <c r="N1472" s="29" t="n">
        <f aca="false">(1*I1472)+(0.75*J1472)+(0.5*K1472)+(0.25*L1472)+(0*M1472)</f>
        <v>58.3783783783784</v>
      </c>
    </row>
    <row r="1473" customFormat="false" ht="12" hidden="true" customHeight="false" outlineLevel="1" collapsed="false">
      <c r="A1473" s="24" t="n">
        <v>38322</v>
      </c>
      <c r="B1473" s="2" t="n">
        <v>185</v>
      </c>
      <c r="C1473" s="2" t="n">
        <v>8</v>
      </c>
      <c r="D1473" s="2" t="n">
        <v>45</v>
      </c>
      <c r="E1473" s="2" t="n">
        <v>95</v>
      </c>
      <c r="F1473" s="2" t="n">
        <v>34</v>
      </c>
      <c r="G1473" s="2" t="n">
        <v>3</v>
      </c>
      <c r="H1473" s="29" t="n">
        <f aca="false">B1473/$B1473*100</f>
        <v>100</v>
      </c>
      <c r="I1473" s="29" t="n">
        <f aca="false">C1473/$B1473*100</f>
        <v>4.32432432432433</v>
      </c>
      <c r="J1473" s="29" t="n">
        <f aca="false">D1473/$B1473*100</f>
        <v>24.3243243243243</v>
      </c>
      <c r="K1473" s="29" t="n">
        <f aca="false">E1473/$B1473*100</f>
        <v>51.3513513513514</v>
      </c>
      <c r="L1473" s="29" t="n">
        <f aca="false">F1473/$B1473*100</f>
        <v>18.3783783783784</v>
      </c>
      <c r="M1473" s="29" t="n">
        <f aca="false">G1473/$B1473*100</f>
        <v>1.62162162162162</v>
      </c>
      <c r="N1473" s="29" t="n">
        <f aca="false">(1*I1473)+(0.75*J1473)+(0.5*K1473)+(0.25*L1473)+(0*M1473)</f>
        <v>52.8378378378378</v>
      </c>
    </row>
    <row r="1474" customFormat="false" ht="12" hidden="true" customHeight="false" outlineLevel="1" collapsed="false">
      <c r="A1474" s="24" t="n">
        <v>38353</v>
      </c>
      <c r="B1474" s="2" t="n">
        <v>187</v>
      </c>
      <c r="C1474" s="2" t="n">
        <v>6</v>
      </c>
      <c r="D1474" s="2" t="n">
        <v>49</v>
      </c>
      <c r="E1474" s="2" t="n">
        <v>101</v>
      </c>
      <c r="F1474" s="2" t="n">
        <v>27</v>
      </c>
      <c r="G1474" s="2" t="n">
        <v>4</v>
      </c>
      <c r="H1474" s="29" t="n">
        <f aca="false">B1474/$B1474*100</f>
        <v>100</v>
      </c>
      <c r="I1474" s="29" t="n">
        <f aca="false">C1474/$B1474*100</f>
        <v>3.20855614973262</v>
      </c>
      <c r="J1474" s="29" t="n">
        <f aca="false">D1474/$B1474*100</f>
        <v>26.2032085561497</v>
      </c>
      <c r="K1474" s="29" t="n">
        <f aca="false">E1474/$B1474*100</f>
        <v>54.0106951871658</v>
      </c>
      <c r="L1474" s="29" t="n">
        <f aca="false">F1474/$B1474*100</f>
        <v>14.4385026737968</v>
      </c>
      <c r="M1474" s="29" t="n">
        <f aca="false">G1474/$B1474*100</f>
        <v>2.13903743315508</v>
      </c>
      <c r="N1474" s="29" t="n">
        <f aca="false">(1*I1474)+(0.75*J1474)+(0.5*K1474)+(0.25*L1474)+(0*M1474)</f>
        <v>53.475935828877</v>
      </c>
    </row>
    <row r="1475" customFormat="false" ht="12" hidden="true" customHeight="false" outlineLevel="1" collapsed="false">
      <c r="A1475" s="24" t="n">
        <v>38384</v>
      </c>
      <c r="B1475" s="2" t="n">
        <v>180</v>
      </c>
      <c r="C1475" s="2" t="n">
        <v>10</v>
      </c>
      <c r="D1475" s="2" t="n">
        <v>45</v>
      </c>
      <c r="E1475" s="2" t="n">
        <v>94</v>
      </c>
      <c r="F1475" s="2" t="n">
        <v>26</v>
      </c>
      <c r="G1475" s="2" t="n">
        <v>5</v>
      </c>
      <c r="H1475" s="29" t="n">
        <f aca="false">B1475/$B1475*100</f>
        <v>100</v>
      </c>
      <c r="I1475" s="29" t="n">
        <f aca="false">C1475/$B1475*100</f>
        <v>5.55555555555556</v>
      </c>
      <c r="J1475" s="29" t="n">
        <f aca="false">D1475/$B1475*100</f>
        <v>25</v>
      </c>
      <c r="K1475" s="29" t="n">
        <f aca="false">E1475/$B1475*100</f>
        <v>52.2222222222222</v>
      </c>
      <c r="L1475" s="29" t="n">
        <f aca="false">F1475/$B1475*100</f>
        <v>14.4444444444444</v>
      </c>
      <c r="M1475" s="29" t="n">
        <f aca="false">G1475/$B1475*100</f>
        <v>2.77777777777778</v>
      </c>
      <c r="N1475" s="29" t="n">
        <f aca="false">(1*I1475)+(0.75*J1475)+(0.5*K1475)+(0.25*L1475)+(0*M1475)</f>
        <v>54.0277777777778</v>
      </c>
    </row>
    <row r="1476" customFormat="false" ht="12" hidden="true" customHeight="false" outlineLevel="1" collapsed="false">
      <c r="A1476" s="24" t="n">
        <v>38412</v>
      </c>
      <c r="B1476" s="2" t="n">
        <v>180</v>
      </c>
      <c r="C1476" s="2" t="n">
        <v>10</v>
      </c>
      <c r="D1476" s="2" t="n">
        <v>52</v>
      </c>
      <c r="E1476" s="2" t="n">
        <v>95</v>
      </c>
      <c r="F1476" s="2" t="n">
        <v>20</v>
      </c>
      <c r="G1476" s="2" t="n">
        <v>3</v>
      </c>
      <c r="H1476" s="29" t="n">
        <f aca="false">B1476/$B1476*100</f>
        <v>100</v>
      </c>
      <c r="I1476" s="29" t="n">
        <f aca="false">C1476/$B1476*100</f>
        <v>5.55555555555556</v>
      </c>
      <c r="J1476" s="29" t="n">
        <f aca="false">D1476/$B1476*100</f>
        <v>28.8888888888889</v>
      </c>
      <c r="K1476" s="29" t="n">
        <f aca="false">E1476/$B1476*100</f>
        <v>52.7777777777778</v>
      </c>
      <c r="L1476" s="29" t="n">
        <f aca="false">F1476/$B1476*100</f>
        <v>11.1111111111111</v>
      </c>
      <c r="M1476" s="29" t="n">
        <f aca="false">G1476/$B1476*100</f>
        <v>1.66666666666667</v>
      </c>
      <c r="N1476" s="29" t="n">
        <f aca="false">(1*I1476)+(0.75*J1476)+(0.5*K1476)+(0.25*L1476)+(0*M1476)</f>
        <v>56.3888888888889</v>
      </c>
    </row>
    <row r="1477" customFormat="false" ht="12" hidden="true" customHeight="false" outlineLevel="1" collapsed="false">
      <c r="A1477" s="24" t="n">
        <v>38443</v>
      </c>
      <c r="B1477" s="2" t="n">
        <v>180</v>
      </c>
      <c r="C1477" s="2" t="n">
        <v>2</v>
      </c>
      <c r="D1477" s="2" t="n">
        <v>54</v>
      </c>
      <c r="E1477" s="2" t="n">
        <v>98</v>
      </c>
      <c r="F1477" s="2" t="n">
        <v>20</v>
      </c>
      <c r="G1477" s="2" t="n">
        <v>6</v>
      </c>
      <c r="H1477" s="29" t="n">
        <f aca="false">B1477/$B1477*100</f>
        <v>100</v>
      </c>
      <c r="I1477" s="29" t="n">
        <f aca="false">C1477/$B1477*100</f>
        <v>1.11111111111111</v>
      </c>
      <c r="J1477" s="29" t="n">
        <f aca="false">D1477/$B1477*100</f>
        <v>30</v>
      </c>
      <c r="K1477" s="29" t="n">
        <f aca="false">E1477/$B1477*100</f>
        <v>54.4444444444444</v>
      </c>
      <c r="L1477" s="29" t="n">
        <f aca="false">F1477/$B1477*100</f>
        <v>11.1111111111111</v>
      </c>
      <c r="M1477" s="29" t="n">
        <f aca="false">G1477/$B1477*100</f>
        <v>3.33333333333333</v>
      </c>
      <c r="N1477" s="29" t="n">
        <f aca="false">(1*I1477)+(0.75*J1477)+(0.5*K1477)+(0.25*L1477)+(0*M1477)</f>
        <v>53.6111111111111</v>
      </c>
    </row>
    <row r="1478" customFormat="false" ht="12" hidden="true" customHeight="false" outlineLevel="1" collapsed="false">
      <c r="A1478" s="24" t="n">
        <v>38473</v>
      </c>
      <c r="B1478" s="2" t="n">
        <v>186</v>
      </c>
      <c r="C1478" s="2" t="n">
        <v>3</v>
      </c>
      <c r="D1478" s="2" t="n">
        <v>58</v>
      </c>
      <c r="E1478" s="2" t="n">
        <v>100</v>
      </c>
      <c r="F1478" s="2" t="n">
        <v>24</v>
      </c>
      <c r="G1478" s="2" t="n">
        <v>1</v>
      </c>
      <c r="H1478" s="29" t="n">
        <f aca="false">B1478/$B1478*100</f>
        <v>100</v>
      </c>
      <c r="I1478" s="29" t="n">
        <f aca="false">C1478/$B1478*100</f>
        <v>1.61290322580645</v>
      </c>
      <c r="J1478" s="29" t="n">
        <f aca="false">D1478/$B1478*100</f>
        <v>31.1827956989247</v>
      </c>
      <c r="K1478" s="29" t="n">
        <f aca="false">E1478/$B1478*100</f>
        <v>53.7634408602151</v>
      </c>
      <c r="L1478" s="29" t="n">
        <f aca="false">F1478/$B1478*100</f>
        <v>12.9032258064516</v>
      </c>
      <c r="M1478" s="29" t="n">
        <f aca="false">G1478/$B1478*100</f>
        <v>0.537634408602151</v>
      </c>
      <c r="N1478" s="29" t="n">
        <f aca="false">(1*I1478)+(0.75*J1478)+(0.5*K1478)+(0.25*L1478)+(0*M1478)</f>
        <v>55.1075268817204</v>
      </c>
    </row>
    <row r="1479" customFormat="false" ht="12" hidden="true" customHeight="false" outlineLevel="1" collapsed="false">
      <c r="A1479" s="24" t="n">
        <v>38504</v>
      </c>
      <c r="B1479" s="2" t="n">
        <v>183</v>
      </c>
      <c r="C1479" s="2" t="n">
        <v>12</v>
      </c>
      <c r="D1479" s="2" t="n">
        <v>58</v>
      </c>
      <c r="E1479" s="2" t="n">
        <v>87</v>
      </c>
      <c r="F1479" s="2" t="n">
        <v>24</v>
      </c>
      <c r="G1479" s="2" t="n">
        <v>2</v>
      </c>
      <c r="H1479" s="29" t="n">
        <f aca="false">B1479/$B1479*100</f>
        <v>100</v>
      </c>
      <c r="I1479" s="29" t="n">
        <f aca="false">C1479/$B1479*100</f>
        <v>6.55737704918033</v>
      </c>
      <c r="J1479" s="29" t="n">
        <f aca="false">D1479/$B1479*100</f>
        <v>31.6939890710383</v>
      </c>
      <c r="K1479" s="29" t="n">
        <f aca="false">E1479/$B1479*100</f>
        <v>47.5409836065574</v>
      </c>
      <c r="L1479" s="29" t="n">
        <f aca="false">F1479/$B1479*100</f>
        <v>13.1147540983607</v>
      </c>
      <c r="M1479" s="29" t="n">
        <f aca="false">G1479/$B1479*100</f>
        <v>1.09289617486339</v>
      </c>
      <c r="N1479" s="29" t="n">
        <f aca="false">(1*I1479)+(0.75*J1479)+(0.5*K1479)+(0.25*L1479)+(0*M1479)</f>
        <v>57.3770491803279</v>
      </c>
    </row>
    <row r="1480" customFormat="false" ht="12" hidden="true" customHeight="false" outlineLevel="1" collapsed="false">
      <c r="A1480" s="24" t="n">
        <v>38534</v>
      </c>
      <c r="B1480" s="2" t="n">
        <v>184</v>
      </c>
      <c r="C1480" s="2" t="n">
        <v>9</v>
      </c>
      <c r="D1480" s="2" t="n">
        <v>72</v>
      </c>
      <c r="E1480" s="2" t="n">
        <v>80</v>
      </c>
      <c r="F1480" s="2" t="n">
        <v>21</v>
      </c>
      <c r="G1480" s="2" t="n">
        <v>2</v>
      </c>
      <c r="H1480" s="29" t="n">
        <f aca="false">B1480/$B1480*100</f>
        <v>100</v>
      </c>
      <c r="I1480" s="29" t="n">
        <f aca="false">C1480/$B1480*100</f>
        <v>4.89130434782609</v>
      </c>
      <c r="J1480" s="29" t="n">
        <f aca="false">D1480/$B1480*100</f>
        <v>39.1304347826087</v>
      </c>
      <c r="K1480" s="29" t="n">
        <f aca="false">E1480/$B1480*100</f>
        <v>43.4782608695652</v>
      </c>
      <c r="L1480" s="29" t="n">
        <f aca="false">F1480/$B1480*100</f>
        <v>11.4130434782609</v>
      </c>
      <c r="M1480" s="29" t="n">
        <f aca="false">G1480/$B1480*100</f>
        <v>1.08695652173913</v>
      </c>
      <c r="N1480" s="29" t="n">
        <f aca="false">(1*I1480)+(0.75*J1480)+(0.5*K1480)+(0.25*L1480)+(0*M1480)</f>
        <v>58.8315217391304</v>
      </c>
    </row>
    <row r="1481" customFormat="false" ht="12" hidden="true" customHeight="false" outlineLevel="1" collapsed="false">
      <c r="A1481" s="24" t="n">
        <v>38565</v>
      </c>
      <c r="B1481" s="2" t="n">
        <v>184</v>
      </c>
      <c r="C1481" s="2" t="n">
        <v>7</v>
      </c>
      <c r="D1481" s="2" t="n">
        <v>69</v>
      </c>
      <c r="E1481" s="2" t="n">
        <v>96</v>
      </c>
      <c r="F1481" s="2" t="n">
        <v>11</v>
      </c>
      <c r="G1481" s="2" t="n">
        <v>1</v>
      </c>
      <c r="H1481" s="29" t="n">
        <f aca="false">B1481/$B1481*100</f>
        <v>100</v>
      </c>
      <c r="I1481" s="29" t="n">
        <f aca="false">C1481/$B1481*100</f>
        <v>3.80434782608696</v>
      </c>
      <c r="J1481" s="29" t="n">
        <f aca="false">D1481/$B1481*100</f>
        <v>37.5</v>
      </c>
      <c r="K1481" s="29" t="n">
        <f aca="false">E1481/$B1481*100</f>
        <v>52.1739130434783</v>
      </c>
      <c r="L1481" s="29" t="n">
        <f aca="false">F1481/$B1481*100</f>
        <v>5.97826086956522</v>
      </c>
      <c r="M1481" s="29" t="n">
        <f aca="false">G1481/$B1481*100</f>
        <v>0.543478260869565</v>
      </c>
      <c r="N1481" s="29" t="n">
        <f aca="false">(1*I1481)+(0.75*J1481)+(0.5*K1481)+(0.25*L1481)+(0*M1481)</f>
        <v>59.5108695652174</v>
      </c>
    </row>
    <row r="1482" customFormat="false" ht="12" hidden="true" customHeight="false" outlineLevel="1" collapsed="false">
      <c r="A1482" s="24" t="n">
        <v>38596</v>
      </c>
      <c r="B1482" s="2" t="n">
        <v>184</v>
      </c>
      <c r="C1482" s="2" t="n">
        <v>9</v>
      </c>
      <c r="D1482" s="2" t="n">
        <v>88</v>
      </c>
      <c r="E1482" s="2" t="n">
        <v>72</v>
      </c>
      <c r="F1482" s="2" t="n">
        <v>13</v>
      </c>
      <c r="G1482" s="2" t="n">
        <v>2</v>
      </c>
      <c r="H1482" s="29" t="n">
        <f aca="false">B1482/$B1482*100</f>
        <v>100</v>
      </c>
      <c r="I1482" s="29" t="n">
        <f aca="false">C1482/$B1482*100</f>
        <v>4.89130434782609</v>
      </c>
      <c r="J1482" s="29" t="n">
        <f aca="false">D1482/$B1482*100</f>
        <v>47.8260869565217</v>
      </c>
      <c r="K1482" s="29" t="n">
        <f aca="false">E1482/$B1482*100</f>
        <v>39.1304347826087</v>
      </c>
      <c r="L1482" s="29" t="n">
        <f aca="false">F1482/$B1482*100</f>
        <v>7.06521739130435</v>
      </c>
      <c r="M1482" s="29" t="n">
        <f aca="false">G1482/$B1482*100</f>
        <v>1.08695652173913</v>
      </c>
      <c r="N1482" s="29" t="n">
        <f aca="false">(1*I1482)+(0.75*J1482)+(0.5*K1482)+(0.25*L1482)+(0*M1482)</f>
        <v>62.0923913043478</v>
      </c>
    </row>
    <row r="1483" customFormat="false" ht="12" hidden="true" customHeight="false" outlineLevel="1" collapsed="false">
      <c r="A1483" s="24" t="n">
        <v>38626</v>
      </c>
      <c r="B1483" s="2" t="n">
        <v>192</v>
      </c>
      <c r="C1483" s="2" t="n">
        <v>7</v>
      </c>
      <c r="D1483" s="2" t="n">
        <v>83</v>
      </c>
      <c r="E1483" s="2" t="n">
        <v>89</v>
      </c>
      <c r="F1483" s="2" t="n">
        <v>13</v>
      </c>
      <c r="G1483" s="2" t="n">
        <v>0</v>
      </c>
      <c r="H1483" s="29" t="n">
        <f aca="false">B1483/$B1483*100</f>
        <v>100</v>
      </c>
      <c r="I1483" s="29" t="n">
        <f aca="false">C1483/$B1483*100</f>
        <v>3.64583333333333</v>
      </c>
      <c r="J1483" s="29" t="n">
        <f aca="false">D1483/$B1483*100</f>
        <v>43.2291666666667</v>
      </c>
      <c r="K1483" s="29" t="n">
        <f aca="false">E1483/$B1483*100</f>
        <v>46.3541666666667</v>
      </c>
      <c r="L1483" s="29" t="n">
        <f aca="false">F1483/$B1483*100</f>
        <v>6.77083333333333</v>
      </c>
      <c r="M1483" s="29" t="n">
        <f aca="false">G1483/$B1483*100</f>
        <v>0</v>
      </c>
      <c r="N1483" s="29" t="n">
        <f aca="false">(1*I1483)+(0.75*J1483)+(0.5*K1483)+(0.25*L1483)+(0*M1483)</f>
        <v>60.9375</v>
      </c>
    </row>
    <row r="1484" customFormat="false" ht="12" hidden="true" customHeight="false" outlineLevel="1" collapsed="false">
      <c r="A1484" s="24" t="n">
        <v>38657</v>
      </c>
      <c r="B1484" s="2" t="n">
        <v>186</v>
      </c>
      <c r="C1484" s="2" t="n">
        <v>6</v>
      </c>
      <c r="D1484" s="2" t="n">
        <v>83</v>
      </c>
      <c r="E1484" s="2" t="n">
        <v>80</v>
      </c>
      <c r="F1484" s="2" t="n">
        <v>17</v>
      </c>
      <c r="G1484" s="2" t="n">
        <v>0</v>
      </c>
      <c r="H1484" s="29" t="n">
        <f aca="false">B1484/$B1484*100</f>
        <v>100</v>
      </c>
      <c r="I1484" s="29" t="n">
        <f aca="false">C1484/$B1484*100</f>
        <v>3.2258064516129</v>
      </c>
      <c r="J1484" s="29" t="n">
        <f aca="false">D1484/$B1484*100</f>
        <v>44.6236559139785</v>
      </c>
      <c r="K1484" s="29" t="n">
        <f aca="false">E1484/$B1484*100</f>
        <v>43.010752688172</v>
      </c>
      <c r="L1484" s="29" t="n">
        <f aca="false">F1484/$B1484*100</f>
        <v>9.13978494623656</v>
      </c>
      <c r="M1484" s="29" t="n">
        <f aca="false">G1484/$B1484*100</f>
        <v>0</v>
      </c>
      <c r="N1484" s="29" t="n">
        <f aca="false">(1*I1484)+(0.75*J1484)+(0.5*K1484)+(0.25*L1484)+(0*M1484)</f>
        <v>60.4838709677419</v>
      </c>
    </row>
    <row r="1485" customFormat="false" ht="12" hidden="true" customHeight="false" outlineLevel="1" collapsed="false">
      <c r="A1485" s="24" t="n">
        <v>38687</v>
      </c>
      <c r="B1485" s="2" t="n">
        <v>191</v>
      </c>
      <c r="C1485" s="2" t="n">
        <v>13</v>
      </c>
      <c r="D1485" s="2" t="n">
        <v>78</v>
      </c>
      <c r="E1485" s="2" t="n">
        <v>83</v>
      </c>
      <c r="F1485" s="2" t="n">
        <v>15</v>
      </c>
      <c r="G1485" s="2" t="n">
        <v>2</v>
      </c>
      <c r="H1485" s="29" t="n">
        <f aca="false">B1485/$B1485*100</f>
        <v>100</v>
      </c>
      <c r="I1485" s="29" t="n">
        <f aca="false">C1485/$B1485*100</f>
        <v>6.80628272251309</v>
      </c>
      <c r="J1485" s="29" t="n">
        <f aca="false">D1485/$B1485*100</f>
        <v>40.8376963350785</v>
      </c>
      <c r="K1485" s="29" t="n">
        <f aca="false">E1485/$B1485*100</f>
        <v>43.455497382199</v>
      </c>
      <c r="L1485" s="29" t="n">
        <f aca="false">F1485/$B1485*100</f>
        <v>7.85340314136126</v>
      </c>
      <c r="M1485" s="29" t="n">
        <f aca="false">G1485/$B1485*100</f>
        <v>1.04712041884817</v>
      </c>
      <c r="N1485" s="29" t="n">
        <f aca="false">(1*I1485)+(0.75*J1485)+(0.5*K1485)+(0.25*L1485)+(0*M1485)</f>
        <v>61.1256544502618</v>
      </c>
    </row>
    <row r="1486" customFormat="false" ht="12" hidden="true" customHeight="false" outlineLevel="1" collapsed="false">
      <c r="A1486" s="24" t="n">
        <v>38718</v>
      </c>
      <c r="B1486" s="2" t="n">
        <v>190</v>
      </c>
      <c r="C1486" s="2" t="n">
        <v>13</v>
      </c>
      <c r="D1486" s="2" t="n">
        <v>91</v>
      </c>
      <c r="E1486" s="2" t="n">
        <v>69</v>
      </c>
      <c r="F1486" s="2" t="n">
        <v>15</v>
      </c>
      <c r="G1486" s="2" t="n">
        <v>2</v>
      </c>
      <c r="H1486" s="29" t="n">
        <f aca="false">B1486/$B1486*100</f>
        <v>100</v>
      </c>
      <c r="I1486" s="29" t="n">
        <f aca="false">C1486/$B1486*100</f>
        <v>6.8421052631579</v>
      </c>
      <c r="J1486" s="29" t="n">
        <f aca="false">D1486/$B1486*100</f>
        <v>47.8947368421053</v>
      </c>
      <c r="K1486" s="29" t="n">
        <f aca="false">E1486/$B1486*100</f>
        <v>36.3157894736842</v>
      </c>
      <c r="L1486" s="29" t="n">
        <f aca="false">F1486/$B1486*100</f>
        <v>7.89473684210526</v>
      </c>
      <c r="M1486" s="29" t="n">
        <f aca="false">G1486/$B1486*100</f>
        <v>1.05263157894737</v>
      </c>
      <c r="N1486" s="29" t="n">
        <f aca="false">(1*I1486)+(0.75*J1486)+(0.5*K1486)+(0.25*L1486)+(0*M1486)</f>
        <v>62.8947368421053</v>
      </c>
    </row>
    <row r="1487" customFormat="false" ht="12" hidden="true" customHeight="false" outlineLevel="1" collapsed="false">
      <c r="A1487" s="24" t="n">
        <v>38749</v>
      </c>
      <c r="B1487" s="2" t="n">
        <v>188</v>
      </c>
      <c r="C1487" s="2" t="n">
        <v>9</v>
      </c>
      <c r="D1487" s="2" t="n">
        <v>92</v>
      </c>
      <c r="E1487" s="2" t="n">
        <v>74</v>
      </c>
      <c r="F1487" s="2" t="n">
        <v>9</v>
      </c>
      <c r="G1487" s="2" t="n">
        <v>4</v>
      </c>
      <c r="H1487" s="29" t="n">
        <f aca="false">B1487/$B1487*100</f>
        <v>100</v>
      </c>
      <c r="I1487" s="29" t="n">
        <f aca="false">C1487/$B1487*100</f>
        <v>4.78723404255319</v>
      </c>
      <c r="J1487" s="29" t="n">
        <f aca="false">D1487/$B1487*100</f>
        <v>48.936170212766</v>
      </c>
      <c r="K1487" s="29" t="n">
        <f aca="false">E1487/$B1487*100</f>
        <v>39.3617021276596</v>
      </c>
      <c r="L1487" s="29" t="n">
        <f aca="false">F1487/$B1487*100</f>
        <v>4.78723404255319</v>
      </c>
      <c r="M1487" s="29" t="n">
        <f aca="false">G1487/$B1487*100</f>
        <v>2.12765957446809</v>
      </c>
      <c r="N1487" s="29" t="n">
        <f aca="false">(1*I1487)+(0.75*J1487)+(0.5*K1487)+(0.25*L1487)+(0*M1487)</f>
        <v>62.3670212765958</v>
      </c>
    </row>
    <row r="1488" customFormat="false" ht="12" hidden="true" customHeight="false" outlineLevel="1" collapsed="false">
      <c r="A1488" s="24" t="n">
        <v>38777</v>
      </c>
      <c r="B1488" s="2" t="n">
        <v>184</v>
      </c>
      <c r="C1488" s="2" t="n">
        <v>13</v>
      </c>
      <c r="D1488" s="2" t="n">
        <v>95</v>
      </c>
      <c r="E1488" s="2" t="n">
        <v>69</v>
      </c>
      <c r="F1488" s="2" t="n">
        <v>7</v>
      </c>
      <c r="G1488" s="2" t="n">
        <v>0</v>
      </c>
      <c r="H1488" s="29" t="n">
        <f aca="false">B1488/$B1488*100</f>
        <v>100</v>
      </c>
      <c r="I1488" s="29" t="n">
        <f aca="false">C1488/$B1488*100</f>
        <v>7.06521739130435</v>
      </c>
      <c r="J1488" s="29" t="n">
        <f aca="false">D1488/$B1488*100</f>
        <v>51.6304347826087</v>
      </c>
      <c r="K1488" s="29" t="n">
        <f aca="false">E1488/$B1488*100</f>
        <v>37.5</v>
      </c>
      <c r="L1488" s="29" t="n">
        <f aca="false">F1488/$B1488*100</f>
        <v>3.80434782608696</v>
      </c>
      <c r="M1488" s="29" t="n">
        <f aca="false">G1488/$B1488*100</f>
        <v>0</v>
      </c>
      <c r="N1488" s="29" t="n">
        <f aca="false">(1*I1488)+(0.75*J1488)+(0.5*K1488)+(0.25*L1488)+(0*M1488)</f>
        <v>65.4891304347826</v>
      </c>
    </row>
    <row r="1489" customFormat="false" ht="12" hidden="true" customHeight="false" outlineLevel="1" collapsed="false">
      <c r="A1489" s="24" t="n">
        <v>38808</v>
      </c>
      <c r="B1489" s="2" t="n">
        <v>187</v>
      </c>
      <c r="C1489" s="2" t="n">
        <v>13</v>
      </c>
      <c r="D1489" s="2" t="n">
        <v>91</v>
      </c>
      <c r="E1489" s="2" t="n">
        <v>75</v>
      </c>
      <c r="F1489" s="2" t="n">
        <v>7</v>
      </c>
      <c r="G1489" s="2" t="n">
        <v>1</v>
      </c>
      <c r="H1489" s="29" t="n">
        <f aca="false">B1489/$B1489*100</f>
        <v>100</v>
      </c>
      <c r="I1489" s="29" t="n">
        <f aca="false">C1489/$B1489*100</f>
        <v>6.95187165775401</v>
      </c>
      <c r="J1489" s="29" t="n">
        <f aca="false">D1489/$B1489*100</f>
        <v>48.6631016042781</v>
      </c>
      <c r="K1489" s="29" t="n">
        <f aca="false">E1489/$B1489*100</f>
        <v>40.1069518716578</v>
      </c>
      <c r="L1489" s="29" t="n">
        <f aca="false">F1489/$B1489*100</f>
        <v>3.74331550802139</v>
      </c>
      <c r="M1489" s="29" t="n">
        <f aca="false">G1489/$B1489*100</f>
        <v>0.53475935828877</v>
      </c>
      <c r="N1489" s="29" t="n">
        <f aca="false">(1*I1489)+(0.75*J1489)+(0.5*K1489)+(0.25*L1489)+(0*M1489)</f>
        <v>64.4385026737968</v>
      </c>
    </row>
    <row r="1490" customFormat="false" ht="12" hidden="true" customHeight="false" outlineLevel="1" collapsed="false">
      <c r="A1490" s="24" t="n">
        <v>38838</v>
      </c>
      <c r="B1490" s="2" t="n">
        <v>184</v>
      </c>
      <c r="C1490" s="2" t="n">
        <v>9</v>
      </c>
      <c r="D1490" s="2" t="n">
        <v>71</v>
      </c>
      <c r="E1490" s="2" t="n">
        <v>89</v>
      </c>
      <c r="F1490" s="2" t="n">
        <v>12</v>
      </c>
      <c r="G1490" s="2" t="n">
        <v>3</v>
      </c>
      <c r="H1490" s="29" t="n">
        <f aca="false">B1490/$B1490*100</f>
        <v>100</v>
      </c>
      <c r="I1490" s="29" t="n">
        <f aca="false">C1490/$B1490*100</f>
        <v>4.89130434782609</v>
      </c>
      <c r="J1490" s="29" t="n">
        <f aca="false">D1490/$B1490*100</f>
        <v>38.5869565217391</v>
      </c>
      <c r="K1490" s="29" t="n">
        <f aca="false">E1490/$B1490*100</f>
        <v>48.3695652173913</v>
      </c>
      <c r="L1490" s="29" t="n">
        <f aca="false">F1490/$B1490*100</f>
        <v>6.52173913043478</v>
      </c>
      <c r="M1490" s="29" t="n">
        <f aca="false">G1490/$B1490*100</f>
        <v>1.6304347826087</v>
      </c>
      <c r="N1490" s="29" t="n">
        <f aca="false">(1*I1490)+(0.75*J1490)+(0.5*K1490)+(0.25*L1490)+(0*M1490)</f>
        <v>59.6467391304348</v>
      </c>
    </row>
    <row r="1491" customFormat="false" ht="12" hidden="true" customHeight="false" outlineLevel="1" collapsed="false">
      <c r="A1491" s="24" t="n">
        <v>38869</v>
      </c>
      <c r="B1491" s="2" t="n">
        <v>188</v>
      </c>
      <c r="C1491" s="2" t="n">
        <v>9</v>
      </c>
      <c r="D1491" s="2" t="n">
        <v>65</v>
      </c>
      <c r="E1491" s="2" t="n">
        <v>94</v>
      </c>
      <c r="F1491" s="2" t="n">
        <v>19</v>
      </c>
      <c r="G1491" s="2" t="n">
        <v>1</v>
      </c>
      <c r="H1491" s="29" t="n">
        <f aca="false">B1491/$B1491*100</f>
        <v>100</v>
      </c>
      <c r="I1491" s="29" t="n">
        <f aca="false">C1491/$B1491*100</f>
        <v>4.78723404255319</v>
      </c>
      <c r="J1491" s="29" t="n">
        <f aca="false">D1491/$B1491*100</f>
        <v>34.5744680851064</v>
      </c>
      <c r="K1491" s="29" t="n">
        <f aca="false">E1491/$B1491*100</f>
        <v>50</v>
      </c>
      <c r="L1491" s="29" t="n">
        <f aca="false">F1491/$B1491*100</f>
        <v>10.1063829787234</v>
      </c>
      <c r="M1491" s="29" t="n">
        <f aca="false">G1491/$B1491*100</f>
        <v>0.531914893617021</v>
      </c>
      <c r="N1491" s="29" t="n">
        <f aca="false">(1*I1491)+(0.75*J1491)+(0.5*K1491)+(0.25*L1491)+(0*M1491)</f>
        <v>58.2446808510638</v>
      </c>
    </row>
    <row r="1492" customFormat="false" ht="12" hidden="true" customHeight="false" outlineLevel="1" collapsed="false">
      <c r="A1492" s="24" t="n">
        <v>38899</v>
      </c>
      <c r="B1492" s="2" t="n">
        <v>187</v>
      </c>
      <c r="C1492" s="2" t="n">
        <v>7</v>
      </c>
      <c r="D1492" s="2" t="n">
        <v>63</v>
      </c>
      <c r="E1492" s="2" t="n">
        <v>97</v>
      </c>
      <c r="F1492" s="2" t="n">
        <v>17</v>
      </c>
      <c r="G1492" s="2" t="n">
        <v>3</v>
      </c>
      <c r="H1492" s="29" t="n">
        <f aca="false">B1492/$B1492*100</f>
        <v>100</v>
      </c>
      <c r="I1492" s="29" t="n">
        <f aca="false">C1492/$B1492*100</f>
        <v>3.74331550802139</v>
      </c>
      <c r="J1492" s="29" t="n">
        <f aca="false">D1492/$B1492*100</f>
        <v>33.6898395721925</v>
      </c>
      <c r="K1492" s="29" t="n">
        <f aca="false">E1492/$B1492*100</f>
        <v>51.8716577540107</v>
      </c>
      <c r="L1492" s="29" t="n">
        <f aca="false">F1492/$B1492*100</f>
        <v>9.09090909090909</v>
      </c>
      <c r="M1492" s="29" t="n">
        <f aca="false">G1492/$B1492*100</f>
        <v>1.60427807486631</v>
      </c>
      <c r="N1492" s="29" t="n">
        <f aca="false">(1*I1492)+(0.75*J1492)+(0.5*K1492)+(0.25*L1492)+(0*M1492)</f>
        <v>57.2192513368984</v>
      </c>
    </row>
    <row r="1493" customFormat="false" ht="12" hidden="true" customHeight="false" outlineLevel="1" collapsed="false">
      <c r="A1493" s="24" t="n">
        <v>38930</v>
      </c>
      <c r="B1493" s="2" t="n">
        <v>187</v>
      </c>
      <c r="C1493" s="2" t="n">
        <v>12</v>
      </c>
      <c r="D1493" s="2" t="n">
        <v>66</v>
      </c>
      <c r="E1493" s="2" t="n">
        <v>92</v>
      </c>
      <c r="F1493" s="2" t="n">
        <v>17</v>
      </c>
      <c r="G1493" s="2" t="n">
        <v>0</v>
      </c>
      <c r="H1493" s="29" t="n">
        <f aca="false">B1493/$B1493*100</f>
        <v>100</v>
      </c>
      <c r="I1493" s="29" t="n">
        <f aca="false">C1493/$B1493*100</f>
        <v>6.41711229946524</v>
      </c>
      <c r="J1493" s="29" t="n">
        <f aca="false">D1493/$B1493*100</f>
        <v>35.2941176470588</v>
      </c>
      <c r="K1493" s="29" t="n">
        <f aca="false">E1493/$B1493*100</f>
        <v>49.1978609625669</v>
      </c>
      <c r="L1493" s="29" t="n">
        <f aca="false">F1493/$B1493*100</f>
        <v>9.09090909090909</v>
      </c>
      <c r="M1493" s="29" t="n">
        <f aca="false">G1493/$B1493*100</f>
        <v>0</v>
      </c>
      <c r="N1493" s="29" t="n">
        <f aca="false">(1*I1493)+(0.75*J1493)+(0.5*K1493)+(0.25*L1493)+(0*M1493)</f>
        <v>59.7593582887701</v>
      </c>
    </row>
    <row r="1494" customFormat="false" ht="12" hidden="true" customHeight="false" outlineLevel="1" collapsed="false">
      <c r="A1494" s="24" t="n">
        <v>38961</v>
      </c>
      <c r="B1494" s="2" t="n">
        <v>190</v>
      </c>
      <c r="C1494" s="2" t="n">
        <v>12</v>
      </c>
      <c r="D1494" s="2" t="n">
        <v>80</v>
      </c>
      <c r="E1494" s="2" t="n">
        <v>81</v>
      </c>
      <c r="F1494" s="2" t="n">
        <v>15</v>
      </c>
      <c r="G1494" s="2" t="n">
        <v>2</v>
      </c>
      <c r="H1494" s="29" t="n">
        <f aca="false">B1494/$B1494*100</f>
        <v>100</v>
      </c>
      <c r="I1494" s="29" t="n">
        <f aca="false">C1494/$B1494*100</f>
        <v>6.31578947368421</v>
      </c>
      <c r="J1494" s="29" t="n">
        <f aca="false">D1494/$B1494*100</f>
        <v>42.1052631578947</v>
      </c>
      <c r="K1494" s="29" t="n">
        <f aca="false">E1494/$B1494*100</f>
        <v>42.6315789473684</v>
      </c>
      <c r="L1494" s="29" t="n">
        <f aca="false">F1494/$B1494*100</f>
        <v>7.89473684210526</v>
      </c>
      <c r="M1494" s="29" t="n">
        <f aca="false">G1494/$B1494*100</f>
        <v>1.05263157894737</v>
      </c>
      <c r="N1494" s="29" t="n">
        <f aca="false">(1*I1494)+(0.75*J1494)+(0.5*K1494)+(0.25*L1494)+(0*M1494)</f>
        <v>61.1842105263158</v>
      </c>
    </row>
    <row r="1495" customFormat="false" ht="12" hidden="true" customHeight="false" outlineLevel="1" collapsed="false">
      <c r="A1495" s="24" t="n">
        <v>38991</v>
      </c>
      <c r="B1495" s="2" t="n">
        <v>188</v>
      </c>
      <c r="C1495" s="2" t="n">
        <v>12</v>
      </c>
      <c r="D1495" s="2" t="n">
        <v>70</v>
      </c>
      <c r="E1495" s="2" t="n">
        <v>94</v>
      </c>
      <c r="F1495" s="2" t="n">
        <v>10</v>
      </c>
      <c r="G1495" s="2" t="n">
        <v>2</v>
      </c>
      <c r="H1495" s="29" t="n">
        <f aca="false">B1495/$B1495*100</f>
        <v>100</v>
      </c>
      <c r="I1495" s="29" t="n">
        <f aca="false">C1495/$B1495*100</f>
        <v>6.38297872340426</v>
      </c>
      <c r="J1495" s="29" t="n">
        <f aca="false">D1495/$B1495*100</f>
        <v>37.2340425531915</v>
      </c>
      <c r="K1495" s="29" t="n">
        <f aca="false">E1495/$B1495*100</f>
        <v>50</v>
      </c>
      <c r="L1495" s="29" t="n">
        <f aca="false">F1495/$B1495*100</f>
        <v>5.31914893617021</v>
      </c>
      <c r="M1495" s="29" t="n">
        <f aca="false">G1495/$B1495*100</f>
        <v>1.06382978723404</v>
      </c>
      <c r="N1495" s="29" t="n">
        <f aca="false">(1*I1495)+(0.75*J1495)+(0.5*K1495)+(0.25*L1495)+(0*M1495)</f>
        <v>60.6382978723404</v>
      </c>
    </row>
    <row r="1496" customFormat="false" ht="12" hidden="true" customHeight="false" outlineLevel="1" collapsed="false">
      <c r="A1496" s="24" t="n">
        <v>39022</v>
      </c>
      <c r="B1496" s="2" t="n">
        <v>191</v>
      </c>
      <c r="C1496" s="2" t="n">
        <v>10</v>
      </c>
      <c r="D1496" s="2" t="n">
        <v>53</v>
      </c>
      <c r="E1496" s="2" t="n">
        <v>103</v>
      </c>
      <c r="F1496" s="2" t="n">
        <v>23</v>
      </c>
      <c r="G1496" s="2" t="n">
        <v>2</v>
      </c>
      <c r="H1496" s="29" t="n">
        <f aca="false">B1496/$B1496*100</f>
        <v>100</v>
      </c>
      <c r="I1496" s="29" t="n">
        <f aca="false">C1496/$B1496*100</f>
        <v>5.23560209424084</v>
      </c>
      <c r="J1496" s="29" t="n">
        <f aca="false">D1496/$B1496*100</f>
        <v>27.7486910994764</v>
      </c>
      <c r="K1496" s="29" t="n">
        <f aca="false">E1496/$B1496*100</f>
        <v>53.9267015706806</v>
      </c>
      <c r="L1496" s="29" t="n">
        <f aca="false">F1496/$B1496*100</f>
        <v>12.0418848167539</v>
      </c>
      <c r="M1496" s="29" t="n">
        <f aca="false">G1496/$B1496*100</f>
        <v>1.04712041884817</v>
      </c>
      <c r="N1496" s="29" t="n">
        <f aca="false">(1*I1496)+(0.75*J1496)+(0.5*K1496)+(0.25*L1496)+(0*M1496)</f>
        <v>56.020942408377</v>
      </c>
    </row>
    <row r="1497" customFormat="false" ht="12" hidden="true" customHeight="false" outlineLevel="1" collapsed="false">
      <c r="A1497" s="24" t="n">
        <v>39052</v>
      </c>
      <c r="B1497" s="2" t="n">
        <v>183</v>
      </c>
      <c r="C1497" s="2" t="n">
        <v>9</v>
      </c>
      <c r="D1497" s="2" t="n">
        <v>44</v>
      </c>
      <c r="E1497" s="2" t="n">
        <v>104</v>
      </c>
      <c r="F1497" s="2" t="n">
        <v>23</v>
      </c>
      <c r="G1497" s="2" t="n">
        <v>3</v>
      </c>
      <c r="H1497" s="29" t="n">
        <f aca="false">B1497/$B1497*100</f>
        <v>100</v>
      </c>
      <c r="I1497" s="29" t="n">
        <f aca="false">C1497/$B1497*100</f>
        <v>4.91803278688525</v>
      </c>
      <c r="J1497" s="29" t="n">
        <f aca="false">D1497/$B1497*100</f>
        <v>24.0437158469945</v>
      </c>
      <c r="K1497" s="29" t="n">
        <f aca="false">E1497/$B1497*100</f>
        <v>56.8306010928962</v>
      </c>
      <c r="L1497" s="29" t="n">
        <f aca="false">F1497/$B1497*100</f>
        <v>12.568306010929</v>
      </c>
      <c r="M1497" s="29" t="n">
        <f aca="false">G1497/$B1497*100</f>
        <v>1.63934426229508</v>
      </c>
      <c r="N1497" s="29" t="n">
        <f aca="false">(1*I1497)+(0.75*J1497)+(0.5*K1497)+(0.25*L1497)+(0*M1497)</f>
        <v>54.5081967213115</v>
      </c>
    </row>
    <row r="1498" customFormat="false" ht="12" hidden="true" customHeight="false" outlineLevel="1" collapsed="false">
      <c r="A1498" s="24" t="n">
        <v>39083</v>
      </c>
      <c r="B1498" s="2" t="n">
        <v>192</v>
      </c>
      <c r="C1498" s="2" t="n">
        <v>9</v>
      </c>
      <c r="D1498" s="2" t="n">
        <v>56</v>
      </c>
      <c r="E1498" s="2" t="n">
        <v>102</v>
      </c>
      <c r="F1498" s="2" t="n">
        <v>24</v>
      </c>
      <c r="G1498" s="2" t="n">
        <v>1</v>
      </c>
      <c r="H1498" s="29" t="n">
        <f aca="false">B1498/$B1498*100</f>
        <v>100</v>
      </c>
      <c r="I1498" s="29" t="n">
        <f aca="false">C1498/$B1498*100</f>
        <v>4.6875</v>
      </c>
      <c r="J1498" s="29" t="n">
        <f aca="false">D1498/$B1498*100</f>
        <v>29.1666666666667</v>
      </c>
      <c r="K1498" s="29" t="n">
        <f aca="false">E1498/$B1498*100</f>
        <v>53.125</v>
      </c>
      <c r="L1498" s="29" t="n">
        <f aca="false">F1498/$B1498*100</f>
        <v>12.5</v>
      </c>
      <c r="M1498" s="29" t="n">
        <f aca="false">G1498/$B1498*100</f>
        <v>0.520833333333333</v>
      </c>
      <c r="N1498" s="29" t="n">
        <f aca="false">(1*I1498)+(0.75*J1498)+(0.5*K1498)+(0.25*L1498)+(0*M1498)</f>
        <v>56.25</v>
      </c>
    </row>
    <row r="1499" customFormat="false" ht="12" hidden="true" customHeight="false" outlineLevel="1" collapsed="false">
      <c r="A1499" s="24" t="n">
        <v>39114</v>
      </c>
      <c r="B1499" s="2" t="n">
        <v>185</v>
      </c>
      <c r="C1499" s="2" t="n">
        <v>10</v>
      </c>
      <c r="D1499" s="2" t="n">
        <v>59</v>
      </c>
      <c r="E1499" s="2" t="n">
        <v>84</v>
      </c>
      <c r="F1499" s="2" t="n">
        <v>29</v>
      </c>
      <c r="G1499" s="2" t="n">
        <v>3</v>
      </c>
      <c r="H1499" s="29" t="n">
        <f aca="false">B1499/$B1499*100</f>
        <v>100</v>
      </c>
      <c r="I1499" s="29" t="n">
        <f aca="false">C1499/$B1499*100</f>
        <v>5.40540540540541</v>
      </c>
      <c r="J1499" s="29" t="n">
        <f aca="false">D1499/$B1499*100</f>
        <v>31.8918918918919</v>
      </c>
      <c r="K1499" s="29" t="n">
        <f aca="false">E1499/$B1499*100</f>
        <v>45.4054054054054</v>
      </c>
      <c r="L1499" s="29" t="n">
        <f aca="false">F1499/$B1499*100</f>
        <v>15.6756756756757</v>
      </c>
      <c r="M1499" s="29" t="n">
        <f aca="false">G1499/$B1499*100</f>
        <v>1.62162162162162</v>
      </c>
      <c r="N1499" s="29" t="n">
        <f aca="false">(1*I1499)+(0.75*J1499)+(0.5*K1499)+(0.25*L1499)+(0*M1499)</f>
        <v>55.945945945946</v>
      </c>
    </row>
    <row r="1500" customFormat="false" ht="12" hidden="true" customHeight="false" outlineLevel="1" collapsed="false">
      <c r="A1500" s="24" t="n">
        <v>39142</v>
      </c>
      <c r="B1500" s="2" t="n">
        <v>183</v>
      </c>
      <c r="C1500" s="2" t="n">
        <v>10</v>
      </c>
      <c r="D1500" s="2" t="n">
        <v>55</v>
      </c>
      <c r="E1500" s="2" t="n">
        <v>91</v>
      </c>
      <c r="F1500" s="2" t="n">
        <v>25</v>
      </c>
      <c r="G1500" s="2" t="n">
        <v>2</v>
      </c>
      <c r="H1500" s="29" t="n">
        <f aca="false">B1500/$B1500*100</f>
        <v>100</v>
      </c>
      <c r="I1500" s="29" t="n">
        <f aca="false">C1500/$B1500*100</f>
        <v>5.46448087431694</v>
      </c>
      <c r="J1500" s="29" t="n">
        <f aca="false">D1500/$B1500*100</f>
        <v>30.0546448087432</v>
      </c>
      <c r="K1500" s="29" t="n">
        <f aca="false">E1500/$B1500*100</f>
        <v>49.7267759562842</v>
      </c>
      <c r="L1500" s="29" t="n">
        <f aca="false">F1500/$B1500*100</f>
        <v>13.6612021857924</v>
      </c>
      <c r="M1500" s="29" t="n">
        <f aca="false">G1500/$B1500*100</f>
        <v>1.09289617486339</v>
      </c>
      <c r="N1500" s="29" t="n">
        <f aca="false">(1*I1500)+(0.75*J1500)+(0.5*K1500)+(0.25*L1500)+(0*M1500)</f>
        <v>56.2841530054645</v>
      </c>
    </row>
    <row r="1501" customFormat="false" ht="12" hidden="true" customHeight="false" outlineLevel="1" collapsed="false">
      <c r="A1501" s="24" t="n">
        <v>39173</v>
      </c>
      <c r="B1501" s="2" t="n">
        <v>183</v>
      </c>
      <c r="C1501" s="2" t="n">
        <v>8</v>
      </c>
      <c r="D1501" s="2" t="n">
        <v>59</v>
      </c>
      <c r="E1501" s="2" t="n">
        <v>95</v>
      </c>
      <c r="F1501" s="2" t="n">
        <v>19</v>
      </c>
      <c r="G1501" s="2" t="n">
        <v>2</v>
      </c>
      <c r="H1501" s="29" t="n">
        <f aca="false">B1501/$B1501*100</f>
        <v>100</v>
      </c>
      <c r="I1501" s="29" t="n">
        <f aca="false">C1501/$B1501*100</f>
        <v>4.37158469945355</v>
      </c>
      <c r="J1501" s="29" t="n">
        <f aca="false">D1501/$B1501*100</f>
        <v>32.2404371584699</v>
      </c>
      <c r="K1501" s="29" t="n">
        <f aca="false">E1501/$B1501*100</f>
        <v>51.9125683060109</v>
      </c>
      <c r="L1501" s="29" t="n">
        <f aca="false">F1501/$B1501*100</f>
        <v>10.3825136612022</v>
      </c>
      <c r="M1501" s="29" t="n">
        <f aca="false">G1501/$B1501*100</f>
        <v>1.09289617486339</v>
      </c>
      <c r="N1501" s="29" t="n">
        <f aca="false">(1*I1501)+(0.75*J1501)+(0.5*K1501)+(0.25*L1501)+(0*M1501)</f>
        <v>57.103825136612</v>
      </c>
    </row>
    <row r="1502" customFormat="false" ht="12" hidden="true" customHeight="false" outlineLevel="1" collapsed="false">
      <c r="A1502" s="24" t="n">
        <v>39203</v>
      </c>
      <c r="B1502" s="2" t="n">
        <v>191</v>
      </c>
      <c r="C1502" s="2" t="n">
        <v>4</v>
      </c>
      <c r="D1502" s="2" t="n">
        <v>40</v>
      </c>
      <c r="E1502" s="2" t="n">
        <v>107</v>
      </c>
      <c r="F1502" s="2" t="n">
        <v>37</v>
      </c>
      <c r="G1502" s="2" t="n">
        <v>3</v>
      </c>
      <c r="H1502" s="29" t="n">
        <f aca="false">B1502/$B1502*100</f>
        <v>100</v>
      </c>
      <c r="I1502" s="29" t="n">
        <f aca="false">C1502/$B1502*100</f>
        <v>2.09424083769634</v>
      </c>
      <c r="J1502" s="29" t="n">
        <f aca="false">D1502/$B1502*100</f>
        <v>20.9424083769634</v>
      </c>
      <c r="K1502" s="29" t="n">
        <f aca="false">E1502/$B1502*100</f>
        <v>56.020942408377</v>
      </c>
      <c r="L1502" s="29" t="n">
        <f aca="false">F1502/$B1502*100</f>
        <v>19.3717277486911</v>
      </c>
      <c r="M1502" s="29" t="n">
        <f aca="false">G1502/$B1502*100</f>
        <v>1.57068062827225</v>
      </c>
      <c r="N1502" s="29" t="n">
        <f aca="false">(1*I1502)+(0.75*J1502)+(0.5*K1502)+(0.25*L1502)+(0*M1502)</f>
        <v>50.6544502617801</v>
      </c>
    </row>
    <row r="1503" customFormat="false" ht="12" hidden="true" customHeight="false" outlineLevel="1" collapsed="false">
      <c r="A1503" s="24" t="n">
        <v>39234</v>
      </c>
      <c r="B1503" s="2" t="n">
        <v>185</v>
      </c>
      <c r="C1503" s="2" t="n">
        <v>5</v>
      </c>
      <c r="D1503" s="2" t="n">
        <v>37</v>
      </c>
      <c r="E1503" s="2" t="n">
        <v>107</v>
      </c>
      <c r="F1503" s="2" t="n">
        <v>34</v>
      </c>
      <c r="G1503" s="2" t="n">
        <v>2</v>
      </c>
      <c r="H1503" s="29" t="n">
        <f aca="false">B1503/$B1503*100</f>
        <v>100</v>
      </c>
      <c r="I1503" s="29" t="n">
        <f aca="false">C1503/$B1503*100</f>
        <v>2.7027027027027</v>
      </c>
      <c r="J1503" s="29" t="n">
        <f aca="false">D1503/$B1503*100</f>
        <v>20</v>
      </c>
      <c r="K1503" s="29" t="n">
        <f aca="false">E1503/$B1503*100</f>
        <v>57.8378378378378</v>
      </c>
      <c r="L1503" s="29" t="n">
        <f aca="false">F1503/$B1503*100</f>
        <v>18.3783783783784</v>
      </c>
      <c r="M1503" s="29" t="n">
        <f aca="false">G1503/$B1503*100</f>
        <v>1.08108108108108</v>
      </c>
      <c r="N1503" s="29" t="n">
        <f aca="false">(1*I1503)+(0.75*J1503)+(0.5*K1503)+(0.25*L1503)+(0*M1503)</f>
        <v>51.2162162162162</v>
      </c>
    </row>
    <row r="1504" customFormat="false" ht="12" hidden="true" customHeight="false" outlineLevel="1" collapsed="false">
      <c r="A1504" s="24" t="n">
        <v>39264</v>
      </c>
      <c r="B1504" s="2" t="n">
        <v>192</v>
      </c>
      <c r="C1504" s="2" t="n">
        <v>8</v>
      </c>
      <c r="D1504" s="2" t="n">
        <v>32</v>
      </c>
      <c r="E1504" s="2" t="n">
        <v>115</v>
      </c>
      <c r="F1504" s="2" t="n">
        <v>35</v>
      </c>
      <c r="G1504" s="2" t="n">
        <v>2</v>
      </c>
      <c r="H1504" s="29" t="n">
        <f aca="false">B1504/$B1504*100</f>
        <v>100</v>
      </c>
      <c r="I1504" s="29" t="n">
        <f aca="false">C1504/$B1504*100</f>
        <v>4.16666666666667</v>
      </c>
      <c r="J1504" s="29" t="n">
        <f aca="false">D1504/$B1504*100</f>
        <v>16.6666666666667</v>
      </c>
      <c r="K1504" s="29" t="n">
        <f aca="false">E1504/$B1504*100</f>
        <v>59.8958333333333</v>
      </c>
      <c r="L1504" s="29" t="n">
        <f aca="false">F1504/$B1504*100</f>
        <v>18.2291666666667</v>
      </c>
      <c r="M1504" s="29" t="n">
        <f aca="false">G1504/$B1504*100</f>
        <v>1.04166666666667</v>
      </c>
      <c r="N1504" s="29" t="n">
        <f aca="false">(1*I1504)+(0.75*J1504)+(0.5*K1504)+(0.25*L1504)+(0*M1504)</f>
        <v>51.171875</v>
      </c>
    </row>
    <row r="1505" customFormat="false" ht="12" hidden="true" customHeight="false" outlineLevel="1" collapsed="false">
      <c r="A1505" s="24" t="n">
        <v>39295</v>
      </c>
      <c r="B1505" s="2" t="n">
        <v>190</v>
      </c>
      <c r="C1505" s="2" t="n">
        <v>2</v>
      </c>
      <c r="D1505" s="2" t="n">
        <v>30</v>
      </c>
      <c r="E1505" s="2" t="n">
        <v>112</v>
      </c>
      <c r="F1505" s="2" t="n">
        <v>45</v>
      </c>
      <c r="G1505" s="2" t="n">
        <v>1</v>
      </c>
      <c r="H1505" s="29" t="n">
        <f aca="false">B1505/$B1505*100</f>
        <v>100</v>
      </c>
      <c r="I1505" s="29" t="n">
        <f aca="false">C1505/$B1505*100</f>
        <v>1.05263157894737</v>
      </c>
      <c r="J1505" s="29" t="n">
        <f aca="false">D1505/$B1505*100</f>
        <v>15.7894736842105</v>
      </c>
      <c r="K1505" s="29" t="n">
        <f aca="false">E1505/$B1505*100</f>
        <v>58.9473684210526</v>
      </c>
      <c r="L1505" s="29" t="n">
        <f aca="false">F1505/$B1505*100</f>
        <v>23.6842105263158</v>
      </c>
      <c r="M1505" s="29" t="n">
        <f aca="false">G1505/$B1505*100</f>
        <v>0.526315789473684</v>
      </c>
      <c r="N1505" s="29" t="n">
        <f aca="false">(1*I1505)+(0.75*J1505)+(0.5*K1505)+(0.25*L1505)+(0*M1505)</f>
        <v>48.2894736842105</v>
      </c>
    </row>
    <row r="1506" customFormat="false" ht="12" hidden="true" customHeight="false" outlineLevel="1" collapsed="false">
      <c r="A1506" s="24" t="n">
        <v>39326</v>
      </c>
      <c r="B1506" s="2" t="n">
        <v>191</v>
      </c>
      <c r="C1506" s="2" t="n">
        <v>4</v>
      </c>
      <c r="D1506" s="2" t="n">
        <v>34</v>
      </c>
      <c r="E1506" s="2" t="n">
        <v>104</v>
      </c>
      <c r="F1506" s="2" t="n">
        <v>47</v>
      </c>
      <c r="G1506" s="2" t="n">
        <v>2</v>
      </c>
      <c r="H1506" s="29" t="n">
        <f aca="false">B1506/$B1506*100</f>
        <v>100</v>
      </c>
      <c r="I1506" s="29" t="n">
        <f aca="false">C1506/$B1506*100</f>
        <v>2.09424083769634</v>
      </c>
      <c r="J1506" s="29" t="n">
        <f aca="false">D1506/$B1506*100</f>
        <v>17.8010471204188</v>
      </c>
      <c r="K1506" s="29" t="n">
        <f aca="false">E1506/$B1506*100</f>
        <v>54.4502617801047</v>
      </c>
      <c r="L1506" s="29" t="n">
        <f aca="false">F1506/$B1506*100</f>
        <v>24.6073298429319</v>
      </c>
      <c r="M1506" s="29" t="n">
        <f aca="false">G1506/$B1506*100</f>
        <v>1.04712041884817</v>
      </c>
      <c r="N1506" s="29" t="n">
        <f aca="false">(1*I1506)+(0.75*J1506)+(0.5*K1506)+(0.25*L1506)+(0*M1506)</f>
        <v>48.8219895287958</v>
      </c>
    </row>
    <row r="1507" customFormat="false" ht="12" hidden="true" customHeight="false" outlineLevel="1" collapsed="false">
      <c r="A1507" s="24" t="n">
        <v>39356</v>
      </c>
      <c r="B1507" s="2" t="n">
        <v>190</v>
      </c>
      <c r="C1507" s="2" t="n">
        <v>0</v>
      </c>
      <c r="D1507" s="2" t="n">
        <v>23</v>
      </c>
      <c r="E1507" s="2" t="n">
        <v>100</v>
      </c>
      <c r="F1507" s="2" t="n">
        <v>64</v>
      </c>
      <c r="G1507" s="2" t="n">
        <v>3</v>
      </c>
      <c r="H1507" s="29" t="n">
        <f aca="false">B1507/$B1507*100</f>
        <v>100</v>
      </c>
      <c r="I1507" s="29" t="n">
        <f aca="false">C1507/$B1507*100</f>
        <v>0</v>
      </c>
      <c r="J1507" s="29" t="n">
        <f aca="false">D1507/$B1507*100</f>
        <v>12.1052631578947</v>
      </c>
      <c r="K1507" s="29" t="n">
        <f aca="false">E1507/$B1507*100</f>
        <v>52.6315789473684</v>
      </c>
      <c r="L1507" s="29" t="n">
        <f aca="false">F1507/$B1507*100</f>
        <v>33.6842105263158</v>
      </c>
      <c r="M1507" s="29" t="n">
        <f aca="false">G1507/$B1507*100</f>
        <v>1.57894736842105</v>
      </c>
      <c r="N1507" s="29" t="n">
        <f aca="false">(1*I1507)+(0.75*J1507)+(0.5*K1507)+(0.25*L1507)+(0*M1507)</f>
        <v>43.8157894736842</v>
      </c>
    </row>
    <row r="1508" customFormat="false" ht="12" hidden="true" customHeight="false" outlineLevel="1" collapsed="false">
      <c r="A1508" s="24" t="n">
        <v>39387</v>
      </c>
      <c r="B1508" s="2" t="n">
        <v>191</v>
      </c>
      <c r="C1508" s="2" t="n">
        <v>0</v>
      </c>
      <c r="D1508" s="2" t="n">
        <v>25</v>
      </c>
      <c r="E1508" s="2" t="n">
        <v>83</v>
      </c>
      <c r="F1508" s="2" t="n">
        <v>79</v>
      </c>
      <c r="G1508" s="2" t="n">
        <v>4</v>
      </c>
      <c r="H1508" s="29" t="n">
        <f aca="false">B1508/$B1508*100</f>
        <v>100</v>
      </c>
      <c r="I1508" s="29" t="n">
        <f aca="false">C1508/$B1508*100</f>
        <v>0</v>
      </c>
      <c r="J1508" s="29" t="n">
        <f aca="false">D1508/$B1508*100</f>
        <v>13.0890052356021</v>
      </c>
      <c r="K1508" s="29" t="n">
        <f aca="false">E1508/$B1508*100</f>
        <v>43.455497382199</v>
      </c>
      <c r="L1508" s="29" t="n">
        <f aca="false">F1508/$B1508*100</f>
        <v>41.3612565445026</v>
      </c>
      <c r="M1508" s="29" t="n">
        <f aca="false">G1508/$B1508*100</f>
        <v>2.09424083769634</v>
      </c>
      <c r="N1508" s="29" t="n">
        <f aca="false">(1*I1508)+(0.75*J1508)+(0.5*K1508)+(0.25*L1508)+(0*M1508)</f>
        <v>41.8848167539267</v>
      </c>
    </row>
    <row r="1509" customFormat="false" ht="12" hidden="true" customHeight="false" outlineLevel="1" collapsed="false">
      <c r="A1509" s="24" t="n">
        <v>39417</v>
      </c>
      <c r="B1509" s="2" t="n">
        <v>192</v>
      </c>
      <c r="C1509" s="2" t="n">
        <v>1</v>
      </c>
      <c r="D1509" s="2" t="n">
        <v>12</v>
      </c>
      <c r="E1509" s="2" t="n">
        <v>77</v>
      </c>
      <c r="F1509" s="2" t="n">
        <v>94</v>
      </c>
      <c r="G1509" s="2" t="n">
        <v>8</v>
      </c>
      <c r="H1509" s="29" t="n">
        <f aca="false">B1509/$B1509*100</f>
        <v>100</v>
      </c>
      <c r="I1509" s="29" t="n">
        <f aca="false">C1509/$B1509*100</f>
        <v>0.520833333333333</v>
      </c>
      <c r="J1509" s="29" t="n">
        <f aca="false">D1509/$B1509*100</f>
        <v>6.25</v>
      </c>
      <c r="K1509" s="29" t="n">
        <f aca="false">E1509/$B1509*100</f>
        <v>40.1041666666667</v>
      </c>
      <c r="L1509" s="29" t="n">
        <f aca="false">F1509/$B1509*100</f>
        <v>48.9583333333333</v>
      </c>
      <c r="M1509" s="29" t="n">
        <f aca="false">G1509/$B1509*100</f>
        <v>4.16666666666667</v>
      </c>
      <c r="N1509" s="29" t="n">
        <f aca="false">(1*I1509)+(0.75*J1509)+(0.5*K1509)+(0.25*L1509)+(0*M1509)</f>
        <v>37.5</v>
      </c>
    </row>
    <row r="1510" customFormat="false" ht="12" hidden="true" customHeight="false" outlineLevel="1" collapsed="false">
      <c r="A1510" s="24" t="n">
        <v>39448</v>
      </c>
      <c r="B1510" s="2" t="n">
        <v>192</v>
      </c>
      <c r="C1510" s="2" t="n">
        <v>1</v>
      </c>
      <c r="D1510" s="2" t="n">
        <v>13</v>
      </c>
      <c r="E1510" s="2" t="n">
        <v>61</v>
      </c>
      <c r="F1510" s="2" t="n">
        <v>97</v>
      </c>
      <c r="G1510" s="2" t="n">
        <v>20</v>
      </c>
      <c r="H1510" s="29" t="n">
        <f aca="false">B1510/$B1510*100</f>
        <v>100</v>
      </c>
      <c r="I1510" s="29" t="n">
        <f aca="false">C1510/$B1510*100</f>
        <v>0.520833333333333</v>
      </c>
      <c r="J1510" s="29" t="n">
        <f aca="false">D1510/$B1510*100</f>
        <v>6.77083333333333</v>
      </c>
      <c r="K1510" s="29" t="n">
        <f aca="false">E1510/$B1510*100</f>
        <v>31.7708333333333</v>
      </c>
      <c r="L1510" s="29" t="n">
        <f aca="false">F1510/$B1510*100</f>
        <v>50.5208333333333</v>
      </c>
      <c r="M1510" s="29" t="n">
        <f aca="false">G1510/$B1510*100</f>
        <v>10.4166666666667</v>
      </c>
      <c r="N1510" s="29" t="n">
        <f aca="false">(1*I1510)+(0.75*J1510)+(0.5*K1510)+(0.25*L1510)+(0*M1510)</f>
        <v>34.1145833333333</v>
      </c>
    </row>
    <row r="1511" customFormat="false" ht="12" hidden="true" customHeight="false" outlineLevel="1" collapsed="false">
      <c r="A1511" s="24" t="n">
        <v>39479</v>
      </c>
      <c r="B1511" s="2" t="n">
        <v>190</v>
      </c>
      <c r="C1511" s="2" t="n">
        <v>1</v>
      </c>
      <c r="D1511" s="2" t="n">
        <v>10</v>
      </c>
      <c r="E1511" s="2" t="n">
        <v>65</v>
      </c>
      <c r="F1511" s="2" t="n">
        <v>102</v>
      </c>
      <c r="G1511" s="2" t="n">
        <v>12</v>
      </c>
      <c r="H1511" s="29" t="n">
        <f aca="false">B1511/$B1511*100</f>
        <v>100</v>
      </c>
      <c r="I1511" s="29" t="n">
        <f aca="false">C1511/$B1511*100</f>
        <v>0.526315789473684</v>
      </c>
      <c r="J1511" s="29" t="n">
        <f aca="false">D1511/$B1511*100</f>
        <v>5.26315789473684</v>
      </c>
      <c r="K1511" s="29" t="n">
        <f aca="false">E1511/$B1511*100</f>
        <v>34.2105263157895</v>
      </c>
      <c r="L1511" s="29" t="n">
        <f aca="false">F1511/$B1511*100</f>
        <v>53.6842105263158</v>
      </c>
      <c r="M1511" s="29" t="n">
        <f aca="false">G1511/$B1511*100</f>
        <v>6.31578947368421</v>
      </c>
      <c r="N1511" s="29" t="n">
        <f aca="false">(1*I1511)+(0.75*J1511)+(0.5*K1511)+(0.25*L1511)+(0*M1511)</f>
        <v>35</v>
      </c>
    </row>
    <row r="1512" customFormat="false" ht="12" hidden="true" customHeight="false" outlineLevel="1" collapsed="false">
      <c r="A1512" s="24" t="n">
        <v>39508</v>
      </c>
      <c r="B1512" s="2" t="n">
        <v>193</v>
      </c>
      <c r="C1512" s="2" t="n">
        <v>1</v>
      </c>
      <c r="D1512" s="2" t="n">
        <v>14</v>
      </c>
      <c r="E1512" s="2" t="n">
        <v>67</v>
      </c>
      <c r="F1512" s="2" t="n">
        <v>94</v>
      </c>
      <c r="G1512" s="2" t="n">
        <v>17</v>
      </c>
      <c r="H1512" s="29" t="n">
        <f aca="false">B1512/$B1512*100</f>
        <v>100</v>
      </c>
      <c r="I1512" s="29" t="n">
        <f aca="false">C1512/$B1512*100</f>
        <v>0.518134715025907</v>
      </c>
      <c r="J1512" s="29" t="n">
        <f aca="false">D1512/$B1512*100</f>
        <v>7.25388601036269</v>
      </c>
      <c r="K1512" s="29" t="n">
        <f aca="false">E1512/$B1512*100</f>
        <v>34.7150259067358</v>
      </c>
      <c r="L1512" s="29" t="n">
        <f aca="false">F1512/$B1512*100</f>
        <v>48.7046632124352</v>
      </c>
      <c r="M1512" s="29" t="n">
        <f aca="false">G1512/$B1512*100</f>
        <v>8.80829015544041</v>
      </c>
      <c r="N1512" s="29" t="n">
        <f aca="false">(1*I1512)+(0.75*J1512)+(0.5*K1512)+(0.25*L1512)+(0*M1512)</f>
        <v>35.4922279792746</v>
      </c>
    </row>
    <row r="1513" customFormat="false" ht="12" hidden="true" customHeight="false" outlineLevel="1" collapsed="false">
      <c r="A1513" s="24" t="n">
        <v>39539</v>
      </c>
      <c r="B1513" s="2" t="n">
        <v>189</v>
      </c>
      <c r="C1513" s="2" t="n">
        <v>1</v>
      </c>
      <c r="D1513" s="2" t="n">
        <v>6</v>
      </c>
      <c r="E1513" s="2" t="n">
        <v>76</v>
      </c>
      <c r="F1513" s="2" t="n">
        <v>80</v>
      </c>
      <c r="G1513" s="2" t="n">
        <v>26</v>
      </c>
      <c r="H1513" s="29" t="n">
        <f aca="false">B1513/$B1513*100</f>
        <v>100</v>
      </c>
      <c r="I1513" s="29" t="n">
        <f aca="false">C1513/$B1513*100</f>
        <v>0.529100529100529</v>
      </c>
      <c r="J1513" s="29" t="n">
        <f aca="false">D1513/$B1513*100</f>
        <v>3.17460317460317</v>
      </c>
      <c r="K1513" s="29" t="n">
        <f aca="false">E1513/$B1513*100</f>
        <v>40.2116402116402</v>
      </c>
      <c r="L1513" s="29" t="n">
        <f aca="false">F1513/$B1513*100</f>
        <v>42.3280423280423</v>
      </c>
      <c r="M1513" s="29" t="n">
        <f aca="false">G1513/$B1513*100</f>
        <v>13.7566137566138</v>
      </c>
      <c r="N1513" s="29" t="n">
        <f aca="false">(1*I1513)+(0.75*J1513)+(0.5*K1513)+(0.25*L1513)+(0*M1513)</f>
        <v>33.5978835978836</v>
      </c>
    </row>
    <row r="1514" customFormat="false" ht="12" hidden="true" customHeight="false" outlineLevel="1" collapsed="false">
      <c r="A1514" s="24" t="n">
        <v>39569</v>
      </c>
      <c r="B1514" s="2" t="n">
        <v>193</v>
      </c>
      <c r="C1514" s="2" t="n">
        <v>1</v>
      </c>
      <c r="D1514" s="2" t="n">
        <v>10</v>
      </c>
      <c r="E1514" s="2" t="n">
        <v>56</v>
      </c>
      <c r="F1514" s="2" t="n">
        <v>100</v>
      </c>
      <c r="G1514" s="2" t="n">
        <v>26</v>
      </c>
      <c r="H1514" s="29" t="n">
        <f aca="false">B1514/$B1514*100</f>
        <v>100</v>
      </c>
      <c r="I1514" s="29" t="n">
        <f aca="false">C1514/$B1514*100</f>
        <v>0.518134715025907</v>
      </c>
      <c r="J1514" s="29" t="n">
        <f aca="false">D1514/$B1514*100</f>
        <v>5.18134715025907</v>
      </c>
      <c r="K1514" s="29" t="n">
        <f aca="false">E1514/$B1514*100</f>
        <v>29.0155440414508</v>
      </c>
      <c r="L1514" s="29" t="n">
        <f aca="false">F1514/$B1514*100</f>
        <v>51.8134715025907</v>
      </c>
      <c r="M1514" s="29" t="n">
        <f aca="false">G1514/$B1514*100</f>
        <v>13.4715025906736</v>
      </c>
      <c r="N1514" s="29" t="n">
        <f aca="false">(1*I1514)+(0.75*J1514)+(0.5*K1514)+(0.25*L1514)+(0*M1514)</f>
        <v>31.8652849740933</v>
      </c>
    </row>
    <row r="1515" customFormat="false" ht="12" hidden="true" customHeight="false" outlineLevel="1" collapsed="false">
      <c r="A1515" s="24" t="n">
        <v>39600</v>
      </c>
      <c r="B1515" s="2" t="n">
        <v>198</v>
      </c>
      <c r="C1515" s="2" t="n">
        <v>1</v>
      </c>
      <c r="D1515" s="2" t="n">
        <v>8</v>
      </c>
      <c r="E1515" s="2" t="n">
        <v>34</v>
      </c>
      <c r="F1515" s="2" t="n">
        <v>113</v>
      </c>
      <c r="G1515" s="2" t="n">
        <v>42</v>
      </c>
      <c r="H1515" s="29" t="n">
        <f aca="false">B1515/$B1515*100</f>
        <v>100</v>
      </c>
      <c r="I1515" s="29" t="n">
        <f aca="false">C1515/$B1515*100</f>
        <v>0.505050505050505</v>
      </c>
      <c r="J1515" s="29" t="n">
        <f aca="false">D1515/$B1515*100</f>
        <v>4.04040404040404</v>
      </c>
      <c r="K1515" s="29" t="n">
        <f aca="false">E1515/$B1515*100</f>
        <v>17.1717171717172</v>
      </c>
      <c r="L1515" s="29" t="n">
        <f aca="false">F1515/$B1515*100</f>
        <v>57.0707070707071</v>
      </c>
      <c r="M1515" s="29" t="n">
        <f aca="false">G1515/$B1515*100</f>
        <v>21.2121212121212</v>
      </c>
      <c r="N1515" s="29" t="n">
        <f aca="false">(1*I1515)+(0.75*J1515)+(0.5*K1515)+(0.25*L1515)+(0*M1515)</f>
        <v>26.3888888888889</v>
      </c>
    </row>
    <row r="1516" customFormat="false" ht="12" hidden="true" customHeight="false" outlineLevel="1" collapsed="false">
      <c r="A1516" s="24" t="n">
        <v>39630</v>
      </c>
      <c r="B1516" s="2" t="n">
        <v>192</v>
      </c>
      <c r="C1516" s="2" t="n">
        <v>0</v>
      </c>
      <c r="D1516" s="2" t="n">
        <v>5</v>
      </c>
      <c r="E1516" s="2" t="n">
        <v>28</v>
      </c>
      <c r="F1516" s="2" t="n">
        <v>114</v>
      </c>
      <c r="G1516" s="2" t="n">
        <v>45</v>
      </c>
      <c r="H1516" s="29" t="n">
        <f aca="false">B1516/$B1516*100</f>
        <v>100</v>
      </c>
      <c r="I1516" s="29" t="n">
        <f aca="false">C1516/$B1516*100</f>
        <v>0</v>
      </c>
      <c r="J1516" s="29" t="n">
        <f aca="false">D1516/$B1516*100</f>
        <v>2.60416666666667</v>
      </c>
      <c r="K1516" s="29" t="n">
        <f aca="false">E1516/$B1516*100</f>
        <v>14.5833333333333</v>
      </c>
      <c r="L1516" s="29" t="n">
        <f aca="false">F1516/$B1516*100</f>
        <v>59.375</v>
      </c>
      <c r="M1516" s="29" t="n">
        <f aca="false">G1516/$B1516*100</f>
        <v>23.4375</v>
      </c>
      <c r="N1516" s="29" t="n">
        <f aca="false">(1*I1516)+(0.75*J1516)+(0.5*K1516)+(0.25*L1516)+(0*M1516)</f>
        <v>24.0885416666667</v>
      </c>
    </row>
    <row r="1517" customFormat="false" ht="12" hidden="true" customHeight="false" outlineLevel="1" collapsed="false">
      <c r="A1517" s="24" t="n">
        <v>39661</v>
      </c>
      <c r="B1517" s="2" t="n">
        <v>193</v>
      </c>
      <c r="C1517" s="2" t="n">
        <v>0</v>
      </c>
      <c r="D1517" s="2" t="n">
        <v>1</v>
      </c>
      <c r="E1517" s="2" t="n">
        <v>40</v>
      </c>
      <c r="F1517" s="2" t="n">
        <v>118</v>
      </c>
      <c r="G1517" s="2" t="n">
        <v>34</v>
      </c>
      <c r="H1517" s="29" t="n">
        <f aca="false">B1517/$B1517*100</f>
        <v>100</v>
      </c>
      <c r="I1517" s="29" t="n">
        <f aca="false">C1517/$B1517*100</f>
        <v>0</v>
      </c>
      <c r="J1517" s="29" t="n">
        <f aca="false">D1517/$B1517*100</f>
        <v>0.518134715025907</v>
      </c>
      <c r="K1517" s="29" t="n">
        <f aca="false">E1517/$B1517*100</f>
        <v>20.7253886010363</v>
      </c>
      <c r="L1517" s="29" t="n">
        <f aca="false">F1517/$B1517*100</f>
        <v>61.139896373057</v>
      </c>
      <c r="M1517" s="29" t="n">
        <f aca="false">G1517/$B1517*100</f>
        <v>17.6165803108808</v>
      </c>
      <c r="N1517" s="29" t="n">
        <f aca="false">(1*I1517)+(0.75*J1517)+(0.5*K1517)+(0.25*L1517)+(0*M1517)</f>
        <v>26.0362694300518</v>
      </c>
    </row>
    <row r="1518" customFormat="false" ht="12" hidden="true" customHeight="false" outlineLevel="1" collapsed="false">
      <c r="A1518" s="24" t="n">
        <v>39692</v>
      </c>
      <c r="B1518" s="2" t="n">
        <v>192</v>
      </c>
      <c r="C1518" s="2" t="n">
        <v>0</v>
      </c>
      <c r="D1518" s="2" t="n">
        <v>1</v>
      </c>
      <c r="E1518" s="2" t="n">
        <v>44</v>
      </c>
      <c r="F1518" s="2" t="n">
        <v>108</v>
      </c>
      <c r="G1518" s="2" t="n">
        <v>39</v>
      </c>
      <c r="H1518" s="29" t="n">
        <f aca="false">B1518/$B1518*100</f>
        <v>100</v>
      </c>
      <c r="I1518" s="29" t="n">
        <f aca="false">C1518/$B1518*100</f>
        <v>0</v>
      </c>
      <c r="J1518" s="29" t="n">
        <f aca="false">D1518/$B1518*100</f>
        <v>0.520833333333333</v>
      </c>
      <c r="K1518" s="29" t="n">
        <f aca="false">E1518/$B1518*100</f>
        <v>22.9166666666667</v>
      </c>
      <c r="L1518" s="29" t="n">
        <f aca="false">F1518/$B1518*100</f>
        <v>56.25</v>
      </c>
      <c r="M1518" s="29" t="n">
        <f aca="false">G1518/$B1518*100</f>
        <v>20.3125</v>
      </c>
      <c r="N1518" s="29" t="n">
        <f aca="false">(1*I1518)+(0.75*J1518)+(0.5*K1518)+(0.25*L1518)+(0*M1518)</f>
        <v>25.9114583333333</v>
      </c>
    </row>
    <row r="1519" customFormat="false" ht="12" hidden="true" customHeight="false" outlineLevel="1" collapsed="false">
      <c r="A1519" s="24" t="n">
        <v>39722</v>
      </c>
      <c r="B1519" s="2" t="n">
        <v>194</v>
      </c>
      <c r="C1519" s="2" t="n">
        <v>0</v>
      </c>
      <c r="D1519" s="2" t="n">
        <v>2</v>
      </c>
      <c r="E1519" s="2" t="n">
        <v>22</v>
      </c>
      <c r="F1519" s="2" t="n">
        <v>102</v>
      </c>
      <c r="G1519" s="2" t="n">
        <v>68</v>
      </c>
      <c r="H1519" s="29" t="n">
        <f aca="false">B1519/$B1519*100</f>
        <v>100</v>
      </c>
      <c r="I1519" s="29" t="n">
        <f aca="false">C1519/$B1519*100</f>
        <v>0</v>
      </c>
      <c r="J1519" s="29" t="n">
        <f aca="false">D1519/$B1519*100</f>
        <v>1.03092783505155</v>
      </c>
      <c r="K1519" s="29" t="n">
        <f aca="false">E1519/$B1519*100</f>
        <v>11.340206185567</v>
      </c>
      <c r="L1519" s="29" t="n">
        <f aca="false">F1519/$B1519*100</f>
        <v>52.5773195876289</v>
      </c>
      <c r="M1519" s="29" t="n">
        <f aca="false">G1519/$B1519*100</f>
        <v>35.0515463917526</v>
      </c>
      <c r="N1519" s="29" t="n">
        <f aca="false">(1*I1519)+(0.75*J1519)+(0.5*K1519)+(0.25*L1519)+(0*M1519)</f>
        <v>19.5876288659794</v>
      </c>
    </row>
    <row r="1520" customFormat="false" ht="12" hidden="true" customHeight="false" outlineLevel="1" collapsed="false">
      <c r="A1520" s="24" t="n">
        <v>39753</v>
      </c>
      <c r="B1520" s="2" t="n">
        <v>194</v>
      </c>
      <c r="C1520" s="2" t="n">
        <v>0</v>
      </c>
      <c r="D1520" s="2" t="n">
        <v>1</v>
      </c>
      <c r="E1520" s="2" t="n">
        <v>14</v>
      </c>
      <c r="F1520" s="2" t="n">
        <v>91</v>
      </c>
      <c r="G1520" s="2" t="n">
        <v>88</v>
      </c>
      <c r="H1520" s="29" t="n">
        <f aca="false">B1520/$B1520*100</f>
        <v>100</v>
      </c>
      <c r="I1520" s="29" t="n">
        <f aca="false">C1520/$B1520*100</f>
        <v>0</v>
      </c>
      <c r="J1520" s="29" t="n">
        <f aca="false">D1520/$B1520*100</f>
        <v>0.515463917525773</v>
      </c>
      <c r="K1520" s="29" t="n">
        <f aca="false">E1520/$B1520*100</f>
        <v>7.21649484536082</v>
      </c>
      <c r="L1520" s="29" t="n">
        <f aca="false">F1520/$B1520*100</f>
        <v>46.9072164948454</v>
      </c>
      <c r="M1520" s="29" t="n">
        <f aca="false">G1520/$B1520*100</f>
        <v>45.360824742268</v>
      </c>
      <c r="N1520" s="29" t="n">
        <f aca="false">(1*I1520)+(0.75*J1520)+(0.5*K1520)+(0.25*L1520)+(0*M1520)</f>
        <v>15.7216494845361</v>
      </c>
    </row>
    <row r="1521" customFormat="false" ht="12" hidden="true" customHeight="false" outlineLevel="1" collapsed="false">
      <c r="A1521" s="24" t="n">
        <v>39783</v>
      </c>
      <c r="B1521" s="2" t="n">
        <v>193</v>
      </c>
      <c r="C1521" s="2" t="n">
        <v>0</v>
      </c>
      <c r="D1521" s="2" t="n">
        <v>1</v>
      </c>
      <c r="E1521" s="2" t="n">
        <v>8</v>
      </c>
      <c r="F1521" s="2" t="n">
        <v>47</v>
      </c>
      <c r="G1521" s="2" t="n">
        <v>137</v>
      </c>
      <c r="H1521" s="29" t="n">
        <f aca="false">B1521/$B1521*100</f>
        <v>100</v>
      </c>
      <c r="I1521" s="29" t="n">
        <f aca="false">C1521/$B1521*100</f>
        <v>0</v>
      </c>
      <c r="J1521" s="29" t="n">
        <f aca="false">D1521/$B1521*100</f>
        <v>0.518134715025907</v>
      </c>
      <c r="K1521" s="29" t="n">
        <f aca="false">E1521/$B1521*100</f>
        <v>4.14507772020725</v>
      </c>
      <c r="L1521" s="29" t="n">
        <f aca="false">F1521/$B1521*100</f>
        <v>24.3523316062176</v>
      </c>
      <c r="M1521" s="29" t="n">
        <f aca="false">G1521/$B1521*100</f>
        <v>70.9844559585492</v>
      </c>
      <c r="N1521" s="29" t="n">
        <f aca="false">(1*I1521)+(0.75*J1521)+(0.5*K1521)+(0.25*L1521)+(0*M1521)</f>
        <v>8.54922279792746</v>
      </c>
    </row>
    <row r="1522" customFormat="false" ht="12" hidden="true" customHeight="false" outlineLevel="1" collapsed="false">
      <c r="A1522" s="24" t="n">
        <v>39814</v>
      </c>
      <c r="B1522" s="2" t="n">
        <v>189</v>
      </c>
      <c r="C1522" s="2" t="n">
        <v>0</v>
      </c>
      <c r="D1522" s="2" t="n">
        <v>1</v>
      </c>
      <c r="E1522" s="2" t="n">
        <v>14</v>
      </c>
      <c r="F1522" s="2" t="n">
        <v>45</v>
      </c>
      <c r="G1522" s="2" t="n">
        <v>129</v>
      </c>
      <c r="H1522" s="29" t="n">
        <f aca="false">B1522/$B1522*100</f>
        <v>100</v>
      </c>
      <c r="I1522" s="29" t="n">
        <f aca="false">C1522/$B1522*100</f>
        <v>0</v>
      </c>
      <c r="J1522" s="29" t="n">
        <f aca="false">D1522/$B1522*100</f>
        <v>0.529100529100529</v>
      </c>
      <c r="K1522" s="29" t="n">
        <f aca="false">E1522/$B1522*100</f>
        <v>7.40740740740741</v>
      </c>
      <c r="L1522" s="29" t="n">
        <f aca="false">F1522/$B1522*100</f>
        <v>23.8095238095238</v>
      </c>
      <c r="M1522" s="29" t="n">
        <f aca="false">G1522/$B1522*100</f>
        <v>68.2539682539683</v>
      </c>
      <c r="N1522" s="29" t="n">
        <f aca="false">(1*I1522)+(0.75*J1522)+(0.5*K1522)+(0.25*L1522)+(0*M1522)</f>
        <v>10.0529100529101</v>
      </c>
    </row>
    <row r="1523" customFormat="false" ht="12" hidden="true" customHeight="false" outlineLevel="1" collapsed="false">
      <c r="A1523" s="24" t="n">
        <v>39845</v>
      </c>
      <c r="B1523" s="2" t="n">
        <v>191</v>
      </c>
      <c r="C1523" s="2" t="n">
        <v>0</v>
      </c>
      <c r="D1523" s="2" t="n">
        <v>0</v>
      </c>
      <c r="E1523" s="2" t="n">
        <v>16</v>
      </c>
      <c r="F1523" s="2" t="n">
        <v>59</v>
      </c>
      <c r="G1523" s="2" t="n">
        <v>116</v>
      </c>
      <c r="H1523" s="29" t="n">
        <f aca="false">B1523/$B1523*100</f>
        <v>100</v>
      </c>
      <c r="I1523" s="29" t="n">
        <f aca="false">C1523/$B1523*100</f>
        <v>0</v>
      </c>
      <c r="J1523" s="29" t="n">
        <f aca="false">D1523/$B1523*100</f>
        <v>0</v>
      </c>
      <c r="K1523" s="29" t="n">
        <f aca="false">E1523/$B1523*100</f>
        <v>8.37696335078534</v>
      </c>
      <c r="L1523" s="29" t="n">
        <f aca="false">F1523/$B1523*100</f>
        <v>30.8900523560209</v>
      </c>
      <c r="M1523" s="29" t="n">
        <f aca="false">G1523/$B1523*100</f>
        <v>60.7329842931937</v>
      </c>
      <c r="N1523" s="29" t="n">
        <f aca="false">(1*I1523)+(0.75*J1523)+(0.5*K1523)+(0.25*L1523)+(0*M1523)</f>
        <v>11.9109947643979</v>
      </c>
    </row>
    <row r="1524" customFormat="false" ht="12" hidden="true" customHeight="false" outlineLevel="1" collapsed="false">
      <c r="A1524" s="24" t="n">
        <v>39873</v>
      </c>
      <c r="B1524" s="2" t="n">
        <v>193</v>
      </c>
      <c r="C1524" s="2" t="n">
        <v>0</v>
      </c>
      <c r="D1524" s="2" t="n">
        <v>3</v>
      </c>
      <c r="E1524" s="2" t="n">
        <v>40</v>
      </c>
      <c r="F1524" s="2" t="n">
        <v>66</v>
      </c>
      <c r="G1524" s="2" t="n">
        <v>84</v>
      </c>
      <c r="H1524" s="29" t="n">
        <f aca="false">B1524/$B1524*100</f>
        <v>100</v>
      </c>
      <c r="I1524" s="29" t="n">
        <f aca="false">C1524/$B1524*100</f>
        <v>0</v>
      </c>
      <c r="J1524" s="29" t="n">
        <f aca="false">D1524/$B1524*100</f>
        <v>1.55440414507772</v>
      </c>
      <c r="K1524" s="29" t="n">
        <f aca="false">E1524/$B1524*100</f>
        <v>20.7253886010363</v>
      </c>
      <c r="L1524" s="29" t="n">
        <f aca="false">F1524/$B1524*100</f>
        <v>34.1968911917098</v>
      </c>
      <c r="M1524" s="29" t="n">
        <f aca="false">G1524/$B1524*100</f>
        <v>43.5233160621762</v>
      </c>
      <c r="N1524" s="29" t="n">
        <f aca="false">(1*I1524)+(0.75*J1524)+(0.5*K1524)+(0.25*L1524)+(0*M1524)</f>
        <v>20.0777202072539</v>
      </c>
    </row>
    <row r="1525" customFormat="false" ht="12" hidden="true" customHeight="false" outlineLevel="1" collapsed="false">
      <c r="A1525" s="24" t="n">
        <v>39904</v>
      </c>
      <c r="B1525" s="2" t="n">
        <v>179</v>
      </c>
      <c r="C1525" s="2" t="n">
        <v>0</v>
      </c>
      <c r="D1525" s="2" t="n">
        <v>7</v>
      </c>
      <c r="E1525" s="2" t="n">
        <v>54</v>
      </c>
      <c r="F1525" s="2" t="n">
        <v>54</v>
      </c>
      <c r="G1525" s="2" t="n">
        <v>64</v>
      </c>
      <c r="H1525" s="29" t="n">
        <f aca="false">B1525/$B1525*100</f>
        <v>100</v>
      </c>
      <c r="I1525" s="29" t="n">
        <f aca="false">C1525/$B1525*100</f>
        <v>0</v>
      </c>
      <c r="J1525" s="29" t="n">
        <f aca="false">D1525/$B1525*100</f>
        <v>3.91061452513967</v>
      </c>
      <c r="K1525" s="29" t="n">
        <f aca="false">E1525/$B1525*100</f>
        <v>30.1675977653631</v>
      </c>
      <c r="L1525" s="29" t="n">
        <f aca="false">F1525/$B1525*100</f>
        <v>30.1675977653631</v>
      </c>
      <c r="M1525" s="29" t="n">
        <f aca="false">G1525/$B1525*100</f>
        <v>35.7541899441341</v>
      </c>
      <c r="N1525" s="29" t="n">
        <f aca="false">(1*I1525)+(0.75*J1525)+(0.5*K1525)+(0.25*L1525)+(0*M1525)</f>
        <v>25.5586592178771</v>
      </c>
    </row>
    <row r="1526" customFormat="false" ht="12" hidden="true" customHeight="false" outlineLevel="1" collapsed="false">
      <c r="A1526" s="24" t="n">
        <v>39934</v>
      </c>
      <c r="B1526" s="2" t="n">
        <v>189</v>
      </c>
      <c r="C1526" s="2" t="n">
        <v>1</v>
      </c>
      <c r="D1526" s="2" t="n">
        <v>11</v>
      </c>
      <c r="E1526" s="2" t="n">
        <v>81</v>
      </c>
      <c r="F1526" s="2" t="n">
        <v>45</v>
      </c>
      <c r="G1526" s="2" t="n">
        <v>51</v>
      </c>
      <c r="H1526" s="29" t="n">
        <f aca="false">B1526/$B1526*100</f>
        <v>100</v>
      </c>
      <c r="I1526" s="29" t="n">
        <f aca="false">C1526/$B1526*100</f>
        <v>0.529100529100529</v>
      </c>
      <c r="J1526" s="29" t="n">
        <f aca="false">D1526/$B1526*100</f>
        <v>5.82010582010582</v>
      </c>
      <c r="K1526" s="29" t="n">
        <f aca="false">E1526/$B1526*100</f>
        <v>42.8571428571429</v>
      </c>
      <c r="L1526" s="29" t="n">
        <f aca="false">F1526/$B1526*100</f>
        <v>23.8095238095238</v>
      </c>
      <c r="M1526" s="29" t="n">
        <f aca="false">G1526/$B1526*100</f>
        <v>26.984126984127</v>
      </c>
      <c r="N1526" s="29" t="n">
        <f aca="false">(1*I1526)+(0.75*J1526)+(0.5*K1526)+(0.25*L1526)+(0*M1526)</f>
        <v>32.2751322751323</v>
      </c>
    </row>
    <row r="1527" customFormat="false" ht="12" hidden="true" customHeight="false" outlineLevel="1" collapsed="false">
      <c r="A1527" s="24" t="n">
        <v>39965</v>
      </c>
      <c r="B1527" s="2" t="n">
        <v>189</v>
      </c>
      <c r="C1527" s="2" t="n">
        <v>0</v>
      </c>
      <c r="D1527" s="2" t="n">
        <v>19</v>
      </c>
      <c r="E1527" s="2" t="n">
        <v>101</v>
      </c>
      <c r="F1527" s="2" t="n">
        <v>43</v>
      </c>
      <c r="G1527" s="2" t="n">
        <v>26</v>
      </c>
      <c r="H1527" s="29" t="n">
        <f aca="false">B1527/$B1527*100</f>
        <v>100</v>
      </c>
      <c r="I1527" s="29" t="n">
        <f aca="false">C1527/$B1527*100</f>
        <v>0</v>
      </c>
      <c r="J1527" s="29" t="n">
        <f aca="false">D1527/$B1527*100</f>
        <v>10.0529100529101</v>
      </c>
      <c r="K1527" s="29" t="n">
        <f aca="false">E1527/$B1527*100</f>
        <v>53.4391534391534</v>
      </c>
      <c r="L1527" s="29" t="n">
        <f aca="false">F1527/$B1527*100</f>
        <v>22.7513227513228</v>
      </c>
      <c r="M1527" s="29" t="n">
        <f aca="false">G1527/$B1527*100</f>
        <v>13.7566137566138</v>
      </c>
      <c r="N1527" s="29" t="n">
        <f aca="false">(1*I1527)+(0.75*J1527)+(0.5*K1527)+(0.25*L1527)+(0*M1527)</f>
        <v>39.94708994709</v>
      </c>
    </row>
    <row r="1528" customFormat="false" ht="12" hidden="true" customHeight="false" outlineLevel="1" collapsed="false">
      <c r="A1528" s="24" t="n">
        <v>39995</v>
      </c>
      <c r="B1528" s="2" t="n">
        <v>193</v>
      </c>
      <c r="C1528" s="2" t="n">
        <v>0</v>
      </c>
      <c r="D1528" s="2" t="n">
        <v>18</v>
      </c>
      <c r="E1528" s="2" t="n">
        <v>109</v>
      </c>
      <c r="F1528" s="2" t="n">
        <v>48</v>
      </c>
      <c r="G1528" s="2" t="n">
        <v>18</v>
      </c>
      <c r="H1528" s="29" t="n">
        <f aca="false">B1528/$B1528*100</f>
        <v>100</v>
      </c>
      <c r="I1528" s="29" t="n">
        <f aca="false">C1528/$B1528*100</f>
        <v>0</v>
      </c>
      <c r="J1528" s="29" t="n">
        <f aca="false">D1528/$B1528*100</f>
        <v>9.32642487046632</v>
      </c>
      <c r="K1528" s="29" t="n">
        <f aca="false">E1528/$B1528*100</f>
        <v>56.4766839378238</v>
      </c>
      <c r="L1528" s="29" t="n">
        <f aca="false">F1528/$B1528*100</f>
        <v>24.8704663212435</v>
      </c>
      <c r="M1528" s="29" t="n">
        <f aca="false">G1528/$B1528*100</f>
        <v>9.32642487046632</v>
      </c>
      <c r="N1528" s="29" t="n">
        <f aca="false">(1*I1528)+(0.75*J1528)+(0.5*K1528)+(0.25*L1528)+(0*M1528)</f>
        <v>41.4507772020725</v>
      </c>
    </row>
    <row r="1529" customFormat="false" ht="12" hidden="true" customHeight="false" outlineLevel="1" collapsed="false">
      <c r="A1529" s="24" t="n">
        <v>40026</v>
      </c>
      <c r="B1529" s="2" t="n">
        <v>197</v>
      </c>
      <c r="C1529" s="2" t="n">
        <v>1</v>
      </c>
      <c r="D1529" s="2" t="n">
        <v>21</v>
      </c>
      <c r="E1529" s="2" t="n">
        <v>120</v>
      </c>
      <c r="F1529" s="2" t="n">
        <v>37</v>
      </c>
      <c r="G1529" s="2" t="n">
        <v>18</v>
      </c>
      <c r="H1529" s="29" t="n">
        <f aca="false">B1529/$B1529*100</f>
        <v>100</v>
      </c>
      <c r="I1529" s="29" t="n">
        <f aca="false">C1529/$B1529*100</f>
        <v>0.50761421319797</v>
      </c>
      <c r="J1529" s="29" t="n">
        <f aca="false">D1529/$B1529*100</f>
        <v>10.6598984771574</v>
      </c>
      <c r="K1529" s="29" t="n">
        <f aca="false">E1529/$B1529*100</f>
        <v>60.9137055837564</v>
      </c>
      <c r="L1529" s="29" t="n">
        <f aca="false">F1529/$B1529*100</f>
        <v>18.7817258883249</v>
      </c>
      <c r="M1529" s="29" t="n">
        <f aca="false">G1529/$B1529*100</f>
        <v>9.13705583756345</v>
      </c>
      <c r="N1529" s="29" t="n">
        <f aca="false">(1*I1529)+(0.75*J1529)+(0.5*K1529)+(0.25*L1529)+(0*M1529)</f>
        <v>43.6548223350254</v>
      </c>
    </row>
    <row r="1530" customFormat="false" ht="12" hidden="true" customHeight="false" outlineLevel="1" collapsed="false">
      <c r="A1530" s="24" t="n">
        <v>40057</v>
      </c>
      <c r="B1530" s="2" t="n">
        <v>190</v>
      </c>
      <c r="C1530" s="2" t="n">
        <v>0</v>
      </c>
      <c r="D1530" s="2" t="n">
        <v>34</v>
      </c>
      <c r="E1530" s="2" t="n">
        <v>108</v>
      </c>
      <c r="F1530" s="2" t="n">
        <v>32</v>
      </c>
      <c r="G1530" s="2" t="n">
        <v>16</v>
      </c>
      <c r="H1530" s="29" t="n">
        <f aca="false">B1530/$B1530*100</f>
        <v>100</v>
      </c>
      <c r="I1530" s="29" t="n">
        <f aca="false">C1530/$B1530*100</f>
        <v>0</v>
      </c>
      <c r="J1530" s="29" t="n">
        <f aca="false">D1530/$B1530*100</f>
        <v>17.8947368421053</v>
      </c>
      <c r="K1530" s="29" t="n">
        <f aca="false">E1530/$B1530*100</f>
        <v>56.8421052631579</v>
      </c>
      <c r="L1530" s="29" t="n">
        <f aca="false">F1530/$B1530*100</f>
        <v>16.8421052631579</v>
      </c>
      <c r="M1530" s="29" t="n">
        <f aca="false">G1530/$B1530*100</f>
        <v>8.42105263157895</v>
      </c>
      <c r="N1530" s="29" t="n">
        <f aca="false">(1*I1530)+(0.75*J1530)+(0.5*K1530)+(0.25*L1530)+(0*M1530)</f>
        <v>46.0526315789474</v>
      </c>
    </row>
    <row r="1531" customFormat="false" ht="12" hidden="true" customHeight="false" outlineLevel="1" collapsed="false">
      <c r="A1531" s="24" t="n">
        <v>40087</v>
      </c>
      <c r="B1531" s="2" t="n">
        <v>194</v>
      </c>
      <c r="C1531" s="2" t="n">
        <v>1</v>
      </c>
      <c r="D1531" s="2" t="n">
        <v>36</v>
      </c>
      <c r="E1531" s="2" t="n">
        <v>111</v>
      </c>
      <c r="F1531" s="2" t="n">
        <v>33</v>
      </c>
      <c r="G1531" s="2" t="n">
        <v>13</v>
      </c>
      <c r="H1531" s="29" t="n">
        <f aca="false">B1531/$B1531*100</f>
        <v>100</v>
      </c>
      <c r="I1531" s="29" t="n">
        <f aca="false">C1531/$B1531*100</f>
        <v>0.515463917525773</v>
      </c>
      <c r="J1531" s="29" t="n">
        <f aca="false">D1531/$B1531*100</f>
        <v>18.5567010309278</v>
      </c>
      <c r="K1531" s="29" t="n">
        <f aca="false">E1531/$B1531*100</f>
        <v>57.2164948453608</v>
      </c>
      <c r="L1531" s="29" t="n">
        <f aca="false">F1531/$B1531*100</f>
        <v>17.0103092783505</v>
      </c>
      <c r="M1531" s="29" t="n">
        <f aca="false">G1531/$B1531*100</f>
        <v>6.70103092783505</v>
      </c>
      <c r="N1531" s="29" t="n">
        <f aca="false">(1*I1531)+(0.75*J1531)+(0.5*K1531)+(0.25*L1531)+(0*M1531)</f>
        <v>47.2938144329897</v>
      </c>
    </row>
    <row r="1532" customFormat="false" ht="12" hidden="true" customHeight="false" outlineLevel="1" collapsed="false">
      <c r="A1532" s="24" t="n">
        <v>40118</v>
      </c>
      <c r="B1532" s="2" t="n">
        <v>194</v>
      </c>
      <c r="C1532" s="2" t="n">
        <v>0</v>
      </c>
      <c r="D1532" s="2" t="n">
        <v>18</v>
      </c>
      <c r="E1532" s="2" t="n">
        <v>103</v>
      </c>
      <c r="F1532" s="2" t="n">
        <v>54</v>
      </c>
      <c r="G1532" s="2" t="n">
        <v>19</v>
      </c>
      <c r="H1532" s="29" t="n">
        <f aca="false">B1532/$B1532*100</f>
        <v>100</v>
      </c>
      <c r="I1532" s="29" t="n">
        <f aca="false">C1532/$B1532*100</f>
        <v>0</v>
      </c>
      <c r="J1532" s="29" t="n">
        <f aca="false">D1532/$B1532*100</f>
        <v>9.27835051546392</v>
      </c>
      <c r="K1532" s="29" t="n">
        <f aca="false">E1532/$B1532*100</f>
        <v>53.0927835051546</v>
      </c>
      <c r="L1532" s="29" t="n">
        <f aca="false">F1532/$B1532*100</f>
        <v>27.8350515463918</v>
      </c>
      <c r="M1532" s="29" t="n">
        <f aca="false">G1532/$B1532*100</f>
        <v>9.79381443298969</v>
      </c>
      <c r="N1532" s="29" t="n">
        <f aca="false">(1*I1532)+(0.75*J1532)+(0.5*K1532)+(0.25*L1532)+(0*M1532)</f>
        <v>40.4639175257732</v>
      </c>
    </row>
    <row r="1533" customFormat="false" ht="12" hidden="true" customHeight="false" outlineLevel="1" collapsed="false">
      <c r="A1533" s="24" t="n">
        <v>40148</v>
      </c>
      <c r="B1533" s="2" t="n">
        <v>191</v>
      </c>
      <c r="C1533" s="2" t="n">
        <v>0</v>
      </c>
      <c r="D1533" s="2" t="n">
        <v>20</v>
      </c>
      <c r="E1533" s="2" t="n">
        <v>100</v>
      </c>
      <c r="F1533" s="2" t="n">
        <v>51</v>
      </c>
      <c r="G1533" s="2" t="n">
        <v>20</v>
      </c>
      <c r="H1533" s="29" t="n">
        <f aca="false">B1533/$B1533*100</f>
        <v>100</v>
      </c>
      <c r="I1533" s="29" t="n">
        <f aca="false">C1533/$B1533*100</f>
        <v>0</v>
      </c>
      <c r="J1533" s="29" t="n">
        <f aca="false">D1533/$B1533*100</f>
        <v>10.4712041884817</v>
      </c>
      <c r="K1533" s="29" t="n">
        <f aca="false">E1533/$B1533*100</f>
        <v>52.3560209424084</v>
      </c>
      <c r="L1533" s="29" t="n">
        <f aca="false">F1533/$B1533*100</f>
        <v>26.7015706806283</v>
      </c>
      <c r="M1533" s="29" t="n">
        <f aca="false">G1533/$B1533*100</f>
        <v>10.4712041884817</v>
      </c>
      <c r="N1533" s="29" t="n">
        <f aca="false">(1*I1533)+(0.75*J1533)+(0.5*K1533)+(0.25*L1533)+(0*M1533)</f>
        <v>40.7068062827225</v>
      </c>
    </row>
    <row r="1534" customFormat="false" ht="12" hidden="true" customHeight="false" outlineLevel="1" collapsed="false">
      <c r="A1534" s="24" t="n">
        <v>40179</v>
      </c>
      <c r="B1534" s="2" t="n">
        <v>193</v>
      </c>
      <c r="C1534" s="2" t="n">
        <v>1</v>
      </c>
      <c r="D1534" s="2" t="n">
        <v>21</v>
      </c>
      <c r="E1534" s="2" t="n">
        <v>118</v>
      </c>
      <c r="F1534" s="2" t="n">
        <v>39</v>
      </c>
      <c r="G1534" s="2" t="n">
        <v>14</v>
      </c>
      <c r="H1534" s="29" t="n">
        <f aca="false">B1534/$B1534*100</f>
        <v>100</v>
      </c>
      <c r="I1534" s="29" t="n">
        <f aca="false">C1534/$B1534*100</f>
        <v>0.518134715025907</v>
      </c>
      <c r="J1534" s="29" t="n">
        <f aca="false">D1534/$B1534*100</f>
        <v>10.880829015544</v>
      </c>
      <c r="K1534" s="29" t="n">
        <f aca="false">E1534/$B1534*100</f>
        <v>61.139896373057</v>
      </c>
      <c r="L1534" s="29" t="n">
        <f aca="false">F1534/$B1534*100</f>
        <v>20.2072538860104</v>
      </c>
      <c r="M1534" s="29" t="n">
        <f aca="false">G1534/$B1534*100</f>
        <v>7.25388601036269</v>
      </c>
      <c r="N1534" s="29" t="n">
        <f aca="false">(1*I1534)+(0.75*J1534)+(0.5*K1534)+(0.25*L1534)+(0*M1534)</f>
        <v>44.300518134715</v>
      </c>
    </row>
    <row r="1535" customFormat="false" ht="12" hidden="true" customHeight="false" outlineLevel="1" collapsed="false">
      <c r="A1535" s="24" t="n">
        <v>40210</v>
      </c>
      <c r="B1535" s="2" t="n">
        <v>188</v>
      </c>
      <c r="C1535" s="2" t="n">
        <v>0</v>
      </c>
      <c r="D1535" s="2" t="n">
        <v>33</v>
      </c>
      <c r="E1535" s="2" t="n">
        <v>118</v>
      </c>
      <c r="F1535" s="2" t="n">
        <v>26</v>
      </c>
      <c r="G1535" s="2" t="n">
        <v>11</v>
      </c>
      <c r="H1535" s="29" t="n">
        <f aca="false">B1535/$B1535*100</f>
        <v>100</v>
      </c>
      <c r="I1535" s="29" t="n">
        <f aca="false">C1535/$B1535*100</f>
        <v>0</v>
      </c>
      <c r="J1535" s="29" t="n">
        <f aca="false">D1535/$B1535*100</f>
        <v>17.5531914893617</v>
      </c>
      <c r="K1535" s="29" t="n">
        <f aca="false">E1535/$B1535*100</f>
        <v>62.7659574468085</v>
      </c>
      <c r="L1535" s="29" t="n">
        <f aca="false">F1535/$B1535*100</f>
        <v>13.8297872340426</v>
      </c>
      <c r="M1535" s="29" t="n">
        <f aca="false">G1535/$B1535*100</f>
        <v>5.85106382978723</v>
      </c>
      <c r="N1535" s="29" t="n">
        <f aca="false">(1*I1535)+(0.75*J1535)+(0.5*K1535)+(0.25*L1535)+(0*M1535)</f>
        <v>48.0053191489362</v>
      </c>
    </row>
    <row r="1536" customFormat="false" ht="12" hidden="true" customHeight="false" outlineLevel="1" collapsed="false">
      <c r="A1536" s="24" t="n">
        <v>40238</v>
      </c>
      <c r="B1536" s="2" t="n">
        <v>193</v>
      </c>
      <c r="C1536" s="2" t="n">
        <v>2</v>
      </c>
      <c r="D1536" s="2" t="n">
        <v>52</v>
      </c>
      <c r="E1536" s="2" t="n">
        <v>103</v>
      </c>
      <c r="F1536" s="2" t="n">
        <v>26</v>
      </c>
      <c r="G1536" s="2" t="n">
        <v>10</v>
      </c>
      <c r="H1536" s="29" t="n">
        <f aca="false">B1536/$B1536*100</f>
        <v>100</v>
      </c>
      <c r="I1536" s="29" t="n">
        <f aca="false">C1536/$B1536*100</f>
        <v>1.03626943005181</v>
      </c>
      <c r="J1536" s="29" t="n">
        <f aca="false">D1536/$B1536*100</f>
        <v>26.9430051813472</v>
      </c>
      <c r="K1536" s="29" t="n">
        <f aca="false">E1536/$B1536*100</f>
        <v>53.3678756476684</v>
      </c>
      <c r="L1536" s="29" t="n">
        <f aca="false">F1536/$B1536*100</f>
        <v>13.4715025906736</v>
      </c>
      <c r="M1536" s="29" t="n">
        <f aca="false">G1536/$B1536*100</f>
        <v>5.18134715025907</v>
      </c>
      <c r="N1536" s="29" t="n">
        <f aca="false">(1*I1536)+(0.75*J1536)+(0.5*K1536)+(0.25*L1536)+(0*M1536)</f>
        <v>51.2953367875648</v>
      </c>
    </row>
    <row r="1537" customFormat="false" ht="12" hidden="true" customHeight="false" outlineLevel="1" collapsed="false">
      <c r="A1537" s="24" t="n">
        <v>40269</v>
      </c>
      <c r="B1537" s="2" t="n">
        <v>187</v>
      </c>
      <c r="C1537" s="2" t="n">
        <v>2</v>
      </c>
      <c r="D1537" s="2" t="n">
        <v>69</v>
      </c>
      <c r="E1537" s="2" t="n">
        <v>94</v>
      </c>
      <c r="F1537" s="2" t="n">
        <v>16</v>
      </c>
      <c r="G1537" s="2" t="n">
        <v>6</v>
      </c>
      <c r="H1537" s="29" t="n">
        <f aca="false">B1537/$B1537*100</f>
        <v>100</v>
      </c>
      <c r="I1537" s="29" t="n">
        <f aca="false">C1537/$B1537*100</f>
        <v>1.06951871657754</v>
      </c>
      <c r="J1537" s="29" t="n">
        <f aca="false">D1537/$B1537*100</f>
        <v>36.8983957219251</v>
      </c>
      <c r="K1537" s="29" t="n">
        <f aca="false">E1537/$B1537*100</f>
        <v>50.2673796791444</v>
      </c>
      <c r="L1537" s="29" t="n">
        <f aca="false">F1537/$B1537*100</f>
        <v>8.55614973262032</v>
      </c>
      <c r="M1537" s="29" t="n">
        <f aca="false">G1537/$B1537*100</f>
        <v>3.20855614973262</v>
      </c>
      <c r="N1537" s="29" t="n">
        <f aca="false">(1*I1537)+(0.75*J1537)+(0.5*K1537)+(0.25*L1537)+(0*M1537)</f>
        <v>56.0160427807487</v>
      </c>
    </row>
    <row r="1538" customFormat="false" ht="12" hidden="true" customHeight="false" outlineLevel="1" collapsed="false">
      <c r="A1538" s="24" t="n">
        <v>40299</v>
      </c>
      <c r="B1538" s="2" t="n">
        <v>187</v>
      </c>
      <c r="C1538" s="2" t="n">
        <v>3</v>
      </c>
      <c r="D1538" s="2" t="n">
        <v>62</v>
      </c>
      <c r="E1538" s="2" t="n">
        <v>96</v>
      </c>
      <c r="F1538" s="2" t="n">
        <v>20</v>
      </c>
      <c r="G1538" s="2" t="n">
        <v>6</v>
      </c>
      <c r="H1538" s="29" t="n">
        <f aca="false">B1538/$B1538*100</f>
        <v>100</v>
      </c>
      <c r="I1538" s="29" t="n">
        <f aca="false">C1538/$B1538*100</f>
        <v>1.60427807486631</v>
      </c>
      <c r="J1538" s="29" t="n">
        <f aca="false">D1538/$B1538*100</f>
        <v>33.1550802139037</v>
      </c>
      <c r="K1538" s="29" t="n">
        <f aca="false">E1538/$B1538*100</f>
        <v>51.3368983957219</v>
      </c>
      <c r="L1538" s="29" t="n">
        <f aca="false">F1538/$B1538*100</f>
        <v>10.6951871657754</v>
      </c>
      <c r="M1538" s="29" t="n">
        <f aca="false">G1538/$B1538*100</f>
        <v>3.20855614973262</v>
      </c>
      <c r="N1538" s="29" t="n">
        <f aca="false">(1*I1538)+(0.75*J1538)+(0.5*K1538)+(0.25*L1538)+(0*M1538)</f>
        <v>54.8128342245989</v>
      </c>
    </row>
    <row r="1539" customFormat="false" ht="12" hidden="true" customHeight="false" outlineLevel="1" collapsed="false">
      <c r="A1539" s="24" t="n">
        <v>40330</v>
      </c>
      <c r="B1539" s="2" t="n">
        <v>190</v>
      </c>
      <c r="C1539" s="2" t="n">
        <v>2</v>
      </c>
      <c r="D1539" s="2" t="n">
        <v>75</v>
      </c>
      <c r="E1539" s="2" t="n">
        <v>85</v>
      </c>
      <c r="F1539" s="2" t="n">
        <v>25</v>
      </c>
      <c r="G1539" s="2" t="n">
        <v>3</v>
      </c>
      <c r="H1539" s="29" t="n">
        <f aca="false">B1539/$B1539*100</f>
        <v>100</v>
      </c>
      <c r="I1539" s="29" t="n">
        <f aca="false">C1539/$B1539*100</f>
        <v>1.05263157894737</v>
      </c>
      <c r="J1539" s="29" t="n">
        <f aca="false">D1539/$B1539*100</f>
        <v>39.4736842105263</v>
      </c>
      <c r="K1539" s="29" t="n">
        <f aca="false">E1539/$B1539*100</f>
        <v>44.7368421052632</v>
      </c>
      <c r="L1539" s="29" t="n">
        <f aca="false">F1539/$B1539*100</f>
        <v>13.1578947368421</v>
      </c>
      <c r="M1539" s="29" t="n">
        <f aca="false">G1539/$B1539*100</f>
        <v>1.57894736842105</v>
      </c>
      <c r="N1539" s="29" t="n">
        <f aca="false">(1*I1539)+(0.75*J1539)+(0.5*K1539)+(0.25*L1539)+(0*M1539)</f>
        <v>56.3157894736842</v>
      </c>
    </row>
    <row r="1540" customFormat="false" ht="12" hidden="true" customHeight="false" outlineLevel="1" collapsed="false">
      <c r="A1540" s="24" t="n">
        <v>40360</v>
      </c>
      <c r="B1540" s="2" t="n">
        <v>190</v>
      </c>
      <c r="C1540" s="2" t="n">
        <v>2</v>
      </c>
      <c r="D1540" s="2" t="n">
        <v>66</v>
      </c>
      <c r="E1540" s="2" t="n">
        <v>100</v>
      </c>
      <c r="F1540" s="2" t="n">
        <v>16</v>
      </c>
      <c r="G1540" s="2" t="n">
        <v>6</v>
      </c>
      <c r="H1540" s="29" t="n">
        <f aca="false">B1540/$B1540*100</f>
        <v>100</v>
      </c>
      <c r="I1540" s="29" t="n">
        <f aca="false">C1540/$B1540*100</f>
        <v>1.05263157894737</v>
      </c>
      <c r="J1540" s="29" t="n">
        <f aca="false">D1540/$B1540*100</f>
        <v>34.7368421052632</v>
      </c>
      <c r="K1540" s="29" t="n">
        <f aca="false">E1540/$B1540*100</f>
        <v>52.6315789473684</v>
      </c>
      <c r="L1540" s="29" t="n">
        <f aca="false">F1540/$B1540*100</f>
        <v>8.42105263157895</v>
      </c>
      <c r="M1540" s="29" t="n">
        <f aca="false">G1540/$B1540*100</f>
        <v>3.15789473684211</v>
      </c>
      <c r="N1540" s="29" t="n">
        <f aca="false">(1*I1540)+(0.75*J1540)+(0.5*K1540)+(0.25*L1540)+(0*M1540)</f>
        <v>55.5263157894737</v>
      </c>
    </row>
    <row r="1541" customFormat="false" ht="12" hidden="true" customHeight="false" outlineLevel="1" collapsed="false">
      <c r="A1541" s="24" t="n">
        <v>40391</v>
      </c>
      <c r="B1541" s="2" t="n">
        <v>188</v>
      </c>
      <c r="C1541" s="2" t="n">
        <v>3</v>
      </c>
      <c r="D1541" s="2" t="n">
        <v>48</v>
      </c>
      <c r="E1541" s="2" t="n">
        <v>101</v>
      </c>
      <c r="F1541" s="2" t="n">
        <v>28</v>
      </c>
      <c r="G1541" s="2" t="n">
        <v>8</v>
      </c>
      <c r="H1541" s="29" t="n">
        <f aca="false">B1541/$B1541*100</f>
        <v>100</v>
      </c>
      <c r="I1541" s="29" t="n">
        <f aca="false">C1541/$B1541*100</f>
        <v>1.59574468085106</v>
      </c>
      <c r="J1541" s="29" t="n">
        <f aca="false">D1541/$B1541*100</f>
        <v>25.531914893617</v>
      </c>
      <c r="K1541" s="29" t="n">
        <f aca="false">E1541/$B1541*100</f>
        <v>53.7234042553192</v>
      </c>
      <c r="L1541" s="29" t="n">
        <f aca="false">F1541/$B1541*100</f>
        <v>14.8936170212766</v>
      </c>
      <c r="M1541" s="29" t="n">
        <f aca="false">G1541/$B1541*100</f>
        <v>4.25531914893617</v>
      </c>
      <c r="N1541" s="29" t="n">
        <f aca="false">(1*I1541)+(0.75*J1541)+(0.5*K1541)+(0.25*L1541)+(0*M1541)</f>
        <v>51.3297872340426</v>
      </c>
    </row>
    <row r="1542" customFormat="false" ht="12" hidden="true" customHeight="false" outlineLevel="1" collapsed="false">
      <c r="A1542" s="24" t="n">
        <v>40422</v>
      </c>
      <c r="B1542" s="2" t="n">
        <v>192</v>
      </c>
      <c r="C1542" s="2" t="n">
        <v>2</v>
      </c>
      <c r="D1542" s="2" t="n">
        <v>49</v>
      </c>
      <c r="E1542" s="2" t="n">
        <v>104</v>
      </c>
      <c r="F1542" s="2" t="n">
        <v>32</v>
      </c>
      <c r="G1542" s="2" t="n">
        <v>5</v>
      </c>
      <c r="H1542" s="29" t="n">
        <f aca="false">B1542/$B1542*100</f>
        <v>100</v>
      </c>
      <c r="I1542" s="29" t="n">
        <f aca="false">C1542/$B1542*100</f>
        <v>1.04166666666667</v>
      </c>
      <c r="J1542" s="29" t="n">
        <f aca="false">D1542/$B1542*100</f>
        <v>25.5208333333333</v>
      </c>
      <c r="K1542" s="29" t="n">
        <f aca="false">E1542/$B1542*100</f>
        <v>54.1666666666667</v>
      </c>
      <c r="L1542" s="29" t="n">
        <f aca="false">F1542/$B1542*100</f>
        <v>16.6666666666667</v>
      </c>
      <c r="M1542" s="29" t="n">
        <f aca="false">G1542/$B1542*100</f>
        <v>2.60416666666667</v>
      </c>
      <c r="N1542" s="29" t="n">
        <f aca="false">(1*I1542)+(0.75*J1542)+(0.5*K1542)+(0.25*L1542)+(0*M1542)</f>
        <v>51.4322916666667</v>
      </c>
    </row>
    <row r="1543" customFormat="false" ht="12" hidden="true" customHeight="false" outlineLevel="1" collapsed="false">
      <c r="A1543" s="24" t="n">
        <v>40452</v>
      </c>
      <c r="B1543" s="2" t="n">
        <v>188</v>
      </c>
      <c r="C1543" s="2" t="n">
        <v>1</v>
      </c>
      <c r="D1543" s="2" t="n">
        <v>39</v>
      </c>
      <c r="E1543" s="2" t="n">
        <v>103</v>
      </c>
      <c r="F1543" s="2" t="n">
        <v>42</v>
      </c>
      <c r="G1543" s="2" t="n">
        <v>3</v>
      </c>
      <c r="H1543" s="29" t="n">
        <f aca="false">B1543/$B1543*100</f>
        <v>100</v>
      </c>
      <c r="I1543" s="29" t="n">
        <f aca="false">C1543/$B1543*100</f>
        <v>0.531914893617021</v>
      </c>
      <c r="J1543" s="29" t="n">
        <f aca="false">D1543/$B1543*100</f>
        <v>20.7446808510638</v>
      </c>
      <c r="K1543" s="29" t="n">
        <f aca="false">E1543/$B1543*100</f>
        <v>54.7872340425532</v>
      </c>
      <c r="L1543" s="29" t="n">
        <f aca="false">F1543/$B1543*100</f>
        <v>22.3404255319149</v>
      </c>
      <c r="M1543" s="29" t="n">
        <f aca="false">G1543/$B1543*100</f>
        <v>1.59574468085106</v>
      </c>
      <c r="N1543" s="29" t="n">
        <f aca="false">(1*I1543)+(0.75*J1543)+(0.5*K1543)+(0.25*L1543)+(0*M1543)</f>
        <v>49.0691489361702</v>
      </c>
    </row>
    <row r="1544" customFormat="false" ht="12" hidden="true" customHeight="false" outlineLevel="1" collapsed="false">
      <c r="A1544" s="24" t="n">
        <v>40483</v>
      </c>
      <c r="B1544" s="2" t="n">
        <v>193</v>
      </c>
      <c r="C1544" s="2" t="n">
        <v>1</v>
      </c>
      <c r="D1544" s="2" t="n">
        <v>51</v>
      </c>
      <c r="E1544" s="2" t="n">
        <v>105</v>
      </c>
      <c r="F1544" s="2" t="n">
        <v>28</v>
      </c>
      <c r="G1544" s="2" t="n">
        <v>8</v>
      </c>
      <c r="H1544" s="29" t="n">
        <f aca="false">B1544/$B1544*100</f>
        <v>100</v>
      </c>
      <c r="I1544" s="29" t="n">
        <f aca="false">C1544/$B1544*100</f>
        <v>0.518134715025907</v>
      </c>
      <c r="J1544" s="29" t="n">
        <f aca="false">D1544/$B1544*100</f>
        <v>26.4248704663212</v>
      </c>
      <c r="K1544" s="29" t="n">
        <f aca="false">E1544/$B1544*100</f>
        <v>54.4041450777202</v>
      </c>
      <c r="L1544" s="29" t="n">
        <f aca="false">F1544/$B1544*100</f>
        <v>14.5077720207254</v>
      </c>
      <c r="M1544" s="29" t="n">
        <f aca="false">G1544/$B1544*100</f>
        <v>4.14507772020725</v>
      </c>
      <c r="N1544" s="29" t="n">
        <f aca="false">(1*I1544)+(0.75*J1544)+(0.5*K1544)+(0.25*L1544)+(0*M1544)</f>
        <v>51.1658031088083</v>
      </c>
    </row>
    <row r="1545" customFormat="false" ht="12" hidden="true" customHeight="false" outlineLevel="1" collapsed="false">
      <c r="A1545" s="24" t="n">
        <v>40513</v>
      </c>
      <c r="B1545" s="2" t="n">
        <v>179</v>
      </c>
      <c r="C1545" s="2" t="n">
        <v>1</v>
      </c>
      <c r="D1545" s="2" t="n">
        <v>44</v>
      </c>
      <c r="E1545" s="2" t="n">
        <v>100</v>
      </c>
      <c r="F1545" s="2" t="n">
        <v>30</v>
      </c>
      <c r="G1545" s="2" t="n">
        <v>4</v>
      </c>
      <c r="H1545" s="29" t="n">
        <f aca="false">B1545/$B1545*100</f>
        <v>100</v>
      </c>
      <c r="I1545" s="29" t="n">
        <f aca="false">C1545/$B1545*100</f>
        <v>0.558659217877095</v>
      </c>
      <c r="J1545" s="29" t="n">
        <f aca="false">D1545/$B1545*100</f>
        <v>24.5810055865922</v>
      </c>
      <c r="K1545" s="29" t="n">
        <f aca="false">E1545/$B1545*100</f>
        <v>55.8659217877095</v>
      </c>
      <c r="L1545" s="29" t="n">
        <f aca="false">F1545/$B1545*100</f>
        <v>16.7597765363129</v>
      </c>
      <c r="M1545" s="29" t="n">
        <f aca="false">G1545/$B1545*100</f>
        <v>2.23463687150838</v>
      </c>
      <c r="N1545" s="29" t="n">
        <f aca="false">(1*I1545)+(0.75*J1545)+(0.5*K1545)+(0.25*L1545)+(0*M1545)</f>
        <v>51.1173184357542</v>
      </c>
    </row>
    <row r="1546" customFormat="false" ht="12" hidden="true" customHeight="false" outlineLevel="1" collapsed="false">
      <c r="A1546" s="24" t="n">
        <v>40544</v>
      </c>
      <c r="B1546" s="2" t="n">
        <v>190</v>
      </c>
      <c r="C1546" s="2" t="n">
        <v>2</v>
      </c>
      <c r="D1546" s="2" t="n">
        <v>65</v>
      </c>
      <c r="E1546" s="2" t="n">
        <v>107</v>
      </c>
      <c r="F1546" s="2" t="n">
        <v>14</v>
      </c>
      <c r="G1546" s="2" t="n">
        <v>2</v>
      </c>
      <c r="H1546" s="29" t="n">
        <f aca="false">B1546/$B1546*100</f>
        <v>100</v>
      </c>
      <c r="I1546" s="29" t="n">
        <f aca="false">C1546/$B1546*100</f>
        <v>1.05263157894737</v>
      </c>
      <c r="J1546" s="29" t="n">
        <f aca="false">D1546/$B1546*100</f>
        <v>34.2105263157895</v>
      </c>
      <c r="K1546" s="29" t="n">
        <f aca="false">E1546/$B1546*100</f>
        <v>56.3157894736842</v>
      </c>
      <c r="L1546" s="29" t="n">
        <f aca="false">F1546/$B1546*100</f>
        <v>7.36842105263158</v>
      </c>
      <c r="M1546" s="29" t="n">
        <f aca="false">G1546/$B1546*100</f>
        <v>1.05263157894737</v>
      </c>
      <c r="N1546" s="29" t="n">
        <f aca="false">(1*I1546)+(0.75*J1546)+(0.5*K1546)+(0.25*L1546)+(0*M1546)</f>
        <v>56.7105263157895</v>
      </c>
    </row>
    <row r="1547" customFormat="false" ht="12" hidden="true" customHeight="false" outlineLevel="1" collapsed="false">
      <c r="A1547" s="24" t="n">
        <v>40575</v>
      </c>
      <c r="B1547" s="2" t="n">
        <v>185</v>
      </c>
      <c r="C1547" s="2" t="n">
        <v>5</v>
      </c>
      <c r="D1547" s="2" t="n">
        <v>75</v>
      </c>
      <c r="E1547" s="2" t="n">
        <v>88</v>
      </c>
      <c r="F1547" s="2" t="n">
        <v>15</v>
      </c>
      <c r="G1547" s="2" t="n">
        <v>2</v>
      </c>
      <c r="H1547" s="29" t="n">
        <f aca="false">B1547/$B1547*100</f>
        <v>100</v>
      </c>
      <c r="I1547" s="29" t="n">
        <f aca="false">C1547/$B1547*100</f>
        <v>2.7027027027027</v>
      </c>
      <c r="J1547" s="29" t="n">
        <f aca="false">D1547/$B1547*100</f>
        <v>40.5405405405405</v>
      </c>
      <c r="K1547" s="29" t="n">
        <f aca="false">E1547/$B1547*100</f>
        <v>47.5675675675676</v>
      </c>
      <c r="L1547" s="29" t="n">
        <f aca="false">F1547/$B1547*100</f>
        <v>8.10810810810811</v>
      </c>
      <c r="M1547" s="29" t="n">
        <f aca="false">G1547/$B1547*100</f>
        <v>1.08108108108108</v>
      </c>
      <c r="N1547" s="29" t="n">
        <f aca="false">(1*I1547)+(0.75*J1547)+(0.5*K1547)+(0.25*L1547)+(0*M1547)</f>
        <v>58.9189189189189</v>
      </c>
    </row>
    <row r="1548" customFormat="false" ht="12" hidden="true" customHeight="false" outlineLevel="1" collapsed="false">
      <c r="A1548" s="24" t="n">
        <v>40603</v>
      </c>
      <c r="B1548" s="2" t="n">
        <v>193</v>
      </c>
      <c r="C1548" s="2" t="n">
        <v>2</v>
      </c>
      <c r="D1548" s="2" t="n">
        <v>38</v>
      </c>
      <c r="E1548" s="2" t="n">
        <v>60</v>
      </c>
      <c r="F1548" s="2" t="n">
        <v>46</v>
      </c>
      <c r="G1548" s="2" t="n">
        <v>47</v>
      </c>
      <c r="H1548" s="29" t="n">
        <f aca="false">B1548/$B1548*100</f>
        <v>100</v>
      </c>
      <c r="I1548" s="29" t="n">
        <f aca="false">C1548/$B1548*100</f>
        <v>1.03626943005181</v>
      </c>
      <c r="J1548" s="29" t="n">
        <f aca="false">D1548/$B1548*100</f>
        <v>19.6891191709845</v>
      </c>
      <c r="K1548" s="29" t="n">
        <f aca="false">E1548/$B1548*100</f>
        <v>31.0880829015544</v>
      </c>
      <c r="L1548" s="29" t="n">
        <f aca="false">F1548/$B1548*100</f>
        <v>23.8341968911917</v>
      </c>
      <c r="M1548" s="29" t="n">
        <f aca="false">G1548/$B1548*100</f>
        <v>24.3523316062176</v>
      </c>
      <c r="N1548" s="29" t="n">
        <f aca="false">(1*I1548)+(0.75*J1548)+(0.5*K1548)+(0.25*L1548)+(0*M1548)</f>
        <v>37.3056994818653</v>
      </c>
    </row>
    <row r="1549" customFormat="false" ht="12" hidden="true" customHeight="false" outlineLevel="1" collapsed="false">
      <c r="A1549" s="24" t="n">
        <v>40634</v>
      </c>
      <c r="B1549" s="2" t="n">
        <v>181</v>
      </c>
      <c r="C1549" s="2" t="n">
        <v>2</v>
      </c>
      <c r="D1549" s="2" t="n">
        <v>14</v>
      </c>
      <c r="E1549" s="2" t="n">
        <v>60</v>
      </c>
      <c r="F1549" s="2" t="n">
        <v>75</v>
      </c>
      <c r="G1549" s="2" t="n">
        <v>30</v>
      </c>
      <c r="H1549" s="29" t="n">
        <f aca="false">B1549/$B1549*100</f>
        <v>100</v>
      </c>
      <c r="I1549" s="29" t="n">
        <f aca="false">C1549/$B1549*100</f>
        <v>1.10497237569061</v>
      </c>
      <c r="J1549" s="29" t="n">
        <f aca="false">D1549/$B1549*100</f>
        <v>7.73480662983425</v>
      </c>
      <c r="K1549" s="29" t="n">
        <f aca="false">E1549/$B1549*100</f>
        <v>33.1491712707182</v>
      </c>
      <c r="L1549" s="29" t="n">
        <f aca="false">F1549/$B1549*100</f>
        <v>41.4364640883978</v>
      </c>
      <c r="M1549" s="29" t="n">
        <f aca="false">G1549/$B1549*100</f>
        <v>16.5745856353591</v>
      </c>
      <c r="N1549" s="29" t="n">
        <f aca="false">(1*I1549)+(0.75*J1549)+(0.5*K1549)+(0.25*L1549)+(0*M1549)</f>
        <v>33.8397790055249</v>
      </c>
    </row>
    <row r="1550" customFormat="false" ht="12" hidden="true" customHeight="false" outlineLevel="1" collapsed="false">
      <c r="A1550" s="24" t="n">
        <v>40664</v>
      </c>
      <c r="B1550" s="2" t="n">
        <v>186</v>
      </c>
      <c r="C1550" s="2" t="n">
        <v>0</v>
      </c>
      <c r="D1550" s="2" t="n">
        <v>19</v>
      </c>
      <c r="E1550" s="2" t="n">
        <v>74</v>
      </c>
      <c r="F1550" s="2" t="n">
        <v>67</v>
      </c>
      <c r="G1550" s="2" t="n">
        <v>26</v>
      </c>
      <c r="H1550" s="29" t="n">
        <f aca="false">B1550/$B1550*100</f>
        <v>100</v>
      </c>
      <c r="I1550" s="29" t="n">
        <f aca="false">C1550/$B1550*100</f>
        <v>0</v>
      </c>
      <c r="J1550" s="29" t="n">
        <f aca="false">D1550/$B1550*100</f>
        <v>10.2150537634409</v>
      </c>
      <c r="K1550" s="29" t="n">
        <f aca="false">E1550/$B1550*100</f>
        <v>39.7849462365591</v>
      </c>
      <c r="L1550" s="29" t="n">
        <f aca="false">F1550/$B1550*100</f>
        <v>36.0215053763441</v>
      </c>
      <c r="M1550" s="29" t="n">
        <f aca="false">G1550/$B1550*100</f>
        <v>13.9784946236559</v>
      </c>
      <c r="N1550" s="29" t="n">
        <f aca="false">(1*I1550)+(0.75*J1550)+(0.5*K1550)+(0.25*L1550)+(0*M1550)</f>
        <v>36.5591397849462</v>
      </c>
    </row>
    <row r="1551" customFormat="false" ht="12" hidden="true" customHeight="false" outlineLevel="1" collapsed="false">
      <c r="A1551" s="24" t="n">
        <v>40695</v>
      </c>
      <c r="B1551" s="2" t="n">
        <v>189</v>
      </c>
      <c r="C1551" s="2" t="n">
        <v>3</v>
      </c>
      <c r="D1551" s="2" t="n">
        <v>63</v>
      </c>
      <c r="E1551" s="2" t="n">
        <v>90</v>
      </c>
      <c r="F1551" s="2" t="n">
        <v>23</v>
      </c>
      <c r="G1551" s="2" t="n">
        <v>10</v>
      </c>
      <c r="H1551" s="29" t="n">
        <f aca="false">B1551/$B1551*100</f>
        <v>100</v>
      </c>
      <c r="I1551" s="29" t="n">
        <f aca="false">C1551/$B1551*100</f>
        <v>1.58730158730159</v>
      </c>
      <c r="J1551" s="29" t="n">
        <f aca="false">D1551/$B1551*100</f>
        <v>33.3333333333333</v>
      </c>
      <c r="K1551" s="29" t="n">
        <f aca="false">E1551/$B1551*100</f>
        <v>47.6190476190476</v>
      </c>
      <c r="L1551" s="29" t="n">
        <f aca="false">F1551/$B1551*100</f>
        <v>12.1693121693122</v>
      </c>
      <c r="M1551" s="29" t="n">
        <f aca="false">G1551/$B1551*100</f>
        <v>5.29100529100529</v>
      </c>
      <c r="N1551" s="29" t="n">
        <f aca="false">(1*I1551)+(0.75*J1551)+(0.5*K1551)+(0.25*L1551)+(0*M1551)</f>
        <v>53.4391534391534</v>
      </c>
    </row>
    <row r="1552" customFormat="false" ht="12" hidden="true" customHeight="false" outlineLevel="1" collapsed="false">
      <c r="A1552" s="24" t="n">
        <v>40725</v>
      </c>
      <c r="B1552" s="2" t="n">
        <v>189</v>
      </c>
      <c r="C1552" s="2" t="n">
        <v>10</v>
      </c>
      <c r="D1552" s="2" t="n">
        <v>78</v>
      </c>
      <c r="E1552" s="2" t="n">
        <v>78</v>
      </c>
      <c r="F1552" s="2" t="n">
        <v>20</v>
      </c>
      <c r="G1552" s="2" t="n">
        <v>3</v>
      </c>
      <c r="H1552" s="29" t="n">
        <f aca="false">B1552/$B1552*100</f>
        <v>100</v>
      </c>
      <c r="I1552" s="29" t="n">
        <f aca="false">C1552/$B1552*100</f>
        <v>5.29100529100529</v>
      </c>
      <c r="J1552" s="29" t="n">
        <f aca="false">D1552/$B1552*100</f>
        <v>41.2698412698413</v>
      </c>
      <c r="K1552" s="29" t="n">
        <f aca="false">E1552/$B1552*100</f>
        <v>41.2698412698413</v>
      </c>
      <c r="L1552" s="29" t="n">
        <f aca="false">F1552/$B1552*100</f>
        <v>10.5820105820106</v>
      </c>
      <c r="M1552" s="29" t="n">
        <f aca="false">G1552/$B1552*100</f>
        <v>1.58730158730159</v>
      </c>
      <c r="N1552" s="29" t="n">
        <f aca="false">(1*I1552)+(0.75*J1552)+(0.5*K1552)+(0.25*L1552)+(0*M1552)</f>
        <v>59.5238095238095</v>
      </c>
    </row>
    <row r="1553" customFormat="false" ht="12" hidden="true" customHeight="false" outlineLevel="1" collapsed="false">
      <c r="A1553" s="24" t="n">
        <v>40756</v>
      </c>
      <c r="B1553" s="2" t="n">
        <v>190</v>
      </c>
      <c r="C1553" s="2" t="n">
        <v>6</v>
      </c>
      <c r="D1553" s="2" t="n">
        <v>79</v>
      </c>
      <c r="E1553" s="2" t="n">
        <v>84</v>
      </c>
      <c r="F1553" s="2" t="n">
        <v>15</v>
      </c>
      <c r="G1553" s="2" t="n">
        <v>6</v>
      </c>
      <c r="H1553" s="29" t="n">
        <f aca="false">B1553/$B1553*100</f>
        <v>100</v>
      </c>
      <c r="I1553" s="29" t="n">
        <f aca="false">C1553/$B1553*100</f>
        <v>3.15789473684211</v>
      </c>
      <c r="J1553" s="29" t="n">
        <f aca="false">D1553/$B1553*100</f>
        <v>41.5789473684211</v>
      </c>
      <c r="K1553" s="29" t="n">
        <f aca="false">E1553/$B1553*100</f>
        <v>44.2105263157895</v>
      </c>
      <c r="L1553" s="29" t="n">
        <f aca="false">F1553/$B1553*100</f>
        <v>7.89473684210526</v>
      </c>
      <c r="M1553" s="29" t="n">
        <f aca="false">G1553/$B1553*100</f>
        <v>3.15789473684211</v>
      </c>
      <c r="N1553" s="29" t="n">
        <f aca="false">(1*I1553)+(0.75*J1553)+(0.5*K1553)+(0.25*L1553)+(0*M1553)</f>
        <v>58.4210526315789</v>
      </c>
    </row>
    <row r="1554" customFormat="false" ht="12" hidden="true" customHeight="false" outlineLevel="1" collapsed="false">
      <c r="A1554" s="24" t="n">
        <v>40787</v>
      </c>
      <c r="B1554" s="2" t="n">
        <v>190</v>
      </c>
      <c r="C1554" s="2" t="n">
        <v>5</v>
      </c>
      <c r="D1554" s="2" t="n">
        <v>75</v>
      </c>
      <c r="E1554" s="2" t="n">
        <v>90</v>
      </c>
      <c r="F1554" s="2" t="n">
        <v>19</v>
      </c>
      <c r="G1554" s="2" t="n">
        <v>1</v>
      </c>
      <c r="H1554" s="29" t="n">
        <f aca="false">B1554/$B1554*100</f>
        <v>100</v>
      </c>
      <c r="I1554" s="29" t="n">
        <f aca="false">C1554/$B1554*100</f>
        <v>2.63157894736842</v>
      </c>
      <c r="J1554" s="29" t="n">
        <f aca="false">D1554/$B1554*100</f>
        <v>39.4736842105263</v>
      </c>
      <c r="K1554" s="29" t="n">
        <f aca="false">E1554/$B1554*100</f>
        <v>47.3684210526316</v>
      </c>
      <c r="L1554" s="29" t="n">
        <f aca="false">F1554/$B1554*100</f>
        <v>10</v>
      </c>
      <c r="M1554" s="29" t="n">
        <f aca="false">G1554/$B1554*100</f>
        <v>0.526315789473684</v>
      </c>
      <c r="N1554" s="29" t="n">
        <f aca="false">(1*I1554)+(0.75*J1554)+(0.5*K1554)+(0.25*L1554)+(0*M1554)</f>
        <v>58.4210526315789</v>
      </c>
    </row>
    <row r="1555" customFormat="false" ht="12" hidden="true" customHeight="false" outlineLevel="1" collapsed="false">
      <c r="A1555" s="24" t="n">
        <v>40817</v>
      </c>
      <c r="B1555" s="2" t="n">
        <v>192</v>
      </c>
      <c r="C1555" s="2" t="n">
        <v>4</v>
      </c>
      <c r="D1555" s="2" t="n">
        <v>63</v>
      </c>
      <c r="E1555" s="2" t="n">
        <v>92</v>
      </c>
      <c r="F1555" s="2" t="n">
        <v>32</v>
      </c>
      <c r="G1555" s="2" t="n">
        <v>1</v>
      </c>
      <c r="H1555" s="29" t="n">
        <f aca="false">B1555/$B1555*100</f>
        <v>100</v>
      </c>
      <c r="I1555" s="29" t="n">
        <f aca="false">C1555/$B1555*100</f>
        <v>2.08333333333333</v>
      </c>
      <c r="J1555" s="29" t="n">
        <f aca="false">D1555/$B1555*100</f>
        <v>32.8125</v>
      </c>
      <c r="K1555" s="29" t="n">
        <f aca="false">E1555/$B1555*100</f>
        <v>47.9166666666667</v>
      </c>
      <c r="L1555" s="29" t="n">
        <f aca="false">F1555/$B1555*100</f>
        <v>16.6666666666667</v>
      </c>
      <c r="M1555" s="29" t="n">
        <f aca="false">G1555/$B1555*100</f>
        <v>0.520833333333333</v>
      </c>
      <c r="N1555" s="29" t="n">
        <f aca="false">(1*I1555)+(0.75*J1555)+(0.5*K1555)+(0.25*L1555)+(0*M1555)</f>
        <v>54.8177083333333</v>
      </c>
    </row>
    <row r="1556" customFormat="false" ht="12" hidden="true" customHeight="false" outlineLevel="1" collapsed="false">
      <c r="A1556" s="24" t="n">
        <v>40848</v>
      </c>
      <c r="B1556" s="2" t="n">
        <v>190</v>
      </c>
      <c r="C1556" s="2" t="n">
        <v>4</v>
      </c>
      <c r="D1556" s="2" t="n">
        <v>55</v>
      </c>
      <c r="E1556" s="2" t="n">
        <v>96</v>
      </c>
      <c r="F1556" s="2" t="n">
        <v>30</v>
      </c>
      <c r="G1556" s="2" t="n">
        <v>5</v>
      </c>
      <c r="H1556" s="29" t="n">
        <f aca="false">B1556/$B1556*100</f>
        <v>100</v>
      </c>
      <c r="I1556" s="29" t="n">
        <f aca="false">C1556/$B1556*100</f>
        <v>2.10526315789474</v>
      </c>
      <c r="J1556" s="29" t="n">
        <f aca="false">D1556/$B1556*100</f>
        <v>28.9473684210526</v>
      </c>
      <c r="K1556" s="29" t="n">
        <f aca="false">E1556/$B1556*100</f>
        <v>50.5263157894737</v>
      </c>
      <c r="L1556" s="29" t="n">
        <f aca="false">F1556/$B1556*100</f>
        <v>15.7894736842105</v>
      </c>
      <c r="M1556" s="29" t="n">
        <f aca="false">G1556/$B1556*100</f>
        <v>2.63157894736842</v>
      </c>
      <c r="N1556" s="29" t="n">
        <f aca="false">(1*I1556)+(0.75*J1556)+(0.5*K1556)+(0.25*L1556)+(0*M1556)</f>
        <v>53.0263157894737</v>
      </c>
    </row>
    <row r="1557" customFormat="false" ht="12" hidden="true" customHeight="false" outlineLevel="1" collapsed="false">
      <c r="A1557" s="24" t="n">
        <v>40878</v>
      </c>
      <c r="B1557" s="2" t="n">
        <v>180</v>
      </c>
      <c r="C1557" s="2" t="n">
        <v>3</v>
      </c>
      <c r="D1557" s="2" t="n">
        <v>54</v>
      </c>
      <c r="E1557" s="2" t="n">
        <v>102</v>
      </c>
      <c r="F1557" s="2" t="n">
        <v>17</v>
      </c>
      <c r="G1557" s="2" t="n">
        <v>4</v>
      </c>
      <c r="H1557" s="29" t="n">
        <f aca="false">B1557/$B1557*100</f>
        <v>100</v>
      </c>
      <c r="I1557" s="29" t="n">
        <f aca="false">C1557/$B1557*100</f>
        <v>1.66666666666667</v>
      </c>
      <c r="J1557" s="29" t="n">
        <f aca="false">D1557/$B1557*100</f>
        <v>30</v>
      </c>
      <c r="K1557" s="29" t="n">
        <f aca="false">E1557/$B1557*100</f>
        <v>56.6666666666667</v>
      </c>
      <c r="L1557" s="29" t="n">
        <f aca="false">F1557/$B1557*100</f>
        <v>9.44444444444445</v>
      </c>
      <c r="M1557" s="29" t="n">
        <f aca="false">G1557/$B1557*100</f>
        <v>2.22222222222222</v>
      </c>
      <c r="N1557" s="29" t="n">
        <f aca="false">(1*I1557)+(0.75*J1557)+(0.5*K1557)+(0.25*L1557)+(0*M1557)</f>
        <v>54.8611111111111</v>
      </c>
    </row>
    <row r="1558" customFormat="false" ht="12" hidden="true" customHeight="false" outlineLevel="1" collapsed="false">
      <c r="A1558" s="24" t="n">
        <v>40909</v>
      </c>
      <c r="B1558" s="2" t="n">
        <v>188</v>
      </c>
      <c r="C1558" s="2" t="n">
        <v>3</v>
      </c>
      <c r="D1558" s="2" t="n">
        <v>66</v>
      </c>
      <c r="E1558" s="2" t="n">
        <v>93</v>
      </c>
      <c r="F1558" s="2" t="n">
        <v>21</v>
      </c>
      <c r="G1558" s="2" t="n">
        <v>5</v>
      </c>
      <c r="H1558" s="29" t="n">
        <f aca="false">B1558/$B1558*100</f>
        <v>100</v>
      </c>
      <c r="I1558" s="29" t="n">
        <f aca="false">C1558/$B1558*100</f>
        <v>1.59574468085106</v>
      </c>
      <c r="J1558" s="29" t="n">
        <f aca="false">D1558/$B1558*100</f>
        <v>35.1063829787234</v>
      </c>
      <c r="K1558" s="29" t="n">
        <f aca="false">E1558/$B1558*100</f>
        <v>49.468085106383</v>
      </c>
      <c r="L1558" s="29" t="n">
        <f aca="false">F1558/$B1558*100</f>
        <v>11.1702127659574</v>
      </c>
      <c r="M1558" s="29" t="n">
        <f aca="false">G1558/$B1558*100</f>
        <v>2.65957446808511</v>
      </c>
      <c r="N1558" s="29" t="n">
        <f aca="false">(1*I1558)+(0.75*J1558)+(0.5*K1558)+(0.25*L1558)+(0*M1558)</f>
        <v>55.4521276595745</v>
      </c>
    </row>
    <row r="1559" customFormat="false" ht="12" hidden="true" customHeight="false" outlineLevel="1" collapsed="false">
      <c r="A1559" s="24" t="n">
        <v>40940</v>
      </c>
      <c r="B1559" s="2" t="n">
        <v>191</v>
      </c>
      <c r="C1559" s="2" t="n">
        <v>5</v>
      </c>
      <c r="D1559" s="2" t="n">
        <v>77</v>
      </c>
      <c r="E1559" s="2" t="n">
        <v>83</v>
      </c>
      <c r="F1559" s="2" t="n">
        <v>24</v>
      </c>
      <c r="G1559" s="2" t="n">
        <v>2</v>
      </c>
      <c r="H1559" s="29" t="n">
        <f aca="false">B1559/$B1559*100</f>
        <v>100</v>
      </c>
      <c r="I1559" s="29" t="n">
        <f aca="false">C1559/$B1559*100</f>
        <v>2.61780104712042</v>
      </c>
      <c r="J1559" s="29" t="n">
        <f aca="false">D1559/$B1559*100</f>
        <v>40.3141361256545</v>
      </c>
      <c r="K1559" s="29" t="n">
        <f aca="false">E1559/$B1559*100</f>
        <v>43.455497382199</v>
      </c>
      <c r="L1559" s="29" t="n">
        <f aca="false">F1559/$B1559*100</f>
        <v>12.565445026178</v>
      </c>
      <c r="M1559" s="29" t="n">
        <f aca="false">G1559/$B1559*100</f>
        <v>1.04712041884817</v>
      </c>
      <c r="N1559" s="29" t="n">
        <f aca="false">(1*I1559)+(0.75*J1559)+(0.5*K1559)+(0.25*L1559)+(0*M1559)</f>
        <v>57.7225130890052</v>
      </c>
    </row>
    <row r="1560" customFormat="false" ht="12" hidden="true" customHeight="false" outlineLevel="1" collapsed="false">
      <c r="A1560" s="24" t="n">
        <v>40969</v>
      </c>
      <c r="B1560" s="2" t="n">
        <v>192</v>
      </c>
      <c r="C1560" s="2" t="n">
        <v>5</v>
      </c>
      <c r="D1560" s="2" t="n">
        <v>82</v>
      </c>
      <c r="E1560" s="2" t="n">
        <v>77</v>
      </c>
      <c r="F1560" s="2" t="n">
        <v>26</v>
      </c>
      <c r="G1560" s="2" t="n">
        <v>2</v>
      </c>
      <c r="H1560" s="29" t="n">
        <f aca="false">B1560/$B1560*100</f>
        <v>100</v>
      </c>
      <c r="I1560" s="29" t="n">
        <f aca="false">C1560/$B1560*100</f>
        <v>2.60416666666667</v>
      </c>
      <c r="J1560" s="29" t="n">
        <f aca="false">D1560/$B1560*100</f>
        <v>42.7083333333333</v>
      </c>
      <c r="K1560" s="29" t="n">
        <f aca="false">E1560/$B1560*100</f>
        <v>40.1041666666667</v>
      </c>
      <c r="L1560" s="29" t="n">
        <f aca="false">F1560/$B1560*100</f>
        <v>13.5416666666667</v>
      </c>
      <c r="M1560" s="29" t="n">
        <f aca="false">G1560/$B1560*100</f>
        <v>1.04166666666667</v>
      </c>
      <c r="N1560" s="29" t="n">
        <f aca="false">(1*I1560)+(0.75*J1560)+(0.5*K1560)+(0.25*L1560)+(0*M1560)</f>
        <v>58.0729166666667</v>
      </c>
    </row>
    <row r="1561" customFormat="false" ht="12" hidden="true" customHeight="false" outlineLevel="1" collapsed="false">
      <c r="A1561" s="24" t="n">
        <v>41000</v>
      </c>
      <c r="B1561" s="2" t="n">
        <v>182</v>
      </c>
      <c r="C1561" s="2" t="n">
        <v>4</v>
      </c>
      <c r="D1561" s="2" t="n">
        <v>76</v>
      </c>
      <c r="E1561" s="2" t="n">
        <v>89</v>
      </c>
      <c r="F1561" s="2" t="n">
        <v>12</v>
      </c>
      <c r="G1561" s="2" t="n">
        <v>1</v>
      </c>
      <c r="H1561" s="29" t="n">
        <f aca="false">B1561/$B1561*100</f>
        <v>100</v>
      </c>
      <c r="I1561" s="29" t="n">
        <f aca="false">C1561/$B1561*100</f>
        <v>2.1978021978022</v>
      </c>
      <c r="J1561" s="29" t="n">
        <f aca="false">D1561/$B1561*100</f>
        <v>41.7582417582418</v>
      </c>
      <c r="K1561" s="29" t="n">
        <f aca="false">E1561/$B1561*100</f>
        <v>48.9010989010989</v>
      </c>
      <c r="L1561" s="29" t="n">
        <f aca="false">F1561/$B1561*100</f>
        <v>6.59340659340659</v>
      </c>
      <c r="M1561" s="29" t="n">
        <f aca="false">G1561/$B1561*100</f>
        <v>0.54945054945055</v>
      </c>
      <c r="N1561" s="29" t="n">
        <f aca="false">(1*I1561)+(0.75*J1561)+(0.5*K1561)+(0.25*L1561)+(0*M1561)</f>
        <v>59.6153846153846</v>
      </c>
    </row>
    <row r="1562" customFormat="false" ht="12" hidden="true" customHeight="false" outlineLevel="1" collapsed="false">
      <c r="A1562" s="24" t="n">
        <v>41030</v>
      </c>
      <c r="B1562" s="2" t="n">
        <v>191</v>
      </c>
      <c r="C1562" s="2" t="n">
        <v>1</v>
      </c>
      <c r="D1562" s="2" t="n">
        <v>61</v>
      </c>
      <c r="E1562" s="2" t="n">
        <v>106</v>
      </c>
      <c r="F1562" s="2" t="n">
        <v>23</v>
      </c>
      <c r="G1562" s="2" t="n">
        <v>0</v>
      </c>
      <c r="H1562" s="29" t="n">
        <f aca="false">B1562/$B1562*100</f>
        <v>100</v>
      </c>
      <c r="I1562" s="29" t="n">
        <f aca="false">C1562/$B1562*100</f>
        <v>0.523560209424084</v>
      </c>
      <c r="J1562" s="29" t="n">
        <f aca="false">D1562/$B1562*100</f>
        <v>31.9371727748691</v>
      </c>
      <c r="K1562" s="29" t="n">
        <f aca="false">E1562/$B1562*100</f>
        <v>55.4973821989529</v>
      </c>
      <c r="L1562" s="29" t="n">
        <f aca="false">F1562/$B1562*100</f>
        <v>12.0418848167539</v>
      </c>
      <c r="M1562" s="29" t="n">
        <f aca="false">G1562/$B1562*100</f>
        <v>0</v>
      </c>
      <c r="N1562" s="29" t="n">
        <f aca="false">(1*I1562)+(0.75*J1562)+(0.5*K1562)+(0.25*L1562)+(0*M1562)</f>
        <v>55.2356020942408</v>
      </c>
    </row>
    <row r="1563" customFormat="false" ht="12" hidden="true" customHeight="false" outlineLevel="1" collapsed="false">
      <c r="A1563" s="24" t="n">
        <v>41061</v>
      </c>
      <c r="B1563" s="2" t="n">
        <v>188</v>
      </c>
      <c r="C1563" s="2" t="n">
        <v>2</v>
      </c>
      <c r="D1563" s="2" t="n">
        <v>56</v>
      </c>
      <c r="E1563" s="2" t="n">
        <v>102</v>
      </c>
      <c r="F1563" s="2" t="n">
        <v>25</v>
      </c>
      <c r="G1563" s="2" t="n">
        <v>3</v>
      </c>
      <c r="H1563" s="29" t="n">
        <f aca="false">B1563/$B1563*100</f>
        <v>100</v>
      </c>
      <c r="I1563" s="29" t="n">
        <f aca="false">C1563/$B1563*100</f>
        <v>1.06382978723404</v>
      </c>
      <c r="J1563" s="29" t="n">
        <f aca="false">D1563/$B1563*100</f>
        <v>29.7872340425532</v>
      </c>
      <c r="K1563" s="29" t="n">
        <f aca="false">E1563/$B1563*100</f>
        <v>54.2553191489362</v>
      </c>
      <c r="L1563" s="29" t="n">
        <f aca="false">F1563/$B1563*100</f>
        <v>13.2978723404255</v>
      </c>
      <c r="M1563" s="29" t="n">
        <f aca="false">G1563/$B1563*100</f>
        <v>1.59574468085106</v>
      </c>
      <c r="N1563" s="29" t="n">
        <f aca="false">(1*I1563)+(0.75*J1563)+(0.5*K1563)+(0.25*L1563)+(0*M1563)</f>
        <v>53.8563829787234</v>
      </c>
    </row>
    <row r="1564" customFormat="false" ht="12" hidden="true" customHeight="false" outlineLevel="1" collapsed="false">
      <c r="A1564" s="24" t="n">
        <v>41091</v>
      </c>
      <c r="B1564" s="2" t="n">
        <v>193</v>
      </c>
      <c r="C1564" s="2" t="n">
        <v>0</v>
      </c>
      <c r="D1564" s="2" t="n">
        <v>55</v>
      </c>
      <c r="E1564" s="2" t="n">
        <v>100</v>
      </c>
      <c r="F1564" s="2" t="n">
        <v>37</v>
      </c>
      <c r="G1564" s="2" t="n">
        <v>1</v>
      </c>
      <c r="H1564" s="29" t="n">
        <f aca="false">B1564/$B1564*100</f>
        <v>100</v>
      </c>
      <c r="I1564" s="29" t="n">
        <f aca="false">C1564/$B1564*100</f>
        <v>0</v>
      </c>
      <c r="J1564" s="29" t="n">
        <f aca="false">D1564/$B1564*100</f>
        <v>28.4974093264249</v>
      </c>
      <c r="K1564" s="29" t="n">
        <f aca="false">E1564/$B1564*100</f>
        <v>51.8134715025907</v>
      </c>
      <c r="L1564" s="29" t="n">
        <f aca="false">F1564/$B1564*100</f>
        <v>19.1709844559585</v>
      </c>
      <c r="M1564" s="29" t="n">
        <f aca="false">G1564/$B1564*100</f>
        <v>0.518134715025907</v>
      </c>
      <c r="N1564" s="29" t="n">
        <f aca="false">(1*I1564)+(0.75*J1564)+(0.5*K1564)+(0.25*L1564)+(0*M1564)</f>
        <v>52.0725388601036</v>
      </c>
    </row>
    <row r="1565" customFormat="false" ht="12" hidden="true" customHeight="false" outlineLevel="1" collapsed="false">
      <c r="A1565" s="24" t="n">
        <v>41122</v>
      </c>
      <c r="B1565" s="2" t="n">
        <v>190</v>
      </c>
      <c r="C1565" s="2" t="n">
        <v>0</v>
      </c>
      <c r="D1565" s="2" t="n">
        <v>56</v>
      </c>
      <c r="E1565" s="2" t="n">
        <v>100</v>
      </c>
      <c r="F1565" s="2" t="n">
        <v>31</v>
      </c>
      <c r="G1565" s="2" t="n">
        <v>3</v>
      </c>
      <c r="H1565" s="29" t="n">
        <f aca="false">B1565/$B1565*100</f>
        <v>100</v>
      </c>
      <c r="I1565" s="29" t="n">
        <f aca="false">C1565/$B1565*100</f>
        <v>0</v>
      </c>
      <c r="J1565" s="29" t="n">
        <f aca="false">D1565/$B1565*100</f>
        <v>29.4736842105263</v>
      </c>
      <c r="K1565" s="29" t="n">
        <f aca="false">E1565/$B1565*100</f>
        <v>52.6315789473684</v>
      </c>
      <c r="L1565" s="29" t="n">
        <f aca="false">F1565/$B1565*100</f>
        <v>16.3157894736842</v>
      </c>
      <c r="M1565" s="29" t="n">
        <f aca="false">G1565/$B1565*100</f>
        <v>1.57894736842105</v>
      </c>
      <c r="N1565" s="29" t="n">
        <f aca="false">(1*I1565)+(0.75*J1565)+(0.5*K1565)+(0.25*L1565)+(0*M1565)</f>
        <v>52.5</v>
      </c>
    </row>
    <row r="1566" customFormat="false" ht="12" hidden="true" customHeight="false" outlineLevel="1" collapsed="false">
      <c r="A1566" s="24" t="n">
        <v>41153</v>
      </c>
      <c r="B1566" s="2" t="n">
        <v>188</v>
      </c>
      <c r="C1566" s="2" t="n">
        <v>1</v>
      </c>
      <c r="D1566" s="2" t="n">
        <v>41</v>
      </c>
      <c r="E1566" s="2" t="n">
        <v>113</v>
      </c>
      <c r="F1566" s="2" t="n">
        <v>29</v>
      </c>
      <c r="G1566" s="2" t="n">
        <v>4</v>
      </c>
      <c r="H1566" s="29" t="n">
        <f aca="false">B1566/$B1566*100</f>
        <v>100</v>
      </c>
      <c r="I1566" s="29" t="n">
        <f aca="false">C1566/$B1566*100</f>
        <v>0.531914893617021</v>
      </c>
      <c r="J1566" s="29" t="n">
        <f aca="false">D1566/$B1566*100</f>
        <v>21.8085106382979</v>
      </c>
      <c r="K1566" s="29" t="n">
        <f aca="false">E1566/$B1566*100</f>
        <v>60.1063829787234</v>
      </c>
      <c r="L1566" s="29" t="n">
        <f aca="false">F1566/$B1566*100</f>
        <v>15.4255319148936</v>
      </c>
      <c r="M1566" s="29" t="n">
        <f aca="false">G1566/$B1566*100</f>
        <v>2.12765957446809</v>
      </c>
      <c r="N1566" s="29" t="n">
        <f aca="false">(1*I1566)+(0.75*J1566)+(0.5*K1566)+(0.25*L1566)+(0*M1566)</f>
        <v>50.7978723404255</v>
      </c>
    </row>
    <row r="1567" customFormat="false" ht="12" hidden="true" customHeight="false" outlineLevel="1" collapsed="false">
      <c r="A1567" s="24" t="n">
        <v>41183</v>
      </c>
      <c r="B1567" s="2" t="n">
        <v>194</v>
      </c>
      <c r="C1567" s="2" t="n">
        <v>0</v>
      </c>
      <c r="D1567" s="2" t="n">
        <v>22</v>
      </c>
      <c r="E1567" s="2" t="n">
        <v>114</v>
      </c>
      <c r="F1567" s="2" t="n">
        <v>50</v>
      </c>
      <c r="G1567" s="2" t="n">
        <v>8</v>
      </c>
      <c r="H1567" s="29" t="n">
        <f aca="false">B1567/$B1567*100</f>
        <v>100</v>
      </c>
      <c r="I1567" s="29" t="n">
        <f aca="false">C1567/$B1567*100</f>
        <v>0</v>
      </c>
      <c r="J1567" s="29" t="n">
        <f aca="false">D1567/$B1567*100</f>
        <v>11.340206185567</v>
      </c>
      <c r="K1567" s="29" t="n">
        <f aca="false">E1567/$B1567*100</f>
        <v>58.7628865979382</v>
      </c>
      <c r="L1567" s="29" t="n">
        <f aca="false">F1567/$B1567*100</f>
        <v>25.7731958762887</v>
      </c>
      <c r="M1567" s="29" t="n">
        <f aca="false">G1567/$B1567*100</f>
        <v>4.12371134020619</v>
      </c>
      <c r="N1567" s="29" t="n">
        <f aca="false">(1*I1567)+(0.75*J1567)+(0.5*K1567)+(0.25*L1567)+(0*M1567)</f>
        <v>44.3298969072165</v>
      </c>
    </row>
    <row r="1568" customFormat="false" ht="12" hidden="true" customHeight="false" outlineLevel="1" collapsed="false">
      <c r="A1568" s="24" t="n">
        <v>41214</v>
      </c>
      <c r="B1568" s="2" t="n">
        <v>190</v>
      </c>
      <c r="C1568" s="2" t="n">
        <v>0</v>
      </c>
      <c r="D1568" s="2" t="n">
        <v>28</v>
      </c>
      <c r="E1568" s="2" t="n">
        <v>98</v>
      </c>
      <c r="F1568" s="2" t="n">
        <v>58</v>
      </c>
      <c r="G1568" s="2" t="n">
        <v>6</v>
      </c>
      <c r="H1568" s="29" t="n">
        <f aca="false">B1568/$B1568*100</f>
        <v>100</v>
      </c>
      <c r="I1568" s="29" t="n">
        <f aca="false">C1568/$B1568*100</f>
        <v>0</v>
      </c>
      <c r="J1568" s="29" t="n">
        <f aca="false">D1568/$B1568*100</f>
        <v>14.7368421052632</v>
      </c>
      <c r="K1568" s="29" t="n">
        <f aca="false">E1568/$B1568*100</f>
        <v>51.5789473684211</v>
      </c>
      <c r="L1568" s="29" t="n">
        <f aca="false">F1568/$B1568*100</f>
        <v>30.5263157894737</v>
      </c>
      <c r="M1568" s="29" t="n">
        <f aca="false">G1568/$B1568*100</f>
        <v>3.15789473684211</v>
      </c>
      <c r="N1568" s="29" t="n">
        <f aca="false">(1*I1568)+(0.75*J1568)+(0.5*K1568)+(0.25*L1568)+(0*M1568)</f>
        <v>44.4736842105263</v>
      </c>
    </row>
    <row r="1569" customFormat="false" ht="12" hidden="true" customHeight="false" outlineLevel="1" collapsed="false">
      <c r="A1569" s="24" t="n">
        <v>41244</v>
      </c>
      <c r="B1569" s="2" t="n">
        <v>181</v>
      </c>
      <c r="C1569" s="2" t="n">
        <v>0</v>
      </c>
      <c r="D1569" s="2" t="n">
        <v>44</v>
      </c>
      <c r="E1569" s="2" t="n">
        <v>89</v>
      </c>
      <c r="F1569" s="2" t="n">
        <v>41</v>
      </c>
      <c r="G1569" s="2" t="n">
        <v>7</v>
      </c>
      <c r="H1569" s="29" t="n">
        <f aca="false">B1569/$B1569*100</f>
        <v>100</v>
      </c>
      <c r="I1569" s="29" t="n">
        <f aca="false">C1569/$B1569*100</f>
        <v>0</v>
      </c>
      <c r="J1569" s="29" t="n">
        <f aca="false">D1569/$B1569*100</f>
        <v>24.3093922651934</v>
      </c>
      <c r="K1569" s="29" t="n">
        <f aca="false">E1569/$B1569*100</f>
        <v>49.171270718232</v>
      </c>
      <c r="L1569" s="29" t="n">
        <f aca="false">F1569/$B1569*100</f>
        <v>22.6519337016575</v>
      </c>
      <c r="M1569" s="29" t="n">
        <f aca="false">G1569/$B1569*100</f>
        <v>3.86740331491713</v>
      </c>
      <c r="N1569" s="29" t="n">
        <f aca="false">(1*I1569)+(0.75*J1569)+(0.5*K1569)+(0.25*L1569)+(0*M1569)</f>
        <v>48.4806629834254</v>
      </c>
    </row>
    <row r="1570" customFormat="false" ht="12" hidden="true" customHeight="false" outlineLevel="1" collapsed="false">
      <c r="A1570" s="24" t="n">
        <v>41275</v>
      </c>
      <c r="B1570" s="2" t="n">
        <v>192</v>
      </c>
      <c r="C1570" s="2" t="n">
        <v>4</v>
      </c>
      <c r="D1570" s="2" t="n">
        <v>58</v>
      </c>
      <c r="E1570" s="2" t="n">
        <v>106</v>
      </c>
      <c r="F1570" s="2" t="n">
        <v>23</v>
      </c>
      <c r="G1570" s="2" t="n">
        <v>1</v>
      </c>
      <c r="H1570" s="29" t="n">
        <f aca="false">B1570/$B1570*100</f>
        <v>100</v>
      </c>
      <c r="I1570" s="29" t="n">
        <f aca="false">C1570/$B1570*100</f>
        <v>2.08333333333333</v>
      </c>
      <c r="J1570" s="29" t="n">
        <f aca="false">D1570/$B1570*100</f>
        <v>30.2083333333333</v>
      </c>
      <c r="K1570" s="29" t="n">
        <f aca="false">E1570/$B1570*100</f>
        <v>55.2083333333333</v>
      </c>
      <c r="L1570" s="29" t="n">
        <f aca="false">F1570/$B1570*100</f>
        <v>11.9791666666667</v>
      </c>
      <c r="M1570" s="29" t="n">
        <f aca="false">G1570/$B1570*100</f>
        <v>0.520833333333333</v>
      </c>
      <c r="N1570" s="29" t="n">
        <f aca="false">(1*I1570)+(0.75*J1570)+(0.5*K1570)+(0.25*L1570)+(0*M1570)</f>
        <v>55.3385416666667</v>
      </c>
    </row>
    <row r="1571" customFormat="false" ht="12" hidden="true" customHeight="false" outlineLevel="1" collapsed="false">
      <c r="A1571" s="24" t="n">
        <v>41306</v>
      </c>
      <c r="B1571" s="2" t="n">
        <v>194</v>
      </c>
      <c r="C1571" s="2" t="n">
        <v>3</v>
      </c>
      <c r="D1571" s="2" t="n">
        <v>80</v>
      </c>
      <c r="E1571" s="2" t="n">
        <v>93</v>
      </c>
      <c r="F1571" s="2" t="n">
        <v>17</v>
      </c>
      <c r="G1571" s="2" t="n">
        <v>1</v>
      </c>
      <c r="H1571" s="29" t="n">
        <f aca="false">B1571/$B1571*100</f>
        <v>100</v>
      </c>
      <c r="I1571" s="29" t="n">
        <f aca="false">C1571/$B1571*100</f>
        <v>1.54639175257732</v>
      </c>
      <c r="J1571" s="29" t="n">
        <f aca="false">D1571/$B1571*100</f>
        <v>41.2371134020619</v>
      </c>
      <c r="K1571" s="29" t="n">
        <f aca="false">E1571/$B1571*100</f>
        <v>47.9381443298969</v>
      </c>
      <c r="L1571" s="29" t="n">
        <f aca="false">F1571/$B1571*100</f>
        <v>8.76288659793814</v>
      </c>
      <c r="M1571" s="29" t="n">
        <f aca="false">G1571/$B1571*100</f>
        <v>0.515463917525773</v>
      </c>
      <c r="N1571" s="29" t="n">
        <f aca="false">(1*I1571)+(0.75*J1571)+(0.5*K1571)+(0.25*L1571)+(0*M1571)</f>
        <v>58.6340206185567</v>
      </c>
    </row>
    <row r="1572" customFormat="false" ht="12" hidden="true" customHeight="false" outlineLevel="1" collapsed="false">
      <c r="A1572" s="24" t="n">
        <v>41334</v>
      </c>
      <c r="B1572" s="2" t="n">
        <v>183</v>
      </c>
      <c r="C1572" s="2" t="n">
        <v>8</v>
      </c>
      <c r="D1572" s="2" t="n">
        <v>90</v>
      </c>
      <c r="E1572" s="2" t="n">
        <v>75</v>
      </c>
      <c r="F1572" s="2" t="n">
        <v>10</v>
      </c>
      <c r="G1572" s="2" t="n">
        <v>0</v>
      </c>
      <c r="H1572" s="29" t="n">
        <f aca="false">B1572/$B1572*100</f>
        <v>100</v>
      </c>
      <c r="I1572" s="29" t="n">
        <f aca="false">C1572/$B1572*100</f>
        <v>4.37158469945355</v>
      </c>
      <c r="J1572" s="29" t="n">
        <f aca="false">D1572/$B1572*100</f>
        <v>49.1803278688525</v>
      </c>
      <c r="K1572" s="29" t="n">
        <f aca="false">E1572/$B1572*100</f>
        <v>40.9836065573771</v>
      </c>
      <c r="L1572" s="29" t="n">
        <f aca="false">F1572/$B1572*100</f>
        <v>5.46448087431694</v>
      </c>
      <c r="M1572" s="29" t="n">
        <f aca="false">G1572/$B1572*100</f>
        <v>0</v>
      </c>
      <c r="N1572" s="29" t="n">
        <f aca="false">(1*I1572)+(0.75*J1572)+(0.5*K1572)+(0.25*L1572)+(0*M1572)</f>
        <v>63.1147540983607</v>
      </c>
    </row>
    <row r="1573" customFormat="false" ht="12" hidden="true" customHeight="false" outlineLevel="1" collapsed="false">
      <c r="A1573" s="24" t="n">
        <v>41365</v>
      </c>
      <c r="B1573" s="2" t="n">
        <v>187</v>
      </c>
      <c r="C1573" s="2" t="n">
        <v>4</v>
      </c>
      <c r="D1573" s="2" t="n">
        <v>92</v>
      </c>
      <c r="E1573" s="2" t="n">
        <v>83</v>
      </c>
      <c r="F1573" s="2" t="n">
        <v>8</v>
      </c>
      <c r="G1573" s="2" t="n">
        <v>0</v>
      </c>
      <c r="H1573" s="29" t="n">
        <f aca="false">B1573/$B1573*100</f>
        <v>100</v>
      </c>
      <c r="I1573" s="29" t="n">
        <f aca="false">C1573/$B1573*100</f>
        <v>2.13903743315508</v>
      </c>
      <c r="J1573" s="29" t="n">
        <f aca="false">D1573/$B1573*100</f>
        <v>49.1978609625669</v>
      </c>
      <c r="K1573" s="29" t="n">
        <f aca="false">E1573/$B1573*100</f>
        <v>44.3850267379679</v>
      </c>
      <c r="L1573" s="29" t="n">
        <f aca="false">F1573/$B1573*100</f>
        <v>4.27807486631016</v>
      </c>
      <c r="M1573" s="29" t="n">
        <f aca="false">G1573/$B1573*100</f>
        <v>0</v>
      </c>
      <c r="N1573" s="29" t="n">
        <f aca="false">(1*I1573)+(0.75*J1573)+(0.5*K1573)+(0.25*L1573)+(0*M1573)</f>
        <v>62.2994652406417</v>
      </c>
    </row>
    <row r="1574" customFormat="false" ht="12" hidden="true" customHeight="false" outlineLevel="1" collapsed="false">
      <c r="A1574" s="24" t="n">
        <v>41395</v>
      </c>
      <c r="B1574" s="2" t="n">
        <v>188</v>
      </c>
      <c r="C1574" s="2" t="n">
        <v>3</v>
      </c>
      <c r="D1574" s="2" t="n">
        <v>97</v>
      </c>
      <c r="E1574" s="2" t="n">
        <v>73</v>
      </c>
      <c r="F1574" s="2" t="n">
        <v>15</v>
      </c>
      <c r="G1574" s="2" t="n">
        <v>0</v>
      </c>
      <c r="H1574" s="29" t="n">
        <f aca="false">B1574/$B1574*100</f>
        <v>100</v>
      </c>
      <c r="I1574" s="29" t="n">
        <f aca="false">C1574/$B1574*100</f>
        <v>1.59574468085106</v>
      </c>
      <c r="J1574" s="29" t="n">
        <f aca="false">D1574/$B1574*100</f>
        <v>51.5957446808511</v>
      </c>
      <c r="K1574" s="29" t="n">
        <f aca="false">E1574/$B1574*100</f>
        <v>38.8297872340426</v>
      </c>
      <c r="L1574" s="29" t="n">
        <f aca="false">F1574/$B1574*100</f>
        <v>7.97872340425532</v>
      </c>
      <c r="M1574" s="29" t="n">
        <f aca="false">G1574/$B1574*100</f>
        <v>0</v>
      </c>
      <c r="N1574" s="29" t="n">
        <f aca="false">(1*I1574)+(0.75*J1574)+(0.5*K1574)+(0.25*L1574)+(0*M1574)</f>
        <v>61.7021276595745</v>
      </c>
    </row>
    <row r="1575" customFormat="false" ht="12" hidden="true" customHeight="false" outlineLevel="1" collapsed="false">
      <c r="A1575" s="24" t="n">
        <v>41426</v>
      </c>
      <c r="B1575" s="2" t="n">
        <v>193</v>
      </c>
      <c r="C1575" s="2" t="n">
        <v>5</v>
      </c>
      <c r="D1575" s="2" t="n">
        <v>68</v>
      </c>
      <c r="E1575" s="2" t="n">
        <v>105</v>
      </c>
      <c r="F1575" s="2" t="n">
        <v>14</v>
      </c>
      <c r="G1575" s="2" t="n">
        <v>1</v>
      </c>
      <c r="H1575" s="29" t="n">
        <f aca="false">B1575/$B1575*100</f>
        <v>100</v>
      </c>
      <c r="I1575" s="29" t="n">
        <f aca="false">C1575/$B1575*100</f>
        <v>2.59067357512953</v>
      </c>
      <c r="J1575" s="29" t="n">
        <f aca="false">D1575/$B1575*100</f>
        <v>35.2331606217617</v>
      </c>
      <c r="K1575" s="29" t="n">
        <f aca="false">E1575/$B1575*100</f>
        <v>54.4041450777202</v>
      </c>
      <c r="L1575" s="29" t="n">
        <f aca="false">F1575/$B1575*100</f>
        <v>7.25388601036269</v>
      </c>
      <c r="M1575" s="29" t="n">
        <f aca="false">G1575/$B1575*100</f>
        <v>0.518134715025907</v>
      </c>
      <c r="N1575" s="29" t="n">
        <f aca="false">(1*I1575)+(0.75*J1575)+(0.5*K1575)+(0.25*L1575)+(0*M1575)</f>
        <v>58.0310880829016</v>
      </c>
    </row>
    <row r="1576" customFormat="false" ht="12" hidden="true" customHeight="false" outlineLevel="1" collapsed="false">
      <c r="A1576" s="24" t="n">
        <v>41456</v>
      </c>
      <c r="B1576" s="2" t="n">
        <v>195</v>
      </c>
      <c r="C1576" s="2" t="n">
        <v>0</v>
      </c>
      <c r="D1576" s="2" t="n">
        <v>80</v>
      </c>
      <c r="E1576" s="2" t="n">
        <v>99</v>
      </c>
      <c r="F1576" s="2" t="n">
        <v>15</v>
      </c>
      <c r="G1576" s="2" t="n">
        <v>1</v>
      </c>
      <c r="H1576" s="29" t="n">
        <f aca="false">B1576/$B1576*100</f>
        <v>100</v>
      </c>
      <c r="I1576" s="29" t="n">
        <f aca="false">C1576/$B1576*100</f>
        <v>0</v>
      </c>
      <c r="J1576" s="29" t="n">
        <f aca="false">D1576/$B1576*100</f>
        <v>41.025641025641</v>
      </c>
      <c r="K1576" s="29" t="n">
        <f aca="false">E1576/$B1576*100</f>
        <v>50.7692307692308</v>
      </c>
      <c r="L1576" s="29" t="n">
        <f aca="false">F1576/$B1576*100</f>
        <v>7.69230769230769</v>
      </c>
      <c r="M1576" s="29" t="n">
        <f aca="false">G1576/$B1576*100</f>
        <v>0.512820512820513</v>
      </c>
      <c r="N1576" s="29" t="n">
        <f aca="false">(1*I1576)+(0.75*J1576)+(0.5*K1576)+(0.25*L1576)+(0*M1576)</f>
        <v>58.0769230769231</v>
      </c>
    </row>
    <row r="1577" customFormat="false" ht="12" hidden="true" customHeight="false" outlineLevel="1" collapsed="false">
      <c r="A1577" s="24" t="n">
        <v>41487</v>
      </c>
      <c r="B1577" s="2" t="n">
        <v>193</v>
      </c>
      <c r="C1577" s="2" t="n">
        <v>4</v>
      </c>
      <c r="D1577" s="2" t="n">
        <v>75</v>
      </c>
      <c r="E1577" s="2" t="n">
        <v>99</v>
      </c>
      <c r="F1577" s="2" t="n">
        <v>14</v>
      </c>
      <c r="G1577" s="2" t="n">
        <v>1</v>
      </c>
      <c r="H1577" s="29" t="n">
        <f aca="false">B1577/$B1577*100</f>
        <v>100</v>
      </c>
      <c r="I1577" s="29" t="n">
        <f aca="false">C1577/$B1577*100</f>
        <v>2.07253886010363</v>
      </c>
      <c r="J1577" s="29" t="n">
        <f aca="false">D1577/$B1577*100</f>
        <v>38.860103626943</v>
      </c>
      <c r="K1577" s="29" t="n">
        <f aca="false">E1577/$B1577*100</f>
        <v>51.2953367875648</v>
      </c>
      <c r="L1577" s="29" t="n">
        <f aca="false">F1577/$B1577*100</f>
        <v>7.25388601036269</v>
      </c>
      <c r="M1577" s="29" t="n">
        <f aca="false">G1577/$B1577*100</f>
        <v>0.518134715025907</v>
      </c>
      <c r="N1577" s="29" t="n">
        <f aca="false">(1*I1577)+(0.75*J1577)+(0.5*K1577)+(0.25*L1577)+(0*M1577)</f>
        <v>58.6787564766839</v>
      </c>
    </row>
    <row r="1578" customFormat="false" ht="12" hidden="true" customHeight="false" outlineLevel="1" collapsed="false">
      <c r="A1578" s="24" t="n">
        <v>41518</v>
      </c>
      <c r="B1578" s="2" t="n">
        <v>192</v>
      </c>
      <c r="C1578" s="2" t="n">
        <v>2</v>
      </c>
      <c r="D1578" s="2" t="n">
        <v>88</v>
      </c>
      <c r="E1578" s="2" t="n">
        <v>89</v>
      </c>
      <c r="F1578" s="2" t="n">
        <v>13</v>
      </c>
      <c r="G1578" s="2" t="n">
        <v>0</v>
      </c>
      <c r="H1578" s="29" t="n">
        <f aca="false">B1578/$B1578*100</f>
        <v>100</v>
      </c>
      <c r="I1578" s="29" t="n">
        <f aca="false">C1578/$B1578*100</f>
        <v>1.04166666666667</v>
      </c>
      <c r="J1578" s="29" t="n">
        <f aca="false">D1578/$B1578*100</f>
        <v>45.8333333333333</v>
      </c>
      <c r="K1578" s="29" t="n">
        <f aca="false">E1578/$B1578*100</f>
        <v>46.3541666666667</v>
      </c>
      <c r="L1578" s="29" t="n">
        <f aca="false">F1578/$B1578*100</f>
        <v>6.77083333333333</v>
      </c>
      <c r="M1578" s="29" t="n">
        <f aca="false">G1578/$B1578*100</f>
        <v>0</v>
      </c>
      <c r="N1578" s="29" t="n">
        <f aca="false">(1*I1578)+(0.75*J1578)+(0.5*K1578)+(0.25*L1578)+(0*M1578)</f>
        <v>60.2864583333333</v>
      </c>
    </row>
    <row r="1579" customFormat="false" ht="12" hidden="true" customHeight="false" outlineLevel="1" collapsed="false">
      <c r="A1579" s="24" t="n">
        <v>41548</v>
      </c>
      <c r="B1579" s="2" t="n">
        <v>196</v>
      </c>
      <c r="C1579" s="2" t="n">
        <v>7</v>
      </c>
      <c r="D1579" s="2" t="n">
        <v>86</v>
      </c>
      <c r="E1579" s="2" t="n">
        <v>94</v>
      </c>
      <c r="F1579" s="2" t="n">
        <v>9</v>
      </c>
      <c r="G1579" s="2" t="n">
        <v>0</v>
      </c>
      <c r="H1579" s="29" t="n">
        <f aca="false">B1579/$B1579*100</f>
        <v>100</v>
      </c>
      <c r="I1579" s="29" t="n">
        <f aca="false">C1579/$B1579*100</f>
        <v>3.57142857142857</v>
      </c>
      <c r="J1579" s="29" t="n">
        <f aca="false">D1579/$B1579*100</f>
        <v>43.8775510204082</v>
      </c>
      <c r="K1579" s="29" t="n">
        <f aca="false">E1579/$B1579*100</f>
        <v>47.9591836734694</v>
      </c>
      <c r="L1579" s="29" t="n">
        <f aca="false">F1579/$B1579*100</f>
        <v>4.59183673469388</v>
      </c>
      <c r="M1579" s="29" t="n">
        <f aca="false">G1579/$B1579*100</f>
        <v>0</v>
      </c>
      <c r="N1579" s="29" t="n">
        <f aca="false">(1*I1579)+(0.75*J1579)+(0.5*K1579)+(0.25*L1579)+(0*M1579)</f>
        <v>61.6071428571429</v>
      </c>
    </row>
    <row r="1580" customFormat="false" ht="12" hidden="true" customHeight="false" outlineLevel="1" collapsed="false">
      <c r="A1580" s="24" t="n">
        <v>41579</v>
      </c>
      <c r="B1580" s="2" t="n">
        <v>191</v>
      </c>
      <c r="C1580" s="2" t="n">
        <v>6</v>
      </c>
      <c r="D1580" s="2" t="n">
        <v>84</v>
      </c>
      <c r="E1580" s="2" t="n">
        <v>91</v>
      </c>
      <c r="F1580" s="2" t="n">
        <v>10</v>
      </c>
      <c r="G1580" s="2" t="n">
        <v>0</v>
      </c>
      <c r="H1580" s="29" t="n">
        <f aca="false">B1580/$B1580*100</f>
        <v>100</v>
      </c>
      <c r="I1580" s="29" t="n">
        <f aca="false">C1580/$B1580*100</f>
        <v>3.1413612565445</v>
      </c>
      <c r="J1580" s="29" t="n">
        <f aca="false">D1580/$B1580*100</f>
        <v>43.979057591623</v>
      </c>
      <c r="K1580" s="29" t="n">
        <f aca="false">E1580/$B1580*100</f>
        <v>47.6439790575916</v>
      </c>
      <c r="L1580" s="29" t="n">
        <f aca="false">F1580/$B1580*100</f>
        <v>5.23560209424084</v>
      </c>
      <c r="M1580" s="29" t="n">
        <f aca="false">G1580/$B1580*100</f>
        <v>0</v>
      </c>
      <c r="N1580" s="29" t="n">
        <f aca="false">(1*I1580)+(0.75*J1580)+(0.5*K1580)+(0.25*L1580)+(0*M1580)</f>
        <v>61.2565445026178</v>
      </c>
    </row>
    <row r="1581" customFormat="false" ht="12" hidden="true" customHeight="false" outlineLevel="1" collapsed="false">
      <c r="A1581" s="24" t="n">
        <v>41609</v>
      </c>
      <c r="B1581" s="2" t="n">
        <v>188</v>
      </c>
      <c r="C1581" s="2" t="n">
        <v>6</v>
      </c>
      <c r="D1581" s="2" t="n">
        <v>90</v>
      </c>
      <c r="E1581" s="2" t="n">
        <v>85</v>
      </c>
      <c r="F1581" s="2" t="n">
        <v>6</v>
      </c>
      <c r="G1581" s="2" t="n">
        <v>1</v>
      </c>
      <c r="H1581" s="29" t="n">
        <f aca="false">B1581/$B1581*100</f>
        <v>100</v>
      </c>
      <c r="I1581" s="29" t="n">
        <f aca="false">C1581/$B1581*100</f>
        <v>3.19148936170213</v>
      </c>
      <c r="J1581" s="29" t="n">
        <f aca="false">D1581/$B1581*100</f>
        <v>47.8723404255319</v>
      </c>
      <c r="K1581" s="29" t="n">
        <f aca="false">E1581/$B1581*100</f>
        <v>45.2127659574468</v>
      </c>
      <c r="L1581" s="29" t="n">
        <f aca="false">F1581/$B1581*100</f>
        <v>3.19148936170213</v>
      </c>
      <c r="M1581" s="29" t="n">
        <f aca="false">G1581/$B1581*100</f>
        <v>0.531914893617021</v>
      </c>
      <c r="N1581" s="29" t="n">
        <f aca="false">(1*I1581)+(0.75*J1581)+(0.5*K1581)+(0.25*L1581)+(0*M1581)</f>
        <v>62.5</v>
      </c>
    </row>
    <row r="1582" customFormat="false" ht="12" hidden="true" customHeight="false" outlineLevel="1" collapsed="false">
      <c r="A1582" s="24" t="n">
        <v>41640</v>
      </c>
      <c r="B1582" s="2" t="n">
        <v>194</v>
      </c>
      <c r="C1582" s="2" t="n">
        <v>9</v>
      </c>
      <c r="D1582" s="2" t="n">
        <v>101</v>
      </c>
      <c r="E1582" s="2" t="n">
        <v>77</v>
      </c>
      <c r="F1582" s="2" t="n">
        <v>5</v>
      </c>
      <c r="G1582" s="2" t="n">
        <v>2</v>
      </c>
      <c r="H1582" s="29" t="n">
        <f aca="false">B1582/$B1582*100</f>
        <v>100</v>
      </c>
      <c r="I1582" s="29" t="n">
        <f aca="false">C1582/$B1582*100</f>
        <v>4.63917525773196</v>
      </c>
      <c r="J1582" s="29" t="n">
        <f aca="false">D1582/$B1582*100</f>
        <v>52.0618556701031</v>
      </c>
      <c r="K1582" s="29" t="n">
        <f aca="false">E1582/$B1582*100</f>
        <v>39.6907216494845</v>
      </c>
      <c r="L1582" s="29" t="n">
        <f aca="false">F1582/$B1582*100</f>
        <v>2.57731958762887</v>
      </c>
      <c r="M1582" s="29" t="n">
        <f aca="false">G1582/$B1582*100</f>
        <v>1.03092783505155</v>
      </c>
      <c r="N1582" s="29" t="n">
        <f aca="false">(1*I1582)+(0.75*J1582)+(0.5*K1582)+(0.25*L1582)+(0*M1582)</f>
        <v>64.1752577319588</v>
      </c>
    </row>
    <row r="1583" customFormat="false" ht="12" hidden="true" customHeight="false" outlineLevel="1" collapsed="false">
      <c r="A1583" s="24" t="n">
        <v>41671</v>
      </c>
      <c r="B1583" s="2" t="n">
        <v>191</v>
      </c>
      <c r="C1583" s="2" t="n">
        <v>10</v>
      </c>
      <c r="D1583" s="2" t="n">
        <v>83</v>
      </c>
      <c r="E1583" s="2" t="n">
        <v>91</v>
      </c>
      <c r="F1583" s="2" t="n">
        <v>7</v>
      </c>
      <c r="G1583" s="2" t="n">
        <v>0</v>
      </c>
      <c r="H1583" s="29" t="n">
        <f aca="false">B1583/$B1583*100</f>
        <v>100</v>
      </c>
      <c r="I1583" s="29" t="n">
        <f aca="false">C1583/$B1583*100</f>
        <v>5.23560209424084</v>
      </c>
      <c r="J1583" s="29" t="n">
        <f aca="false">D1583/$B1583*100</f>
        <v>43.455497382199</v>
      </c>
      <c r="K1583" s="29" t="n">
        <f aca="false">E1583/$B1583*100</f>
        <v>47.6439790575916</v>
      </c>
      <c r="L1583" s="29" t="n">
        <f aca="false">F1583/$B1583*100</f>
        <v>3.66492146596859</v>
      </c>
      <c r="M1583" s="29" t="n">
        <f aca="false">G1583/$B1583*100</f>
        <v>0</v>
      </c>
      <c r="N1583" s="29" t="n">
        <f aca="false">(1*I1583)+(0.75*J1583)+(0.5*K1583)+(0.25*L1583)+(0*M1583)</f>
        <v>62.565445026178</v>
      </c>
    </row>
    <row r="1584" customFormat="false" ht="12" hidden="true" customHeight="false" outlineLevel="1" collapsed="false">
      <c r="A1584" s="24" t="n">
        <v>41699</v>
      </c>
      <c r="B1584" s="2" t="n">
        <v>190</v>
      </c>
      <c r="C1584" s="2" t="n">
        <v>11</v>
      </c>
      <c r="D1584" s="2" t="n">
        <v>83</v>
      </c>
      <c r="E1584" s="2" t="n">
        <v>88</v>
      </c>
      <c r="F1584" s="2" t="n">
        <v>8</v>
      </c>
      <c r="G1584" s="2" t="n">
        <v>0</v>
      </c>
      <c r="H1584" s="29" t="n">
        <f aca="false">B1584/$B1584*100</f>
        <v>100</v>
      </c>
      <c r="I1584" s="29" t="n">
        <f aca="false">C1584/$B1584*100</f>
        <v>5.78947368421053</v>
      </c>
      <c r="J1584" s="29" t="n">
        <f aca="false">D1584/$B1584*100</f>
        <v>43.6842105263158</v>
      </c>
      <c r="K1584" s="29" t="n">
        <f aca="false">E1584/$B1584*100</f>
        <v>46.3157894736842</v>
      </c>
      <c r="L1584" s="29" t="n">
        <f aca="false">F1584/$B1584*100</f>
        <v>4.21052631578947</v>
      </c>
      <c r="M1584" s="29" t="n">
        <f aca="false">G1584/$B1584*100</f>
        <v>0</v>
      </c>
      <c r="N1584" s="29" t="n">
        <f aca="false">(1*I1584)+(0.75*J1584)+(0.5*K1584)+(0.25*L1584)+(0*M1584)</f>
        <v>62.7631578947369</v>
      </c>
    </row>
    <row r="1585" customFormat="false" ht="12" hidden="true" customHeight="false" outlineLevel="1" collapsed="false">
      <c r="A1585" s="24" t="n">
        <v>41730</v>
      </c>
      <c r="B1585" s="2" t="n">
        <v>187</v>
      </c>
      <c r="C1585" s="2" t="n">
        <v>11</v>
      </c>
      <c r="D1585" s="2" t="n">
        <v>53</v>
      </c>
      <c r="E1585" s="2" t="n">
        <v>94</v>
      </c>
      <c r="F1585" s="2" t="n">
        <v>27</v>
      </c>
      <c r="G1585" s="2" t="n">
        <v>2</v>
      </c>
      <c r="H1585" s="29" t="n">
        <f aca="false">B1585/$B1585*100</f>
        <v>100</v>
      </c>
      <c r="I1585" s="29" t="n">
        <f aca="false">C1585/$B1585*100</f>
        <v>5.88235294117647</v>
      </c>
      <c r="J1585" s="29" t="n">
        <f aca="false">D1585/$B1585*100</f>
        <v>28.3422459893048</v>
      </c>
      <c r="K1585" s="29" t="n">
        <f aca="false">E1585/$B1585*100</f>
        <v>50.2673796791444</v>
      </c>
      <c r="L1585" s="29" t="n">
        <f aca="false">F1585/$B1585*100</f>
        <v>14.4385026737968</v>
      </c>
      <c r="M1585" s="29" t="n">
        <f aca="false">G1585/$B1585*100</f>
        <v>1.06951871657754</v>
      </c>
      <c r="N1585" s="29" t="n">
        <f aca="false">(1*I1585)+(0.75*J1585)+(0.5*K1585)+(0.25*L1585)+(0*M1585)</f>
        <v>55.8823529411765</v>
      </c>
    </row>
    <row r="1586" customFormat="false" ht="12" hidden="true" customHeight="false" outlineLevel="1" collapsed="false">
      <c r="A1586" s="24" t="n">
        <v>41760</v>
      </c>
      <c r="B1586" s="2" t="n">
        <v>189</v>
      </c>
      <c r="C1586" s="2" t="n">
        <v>6</v>
      </c>
      <c r="D1586" s="2" t="n">
        <v>73</v>
      </c>
      <c r="E1586" s="2" t="n">
        <v>95</v>
      </c>
      <c r="F1586" s="2" t="n">
        <v>15</v>
      </c>
      <c r="G1586" s="2" t="n">
        <v>0</v>
      </c>
      <c r="H1586" s="29" t="n">
        <f aca="false">B1586/$B1586*100</f>
        <v>100</v>
      </c>
      <c r="I1586" s="29" t="n">
        <f aca="false">C1586/$B1586*100</f>
        <v>3.17460317460317</v>
      </c>
      <c r="J1586" s="29" t="n">
        <f aca="false">D1586/$B1586*100</f>
        <v>38.6243386243386</v>
      </c>
      <c r="K1586" s="29" t="n">
        <f aca="false">E1586/$B1586*100</f>
        <v>50.2645502645503</v>
      </c>
      <c r="L1586" s="29" t="n">
        <f aca="false">F1586/$B1586*100</f>
        <v>7.93650793650794</v>
      </c>
      <c r="M1586" s="29" t="n">
        <f aca="false">G1586/$B1586*100</f>
        <v>0</v>
      </c>
      <c r="N1586" s="29" t="n">
        <f aca="false">(1*I1586)+(0.75*J1586)+(0.5*K1586)+(0.25*L1586)+(0*M1586)</f>
        <v>59.2592592592593</v>
      </c>
    </row>
    <row r="1587" customFormat="false" ht="12" hidden="true" customHeight="false" outlineLevel="1" collapsed="false">
      <c r="A1587" s="24" t="n">
        <v>41791</v>
      </c>
      <c r="B1587" s="2" t="n">
        <v>196</v>
      </c>
      <c r="C1587" s="2" t="n">
        <v>9</v>
      </c>
      <c r="D1587" s="2" t="n">
        <v>69</v>
      </c>
      <c r="E1587" s="2" t="n">
        <v>93</v>
      </c>
      <c r="F1587" s="2" t="n">
        <v>25</v>
      </c>
      <c r="G1587" s="2" t="n">
        <v>0</v>
      </c>
      <c r="H1587" s="29" t="n">
        <f aca="false">B1587/$B1587*100</f>
        <v>100</v>
      </c>
      <c r="I1587" s="29" t="n">
        <f aca="false">C1587/$B1587*100</f>
        <v>4.59183673469388</v>
      </c>
      <c r="J1587" s="29" t="n">
        <f aca="false">D1587/$B1587*100</f>
        <v>35.2040816326531</v>
      </c>
      <c r="K1587" s="29" t="n">
        <f aca="false">E1587/$B1587*100</f>
        <v>47.4489795918367</v>
      </c>
      <c r="L1587" s="29" t="n">
        <f aca="false">F1587/$B1587*100</f>
        <v>12.7551020408163</v>
      </c>
      <c r="M1587" s="29" t="n">
        <f aca="false">G1587/$B1587*100</f>
        <v>0</v>
      </c>
      <c r="N1587" s="29" t="n">
        <f aca="false">(1*I1587)+(0.75*J1587)+(0.5*K1587)+(0.25*L1587)+(0*M1587)</f>
        <v>57.9081632653061</v>
      </c>
    </row>
    <row r="1588" customFormat="false" ht="12" hidden="true" customHeight="false" outlineLevel="1" collapsed="false">
      <c r="A1588" s="24" t="n">
        <v>41821</v>
      </c>
      <c r="B1588" s="2" t="n">
        <v>192</v>
      </c>
      <c r="C1588" s="2" t="n">
        <v>6</v>
      </c>
      <c r="D1588" s="2" t="n">
        <v>72</v>
      </c>
      <c r="E1588" s="2" t="n">
        <v>90</v>
      </c>
      <c r="F1588" s="2" t="n">
        <v>23</v>
      </c>
      <c r="G1588" s="2" t="n">
        <v>1</v>
      </c>
      <c r="H1588" s="29" t="n">
        <f aca="false">B1588/$B1588*100</f>
        <v>100</v>
      </c>
      <c r="I1588" s="29" t="n">
        <f aca="false">C1588/$B1588*100</f>
        <v>3.125</v>
      </c>
      <c r="J1588" s="29" t="n">
        <f aca="false">D1588/$B1588*100</f>
        <v>37.5</v>
      </c>
      <c r="K1588" s="29" t="n">
        <f aca="false">E1588/$B1588*100</f>
        <v>46.875</v>
      </c>
      <c r="L1588" s="29" t="n">
        <f aca="false">F1588/$B1588*100</f>
        <v>11.9791666666667</v>
      </c>
      <c r="M1588" s="29" t="n">
        <f aca="false">G1588/$B1588*100</f>
        <v>0.520833333333333</v>
      </c>
      <c r="N1588" s="29" t="n">
        <f aca="false">(1*I1588)+(0.75*J1588)+(0.5*K1588)+(0.25*L1588)+(0*M1588)</f>
        <v>57.6822916666667</v>
      </c>
    </row>
    <row r="1589" customFormat="false" ht="12" hidden="true" customHeight="false" outlineLevel="1" collapsed="false">
      <c r="A1589" s="24" t="n">
        <v>41852</v>
      </c>
      <c r="B1589" s="2" t="n">
        <v>188</v>
      </c>
      <c r="C1589" s="2" t="n">
        <v>1</v>
      </c>
      <c r="D1589" s="2" t="n">
        <v>62</v>
      </c>
      <c r="E1589" s="2" t="n">
        <v>102</v>
      </c>
      <c r="F1589" s="2" t="n">
        <v>22</v>
      </c>
      <c r="G1589" s="2" t="n">
        <v>1</v>
      </c>
      <c r="H1589" s="29" t="n">
        <f aca="false">B1589/$B1589*100</f>
        <v>100</v>
      </c>
      <c r="I1589" s="29" t="n">
        <f aca="false">C1589/$B1589*100</f>
        <v>0.531914893617021</v>
      </c>
      <c r="J1589" s="29" t="n">
        <f aca="false">D1589/$B1589*100</f>
        <v>32.9787234042553</v>
      </c>
      <c r="K1589" s="29" t="n">
        <f aca="false">E1589/$B1589*100</f>
        <v>54.2553191489362</v>
      </c>
      <c r="L1589" s="29" t="n">
        <f aca="false">F1589/$B1589*100</f>
        <v>11.7021276595745</v>
      </c>
      <c r="M1589" s="29" t="n">
        <f aca="false">G1589/$B1589*100</f>
        <v>0.531914893617021</v>
      </c>
      <c r="N1589" s="29" t="n">
        <f aca="false">(1*I1589)+(0.75*J1589)+(0.5*K1589)+(0.25*L1589)+(0*M1589)</f>
        <v>55.3191489361702</v>
      </c>
    </row>
    <row r="1590" customFormat="false" ht="12" hidden="true" customHeight="false" outlineLevel="1" collapsed="false">
      <c r="A1590" s="24" t="n">
        <v>41883</v>
      </c>
      <c r="B1590" s="2" t="n">
        <v>190</v>
      </c>
      <c r="C1590" s="2" t="n">
        <v>4</v>
      </c>
      <c r="D1590" s="2" t="n">
        <v>40</v>
      </c>
      <c r="E1590" s="2" t="n">
        <v>109</v>
      </c>
      <c r="F1590" s="2" t="n">
        <v>35</v>
      </c>
      <c r="G1590" s="2" t="n">
        <v>2</v>
      </c>
      <c r="H1590" s="29" t="n">
        <f aca="false">B1590/$B1590*100</f>
        <v>100</v>
      </c>
      <c r="I1590" s="29" t="n">
        <f aca="false">C1590/$B1590*100</f>
        <v>2.10526315789474</v>
      </c>
      <c r="J1590" s="29" t="n">
        <f aca="false">D1590/$B1590*100</f>
        <v>21.0526315789474</v>
      </c>
      <c r="K1590" s="29" t="n">
        <f aca="false">E1590/$B1590*100</f>
        <v>57.3684210526316</v>
      </c>
      <c r="L1590" s="29" t="n">
        <f aca="false">F1590/$B1590*100</f>
        <v>18.4210526315789</v>
      </c>
      <c r="M1590" s="29" t="n">
        <f aca="false">G1590/$B1590*100</f>
        <v>1.05263157894737</v>
      </c>
      <c r="N1590" s="29" t="n">
        <f aca="false">(1*I1590)+(0.75*J1590)+(0.5*K1590)+(0.25*L1590)+(0*M1590)</f>
        <v>51.1842105263158</v>
      </c>
    </row>
    <row r="1591" customFormat="false" ht="12" hidden="true" customHeight="false" outlineLevel="1" collapsed="false">
      <c r="A1591" s="24" t="n">
        <v>41913</v>
      </c>
      <c r="B1591" s="2" t="n">
        <v>187</v>
      </c>
      <c r="C1591" s="2" t="n">
        <v>1</v>
      </c>
      <c r="D1591" s="2" t="n">
        <v>38</v>
      </c>
      <c r="E1591" s="2" t="n">
        <v>109</v>
      </c>
      <c r="F1591" s="2" t="n">
        <v>38</v>
      </c>
      <c r="G1591" s="2" t="n">
        <v>1</v>
      </c>
      <c r="H1591" s="29" t="n">
        <f aca="false">B1591/$B1591*100</f>
        <v>100</v>
      </c>
      <c r="I1591" s="29" t="n">
        <f aca="false">C1591/$B1591*100</f>
        <v>0.53475935828877</v>
      </c>
      <c r="J1591" s="29" t="n">
        <f aca="false">D1591/$B1591*100</f>
        <v>20.3208556149733</v>
      </c>
      <c r="K1591" s="29" t="n">
        <f aca="false">E1591/$B1591*100</f>
        <v>58.2887700534759</v>
      </c>
      <c r="L1591" s="29" t="n">
        <f aca="false">F1591/$B1591*100</f>
        <v>20.3208556149733</v>
      </c>
      <c r="M1591" s="29" t="n">
        <f aca="false">G1591/$B1591*100</f>
        <v>0.53475935828877</v>
      </c>
      <c r="N1591" s="29" t="n">
        <f aca="false">(1*I1591)+(0.75*J1591)+(0.5*K1591)+(0.25*L1591)+(0*M1591)</f>
        <v>50</v>
      </c>
    </row>
    <row r="1592" customFormat="false" ht="12" hidden="true" customHeight="false" outlineLevel="1" collapsed="false">
      <c r="A1592" s="24" t="n">
        <v>41944</v>
      </c>
      <c r="B1592" s="2" t="n">
        <v>188</v>
      </c>
      <c r="C1592" s="2" t="n">
        <v>1</v>
      </c>
      <c r="D1592" s="2" t="n">
        <v>27</v>
      </c>
      <c r="E1592" s="2" t="n">
        <v>114</v>
      </c>
      <c r="F1592" s="2" t="n">
        <v>45</v>
      </c>
      <c r="G1592" s="2" t="n">
        <v>1</v>
      </c>
      <c r="H1592" s="29" t="n">
        <f aca="false">B1592/$B1592*100</f>
        <v>100</v>
      </c>
      <c r="I1592" s="29" t="n">
        <f aca="false">C1592/$B1592*100</f>
        <v>0.531914893617021</v>
      </c>
      <c r="J1592" s="29" t="n">
        <f aca="false">D1592/$B1592*100</f>
        <v>14.3617021276596</v>
      </c>
      <c r="K1592" s="29" t="n">
        <f aca="false">E1592/$B1592*100</f>
        <v>60.6382978723404</v>
      </c>
      <c r="L1592" s="29" t="n">
        <f aca="false">F1592/$B1592*100</f>
        <v>23.936170212766</v>
      </c>
      <c r="M1592" s="29" t="n">
        <f aca="false">G1592/$B1592*100</f>
        <v>0.531914893617021</v>
      </c>
      <c r="N1592" s="29" t="n">
        <f aca="false">(1*I1592)+(0.75*J1592)+(0.5*K1592)+(0.25*L1592)+(0*M1592)</f>
        <v>47.6063829787234</v>
      </c>
    </row>
    <row r="1593" customFormat="false" ht="12" hidden="true" customHeight="false" outlineLevel="1" collapsed="false">
      <c r="A1593" s="24" t="n">
        <v>41974</v>
      </c>
      <c r="B1593" s="2" t="n">
        <v>191</v>
      </c>
      <c r="C1593" s="2" t="n">
        <v>4</v>
      </c>
      <c r="D1593" s="2" t="n">
        <v>31</v>
      </c>
      <c r="E1593" s="2" t="n">
        <v>113</v>
      </c>
      <c r="F1593" s="2" t="n">
        <v>39</v>
      </c>
      <c r="G1593" s="2" t="n">
        <v>4</v>
      </c>
      <c r="H1593" s="29" t="n">
        <f aca="false">B1593/$B1593*100</f>
        <v>100</v>
      </c>
      <c r="I1593" s="29" t="n">
        <f aca="false">C1593/$B1593*100</f>
        <v>2.09424083769634</v>
      </c>
      <c r="J1593" s="29" t="n">
        <f aca="false">D1593/$B1593*100</f>
        <v>16.2303664921466</v>
      </c>
      <c r="K1593" s="29" t="n">
        <f aca="false">E1593/$B1593*100</f>
        <v>59.1623036649215</v>
      </c>
      <c r="L1593" s="29" t="n">
        <f aca="false">F1593/$B1593*100</f>
        <v>20.4188481675393</v>
      </c>
      <c r="M1593" s="29" t="n">
        <f aca="false">G1593/$B1593*100</f>
        <v>2.09424083769634</v>
      </c>
      <c r="N1593" s="29" t="n">
        <f aca="false">(1*I1593)+(0.75*J1593)+(0.5*K1593)+(0.25*L1593)+(0*M1593)</f>
        <v>48.9528795811518</v>
      </c>
    </row>
    <row r="1594" customFormat="false" ht="12" hidden="true" customHeight="false" outlineLevel="1" collapsed="false">
      <c r="A1594" s="24" t="n">
        <v>42005</v>
      </c>
      <c r="B1594" s="2" t="n">
        <v>184</v>
      </c>
      <c r="C1594" s="2" t="n">
        <v>2</v>
      </c>
      <c r="D1594" s="2" t="n">
        <v>51</v>
      </c>
      <c r="E1594" s="2" t="n">
        <v>113</v>
      </c>
      <c r="F1594" s="2" t="n">
        <v>16</v>
      </c>
      <c r="G1594" s="2" t="n">
        <v>2</v>
      </c>
      <c r="H1594" s="29" t="n">
        <f aca="false">B1594/$B1594*100</f>
        <v>100</v>
      </c>
      <c r="I1594" s="29" t="n">
        <f aca="false">C1594/$B1594*100</f>
        <v>1.08695652173913</v>
      </c>
      <c r="J1594" s="29" t="n">
        <f aca="false">D1594/$B1594*100</f>
        <v>27.7173913043478</v>
      </c>
      <c r="K1594" s="29" t="n">
        <f aca="false">E1594/$B1594*100</f>
        <v>61.4130434782609</v>
      </c>
      <c r="L1594" s="29" t="n">
        <f aca="false">F1594/$B1594*100</f>
        <v>8.69565217391304</v>
      </c>
      <c r="M1594" s="29" t="n">
        <f aca="false">G1594/$B1594*100</f>
        <v>1.08695652173913</v>
      </c>
      <c r="N1594" s="29" t="n">
        <f aca="false">(1*I1594)+(0.75*J1594)+(0.5*K1594)+(0.25*L1594)+(0*M1594)</f>
        <v>54.7554347826087</v>
      </c>
    </row>
    <row r="1595" customFormat="false" ht="12" hidden="true" customHeight="false" outlineLevel="1" collapsed="false">
      <c r="A1595" s="24" t="n">
        <v>42036</v>
      </c>
      <c r="B1595" s="2" t="n">
        <v>186</v>
      </c>
      <c r="C1595" s="2" t="n">
        <v>5</v>
      </c>
      <c r="D1595" s="2" t="n">
        <v>77</v>
      </c>
      <c r="E1595" s="2" t="n">
        <v>86</v>
      </c>
      <c r="F1595" s="2" t="n">
        <v>17</v>
      </c>
      <c r="G1595" s="2" t="n">
        <v>1</v>
      </c>
      <c r="H1595" s="29" t="n">
        <f aca="false">B1595/$B1595*100</f>
        <v>100</v>
      </c>
      <c r="I1595" s="29" t="n">
        <f aca="false">C1595/$B1595*100</f>
        <v>2.68817204301075</v>
      </c>
      <c r="J1595" s="29" t="n">
        <f aca="false">D1595/$B1595*100</f>
        <v>41.3978494623656</v>
      </c>
      <c r="K1595" s="29" t="n">
        <f aca="false">E1595/$B1595*100</f>
        <v>46.2365591397849</v>
      </c>
      <c r="L1595" s="29" t="n">
        <f aca="false">F1595/$B1595*100</f>
        <v>9.13978494623656</v>
      </c>
      <c r="M1595" s="29" t="n">
        <f aca="false">G1595/$B1595*100</f>
        <v>0.537634408602151</v>
      </c>
      <c r="N1595" s="29" t="n">
        <f aca="false">(1*I1595)+(0.75*J1595)+(0.5*K1595)+(0.25*L1595)+(0*M1595)</f>
        <v>59.1397849462366</v>
      </c>
    </row>
    <row r="1596" customFormat="false" ht="12" hidden="true" customHeight="false" outlineLevel="1" collapsed="false">
      <c r="A1596" s="24" t="n">
        <v>42064</v>
      </c>
      <c r="B1596" s="2" t="n">
        <v>189</v>
      </c>
      <c r="C1596" s="2" t="n">
        <v>4</v>
      </c>
      <c r="D1596" s="2" t="n">
        <v>77</v>
      </c>
      <c r="E1596" s="2" t="n">
        <v>95</v>
      </c>
      <c r="F1596" s="2" t="n">
        <v>12</v>
      </c>
      <c r="G1596" s="2" t="n">
        <v>1</v>
      </c>
      <c r="H1596" s="29" t="n">
        <f aca="false">B1596/$B1596*100</f>
        <v>100</v>
      </c>
      <c r="I1596" s="29" t="n">
        <f aca="false">C1596/$B1596*100</f>
        <v>2.11640211640212</v>
      </c>
      <c r="J1596" s="29" t="n">
        <f aca="false">D1596/$B1596*100</f>
        <v>40.7407407407407</v>
      </c>
      <c r="K1596" s="29" t="n">
        <f aca="false">E1596/$B1596*100</f>
        <v>50.2645502645503</v>
      </c>
      <c r="L1596" s="29" t="n">
        <f aca="false">F1596/$B1596*100</f>
        <v>6.34920634920635</v>
      </c>
      <c r="M1596" s="29" t="n">
        <f aca="false">G1596/$B1596*100</f>
        <v>0.529100529100529</v>
      </c>
      <c r="N1596" s="29" t="n">
        <f aca="false">(1*I1596)+(0.75*J1596)+(0.5*K1596)+(0.25*L1596)+(0*M1596)</f>
        <v>59.3915343915344</v>
      </c>
    </row>
    <row r="1597" customFormat="false" ht="12" hidden="true" customHeight="false" outlineLevel="1" collapsed="false">
      <c r="A1597" s="24" t="n">
        <v>42095</v>
      </c>
      <c r="B1597" s="2" t="n">
        <v>179</v>
      </c>
      <c r="C1597" s="2" t="n">
        <v>3</v>
      </c>
      <c r="D1597" s="2" t="n">
        <v>70</v>
      </c>
      <c r="E1597" s="2" t="n">
        <v>89</v>
      </c>
      <c r="F1597" s="2" t="n">
        <v>16</v>
      </c>
      <c r="G1597" s="2" t="n">
        <v>1</v>
      </c>
      <c r="H1597" s="29" t="n">
        <f aca="false">B1597/$B1597*100</f>
        <v>100</v>
      </c>
      <c r="I1597" s="29" t="n">
        <f aca="false">C1597/$B1597*100</f>
        <v>1.67597765363129</v>
      </c>
      <c r="J1597" s="29" t="n">
        <f aca="false">D1597/$B1597*100</f>
        <v>39.1061452513967</v>
      </c>
      <c r="K1597" s="29" t="n">
        <f aca="false">E1597/$B1597*100</f>
        <v>49.7206703910615</v>
      </c>
      <c r="L1597" s="29" t="n">
        <f aca="false">F1597/$B1597*100</f>
        <v>8.93854748603352</v>
      </c>
      <c r="M1597" s="29" t="n">
        <f aca="false">G1597/$B1597*100</f>
        <v>0.558659217877095</v>
      </c>
      <c r="N1597" s="29" t="n">
        <f aca="false">(1*I1597)+(0.75*J1597)+(0.5*K1597)+(0.25*L1597)+(0*M1597)</f>
        <v>58.1005586592179</v>
      </c>
    </row>
    <row r="1598" customFormat="false" ht="12" hidden="true" customHeight="false" outlineLevel="1" collapsed="false">
      <c r="A1598" s="24" t="n">
        <v>42125</v>
      </c>
      <c r="B1598" s="2" t="n">
        <v>180</v>
      </c>
      <c r="C1598" s="2" t="n">
        <v>3</v>
      </c>
      <c r="D1598" s="2" t="n">
        <v>70</v>
      </c>
      <c r="E1598" s="2" t="n">
        <v>93</v>
      </c>
      <c r="F1598" s="2" t="n">
        <v>13</v>
      </c>
      <c r="G1598" s="2" t="n">
        <v>1</v>
      </c>
      <c r="H1598" s="29" t="n">
        <f aca="false">B1598/$B1598*100</f>
        <v>100</v>
      </c>
      <c r="I1598" s="29" t="n">
        <f aca="false">C1598/$B1598*100</f>
        <v>1.66666666666667</v>
      </c>
      <c r="J1598" s="29" t="n">
        <f aca="false">D1598/$B1598*100</f>
        <v>38.8888888888889</v>
      </c>
      <c r="K1598" s="29" t="n">
        <f aca="false">E1598/$B1598*100</f>
        <v>51.6666666666667</v>
      </c>
      <c r="L1598" s="29" t="n">
        <f aca="false">F1598/$B1598*100</f>
        <v>7.22222222222222</v>
      </c>
      <c r="M1598" s="29" t="n">
        <f aca="false">G1598/$B1598*100</f>
        <v>0.555555555555556</v>
      </c>
      <c r="N1598" s="29" t="n">
        <f aca="false">(1*I1598)+(0.75*J1598)+(0.5*K1598)+(0.25*L1598)+(0*M1598)</f>
        <v>58.4722222222222</v>
      </c>
    </row>
    <row r="1599" customFormat="false" ht="12" hidden="true" customHeight="false" outlineLevel="1" collapsed="false">
      <c r="A1599" s="24" t="n">
        <v>42156</v>
      </c>
      <c r="B1599" s="2" t="n">
        <v>182</v>
      </c>
      <c r="C1599" s="2" t="n">
        <v>1</v>
      </c>
      <c r="D1599" s="2" t="n">
        <v>64</v>
      </c>
      <c r="E1599" s="2" t="n">
        <v>87</v>
      </c>
      <c r="F1599" s="2" t="n">
        <v>28</v>
      </c>
      <c r="G1599" s="2" t="n">
        <v>2</v>
      </c>
      <c r="H1599" s="29" t="n">
        <f aca="false">B1599/$B1599*100</f>
        <v>100</v>
      </c>
      <c r="I1599" s="29" t="n">
        <f aca="false">C1599/$B1599*100</f>
        <v>0.54945054945055</v>
      </c>
      <c r="J1599" s="29" t="n">
        <f aca="false">D1599/$B1599*100</f>
        <v>35.1648351648352</v>
      </c>
      <c r="K1599" s="29" t="n">
        <f aca="false">E1599/$B1599*100</f>
        <v>47.8021978021978</v>
      </c>
      <c r="L1599" s="29" t="n">
        <f aca="false">F1599/$B1599*100</f>
        <v>15.3846153846154</v>
      </c>
      <c r="M1599" s="29" t="n">
        <f aca="false">G1599/$B1599*100</f>
        <v>1.0989010989011</v>
      </c>
      <c r="N1599" s="29" t="n">
        <f aca="false">(1*I1599)+(0.75*J1599)+(0.5*K1599)+(0.25*L1599)+(0*M1599)</f>
        <v>54.6703296703297</v>
      </c>
    </row>
    <row r="1600" customFormat="false" ht="12" hidden="true" customHeight="false" outlineLevel="1" collapsed="false">
      <c r="A1600" s="24" t="n">
        <v>42186</v>
      </c>
      <c r="B1600" s="2" t="n">
        <v>184</v>
      </c>
      <c r="C1600" s="2" t="n">
        <v>3</v>
      </c>
      <c r="D1600" s="2" t="n">
        <v>56</v>
      </c>
      <c r="E1600" s="2" t="n">
        <v>107</v>
      </c>
      <c r="F1600" s="2" t="n">
        <v>16</v>
      </c>
      <c r="G1600" s="2" t="n">
        <v>2</v>
      </c>
      <c r="H1600" s="29" t="n">
        <f aca="false">B1600/$B1600*100</f>
        <v>100</v>
      </c>
      <c r="I1600" s="29" t="n">
        <f aca="false">C1600/$B1600*100</f>
        <v>1.6304347826087</v>
      </c>
      <c r="J1600" s="29" t="n">
        <f aca="false">D1600/$B1600*100</f>
        <v>30.4347826086957</v>
      </c>
      <c r="K1600" s="29" t="n">
        <f aca="false">E1600/$B1600*100</f>
        <v>58.1521739130435</v>
      </c>
      <c r="L1600" s="29" t="n">
        <f aca="false">F1600/$B1600*100</f>
        <v>8.69565217391304</v>
      </c>
      <c r="M1600" s="29" t="n">
        <f aca="false">G1600/$B1600*100</f>
        <v>1.08695652173913</v>
      </c>
      <c r="N1600" s="29" t="n">
        <f aca="false">(1*I1600)+(0.75*J1600)+(0.5*K1600)+(0.25*L1600)+(0*M1600)</f>
        <v>55.7065217391304</v>
      </c>
    </row>
    <row r="1601" customFormat="false" ht="12" hidden="true" customHeight="false" outlineLevel="1" collapsed="false">
      <c r="A1601" s="24" t="n">
        <v>42217</v>
      </c>
      <c r="B1601" s="2" t="n">
        <v>184</v>
      </c>
      <c r="C1601" s="2" t="n">
        <v>3</v>
      </c>
      <c r="D1601" s="2" t="n">
        <v>58</v>
      </c>
      <c r="E1601" s="2" t="n">
        <v>98</v>
      </c>
      <c r="F1601" s="2" t="n">
        <v>24</v>
      </c>
      <c r="G1601" s="2" t="n">
        <v>1</v>
      </c>
      <c r="H1601" s="29" t="n">
        <f aca="false">B1601/$B1601*100</f>
        <v>100</v>
      </c>
      <c r="I1601" s="29" t="n">
        <f aca="false">C1601/$B1601*100</f>
        <v>1.6304347826087</v>
      </c>
      <c r="J1601" s="29" t="n">
        <f aca="false">D1601/$B1601*100</f>
        <v>31.5217391304348</v>
      </c>
      <c r="K1601" s="29" t="n">
        <f aca="false">E1601/$B1601*100</f>
        <v>53.2608695652174</v>
      </c>
      <c r="L1601" s="29" t="n">
        <f aca="false">F1601/$B1601*100</f>
        <v>13.0434782608696</v>
      </c>
      <c r="M1601" s="29" t="n">
        <f aca="false">G1601/$B1601*100</f>
        <v>0.543478260869565</v>
      </c>
      <c r="N1601" s="29" t="n">
        <f aca="false">(1*I1601)+(0.75*J1601)+(0.5*K1601)+(0.25*L1601)+(0*M1601)</f>
        <v>55.1630434782609</v>
      </c>
    </row>
    <row r="1602" customFormat="false" ht="12" hidden="true" customHeight="false" outlineLevel="1" collapsed="false">
      <c r="A1602" s="24" t="n">
        <v>42248</v>
      </c>
      <c r="B1602" s="2" t="n">
        <v>185</v>
      </c>
      <c r="C1602" s="2" t="n">
        <v>4</v>
      </c>
      <c r="D1602" s="2" t="n">
        <v>39</v>
      </c>
      <c r="E1602" s="2" t="n">
        <v>116</v>
      </c>
      <c r="F1602" s="2" t="n">
        <v>25</v>
      </c>
      <c r="G1602" s="2" t="n">
        <v>1</v>
      </c>
      <c r="H1602" s="29" t="n">
        <f aca="false">B1602/$B1602*100</f>
        <v>100</v>
      </c>
      <c r="I1602" s="29" t="n">
        <f aca="false">C1602/$B1602*100</f>
        <v>2.16216216216216</v>
      </c>
      <c r="J1602" s="29" t="n">
        <f aca="false">D1602/$B1602*100</f>
        <v>21.0810810810811</v>
      </c>
      <c r="K1602" s="29" t="n">
        <f aca="false">E1602/$B1602*100</f>
        <v>62.7027027027027</v>
      </c>
      <c r="L1602" s="29" t="n">
        <f aca="false">F1602/$B1602*100</f>
        <v>13.5135135135135</v>
      </c>
      <c r="M1602" s="29" t="n">
        <f aca="false">G1602/$B1602*100</f>
        <v>0.540540540540541</v>
      </c>
      <c r="N1602" s="29" t="n">
        <f aca="false">(1*I1602)+(0.75*J1602)+(0.5*K1602)+(0.25*L1602)+(0*M1602)</f>
        <v>52.7027027027027</v>
      </c>
    </row>
    <row r="1603" customFormat="false" ht="12" hidden="true" customHeight="false" outlineLevel="1" collapsed="false">
      <c r="A1603" s="24" t="n">
        <v>42278</v>
      </c>
      <c r="B1603" s="2" t="n">
        <v>184</v>
      </c>
      <c r="C1603" s="2" t="n">
        <v>1</v>
      </c>
      <c r="D1603" s="2" t="n">
        <v>41</v>
      </c>
      <c r="E1603" s="2" t="n">
        <v>110</v>
      </c>
      <c r="F1603" s="2" t="n">
        <v>29</v>
      </c>
      <c r="G1603" s="2" t="n">
        <v>3</v>
      </c>
      <c r="H1603" s="29" t="n">
        <f aca="false">B1603/$B1603*100</f>
        <v>100</v>
      </c>
      <c r="I1603" s="29" t="n">
        <f aca="false">C1603/$B1603*100</f>
        <v>0.543478260869565</v>
      </c>
      <c r="J1603" s="29" t="n">
        <f aca="false">D1603/$B1603*100</f>
        <v>22.2826086956522</v>
      </c>
      <c r="K1603" s="29" t="n">
        <f aca="false">E1603/$B1603*100</f>
        <v>59.7826086956522</v>
      </c>
      <c r="L1603" s="29" t="n">
        <f aca="false">F1603/$B1603*100</f>
        <v>15.7608695652174</v>
      </c>
      <c r="M1603" s="29" t="n">
        <f aca="false">G1603/$B1603*100</f>
        <v>1.6304347826087</v>
      </c>
      <c r="N1603" s="29" t="n">
        <f aca="false">(1*I1603)+(0.75*J1603)+(0.5*K1603)+(0.25*L1603)+(0*M1603)</f>
        <v>51.0869565217391</v>
      </c>
    </row>
    <row r="1604" customFormat="false" ht="12" hidden="true" customHeight="false" outlineLevel="1" collapsed="false">
      <c r="A1604" s="24" t="n">
        <v>42309</v>
      </c>
      <c r="B1604" s="2" t="n">
        <v>186</v>
      </c>
      <c r="C1604" s="2" t="n">
        <v>3</v>
      </c>
      <c r="D1604" s="2" t="n">
        <v>46</v>
      </c>
      <c r="E1604" s="2" t="n">
        <v>116</v>
      </c>
      <c r="F1604" s="2" t="n">
        <v>20</v>
      </c>
      <c r="G1604" s="2" t="n">
        <v>1</v>
      </c>
      <c r="H1604" s="29" t="n">
        <f aca="false">B1604/$B1604*100</f>
        <v>100</v>
      </c>
      <c r="I1604" s="29" t="n">
        <f aca="false">C1604/$B1604*100</f>
        <v>1.61290322580645</v>
      </c>
      <c r="J1604" s="29" t="n">
        <f aca="false">D1604/$B1604*100</f>
        <v>24.7311827956989</v>
      </c>
      <c r="K1604" s="29" t="n">
        <f aca="false">E1604/$B1604*100</f>
        <v>62.3655913978495</v>
      </c>
      <c r="L1604" s="29" t="n">
        <f aca="false">F1604/$B1604*100</f>
        <v>10.752688172043</v>
      </c>
      <c r="M1604" s="29" t="n">
        <f aca="false">G1604/$B1604*100</f>
        <v>0.537634408602151</v>
      </c>
      <c r="N1604" s="29" t="n">
        <f aca="false">(1*I1604)+(0.75*J1604)+(0.5*K1604)+(0.25*L1604)+(0*M1604)</f>
        <v>54.0322580645161</v>
      </c>
    </row>
    <row r="1605" customFormat="false" ht="12" hidden="true" customHeight="false" outlineLevel="1" collapsed="false">
      <c r="A1605" s="24" t="n">
        <v>42339</v>
      </c>
      <c r="B1605" s="2" t="n">
        <v>183</v>
      </c>
      <c r="C1605" s="2" t="n">
        <v>5</v>
      </c>
      <c r="D1605" s="2" t="n">
        <v>52</v>
      </c>
      <c r="E1605" s="2" t="n">
        <v>102</v>
      </c>
      <c r="F1605" s="2" t="n">
        <v>23</v>
      </c>
      <c r="G1605" s="2" t="n">
        <v>1</v>
      </c>
      <c r="H1605" s="29" t="n">
        <f aca="false">B1605/$B1605*100</f>
        <v>100</v>
      </c>
      <c r="I1605" s="29" t="n">
        <f aca="false">C1605/$B1605*100</f>
        <v>2.73224043715847</v>
      </c>
      <c r="J1605" s="29" t="n">
        <f aca="false">D1605/$B1605*100</f>
        <v>28.4153005464481</v>
      </c>
      <c r="K1605" s="29" t="n">
        <f aca="false">E1605/$B1605*100</f>
        <v>55.7377049180328</v>
      </c>
      <c r="L1605" s="29" t="n">
        <f aca="false">F1605/$B1605*100</f>
        <v>12.568306010929</v>
      </c>
      <c r="M1605" s="29" t="n">
        <f aca="false">G1605/$B1605*100</f>
        <v>0.546448087431694</v>
      </c>
      <c r="N1605" s="29" t="n">
        <f aca="false">(1*I1605)+(0.75*J1605)+(0.5*K1605)+(0.25*L1605)+(0*M1605)</f>
        <v>55.0546448087432</v>
      </c>
    </row>
    <row r="1606" customFormat="false" ht="12" hidden="true" customHeight="false" outlineLevel="1" collapsed="false">
      <c r="A1606" s="24" t="n">
        <v>42370</v>
      </c>
      <c r="B1606" s="2" t="n">
        <v>188</v>
      </c>
      <c r="C1606" s="2" t="n">
        <v>7</v>
      </c>
      <c r="D1606" s="2" t="n">
        <v>45</v>
      </c>
      <c r="E1606" s="2" t="n">
        <v>113</v>
      </c>
      <c r="F1606" s="2" t="n">
        <v>23</v>
      </c>
      <c r="G1606" s="2" t="n">
        <v>0</v>
      </c>
      <c r="H1606" s="29" t="n">
        <f aca="false">B1606/$B1606*100</f>
        <v>100</v>
      </c>
      <c r="I1606" s="29" t="n">
        <f aca="false">C1606/$B1606*100</f>
        <v>3.72340425531915</v>
      </c>
      <c r="J1606" s="29" t="n">
        <f aca="false">D1606/$B1606*100</f>
        <v>23.936170212766</v>
      </c>
      <c r="K1606" s="29" t="n">
        <f aca="false">E1606/$B1606*100</f>
        <v>60.1063829787234</v>
      </c>
      <c r="L1606" s="29" t="n">
        <f aca="false">F1606/$B1606*100</f>
        <v>12.2340425531915</v>
      </c>
      <c r="M1606" s="29" t="n">
        <f aca="false">G1606/$B1606*100</f>
        <v>0</v>
      </c>
      <c r="N1606" s="29" t="n">
        <f aca="false">(1*I1606)+(0.75*J1606)+(0.5*K1606)+(0.25*L1606)+(0*M1606)</f>
        <v>54.7872340425532</v>
      </c>
    </row>
    <row r="1607" customFormat="false" ht="12" hidden="false" customHeight="false" outlineLevel="0" collapsed="false">
      <c r="A1607" s="24" t="n">
        <v>42401</v>
      </c>
      <c r="B1607" s="2" t="n">
        <v>183</v>
      </c>
      <c r="C1607" s="2" t="n">
        <v>5</v>
      </c>
      <c r="D1607" s="2" t="n">
        <v>38</v>
      </c>
      <c r="E1607" s="2" t="n">
        <v>106</v>
      </c>
      <c r="F1607" s="2" t="n">
        <v>32</v>
      </c>
      <c r="G1607" s="2" t="n">
        <v>2</v>
      </c>
      <c r="H1607" s="29" t="n">
        <f aca="false">B1607/$B1607*100</f>
        <v>100</v>
      </c>
      <c r="I1607" s="29" t="n">
        <f aca="false">C1607/$B1607*100</f>
        <v>2.73224043715847</v>
      </c>
      <c r="J1607" s="29" t="n">
        <f aca="false">D1607/$B1607*100</f>
        <v>20.7650273224044</v>
      </c>
      <c r="K1607" s="29" t="n">
        <f aca="false">E1607/$B1607*100</f>
        <v>57.9234972677596</v>
      </c>
      <c r="L1607" s="29" t="n">
        <f aca="false">F1607/$B1607*100</f>
        <v>17.4863387978142</v>
      </c>
      <c r="M1607" s="29" t="n">
        <f aca="false">G1607/$B1607*100</f>
        <v>1.09289617486339</v>
      </c>
      <c r="N1607" s="29" t="n">
        <f aca="false">(1*I1607)+(0.75*J1607)+(0.5*K1607)+(0.25*L1607)+(0*M1607)</f>
        <v>51.6393442622951</v>
      </c>
    </row>
    <row r="1608" customFormat="false" ht="12" hidden="false" customHeight="false" outlineLevel="0" collapsed="false">
      <c r="A1608" s="24" t="n">
        <v>42430</v>
      </c>
      <c r="B1608" s="2" t="n">
        <v>182</v>
      </c>
      <c r="C1608" s="2" t="n">
        <v>4</v>
      </c>
      <c r="D1608" s="2" t="n">
        <v>32</v>
      </c>
      <c r="E1608" s="2" t="n">
        <v>113</v>
      </c>
      <c r="F1608" s="2" t="n">
        <v>32</v>
      </c>
      <c r="G1608" s="2" t="n">
        <v>1</v>
      </c>
      <c r="H1608" s="29" t="n">
        <f aca="false">B1608/$B1608*100</f>
        <v>100</v>
      </c>
      <c r="I1608" s="29" t="n">
        <f aca="false">C1608/$B1608*100</f>
        <v>2.1978021978022</v>
      </c>
      <c r="J1608" s="29" t="n">
        <f aca="false">D1608/$B1608*100</f>
        <v>17.5824175824176</v>
      </c>
      <c r="K1608" s="29" t="n">
        <f aca="false">E1608/$B1608*100</f>
        <v>62.0879120879121</v>
      </c>
      <c r="L1608" s="29" t="n">
        <f aca="false">F1608/$B1608*100</f>
        <v>17.5824175824176</v>
      </c>
      <c r="M1608" s="29" t="n">
        <f aca="false">G1608/$B1608*100</f>
        <v>0.54945054945055</v>
      </c>
      <c r="N1608" s="29" t="n">
        <f aca="false">(1*I1608)+(0.75*J1608)+(0.5*K1608)+(0.25*L1608)+(0*M1608)</f>
        <v>50.8241758241758</v>
      </c>
    </row>
    <row r="1609" customFormat="false" ht="12" hidden="false" customHeight="false" outlineLevel="0" collapsed="false">
      <c r="A1609" s="24" t="n">
        <v>42461</v>
      </c>
      <c r="B1609" s="2" t="n">
        <v>174</v>
      </c>
      <c r="C1609" s="2" t="n">
        <v>3</v>
      </c>
      <c r="D1609" s="2" t="n">
        <v>29</v>
      </c>
      <c r="E1609" s="2" t="n">
        <v>102</v>
      </c>
      <c r="F1609" s="2" t="n">
        <v>37</v>
      </c>
      <c r="G1609" s="2" t="n">
        <v>3</v>
      </c>
      <c r="H1609" s="29" t="n">
        <f aca="false">B1609/$B1609*100</f>
        <v>100</v>
      </c>
      <c r="I1609" s="29" t="n">
        <f aca="false">C1609/$B1609*100</f>
        <v>1.72413793103448</v>
      </c>
      <c r="J1609" s="29" t="n">
        <f aca="false">D1609/$B1609*100</f>
        <v>16.6666666666667</v>
      </c>
      <c r="K1609" s="29" t="n">
        <f aca="false">E1609/$B1609*100</f>
        <v>58.6206896551724</v>
      </c>
      <c r="L1609" s="29" t="n">
        <f aca="false">F1609/$B1609*100</f>
        <v>21.264367816092</v>
      </c>
      <c r="M1609" s="29" t="n">
        <f aca="false">G1609/$B1609*100</f>
        <v>1.72413793103448</v>
      </c>
      <c r="N1609" s="29" t="n">
        <f aca="false">(1*I1609)+(0.75*J1609)+(0.5*K1609)+(0.25*L1609)+(0*M1609)</f>
        <v>48.8505747126437</v>
      </c>
    </row>
    <row r="1610" customFormat="false" ht="12" hidden="false" customHeight="false" outlineLevel="0" collapsed="false">
      <c r="A1610" s="24" t="n">
        <v>42491</v>
      </c>
      <c r="B1610" s="2" t="n">
        <v>185</v>
      </c>
      <c r="C1610" s="2" t="n">
        <v>1</v>
      </c>
      <c r="D1610" s="2" t="n">
        <v>35</v>
      </c>
      <c r="E1610" s="2" t="n">
        <v>109</v>
      </c>
      <c r="F1610" s="2" t="n">
        <v>38</v>
      </c>
      <c r="G1610" s="2" t="n">
        <v>2</v>
      </c>
      <c r="H1610" s="29" t="n">
        <f aca="false">B1610/$B1610*100</f>
        <v>100</v>
      </c>
      <c r="I1610" s="29" t="n">
        <f aca="false">C1610/$B1610*100</f>
        <v>0.540540540540541</v>
      </c>
      <c r="J1610" s="29" t="n">
        <f aca="false">D1610/$B1610*100</f>
        <v>18.9189189189189</v>
      </c>
      <c r="K1610" s="29" t="n">
        <f aca="false">E1610/$B1610*100</f>
        <v>58.9189189189189</v>
      </c>
      <c r="L1610" s="29" t="n">
        <f aca="false">F1610/$B1610*100</f>
        <v>20.5405405405405</v>
      </c>
      <c r="M1610" s="29" t="n">
        <f aca="false">G1610/$B1610*100</f>
        <v>1.08108108108108</v>
      </c>
      <c r="N1610" s="29" t="n">
        <f aca="false">(1*I1610)+(0.75*J1610)+(0.5*K1610)+(0.25*L1610)+(0*M1610)</f>
        <v>49.3243243243243</v>
      </c>
    </row>
    <row r="1611" customFormat="false" ht="12" hidden="false" customHeight="false" outlineLevel="0" collapsed="false">
      <c r="A1611" s="24" t="n">
        <v>42522</v>
      </c>
      <c r="B1611" s="2" t="n">
        <v>189</v>
      </c>
      <c r="C1611" s="2" t="n">
        <v>1</v>
      </c>
      <c r="D1611" s="2" t="n">
        <v>30</v>
      </c>
      <c r="E1611" s="2" t="n">
        <v>101</v>
      </c>
      <c r="F1611" s="2" t="n">
        <v>52</v>
      </c>
      <c r="G1611" s="2" t="n">
        <v>5</v>
      </c>
      <c r="H1611" s="29" t="n">
        <f aca="false">B1611/$B1611*100</f>
        <v>100</v>
      </c>
      <c r="I1611" s="29" t="n">
        <f aca="false">C1611/$B1611*100</f>
        <v>0.529100529100529</v>
      </c>
      <c r="J1611" s="29" t="n">
        <f aca="false">D1611/$B1611*100</f>
        <v>15.8730158730159</v>
      </c>
      <c r="K1611" s="29" t="n">
        <f aca="false">E1611/$B1611*100</f>
        <v>53.4391534391534</v>
      </c>
      <c r="L1611" s="29" t="n">
        <f aca="false">F1611/$B1611*100</f>
        <v>27.5132275132275</v>
      </c>
      <c r="M1611" s="29" t="n">
        <f aca="false">G1611/$B1611*100</f>
        <v>2.64550264550265</v>
      </c>
      <c r="N1611" s="29" t="n">
        <f aca="false">(1*I1611)+(0.75*J1611)+(0.5*K1611)+(0.25*L1611)+(0*M1611)</f>
        <v>46.031746031746</v>
      </c>
    </row>
    <row r="1612" customFormat="false" ht="12" hidden="false" customHeight="false" outlineLevel="0" collapsed="false">
      <c r="A1612" s="24" t="n">
        <v>42552</v>
      </c>
      <c r="B1612" s="2" t="n">
        <v>189</v>
      </c>
      <c r="C1612" s="2" t="n">
        <v>3</v>
      </c>
      <c r="D1612" s="2" t="n">
        <v>38</v>
      </c>
      <c r="E1612" s="2" t="n">
        <v>98</v>
      </c>
      <c r="F1612" s="2" t="n">
        <v>50</v>
      </c>
      <c r="G1612" s="2" t="n">
        <v>0</v>
      </c>
      <c r="H1612" s="29" t="n">
        <f aca="false">B1612/$B1612*100</f>
        <v>100</v>
      </c>
      <c r="I1612" s="29" t="n">
        <f aca="false">C1612/$B1612*100</f>
        <v>1.58730158730159</v>
      </c>
      <c r="J1612" s="29" t="n">
        <f aca="false">D1612/$B1612*100</f>
        <v>20.1058201058201</v>
      </c>
      <c r="K1612" s="29" t="n">
        <f aca="false">E1612/$B1612*100</f>
        <v>51.8518518518519</v>
      </c>
      <c r="L1612" s="29" t="n">
        <f aca="false">F1612/$B1612*100</f>
        <v>26.4550264550265</v>
      </c>
      <c r="M1612" s="29" t="n">
        <f aca="false">G1612/$B1612*100</f>
        <v>0</v>
      </c>
      <c r="N1612" s="29" t="n">
        <f aca="false">(1*I1612)+(0.75*J1612)+(0.5*K1612)+(0.25*L1612)+(0*M1612)</f>
        <v>49.2063492063492</v>
      </c>
    </row>
    <row r="1613" customFormat="false" ht="12" hidden="false" customHeight="false" outlineLevel="0" collapsed="false">
      <c r="A1613" s="24" t="n">
        <v>42583</v>
      </c>
      <c r="B1613" s="2" t="n">
        <v>188</v>
      </c>
      <c r="C1613" s="2" t="n">
        <v>2</v>
      </c>
      <c r="D1613" s="2" t="n">
        <v>43</v>
      </c>
      <c r="E1613" s="2" t="n">
        <v>114</v>
      </c>
      <c r="F1613" s="2" t="n">
        <v>27</v>
      </c>
      <c r="G1613" s="2" t="n">
        <v>2</v>
      </c>
      <c r="H1613" s="29" t="n">
        <f aca="false">B1613/$B1613*100</f>
        <v>100</v>
      </c>
      <c r="I1613" s="29" t="n">
        <f aca="false">C1613/$B1613*100</f>
        <v>1.06382978723404</v>
      </c>
      <c r="J1613" s="29" t="n">
        <f aca="false">D1613/$B1613*100</f>
        <v>22.8723404255319</v>
      </c>
      <c r="K1613" s="29" t="n">
        <f aca="false">E1613/$B1613*100</f>
        <v>60.6382978723404</v>
      </c>
      <c r="L1613" s="29" t="n">
        <f aca="false">F1613/$B1613*100</f>
        <v>14.3617021276596</v>
      </c>
      <c r="M1613" s="29" t="n">
        <f aca="false">G1613/$B1613*100</f>
        <v>1.06382978723404</v>
      </c>
      <c r="N1613" s="29" t="n">
        <f aca="false">(1*I1613)+(0.75*J1613)+(0.5*K1613)+(0.25*L1613)+(0*M1613)</f>
        <v>52.1276595744681</v>
      </c>
    </row>
    <row r="1614" customFormat="false" ht="12" hidden="false" customHeight="false" outlineLevel="0" collapsed="false">
      <c r="A1614" s="24" t="n">
        <v>42614</v>
      </c>
      <c r="B1614" s="2" t="n">
        <v>190</v>
      </c>
      <c r="C1614" s="2" t="n">
        <v>1</v>
      </c>
      <c r="D1614" s="2" t="n">
        <v>52</v>
      </c>
      <c r="E1614" s="2" t="n">
        <v>102</v>
      </c>
      <c r="F1614" s="2" t="n">
        <v>33</v>
      </c>
      <c r="G1614" s="2" t="n">
        <v>2</v>
      </c>
      <c r="H1614" s="29" t="n">
        <f aca="false">B1614/$B1614*100</f>
        <v>100</v>
      </c>
      <c r="I1614" s="29" t="n">
        <f aca="false">C1614/$B1614*100</f>
        <v>0.526315789473684</v>
      </c>
      <c r="J1614" s="29" t="n">
        <f aca="false">D1614/$B1614*100</f>
        <v>27.3684210526316</v>
      </c>
      <c r="K1614" s="29" t="n">
        <f aca="false">E1614/$B1614*100</f>
        <v>53.6842105263158</v>
      </c>
      <c r="L1614" s="29" t="n">
        <f aca="false">F1614/$B1614*100</f>
        <v>17.3684210526316</v>
      </c>
      <c r="M1614" s="29" t="n">
        <f aca="false">G1614/$B1614*100</f>
        <v>1.05263157894737</v>
      </c>
      <c r="N1614" s="29" t="n">
        <f aca="false">(1*I1614)+(0.75*J1614)+(0.5*K1614)+(0.25*L1614)+(0*M1614)</f>
        <v>52.2368421052632</v>
      </c>
    </row>
    <row r="1615" customFormat="false" ht="12" hidden="false" customHeight="false" outlineLevel="0" collapsed="false">
      <c r="A1615" s="24" t="n">
        <v>42644</v>
      </c>
      <c r="B1615" s="2" t="n">
        <v>190</v>
      </c>
      <c r="C1615" s="2" t="n">
        <v>3</v>
      </c>
      <c r="D1615" s="2" t="n">
        <v>45</v>
      </c>
      <c r="E1615" s="2" t="n">
        <v>122</v>
      </c>
      <c r="F1615" s="2" t="n">
        <v>20</v>
      </c>
      <c r="G1615" s="2" t="n">
        <v>0</v>
      </c>
      <c r="H1615" s="29" t="n">
        <f aca="false">B1615/$B1615*100</f>
        <v>100</v>
      </c>
      <c r="I1615" s="29" t="n">
        <f aca="false">C1615/$B1615*100</f>
        <v>1.57894736842105</v>
      </c>
      <c r="J1615" s="29" t="n">
        <f aca="false">D1615/$B1615*100</f>
        <v>23.6842105263158</v>
      </c>
      <c r="K1615" s="29" t="n">
        <f aca="false">E1615/$B1615*100</f>
        <v>64.2105263157895</v>
      </c>
      <c r="L1615" s="29" t="n">
        <f aca="false">F1615/$B1615*100</f>
        <v>10.5263157894737</v>
      </c>
      <c r="M1615" s="29" t="n">
        <f aca="false">G1615/$B1615*100</f>
        <v>0</v>
      </c>
      <c r="N1615" s="29" t="n">
        <f aca="false">(1*I1615)+(0.75*J1615)+(0.5*K1615)+(0.25*L1615)+(0*M1615)</f>
        <v>54.0789473684211</v>
      </c>
    </row>
    <row r="1616" customFormat="false" ht="12" hidden="false" customHeight="false" outlineLevel="0" collapsed="false">
      <c r="A1616" s="24" t="n">
        <v>42675</v>
      </c>
      <c r="B1616" s="2" t="n">
        <v>186</v>
      </c>
      <c r="C1616" s="2" t="n">
        <v>4</v>
      </c>
      <c r="D1616" s="2" t="n">
        <v>45</v>
      </c>
      <c r="E1616" s="2" t="n">
        <v>115</v>
      </c>
      <c r="F1616" s="2" t="n">
        <v>20</v>
      </c>
      <c r="G1616" s="2" t="n">
        <v>2</v>
      </c>
      <c r="H1616" s="29" t="n">
        <f aca="false">B1616/$B1616*100</f>
        <v>100</v>
      </c>
      <c r="I1616" s="29" t="n">
        <f aca="false">C1616/$B1616*100</f>
        <v>2.1505376344086</v>
      </c>
      <c r="J1616" s="29" t="n">
        <f aca="false">D1616/$B1616*100</f>
        <v>24.1935483870968</v>
      </c>
      <c r="K1616" s="29" t="n">
        <f aca="false">E1616/$B1616*100</f>
        <v>61.8279569892473</v>
      </c>
      <c r="L1616" s="29" t="n">
        <f aca="false">F1616/$B1616*100</f>
        <v>10.752688172043</v>
      </c>
      <c r="M1616" s="29" t="n">
        <f aca="false">G1616/$B1616*100</f>
        <v>1.0752688172043</v>
      </c>
      <c r="N1616" s="29" t="n">
        <f aca="false">(1*I1616)+(0.75*J1616)+(0.5*K1616)+(0.25*L1616)+(0*M1616)</f>
        <v>53.8978494623656</v>
      </c>
    </row>
    <row r="1617" customFormat="false" ht="12" hidden="false" customHeight="false" outlineLevel="0" collapsed="false">
      <c r="A1617" s="24" t="n">
        <v>42705</v>
      </c>
      <c r="B1617" s="2" t="n">
        <v>180</v>
      </c>
      <c r="C1617" s="2" t="n">
        <v>3</v>
      </c>
      <c r="D1617" s="2" t="n">
        <v>66</v>
      </c>
      <c r="E1617" s="2" t="n">
        <v>96</v>
      </c>
      <c r="F1617" s="2" t="n">
        <v>13</v>
      </c>
      <c r="G1617" s="2" t="n">
        <v>2</v>
      </c>
      <c r="H1617" s="29" t="n">
        <f aca="false">B1617/$B1617*100</f>
        <v>100</v>
      </c>
      <c r="I1617" s="29" t="n">
        <f aca="false">C1617/$B1617*100</f>
        <v>1.66666666666667</v>
      </c>
      <c r="J1617" s="29" t="n">
        <f aca="false">D1617/$B1617*100</f>
        <v>36.6666666666667</v>
      </c>
      <c r="K1617" s="29" t="n">
        <f aca="false">E1617/$B1617*100</f>
        <v>53.3333333333333</v>
      </c>
      <c r="L1617" s="29" t="n">
        <f aca="false">F1617/$B1617*100</f>
        <v>7.22222222222222</v>
      </c>
      <c r="M1617" s="29" t="n">
        <f aca="false">G1617/$B1617*100</f>
        <v>1.11111111111111</v>
      </c>
      <c r="N1617" s="29" t="n">
        <f aca="false">(1*I1617)+(0.75*J1617)+(0.5*K1617)+(0.25*L1617)+(0*M1617)</f>
        <v>57.6388888888889</v>
      </c>
    </row>
    <row r="1618" customFormat="false" ht="12" hidden="false" customHeight="false" outlineLevel="0" collapsed="false">
      <c r="A1618" s="24" t="n">
        <v>42736</v>
      </c>
      <c r="B1618" s="2" t="n">
        <v>188</v>
      </c>
      <c r="C1618" s="2" t="n">
        <v>7</v>
      </c>
      <c r="D1618" s="2" t="n">
        <v>54</v>
      </c>
      <c r="E1618" s="2" t="n">
        <v>110</v>
      </c>
      <c r="F1618" s="2" t="n">
        <v>17</v>
      </c>
      <c r="G1618" s="2" t="n">
        <v>0</v>
      </c>
      <c r="H1618" s="29" t="n">
        <f aca="false">B1618/$B1618*100</f>
        <v>100</v>
      </c>
      <c r="I1618" s="29" t="n">
        <f aca="false">C1618/$B1618*100</f>
        <v>3.72340425531915</v>
      </c>
      <c r="J1618" s="29" t="n">
        <f aca="false">D1618/$B1618*100</f>
        <v>28.7234042553192</v>
      </c>
      <c r="K1618" s="29" t="n">
        <f aca="false">E1618/$B1618*100</f>
        <v>58.5106382978723</v>
      </c>
      <c r="L1618" s="29" t="n">
        <f aca="false">F1618/$B1618*100</f>
        <v>9.04255319148936</v>
      </c>
      <c r="M1618" s="29" t="n">
        <f aca="false">G1618/$B1618*100</f>
        <v>0</v>
      </c>
      <c r="N1618" s="29" t="n">
        <f aca="false">(1*I1618)+(0.75*J1618)+(0.5*K1618)+(0.25*L1618)+(0*M1618)</f>
        <v>56.781914893617</v>
      </c>
    </row>
    <row r="1619" customFormat="false" ht="12" hidden="false" customHeight="false" outlineLevel="0" collapsed="false">
      <c r="A1619" s="24" t="n">
        <v>42767</v>
      </c>
      <c r="B1619" s="2" t="n">
        <v>187</v>
      </c>
      <c r="C1619" s="2" t="n">
        <v>6</v>
      </c>
      <c r="D1619" s="2" t="n">
        <v>54</v>
      </c>
      <c r="E1619" s="2" t="n">
        <v>110</v>
      </c>
      <c r="F1619" s="2" t="n">
        <v>15</v>
      </c>
      <c r="G1619" s="2" t="n">
        <v>2</v>
      </c>
      <c r="H1619" s="29" t="n">
        <f aca="false">B1619/$B1619*100</f>
        <v>100</v>
      </c>
      <c r="I1619" s="29" t="n">
        <f aca="false">C1619/$B1619*100</f>
        <v>3.20855614973262</v>
      </c>
      <c r="J1619" s="29" t="n">
        <f aca="false">D1619/$B1619*100</f>
        <v>28.8770053475936</v>
      </c>
      <c r="K1619" s="29" t="n">
        <f aca="false">E1619/$B1619*100</f>
        <v>58.8235294117647</v>
      </c>
      <c r="L1619" s="29" t="n">
        <f aca="false">F1619/$B1619*100</f>
        <v>8.02139037433155</v>
      </c>
      <c r="M1619" s="29" t="n">
        <f aca="false">G1619/$B1619*100</f>
        <v>1.06951871657754</v>
      </c>
      <c r="N1619" s="29" t="n">
        <f aca="false">(1*I1619)+(0.75*J1619)+(0.5*K1619)+(0.25*L1619)+(0*M1619)</f>
        <v>56.2834224598931</v>
      </c>
    </row>
    <row r="1620" customFormat="false" ht="12" hidden="false" customHeight="false" outlineLevel="0" collapsed="false">
      <c r="A1620" s="24" t="n">
        <v>42795</v>
      </c>
      <c r="B1620" s="2" t="n">
        <v>183</v>
      </c>
      <c r="C1620" s="2" t="n">
        <v>5</v>
      </c>
      <c r="D1620" s="2" t="n">
        <v>55</v>
      </c>
      <c r="E1620" s="2" t="n">
        <v>107</v>
      </c>
      <c r="F1620" s="2" t="n">
        <v>16</v>
      </c>
      <c r="G1620" s="2" t="n">
        <v>0</v>
      </c>
      <c r="H1620" s="29" t="n">
        <f aca="false">B1620/$B1620*100</f>
        <v>100</v>
      </c>
      <c r="I1620" s="29" t="n">
        <f aca="false">C1620/$B1620*100</f>
        <v>2.73224043715847</v>
      </c>
      <c r="J1620" s="29" t="n">
        <f aca="false">D1620/$B1620*100</f>
        <v>30.0546448087432</v>
      </c>
      <c r="K1620" s="29" t="n">
        <f aca="false">E1620/$B1620*100</f>
        <v>58.4699453551913</v>
      </c>
      <c r="L1620" s="29" t="n">
        <f aca="false">F1620/$B1620*100</f>
        <v>8.74316939890711</v>
      </c>
      <c r="M1620" s="29" t="n">
        <f aca="false">G1620/$B1620*100</f>
        <v>0</v>
      </c>
      <c r="N1620" s="29" t="n">
        <f aca="false">(1*I1620)+(0.75*J1620)+(0.5*K1620)+(0.25*L1620)+(0*M1620)</f>
        <v>56.6939890710383</v>
      </c>
    </row>
    <row r="1621" customFormat="false" ht="12" hidden="false" customHeight="false" outlineLevel="0" collapsed="false">
      <c r="A1621" s="24" t="n">
        <v>42826</v>
      </c>
      <c r="B1621" s="2" t="n">
        <v>186</v>
      </c>
      <c r="C1621" s="2" t="n">
        <v>4</v>
      </c>
      <c r="D1621" s="2" t="n">
        <v>57</v>
      </c>
      <c r="E1621" s="2" t="n">
        <v>107</v>
      </c>
      <c r="F1621" s="2" t="n">
        <v>18</v>
      </c>
      <c r="G1621" s="2" t="n">
        <v>0</v>
      </c>
      <c r="H1621" s="29" t="n">
        <f aca="false">B1621/$B1621*100</f>
        <v>100</v>
      </c>
      <c r="I1621" s="29" t="n">
        <f aca="false">C1621/$B1621*100</f>
        <v>2.1505376344086</v>
      </c>
      <c r="J1621" s="29" t="n">
        <f aca="false">D1621/$B1621*100</f>
        <v>30.6451612903226</v>
      </c>
      <c r="K1621" s="29" t="n">
        <f aca="false">E1621/$B1621*100</f>
        <v>57.5268817204301</v>
      </c>
      <c r="L1621" s="29" t="n">
        <f aca="false">F1621/$B1621*100</f>
        <v>9.67741935483871</v>
      </c>
      <c r="M1621" s="29" t="n">
        <f aca="false">G1621/$B1621*100</f>
        <v>0</v>
      </c>
      <c r="N1621" s="29" t="n">
        <f aca="false">(1*I1621)+(0.75*J1621)+(0.5*K1621)+(0.25*L1621)+(0*M1621)</f>
        <v>56.3172043010753</v>
      </c>
    </row>
    <row r="1622" customFormat="false" ht="12" hidden="false" customHeight="false" outlineLevel="0" collapsed="false">
      <c r="A1622" s="24" t="n">
        <v>42856</v>
      </c>
      <c r="B1622" s="2" t="n">
        <v>187</v>
      </c>
      <c r="C1622" s="2" t="n">
        <v>6</v>
      </c>
      <c r="D1622" s="2" t="n">
        <v>53</v>
      </c>
      <c r="E1622" s="2" t="n">
        <v>106</v>
      </c>
      <c r="F1622" s="2" t="n">
        <v>20</v>
      </c>
      <c r="G1622" s="2" t="n">
        <v>2</v>
      </c>
      <c r="H1622" s="29" t="n">
        <f aca="false">B1622/$B1622*100</f>
        <v>100</v>
      </c>
      <c r="I1622" s="29" t="n">
        <f aca="false">C1622/$B1622*100</f>
        <v>3.20855614973262</v>
      </c>
      <c r="J1622" s="29" t="n">
        <f aca="false">D1622/$B1622*100</f>
        <v>28.3422459893048</v>
      </c>
      <c r="K1622" s="29" t="n">
        <f aca="false">E1622/$B1622*100</f>
        <v>56.6844919786096</v>
      </c>
      <c r="L1622" s="29" t="n">
        <f aca="false">F1622/$B1622*100</f>
        <v>10.6951871657754</v>
      </c>
      <c r="M1622" s="29" t="n">
        <f aca="false">G1622/$B1622*100</f>
        <v>1.06951871657754</v>
      </c>
      <c r="N1622" s="29" t="n">
        <f aca="false">(1*I1622)+(0.75*J1622)+(0.5*K1622)+(0.25*L1622)+(0*M1622)</f>
        <v>55.4812834224599</v>
      </c>
    </row>
    <row r="1623" customFormat="false" ht="12" hidden="false" customHeight="false" outlineLevel="0" collapsed="false">
      <c r="A1623" s="30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31" t="s">
        <v>16</v>
      </c>
    </row>
    <row r="1630" customFormat="false" ht="12" hidden="false" customHeight="false" outlineLevel="0" collapsed="false">
      <c r="B1630" s="1"/>
      <c r="C1630" s="1"/>
      <c r="D1630" s="1"/>
      <c r="E1630" s="1"/>
      <c r="F1630" s="1"/>
      <c r="G1630" s="1"/>
      <c r="H1630" s="1"/>
    </row>
    <row r="1631" customFormat="false" ht="17.25" hidden="false" customHeight="false" outlineLevel="0" collapsed="false">
      <c r="A1631" s="32"/>
      <c r="B1631" s="32"/>
      <c r="C1631" s="32"/>
      <c r="D1631" s="32"/>
      <c r="E1631" s="32"/>
      <c r="F1631" s="32"/>
      <c r="G1631" s="32"/>
      <c r="H1631" s="32"/>
      <c r="I1631" s="32"/>
      <c r="J1631" s="32"/>
      <c r="K1631" s="32"/>
      <c r="L1631" s="32"/>
      <c r="M1631" s="32"/>
      <c r="N1631" s="32"/>
    </row>
    <row r="1632" customFormat="false" ht="12" hidden="false" customHeight="false" outlineLevel="0" collapsed="false">
      <c r="A1632" s="30"/>
    </row>
  </sheetData>
  <mergeCells count="2">
    <mergeCell ref="A816:N816"/>
    <mergeCell ref="A1631:N16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15:55:40Z</dcterms:created>
  <dc:creator/>
  <dc:description/>
  <dc:language>en-US</dc:language>
  <cp:lastModifiedBy/>
  <dcterms:modified xsi:type="dcterms:W3CDTF">2017-06-07T15:55:55Z</dcterms:modified>
  <cp:revision>0</cp:revision>
  <dc:subject/>
  <dc:title/>
</cp:coreProperties>
</file>