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目次" sheetId="1" state="visible" r:id="rId2"/>
    <sheet name="2-68" sheetId="2" state="visible" r:id="rId3"/>
    <sheet name="2-69" sheetId="3" state="visible" r:id="rId4"/>
    <sheet name="2-70" sheetId="4" state="visible" r:id="rId5"/>
    <sheet name="2-71" sheetId="5" state="visible" r:id="rId6"/>
    <sheet name="2-72" sheetId="6" state="visible" r:id="rId7"/>
    <sheet name="2-73" sheetId="7" state="visible" r:id="rId8"/>
    <sheet name="2-74" sheetId="8" state="visible" r:id="rId9"/>
    <sheet name="2-75" sheetId="9" state="visible" r:id="rId10"/>
    <sheet name="2-76" sheetId="10" state="visible" r:id="rId11"/>
    <sheet name="2-77" sheetId="11" state="visible" r:id="rId12"/>
    <sheet name="2-78" sheetId="12" state="visible" r:id="rId13"/>
    <sheet name="2-79" sheetId="13" state="visible" r:id="rId14"/>
    <sheet name="2-80" sheetId="14" state="visible" r:id="rId15"/>
    <sheet name="2-81" sheetId="15" state="visible" r:id="rId16"/>
    <sheet name="2-82" sheetId="16" state="visible" r:id="rId17"/>
    <sheet name="2-83" sheetId="17" state="visible" r:id="rId18"/>
    <sheet name="2-84" sheetId="18" state="visible" r:id="rId19"/>
    <sheet name="2-85" sheetId="19" state="visible" r:id="rId20"/>
    <sheet name="2-86" sheetId="20" state="visible" r:id="rId21"/>
    <sheet name="2-87" sheetId="21" state="visible" r:id="rId22"/>
    <sheet name="2-88" sheetId="22" state="visible" r:id="rId23"/>
    <sheet name="2-89" sheetId="23" state="visible" r:id="rId24"/>
    <sheet name="2-90" sheetId="24" state="visible" r:id="rId25"/>
    <sheet name="2-91" sheetId="25" state="visible" r:id="rId26"/>
    <sheet name="2-92" sheetId="26" state="visible" r:id="rId27"/>
    <sheet name="2-93" sheetId="27" state="visible" r:id="rId28"/>
    <sheet name="2-94" sheetId="28" state="visible" r:id="rId29"/>
    <sheet name="2-95" sheetId="29" state="visible" r:id="rId30"/>
    <sheet name="2-96" sheetId="30" state="visible" r:id="rId31"/>
    <sheet name="2-97" sheetId="31" state="visible" r:id="rId32"/>
    <sheet name="Sheet1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5" name="_xlnm.Print_Area" vbProcedure="false">'2-82'!$A$1:$M$12</definedName>
    <definedName function="false" hidden="false" localSheetId="27" name="_xlnm.Print_Area" vbProcedure="false">'2-94'!$A$1:$N$13</definedName>
    <definedName function="false" hidden="false" localSheetId="28" name="_xlnm.Print_Area" vbProcedure="false">'2-95'!$A$1:$N$13</definedName>
    <definedName function="false" hidden="false" localSheetId="29" name="_xlnm.Print_Area" vbProcedure="false">'2-96'!$A$1:$N$13</definedName>
    <definedName function="false" hidden="false" name="LIST" vbProcedure="false">#REF!</definedName>
    <definedName function="false" hidden="false" name="_xlfn_COUNTIFS" vbProcedure="false"/>
    <definedName function="false" hidden="false" localSheetId="0" name="LIST" vbProcedure="false">'[2]'!$A$1</definedName>
    <definedName function="false" hidden="false" localSheetId="1" name="LIST" vbProcedure="false">'[3]'!$CU$7267</definedName>
    <definedName function="false" hidden="false" localSheetId="2" name="LIST" vbProcedure="false">'[3]'!$CU$7267</definedName>
    <definedName function="false" hidden="false" localSheetId="3" name="LIST" vbProcedure="false">#REF!</definedName>
    <definedName function="false" hidden="false" localSheetId="4" name="LIST" vbProcedure="false">'[3]'!$CU$7267</definedName>
    <definedName function="false" hidden="false" localSheetId="5" name="LIST" vbProcedure="false">'[3]'!$CU$7267</definedName>
    <definedName function="false" hidden="false" localSheetId="6" name="LIST" vbProcedure="false">'[4]'!$A$1</definedName>
    <definedName function="false" hidden="false" localSheetId="7" name="LIST" vbProcedure="false">'[1]'!$CU$7267</definedName>
    <definedName function="false" hidden="false" localSheetId="8" name="LIST" vbProcedure="false">'[5]'!$A$257</definedName>
    <definedName function="false" hidden="false" localSheetId="9" name="LIST" vbProcedure="false">'[6]'!$A$1</definedName>
    <definedName function="false" hidden="false" localSheetId="10" name="LIST" vbProcedure="false">'[6]'!$A$1</definedName>
    <definedName function="false" hidden="false" localSheetId="11" name="LIST" vbProcedure="false">'[7]'!$A$1</definedName>
    <definedName function="false" hidden="false" localSheetId="12" name="LIST" vbProcedure="false">'[6]'!$A$1</definedName>
    <definedName function="false" hidden="false" localSheetId="13" name="LIST" vbProcedure="false">'[6]'!$A$1</definedName>
    <definedName function="false" hidden="false" localSheetId="15" name="LIST" vbProcedure="false">'[8]'!$A$1</definedName>
    <definedName function="false" hidden="false" localSheetId="16" name="LIST" vbProcedure="false">'[9]'!$A$1</definedName>
    <definedName function="false" hidden="false" localSheetId="17" name="LIST" vbProcedure="false">'[6]'!$A$1</definedName>
    <definedName function="false" hidden="false" localSheetId="18" name="LIST" vbProcedure="false">'[6]'!$A$1</definedName>
    <definedName function="false" hidden="false" localSheetId="19" name="LIST" vbProcedure="false">'[10]'!$C$3</definedName>
    <definedName function="false" hidden="false" localSheetId="20" name="LIST" vbProcedure="false">'[6]'!$A$1</definedName>
    <definedName function="false" hidden="false" localSheetId="21" name="LIST" vbProcedure="false">'[6]'!$A$1</definedName>
    <definedName function="false" hidden="false" localSheetId="23" name="LIST" vbProcedure="false">'[11]'!$A$1</definedName>
    <definedName function="false" hidden="false" localSheetId="24" name="LIST" vbProcedure="false">'[11]'!$A$1</definedName>
    <definedName function="false" hidden="false" localSheetId="25" name="LIST" vbProcedure="false">'[11]'!$A$1</definedName>
    <definedName function="false" hidden="false" localSheetId="26" name="LIST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31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　特定非営利活動法人に関する実態調査　集計結果 目次</t>
    </r>
  </si>
  <si>
    <r>
      <rPr>
        <sz val="9"/>
        <rFont val="Noto Sans"/>
        <family val="2"/>
      </rPr>
      <t xml:space="preserve">図表</t>
    </r>
    <r>
      <rPr>
        <sz val="9"/>
        <rFont val="ＭＳ Ｐゴシック"/>
        <family val="3"/>
        <charset val="128"/>
      </rPr>
      <t xml:space="preserve">No.</t>
    </r>
  </si>
  <si>
    <t xml:space="preserve">図表タイトル</t>
  </si>
  <si>
    <t xml:space="preserve">１．法人の概要</t>
  </si>
  <si>
    <t xml:space="preserve">2-1</t>
  </si>
  <si>
    <t xml:space="preserve">主たる事務所の所在地（都道府県）別割合</t>
  </si>
  <si>
    <t xml:space="preserve">2-2</t>
  </si>
  <si>
    <t xml:space="preserve">法人格取得時期</t>
  </si>
  <si>
    <t xml:space="preserve">2-3</t>
  </si>
  <si>
    <t xml:space="preserve">活動分野</t>
  </si>
  <si>
    <t xml:space="preserve">2-4</t>
  </si>
  <si>
    <t xml:space="preserve">主な活動分野</t>
  </si>
  <si>
    <t xml:space="preserve">２．ＮＰＯ法人の人材</t>
  </si>
  <si>
    <t xml:space="preserve">2-5</t>
  </si>
  <si>
    <t xml:space="preserve">職員数・有給職員数・常勤有給職員数</t>
  </si>
  <si>
    <t xml:space="preserve">2-6</t>
  </si>
  <si>
    <t xml:space="preserve">職員数</t>
  </si>
  <si>
    <t xml:space="preserve">2-7</t>
  </si>
  <si>
    <t xml:space="preserve">有給職員数</t>
  </si>
  <si>
    <t xml:space="preserve">2-8</t>
  </si>
  <si>
    <t xml:space="preserve">常勤有給職員数</t>
  </si>
  <si>
    <t xml:space="preserve">2-9</t>
  </si>
  <si>
    <t xml:space="preserve">有給職員人件費・常勤有給職員人件費</t>
  </si>
  <si>
    <t xml:space="preserve">2-10</t>
  </si>
  <si>
    <t xml:space="preserve">有給職員人件費・常勤有給職員人件費（１人当たり）</t>
  </si>
  <si>
    <t xml:space="preserve">2-11</t>
  </si>
  <si>
    <t xml:space="preserve">常勤有給職員１人当たり人件費【認定・仮認定を受けていない法人】</t>
  </si>
  <si>
    <t xml:space="preserve">2-12</t>
  </si>
  <si>
    <t xml:space="preserve">常勤有給職員１人当たり人件費【認定・仮認定法人】</t>
  </si>
  <si>
    <t xml:space="preserve">2-13</t>
  </si>
  <si>
    <t xml:space="preserve">主な活動分野別　常勤有給職員１人当たり人件費</t>
  </si>
  <si>
    <t xml:space="preserve">2-14</t>
  </si>
  <si>
    <t xml:space="preserve">常勤有給職員１人当たり人件費【保健、医療又は福祉の増進】</t>
  </si>
  <si>
    <t xml:space="preserve">2-15</t>
  </si>
  <si>
    <t xml:space="preserve">常勤有給職員１人当たり人件費【保健、医療又は福祉の増進以外】</t>
  </si>
  <si>
    <t xml:space="preserve">2-16</t>
  </si>
  <si>
    <t xml:space="preserve">主な活動分野別　法人類型</t>
  </si>
  <si>
    <t xml:space="preserve">2-17</t>
  </si>
  <si>
    <t xml:space="preserve">2-18</t>
  </si>
  <si>
    <t xml:space="preserve">地域別　常勤有給職員１人当たり人件費</t>
  </si>
  <si>
    <t xml:space="preserve">2-19</t>
  </si>
  <si>
    <t xml:space="preserve">地域別　常勤有給職員１人当たり人件費（中央値。１人当たり人件費０円を除く）</t>
  </si>
  <si>
    <t xml:space="preserve">2-20</t>
  </si>
  <si>
    <t xml:space="preserve">法人類型別　常勤有給職員１人当たり人件費</t>
  </si>
  <si>
    <t xml:space="preserve">2-21</t>
  </si>
  <si>
    <t xml:space="preserve">ボランティア数（中央値・平均値・最小値・最大値）</t>
  </si>
  <si>
    <t xml:space="preserve">2-22</t>
  </si>
  <si>
    <t xml:space="preserve">ボランティア数（人数別構成比）</t>
  </si>
  <si>
    <t xml:space="preserve">2-23</t>
  </si>
  <si>
    <t xml:space="preserve">ボランティア数【認定・仮認定を受けていない法人】</t>
  </si>
  <si>
    <t xml:space="preserve">2-24</t>
  </si>
  <si>
    <t xml:space="preserve">ボランティア数【認定・仮認定法人】</t>
  </si>
  <si>
    <t xml:space="preserve">2-25</t>
  </si>
  <si>
    <t xml:space="preserve">会員数（個人会員／団体会員）</t>
  </si>
  <si>
    <t xml:space="preserve">2-26</t>
  </si>
  <si>
    <t xml:space="preserve">会費収入（１会員当たり）（個人会員／団体会員）</t>
  </si>
  <si>
    <t xml:space="preserve">2-27</t>
  </si>
  <si>
    <t xml:space="preserve">会費収入比率（個人会費／団体会費）</t>
  </si>
  <si>
    <t xml:space="preserve">2-28</t>
  </si>
  <si>
    <t xml:space="preserve">会費の内訳（個人会費／団体会費）</t>
  </si>
  <si>
    <t xml:space="preserve">2-29</t>
  </si>
  <si>
    <t xml:space="preserve">会費収入比率（社員／社員以外）</t>
  </si>
  <si>
    <t xml:space="preserve">2-30</t>
  </si>
  <si>
    <t xml:space="preserve">会費の内訳（社員／社員以外）</t>
  </si>
  <si>
    <t xml:space="preserve">３．ＮＰＯ法人の資金（財政状況）</t>
  </si>
  <si>
    <t xml:space="preserve">2-31</t>
  </si>
  <si>
    <t xml:space="preserve">収入構成</t>
  </si>
  <si>
    <t xml:space="preserve">2-32</t>
  </si>
  <si>
    <t xml:space="preserve">「その他の事業」収入の有無による法人件数</t>
  </si>
  <si>
    <t xml:space="preserve">2-33</t>
  </si>
  <si>
    <t xml:space="preserve">特定非営利活動事業とその他の事業の収入割合</t>
  </si>
  <si>
    <t xml:space="preserve">2-34</t>
  </si>
  <si>
    <t xml:space="preserve">特定非営利活動に係る事業（総収入・総支出）</t>
  </si>
  <si>
    <t xml:space="preserve">2-35</t>
  </si>
  <si>
    <t xml:space="preserve">特定非営利活動事業の総収入金額</t>
  </si>
  <si>
    <t xml:space="preserve">2-36</t>
  </si>
  <si>
    <t xml:space="preserve">特定非営利活動事業の総支出金額</t>
  </si>
  <si>
    <t xml:space="preserve">2-37</t>
  </si>
  <si>
    <t xml:space="preserve">特定非営利活動事業の総収入金額【認定・仮認定を受けていない法人】</t>
  </si>
  <si>
    <t xml:space="preserve">2-38</t>
  </si>
  <si>
    <t xml:space="preserve">特定非営利活動事業の総支出金額【認定・仮認定を受けていない法人】</t>
  </si>
  <si>
    <t xml:space="preserve">2-39</t>
  </si>
  <si>
    <t xml:space="preserve">特定非営利活動事業の総収入金額【認定・仮認定法人】</t>
  </si>
  <si>
    <t xml:space="preserve">2-40</t>
  </si>
  <si>
    <t xml:space="preserve">特定非営利活動事業の総支出金額【認定・仮認定法人】</t>
  </si>
  <si>
    <t xml:space="preserve">2-41</t>
  </si>
  <si>
    <t xml:space="preserve">総収入の内訳</t>
  </si>
  <si>
    <t xml:space="preserve">2-42</t>
  </si>
  <si>
    <t xml:space="preserve">特定非営利活動事業収入の金額区分（収入内訳別）</t>
  </si>
  <si>
    <t xml:space="preserve">2-43</t>
  </si>
  <si>
    <t xml:space="preserve">事業収入の内訳</t>
  </si>
  <si>
    <t xml:space="preserve">2-44</t>
  </si>
  <si>
    <t xml:space="preserve">財源による法人類型</t>
  </si>
  <si>
    <t xml:space="preserve">2-45</t>
  </si>
  <si>
    <t xml:space="preserve">総収入規模別　法人類型</t>
  </si>
  <si>
    <t xml:space="preserve">2-46</t>
  </si>
  <si>
    <t xml:space="preserve">2-47</t>
  </si>
  <si>
    <t xml:space="preserve">主な活動分野別　法人類型（保健、医療又は福祉の増進／保健、医療又は福祉の増進以外）</t>
  </si>
  <si>
    <t xml:space="preserve">2-48</t>
  </si>
  <si>
    <t xml:space="preserve">法人類型別　職員数</t>
  </si>
  <si>
    <t xml:space="preserve">2-49</t>
  </si>
  <si>
    <t xml:space="preserve">法人類型別　有給職員数</t>
  </si>
  <si>
    <t xml:space="preserve">2-50</t>
  </si>
  <si>
    <t xml:space="preserve">法人類型別　合計ボランティア数</t>
  </si>
  <si>
    <t xml:space="preserve">2-51</t>
  </si>
  <si>
    <t xml:space="preserve">主な活動分野別　収入内訳【認定・仮認定を受けていない法人】</t>
  </si>
  <si>
    <t xml:space="preserve">2-52</t>
  </si>
  <si>
    <t xml:space="preserve">主な活動分野別　収入内訳【認定・仮認定法人】</t>
  </si>
  <si>
    <t xml:space="preserve">2-53</t>
  </si>
  <si>
    <t xml:space="preserve">主な活動分野別　事業収入内訳【認定・仮認定を受けていない法人】</t>
  </si>
  <si>
    <t xml:space="preserve">2-54</t>
  </si>
  <si>
    <t xml:space="preserve">主な活動分野別　事業収入内訳【認定・仮認定法人】</t>
  </si>
  <si>
    <t xml:space="preserve">2-55</t>
  </si>
  <si>
    <t xml:space="preserve">資産・負債・正味財産（１法人当たり）</t>
  </si>
  <si>
    <t xml:space="preserve">2-56</t>
  </si>
  <si>
    <t xml:space="preserve">正味財産収入比率</t>
  </si>
  <si>
    <t xml:space="preserve">2-57</t>
  </si>
  <si>
    <t xml:space="preserve">借入金（１法人当たり）</t>
  </si>
  <si>
    <t xml:space="preserve">2-58</t>
  </si>
  <si>
    <t xml:space="preserve">借入先</t>
  </si>
  <si>
    <t xml:space="preserve">2-59</t>
  </si>
  <si>
    <t xml:space="preserve">総収入規模別　借入先</t>
  </si>
  <si>
    <t xml:space="preserve">2-60</t>
  </si>
  <si>
    <t xml:space="preserve">消費税の申告状況</t>
  </si>
  <si>
    <t xml:space="preserve">2-61</t>
  </si>
  <si>
    <t xml:space="preserve">法人類型別　消費税の申告状況</t>
  </si>
  <si>
    <t xml:space="preserve">2-62</t>
  </si>
  <si>
    <t xml:space="preserve">資金調達に対する考え方</t>
  </si>
  <si>
    <t xml:space="preserve">2-63</t>
  </si>
  <si>
    <t xml:space="preserve">地域別　資金調達に対する考え方</t>
  </si>
  <si>
    <t xml:space="preserve">2-64</t>
  </si>
  <si>
    <t xml:space="preserve">主な活動分野別　資金調達に対する考え方</t>
  </si>
  <si>
    <t xml:space="preserve">2-65</t>
  </si>
  <si>
    <t xml:space="preserve">情報開示手段別　資金調達に対する考え方</t>
  </si>
  <si>
    <t xml:space="preserve">2-66</t>
  </si>
  <si>
    <t xml:space="preserve">受入寄附金合計額別　資金調達に対する考え方</t>
  </si>
  <si>
    <t xml:space="preserve">2-67</t>
  </si>
  <si>
    <t xml:space="preserve">資金調達に当たり最も必要なこと別　必要と考える行政による環境整備</t>
  </si>
  <si>
    <t xml:space="preserve">４．ＮＰＯ法人の資金（寄附の受入状況）</t>
  </si>
  <si>
    <t xml:space="preserve">2-68</t>
  </si>
  <si>
    <t xml:space="preserve">寄附の受入方法</t>
  </si>
  <si>
    <t xml:space="preserve">2-69</t>
  </si>
  <si>
    <t xml:space="preserve">地域別　寄附の受入方法</t>
  </si>
  <si>
    <t xml:space="preserve">2-70</t>
  </si>
  <si>
    <t xml:space="preserve">主な活動分野別　寄附の受入方法</t>
  </si>
  <si>
    <t xml:space="preserve">2-71</t>
  </si>
  <si>
    <t xml:space="preserve">情報開示手段別　寄附の受入方法</t>
  </si>
  <si>
    <t xml:space="preserve">2-72</t>
  </si>
  <si>
    <t xml:space="preserve">受入寄附金合計額別　寄附の受入方法</t>
  </si>
  <si>
    <t xml:space="preserve">2-73</t>
  </si>
  <si>
    <t xml:space="preserve">寄附に占める個人・法人の割合</t>
  </si>
  <si>
    <t xml:space="preserve">2-74</t>
  </si>
  <si>
    <t xml:space="preserve">個人寄附</t>
  </si>
  <si>
    <t xml:space="preserve">2-75</t>
  </si>
  <si>
    <t xml:space="preserve">個人寄附合計件数</t>
  </si>
  <si>
    <t xml:space="preserve">2-76</t>
  </si>
  <si>
    <t xml:space="preserve">個人寄附合計件数【認定・仮認定を受けていない法人】</t>
  </si>
  <si>
    <t xml:space="preserve">2-77</t>
  </si>
  <si>
    <t xml:space="preserve">個人寄附合計件数【認定・仮認定法人】</t>
  </si>
  <si>
    <t xml:space="preserve">2-78</t>
  </si>
  <si>
    <t xml:space="preserve">個人寄附合計金額</t>
  </si>
  <si>
    <t xml:space="preserve">2-79</t>
  </si>
  <si>
    <t xml:space="preserve">個人寄附合計金額【認定・仮認定を受けていない法人】</t>
  </si>
  <si>
    <t xml:space="preserve">2-80</t>
  </si>
  <si>
    <t xml:space="preserve">個人寄附合計金額【認定・仮認定法人】</t>
  </si>
  <si>
    <t xml:space="preserve">2-81</t>
  </si>
  <si>
    <t xml:space="preserve">震災関連寄附【個人】</t>
  </si>
  <si>
    <t xml:space="preserve">2-82</t>
  </si>
  <si>
    <t xml:space="preserve">法人寄附</t>
  </si>
  <si>
    <t xml:space="preserve">2-83</t>
  </si>
  <si>
    <t xml:space="preserve">法人寄附合計件数</t>
  </si>
  <si>
    <t xml:space="preserve">2-84</t>
  </si>
  <si>
    <t xml:space="preserve">法人寄附合計件数【認定・仮認定を受けていない法人】</t>
  </si>
  <si>
    <t xml:space="preserve">2-85</t>
  </si>
  <si>
    <t xml:space="preserve">法人寄附合計件数【認定・仮認定法人】</t>
  </si>
  <si>
    <t xml:space="preserve">2-86</t>
  </si>
  <si>
    <t xml:space="preserve">法人寄附合計金額</t>
  </si>
  <si>
    <t xml:space="preserve">2-87</t>
  </si>
  <si>
    <t xml:space="preserve">法人寄附合計金額【認定・仮認定を受けていない法人】</t>
  </si>
  <si>
    <t xml:space="preserve">2-88</t>
  </si>
  <si>
    <t xml:space="preserve">法人寄附合計金額【認定・仮認定法人】</t>
  </si>
  <si>
    <t xml:space="preserve">2-89</t>
  </si>
  <si>
    <t xml:space="preserve">震災関連寄附【法人】</t>
  </si>
  <si>
    <t xml:space="preserve">2-90</t>
  </si>
  <si>
    <t xml:space="preserve">地域別　個人寄附合計件数（平均値）（平均値。個人寄附０件を含む）</t>
  </si>
  <si>
    <t xml:space="preserve">2-91</t>
  </si>
  <si>
    <t xml:space="preserve">地域別　個人寄附合計金額（平均値）（平均値。個人寄附０円を含む）</t>
  </si>
  <si>
    <t xml:space="preserve">2-92</t>
  </si>
  <si>
    <t xml:space="preserve">地域別　法人寄附合計件数（平均値）（平均値。法人寄附０件を含む）</t>
  </si>
  <si>
    <t xml:space="preserve">2-93</t>
  </si>
  <si>
    <t xml:space="preserve">地域別　法人寄附合計金額（平均値）（平均値。法人寄附０円を含む）</t>
  </si>
  <si>
    <t xml:space="preserve">2-94</t>
  </si>
  <si>
    <t xml:space="preserve">認定・仮認定制度の利用意向別　個人寄附</t>
  </si>
  <si>
    <t xml:space="preserve">2-95</t>
  </si>
  <si>
    <t xml:space="preserve">認定・仮認定制度の利用意向別　法人寄附</t>
  </si>
  <si>
    <t xml:space="preserve">2-96</t>
  </si>
  <si>
    <t xml:space="preserve">認定・仮認定制度の利用意向別　個人寄附と法人寄附の合計</t>
  </si>
  <si>
    <t xml:space="preserve">2-97</t>
  </si>
  <si>
    <t xml:space="preserve">情報開示手段別　受入寄附金合計金額</t>
  </si>
  <si>
    <t xml:space="preserve">５．ＮＰＯ法人の経理・情報開示の状況</t>
  </si>
  <si>
    <t xml:space="preserve">2-98</t>
  </si>
  <si>
    <t xml:space="preserve">経理担当者の状況</t>
  </si>
  <si>
    <t xml:space="preserve">2-99</t>
  </si>
  <si>
    <t xml:space="preserve">認定・仮認定制度の利用意向別　経理担当者の状況</t>
  </si>
  <si>
    <t xml:space="preserve">2-100</t>
  </si>
  <si>
    <t xml:space="preserve">採用している会計基準等</t>
  </si>
  <si>
    <t xml:space="preserve">2-101</t>
  </si>
  <si>
    <t xml:space="preserve">認定・仮認定制度の利用意向別　採用している会計基準等</t>
  </si>
  <si>
    <t xml:space="preserve">2-102</t>
  </si>
  <si>
    <t xml:space="preserve">活動計算書への移行に当たっての困難</t>
  </si>
  <si>
    <t xml:space="preserve">2-103</t>
  </si>
  <si>
    <t xml:space="preserve">職員数別　活動計算書への移行に当たっての困難</t>
  </si>
  <si>
    <t xml:space="preserve">2-104</t>
  </si>
  <si>
    <t xml:space="preserve">経理担当者の状況別　活動計算書への移行に当たっての困難</t>
  </si>
  <si>
    <t xml:space="preserve">2-105</t>
  </si>
  <si>
    <t xml:space="preserve">法人類型別　活動計算書への移行に当たっての困難</t>
  </si>
  <si>
    <t xml:space="preserve">2-106</t>
  </si>
  <si>
    <t xml:space="preserve">ＮＰＯ法人会計基準への切り替えに当たって有用であった支援</t>
  </si>
  <si>
    <t xml:space="preserve">2-107</t>
  </si>
  <si>
    <t xml:space="preserve">ＮＰＯ法人会計基準への切り替えに当たって最も有用であった支援</t>
  </si>
  <si>
    <t xml:space="preserve">2-108</t>
  </si>
  <si>
    <t xml:space="preserve">職員数別　ＮＰＯ法人会計基準への切り替えに当たって有用であった支援</t>
  </si>
  <si>
    <t xml:space="preserve">2-109</t>
  </si>
  <si>
    <t xml:space="preserve">経理担当者の状況別　ＮＰＯ法人会計基準への切り替えに当たって有用であった支援</t>
  </si>
  <si>
    <t xml:space="preserve">2-110</t>
  </si>
  <si>
    <t xml:space="preserve">法人類型別　ＮＰＯ法人会計基準への切り替えに当たって有用であった支援</t>
  </si>
  <si>
    <t xml:space="preserve">2-111</t>
  </si>
  <si>
    <t xml:space="preserve">ＮＰＯ法人会計基準を採用していない理由</t>
  </si>
  <si>
    <t xml:space="preserve">2-112</t>
  </si>
  <si>
    <t xml:space="preserve">職員数別　ＮＰＯ法人会計基準を採用していない理由</t>
  </si>
  <si>
    <t xml:space="preserve">2-113</t>
  </si>
  <si>
    <t xml:space="preserve">経理担当者の状況別　ＮＰＯ法人会計基準を採用していない理由</t>
  </si>
  <si>
    <t xml:space="preserve">2-114</t>
  </si>
  <si>
    <t xml:space="preserve">法人類型別　ＮＰＯ法人会計基準を採用していない理由</t>
  </si>
  <si>
    <t xml:space="preserve">2-115</t>
  </si>
  <si>
    <t xml:space="preserve">情報開示手段</t>
  </si>
  <si>
    <t xml:space="preserve">2-116</t>
  </si>
  <si>
    <t xml:space="preserve">情報開示手段（回答数）</t>
  </si>
  <si>
    <t xml:space="preserve">2-117</t>
  </si>
  <si>
    <t xml:space="preserve">認定・仮認定制度の利用意向別　情報開示手段（回答数）</t>
  </si>
  <si>
    <t xml:space="preserve">６．認定・仮認定制度の認識、利用意向</t>
  </si>
  <si>
    <t xml:space="preserve">2-118</t>
  </si>
  <si>
    <t xml:space="preserve">認定・仮認定制度の認識</t>
  </si>
  <si>
    <t xml:space="preserve">2-119</t>
  </si>
  <si>
    <t xml:space="preserve">認定・仮認定制度の利用意向</t>
  </si>
  <si>
    <t xml:space="preserve">2-120</t>
  </si>
  <si>
    <t xml:space="preserve">主な活動分野別　認定・仮認定制度の利用意向</t>
  </si>
  <si>
    <t xml:space="preserve">2-121</t>
  </si>
  <si>
    <t xml:space="preserve">主たる事務所の所在地別　認定・仮認定制度の利用意向</t>
  </si>
  <si>
    <t xml:space="preserve">2-122</t>
  </si>
  <si>
    <t xml:space="preserve">地域別　認定・仮認定制度の利用意向</t>
  </si>
  <si>
    <t xml:space="preserve">2-123</t>
  </si>
  <si>
    <t xml:space="preserve">認定・仮認定制度の利用意向別　法人格取得時期</t>
  </si>
  <si>
    <t xml:space="preserve">2-124</t>
  </si>
  <si>
    <t xml:space="preserve">総収入規模別　認定・仮認定制度の利用意向</t>
  </si>
  <si>
    <t xml:space="preserve">2-125</t>
  </si>
  <si>
    <t xml:space="preserve">法人類型別　認定・仮認定制度の利用意向</t>
  </si>
  <si>
    <t xml:space="preserve">2-126</t>
  </si>
  <si>
    <t xml:space="preserve">早期新規認定・仮認定申請予定者</t>
  </si>
  <si>
    <t xml:space="preserve">2-127</t>
  </si>
  <si>
    <t xml:space="preserve">仮認定申請可能な法人</t>
  </si>
  <si>
    <t xml:space="preserve">2-128</t>
  </si>
  <si>
    <t xml:space="preserve">パブリックサポートテスト基準充足に向けた考え方</t>
  </si>
  <si>
    <t xml:space="preserve">2-129</t>
  </si>
  <si>
    <t xml:space="preserve">認定・仮認定申請準備が進まなかった（進んでいない）理由</t>
  </si>
  <si>
    <t xml:space="preserve">７．必要と考える行政による環境整備</t>
  </si>
  <si>
    <t xml:space="preserve">2-130</t>
  </si>
  <si>
    <t xml:space="preserve">必要と考える行政による環境整備</t>
  </si>
  <si>
    <t xml:space="preserve">2-131</t>
  </si>
  <si>
    <t xml:space="preserve">認定・仮認定制度の利用意向別　必要と考える行政による環境整備</t>
  </si>
  <si>
    <r>
      <rPr>
        <sz val="8"/>
        <rFont val="ＭＳ Ｐゴシック"/>
        <family val="3"/>
        <charset val="128"/>
      </rPr>
      <t xml:space="preserve">2-68</t>
    </r>
    <r>
      <rPr>
        <sz val="8"/>
        <rFont val="Noto Sans"/>
        <family val="2"/>
      </rPr>
      <t xml:space="preserve">　寄附の受入方法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回答法人数</t>
  </si>
  <si>
    <t xml:space="preserve">街頭募金</t>
  </si>
  <si>
    <t xml:space="preserve">事務局・店舗等への募金箱の設置（街頭募金は除く）</t>
  </si>
  <si>
    <t xml:space="preserve">金融機関・郵便局への振込</t>
  </si>
  <si>
    <t xml:space="preserve">直接手渡し</t>
  </si>
  <si>
    <t xml:space="preserve">クレジットカード決済</t>
  </si>
  <si>
    <t xml:space="preserve">寄附付商品の販売</t>
  </si>
  <si>
    <t xml:space="preserve">その他</t>
  </si>
  <si>
    <t xml:space="preserve">全体</t>
  </si>
  <si>
    <t xml:space="preserve">認定・仮認定を受けていない法人</t>
  </si>
  <si>
    <t xml:space="preserve">認定・仮認定法人</t>
  </si>
  <si>
    <r>
      <rPr>
        <sz val="8"/>
        <rFont val="ＭＳ Ｐゴシック"/>
        <family val="3"/>
        <charset val="128"/>
      </rPr>
      <t xml:space="preserve">2-69</t>
    </r>
    <r>
      <rPr>
        <sz val="8"/>
        <rFont val="Noto Sans"/>
        <family val="2"/>
      </rPr>
      <t xml:space="preserve">　地域別　寄附の受入方法</t>
    </r>
  </si>
  <si>
    <t xml:space="preserve">北海道</t>
  </si>
  <si>
    <t xml:space="preserve">東北</t>
  </si>
  <si>
    <t xml:space="preserve">北関東</t>
  </si>
  <si>
    <t xml:space="preserve">南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r>
      <rPr>
        <sz val="8"/>
        <rFont val="ＭＳ Ｐゴシック"/>
        <family val="3"/>
        <charset val="128"/>
      </rPr>
      <t xml:space="preserve">2-70</t>
    </r>
    <r>
      <rPr>
        <sz val="8"/>
        <rFont val="Noto Sans"/>
        <family val="2"/>
      </rPr>
      <t xml:space="preserve">　主な活動分野別　寄附の受入方法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件）</t>
    </r>
  </si>
  <si>
    <t xml:space="preserve">-</t>
  </si>
  <si>
    <t xml:space="preserve">保健、医療又は福祉の増進</t>
  </si>
  <si>
    <t xml:space="preserve">社会教育の推進</t>
  </si>
  <si>
    <t xml:space="preserve">まちづくりの推進</t>
  </si>
  <si>
    <t xml:space="preserve">観光の振興</t>
  </si>
  <si>
    <t xml:space="preserve">農山漁村又は中山間地域の振興</t>
  </si>
  <si>
    <t xml:space="preserve">学術、文化、芸術又はスポーツの振興</t>
  </si>
  <si>
    <t xml:space="preserve">環境の保全</t>
  </si>
  <si>
    <t xml:space="preserve">災害救援</t>
  </si>
  <si>
    <t xml:space="preserve">地域安全</t>
  </si>
  <si>
    <t xml:space="preserve">人権の擁護又は平和の推進</t>
  </si>
  <si>
    <t xml:space="preserve">国際協力</t>
  </si>
  <si>
    <t xml:space="preserve">男女共同参画社会の形成の促進</t>
  </si>
  <si>
    <t xml:space="preserve">子どもの健全育成</t>
  </si>
  <si>
    <t xml:space="preserve">情報化社会の発展</t>
  </si>
  <si>
    <t xml:space="preserve">科学技術の振興</t>
  </si>
  <si>
    <t xml:space="preserve">経済活動の活性化</t>
  </si>
  <si>
    <t xml:space="preserve">職業能力の開発又は雇用機会の拡充の支援</t>
  </si>
  <si>
    <t xml:space="preserve">消費者の保護</t>
  </si>
  <si>
    <t xml:space="preserve">上記の活動を行う法人の運営又は活動に関する連絡、助言又は援助</t>
  </si>
  <si>
    <t xml:space="preserve">上記の活動に準ずる活動として都道府県又は指定都市の　条例で定める活動</t>
  </si>
  <si>
    <t xml:space="preserve">※保健、医療又は福祉の増進以外</t>
  </si>
  <si>
    <r>
      <rPr>
        <sz val="8"/>
        <rFont val="ＭＳ Ｐゴシック"/>
        <family val="3"/>
        <charset val="128"/>
      </rPr>
      <t xml:space="preserve">2-71</t>
    </r>
    <r>
      <rPr>
        <sz val="8"/>
        <rFont val="Noto Sans"/>
        <family val="2"/>
      </rPr>
      <t xml:space="preserve">　情報開示手段別　寄附の受入方法</t>
    </r>
  </si>
  <si>
    <t xml:space="preserve">自身が運営するインターネット・ホームページで
一般に公開している</t>
  </si>
  <si>
    <t xml:space="preserve">所轄庁・民間団体が運営するインターネット・ホームページで一般に公開している</t>
  </si>
  <si>
    <t xml:space="preserve">一般向けの広報誌で公開している</t>
  </si>
  <si>
    <t xml:space="preserve">一般向けの説明会を開催している</t>
  </si>
  <si>
    <t xml:space="preserve">会員や寄附者に情報提供しているが、その他一般向けには情報提供していない</t>
  </si>
  <si>
    <t xml:space="preserve">閲覧以外の情報開示はしていない</t>
  </si>
  <si>
    <r>
      <rPr>
        <sz val="8"/>
        <rFont val="ＭＳ Ｐゴシック"/>
        <family val="3"/>
        <charset val="128"/>
      </rPr>
      <t xml:space="preserve">2-72</t>
    </r>
    <r>
      <rPr>
        <sz val="8"/>
        <rFont val="Noto Sans"/>
        <family val="2"/>
      </rPr>
      <t xml:space="preserve">　寄附金額別　寄附の受入方法</t>
    </r>
  </si>
  <si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円超～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5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5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1,0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1,0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5,0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5,0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円以下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円超</t>
    </r>
  </si>
  <si>
    <r>
      <rPr>
        <sz val="8"/>
        <rFont val="ＭＳ Ｐゴシック"/>
        <family val="3"/>
        <charset val="128"/>
      </rPr>
      <t xml:space="preserve">2-73</t>
    </r>
    <r>
      <rPr>
        <sz val="8"/>
        <rFont val="Noto Sans"/>
        <family val="2"/>
      </rPr>
      <t xml:space="preserve">　寄附に占める個人・法人の割合</t>
    </r>
  </si>
  <si>
    <t xml:space="preserve">件数</t>
  </si>
  <si>
    <t xml:space="preserve">金額</t>
  </si>
  <si>
    <t xml:space="preserve">個人</t>
  </si>
  <si>
    <t xml:space="preserve">法人</t>
  </si>
  <si>
    <r>
      <rPr>
        <sz val="8"/>
        <rFont val="ＭＳ Ｐゴシック"/>
        <family val="3"/>
        <charset val="128"/>
      </rPr>
      <t xml:space="preserve">2-74</t>
    </r>
    <r>
      <rPr>
        <sz val="8"/>
        <rFont val="Noto Sans"/>
        <family val="2"/>
      </rPr>
      <t xml:space="preserve">　個人寄附</t>
    </r>
  </si>
  <si>
    <t xml:space="preserve">金額（単位：万円）</t>
  </si>
  <si>
    <t xml:space="preserve">中央値</t>
  </si>
  <si>
    <t xml:space="preserve">平均値</t>
  </si>
  <si>
    <t xml:space="preserve">最小値</t>
  </si>
  <si>
    <t xml:space="preserve">最大値</t>
  </si>
  <si>
    <r>
      <rPr>
        <sz val="8"/>
        <rFont val="ＭＳ Ｐゴシック"/>
        <family val="3"/>
        <charset val="128"/>
      </rPr>
      <t xml:space="preserve">2-75</t>
    </r>
    <r>
      <rPr>
        <sz val="8"/>
        <rFont val="Noto Sans"/>
        <family val="2"/>
      </rPr>
      <t xml:space="preserve">　個人寄附合計件数</t>
    </r>
  </si>
  <si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5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件</t>
    </r>
  </si>
  <si>
    <r>
      <rPr>
        <sz val="8"/>
        <rFont val="ＭＳ Ｐゴシック"/>
        <family val="3"/>
        <charset val="128"/>
      </rPr>
      <t xml:space="preserve">101</t>
    </r>
    <r>
      <rPr>
        <sz val="8"/>
        <rFont val="Noto Sans"/>
        <family val="2"/>
      </rPr>
      <t xml:space="preserve">件以上</t>
    </r>
  </si>
  <si>
    <r>
      <rPr>
        <sz val="8"/>
        <rFont val="ＭＳ Ｐゴシック"/>
        <family val="3"/>
        <charset val="128"/>
      </rPr>
      <t xml:space="preserve">2-76 </t>
    </r>
    <r>
      <rPr>
        <sz val="8"/>
        <rFont val="Noto Sans"/>
        <family val="2"/>
      </rPr>
      <t xml:space="preserve">個人寄附合計件数【認定・仮認定を受けていない法人】</t>
    </r>
  </si>
  <si>
    <t xml:space="preserve">データ区間</t>
  </si>
  <si>
    <t xml:space="preserve">回答
法人数
（単位：法人）</t>
  </si>
  <si>
    <t xml:space="preserve">累積割合
（単位：％）</t>
  </si>
  <si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1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2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3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4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4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5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6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6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7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7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8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8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9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91</t>
    </r>
    <r>
      <rPr>
        <sz val="8"/>
        <color rgb="FF000000"/>
        <rFont val="Noto Sans"/>
        <family val="2"/>
      </rPr>
      <t xml:space="preserve">件～</t>
    </r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件</t>
    </r>
  </si>
  <si>
    <r>
      <rPr>
        <sz val="8"/>
        <color rgb="FF000000"/>
        <rFont val="ＭＳ Ｐゴシック"/>
        <family val="3"/>
        <charset val="128"/>
      </rPr>
      <t xml:space="preserve">101</t>
    </r>
    <r>
      <rPr>
        <sz val="8"/>
        <color rgb="FF000000"/>
        <rFont val="Noto Sans"/>
        <family val="2"/>
      </rPr>
      <t xml:space="preserve">件以上</t>
    </r>
  </si>
  <si>
    <t xml:space="preserve">合計</t>
  </si>
  <si>
    <r>
      <rPr>
        <sz val="8"/>
        <rFont val="ＭＳ Ｐゴシック"/>
        <family val="3"/>
        <charset val="128"/>
      </rPr>
      <t xml:space="preserve">2-77 </t>
    </r>
    <r>
      <rPr>
        <sz val="8"/>
        <rFont val="Noto Sans"/>
        <family val="2"/>
      </rPr>
      <t xml:space="preserve">個人寄附合計件数【認定・仮認定法人】</t>
    </r>
  </si>
  <si>
    <r>
      <rPr>
        <sz val="8"/>
        <rFont val="ＭＳ Ｐゴシック"/>
        <family val="3"/>
        <charset val="128"/>
      </rPr>
      <t xml:space="preserve">2-78 </t>
    </r>
    <r>
      <rPr>
        <sz val="8"/>
        <rFont val="Noto Sans"/>
        <family val="2"/>
      </rPr>
      <t xml:space="preserve">個人寄附合計金額</t>
    </r>
  </si>
  <si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円</t>
    </r>
  </si>
  <si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円超～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2-79 </t>
    </r>
    <r>
      <rPr>
        <sz val="8"/>
        <rFont val="Noto Sans"/>
        <family val="2"/>
      </rPr>
      <t xml:space="preserve">個人寄附合計金額【認定・仮認定を受けていない法人】</t>
    </r>
  </si>
  <si>
    <t xml:space="preserve">データ区間
（単位：万円）</t>
  </si>
  <si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円</t>
    </r>
  </si>
  <si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円超～</t>
    </r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1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1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2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2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3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3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4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4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4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4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超</t>
    </r>
  </si>
  <si>
    <r>
      <rPr>
        <sz val="8"/>
        <rFont val="ＭＳ Ｐゴシック"/>
        <family val="3"/>
        <charset val="128"/>
      </rPr>
      <t xml:space="preserve">2-80 </t>
    </r>
    <r>
      <rPr>
        <sz val="8"/>
        <rFont val="Noto Sans"/>
        <family val="2"/>
      </rPr>
      <t xml:space="preserve">個人寄附合計金額【認定・仮認定法人】</t>
    </r>
  </si>
  <si>
    <r>
      <rPr>
        <sz val="8"/>
        <rFont val="ＭＳ Ｐゴシック"/>
        <family val="3"/>
        <charset val="128"/>
      </rPr>
      <t xml:space="preserve">2-81</t>
    </r>
    <r>
      <rPr>
        <sz val="8"/>
        <rFont val="Noto Sans"/>
        <family val="2"/>
      </rPr>
      <t xml:space="preserve">　震災関連寄附【個人】</t>
    </r>
  </si>
  <si>
    <t xml:space="preserve">法人数</t>
  </si>
  <si>
    <r>
      <rPr>
        <sz val="8"/>
        <rFont val="ＭＳ Ｐゴシック"/>
        <family val="3"/>
        <charset val="128"/>
      </rPr>
      <t xml:space="preserve">2-82</t>
    </r>
    <r>
      <rPr>
        <sz val="8"/>
        <rFont val="Noto Sans"/>
        <family val="2"/>
      </rPr>
      <t xml:space="preserve">　法人寄附</t>
    </r>
  </si>
  <si>
    <r>
      <rPr>
        <sz val="8"/>
        <rFont val="ＭＳ Ｐゴシック"/>
        <family val="3"/>
        <charset val="128"/>
      </rPr>
      <t xml:space="preserve">2-83 </t>
    </r>
    <r>
      <rPr>
        <sz val="8"/>
        <rFont val="Noto Sans"/>
        <family val="2"/>
      </rPr>
      <t xml:space="preserve">法人寄附合計件数</t>
    </r>
  </si>
  <si>
    <r>
      <rPr>
        <sz val="8"/>
        <rFont val="ＭＳ Ｐゴシック"/>
        <family val="3"/>
        <charset val="128"/>
      </rPr>
      <t xml:space="preserve">2-84 </t>
    </r>
    <r>
      <rPr>
        <sz val="8"/>
        <rFont val="Noto Sans"/>
        <family val="2"/>
      </rPr>
      <t xml:space="preserve">法人寄附合計件数【認定・仮認定を受けていない法人】</t>
    </r>
  </si>
  <si>
    <r>
      <rPr>
        <sz val="8"/>
        <rFont val="ＭＳ Ｐゴシック"/>
        <family val="3"/>
        <charset val="128"/>
      </rPr>
      <t xml:space="preserve">2-85 </t>
    </r>
    <r>
      <rPr>
        <sz val="8"/>
        <rFont val="Noto Sans"/>
        <family val="2"/>
      </rPr>
      <t xml:space="preserve">法人寄附合計件数【認定・仮認定法人】</t>
    </r>
  </si>
  <si>
    <r>
      <rPr>
        <sz val="8"/>
        <rFont val="ＭＳ Ｐゴシック"/>
        <family val="3"/>
        <charset val="128"/>
      </rPr>
      <t xml:space="preserve">2-86</t>
    </r>
    <r>
      <rPr>
        <sz val="8"/>
        <rFont val="Noto Sans"/>
        <family val="2"/>
      </rPr>
      <t xml:space="preserve">　法人寄附合計金額</t>
    </r>
  </si>
  <si>
    <r>
      <rPr>
        <sz val="8"/>
        <rFont val="ＭＳ Ｐゴシック"/>
        <family val="3"/>
        <charset val="128"/>
      </rPr>
      <t xml:space="preserve">2-87 </t>
    </r>
    <r>
      <rPr>
        <sz val="8"/>
        <rFont val="Noto Sans"/>
        <family val="2"/>
      </rPr>
      <t xml:space="preserve">法人寄附合計金額【認定・仮認定を受けていない法人】</t>
    </r>
  </si>
  <si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円超～</t>
    </r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4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4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6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6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7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7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8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8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9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9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超</t>
    </r>
  </si>
  <si>
    <r>
      <rPr>
        <sz val="8"/>
        <rFont val="ＭＳ Ｐゴシック"/>
        <family val="3"/>
        <charset val="128"/>
      </rPr>
      <t xml:space="preserve">2-88 </t>
    </r>
    <r>
      <rPr>
        <sz val="8"/>
        <rFont val="Noto Sans"/>
        <family val="2"/>
      </rPr>
      <t xml:space="preserve">法人寄附合計金額【認定・仮認定法人】</t>
    </r>
  </si>
  <si>
    <r>
      <rPr>
        <sz val="8"/>
        <rFont val="ＭＳ Ｐゴシック"/>
        <family val="3"/>
        <charset val="128"/>
      </rPr>
      <t xml:space="preserve">2-89 </t>
    </r>
    <r>
      <rPr>
        <sz val="8"/>
        <rFont val="Noto Sans"/>
        <family val="2"/>
      </rPr>
      <t xml:space="preserve">震災関連寄附【法人】</t>
    </r>
  </si>
  <si>
    <r>
      <rPr>
        <sz val="8"/>
        <rFont val="ＭＳ Ｐゴシック"/>
        <family val="3"/>
        <charset val="128"/>
      </rPr>
      <t xml:space="preserve">2-90 </t>
    </r>
    <r>
      <rPr>
        <sz val="8"/>
        <rFont val="Noto Sans"/>
        <family val="2"/>
      </rPr>
      <t xml:space="preserve">地域別　個人寄附合計件数（平均値。個人寄附０件を含む）</t>
    </r>
  </si>
  <si>
    <r>
      <rPr>
        <sz val="8"/>
        <rFont val="Noto Sans"/>
        <family val="2"/>
      </rPr>
      <t xml:space="preserve">平均値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数）</t>
    </r>
  </si>
  <si>
    <r>
      <rPr>
        <sz val="8"/>
        <rFont val="ＭＳ Ｐゴシック"/>
        <family val="3"/>
        <charset val="128"/>
      </rPr>
      <t xml:space="preserve">2-91 </t>
    </r>
    <r>
      <rPr>
        <sz val="8"/>
        <rFont val="Noto Sans"/>
        <family val="2"/>
      </rPr>
      <t xml:space="preserve">地域別　個人寄附合計金額（平均値。個人寄附０円を含む）</t>
    </r>
  </si>
  <si>
    <t xml:space="preserve">平均値（万円）</t>
  </si>
  <si>
    <r>
      <rPr>
        <sz val="8"/>
        <rFont val="ＭＳ Ｐゴシック"/>
        <family val="3"/>
        <charset val="128"/>
      </rPr>
      <t xml:space="preserve">2-92 </t>
    </r>
    <r>
      <rPr>
        <sz val="8"/>
        <rFont val="Noto Sans"/>
        <family val="2"/>
      </rPr>
      <t xml:space="preserve">地域別　法人寄附合計件数（平均値。法人寄附０件を含む）</t>
    </r>
  </si>
  <si>
    <r>
      <rPr>
        <sz val="8"/>
        <rFont val="ＭＳ Ｐゴシック"/>
        <family val="3"/>
        <charset val="128"/>
      </rPr>
      <t xml:space="preserve">2-93 </t>
    </r>
    <r>
      <rPr>
        <sz val="8"/>
        <rFont val="Noto Sans"/>
        <family val="2"/>
      </rPr>
      <t xml:space="preserve">地域別　法人寄附合計金額（平均値。法人寄附０円を含む）</t>
    </r>
  </si>
  <si>
    <r>
      <rPr>
        <sz val="8"/>
        <rFont val="ＭＳ Ｐゴシック"/>
        <family val="3"/>
        <charset val="128"/>
      </rPr>
      <t xml:space="preserve">2-94</t>
    </r>
    <r>
      <rPr>
        <sz val="8"/>
        <rFont val="Noto Sans"/>
        <family val="2"/>
      </rPr>
      <t xml:space="preserve">　認定・仮認定制度の利用意向別　個人寄附</t>
    </r>
  </si>
  <si>
    <t xml:space="preserve">既に認定・仮認定を受けている</t>
  </si>
  <si>
    <t xml:space="preserve">認定申請準備中</t>
  </si>
  <si>
    <t xml:space="preserve">仮認定申請準備中</t>
  </si>
  <si>
    <t xml:space="preserve">関心はあるが、申請の準備を進めていない</t>
  </si>
  <si>
    <t xml:space="preserve">現時点においては認定・仮認定の申請をしない</t>
  </si>
  <si>
    <t xml:space="preserve">関心がない又はよく分からない</t>
  </si>
  <si>
    <r>
      <rPr>
        <sz val="8"/>
        <rFont val="ＭＳ Ｐゴシック"/>
        <family val="3"/>
        <charset val="128"/>
      </rPr>
      <t xml:space="preserve">2-95</t>
    </r>
    <r>
      <rPr>
        <sz val="8"/>
        <rFont val="Noto Sans"/>
        <family val="2"/>
      </rPr>
      <t xml:space="preserve">　認定・仮認定制度の利用別　法人寄附</t>
    </r>
  </si>
  <si>
    <r>
      <rPr>
        <sz val="8"/>
        <rFont val="ＭＳ Ｐゴシック"/>
        <family val="3"/>
        <charset val="128"/>
      </rPr>
      <t xml:space="preserve">2-96 </t>
    </r>
    <r>
      <rPr>
        <sz val="8"/>
        <rFont val="Noto Sans"/>
        <family val="2"/>
      </rPr>
      <t xml:space="preserve">認定・仮認定制度の利用意向別　個人寄附と法人寄附の合計</t>
    </r>
  </si>
  <si>
    <r>
      <rPr>
        <sz val="8"/>
        <rFont val="ＭＳ Ｐゴシック"/>
        <family val="3"/>
        <charset val="128"/>
      </rPr>
      <t xml:space="preserve">2-97 </t>
    </r>
    <r>
      <rPr>
        <sz val="8"/>
        <rFont val="Noto Sans"/>
        <family val="2"/>
      </rPr>
      <t xml:space="preserve">情報開示手段別　受入寄附金合計額</t>
    </r>
  </si>
  <si>
    <t xml:space="preserve">自身が運営するインターネット・ホームページで一般に公開してい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.0;\-0.0;0"/>
    <numFmt numFmtId="168" formatCode="#,##0"/>
    <numFmt numFmtId="169" formatCode="0.0%"/>
    <numFmt numFmtId="170" formatCode="0.0\%;\-0.0\%;0.0\%"/>
    <numFmt numFmtId="171" formatCode="0.0_);[RED]\(0.0\)"/>
    <numFmt numFmtId="172" formatCode="[$-409]#,##0"/>
    <numFmt numFmtId="173" formatCode="\(#,##0\)"/>
    <numFmt numFmtId="174" formatCode="0.0"/>
    <numFmt numFmtId="175" formatCode="#,##0.0_);[RED]\(#,##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72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4" xfId="21"/>
    <cellStyle name="標準 2" xfId="22"/>
    <cellStyle name="標準 2 2" xfId="23"/>
    <cellStyle name="標準 2 2 2" xfId="24"/>
    <cellStyle name="標準 2 2 3" xfId="25"/>
    <cellStyle name="標準 2 2_【図表2-61-2-70】" xfId="26"/>
    <cellStyle name="標準 2 3" xfId="27"/>
    <cellStyle name="標準 2_【新設】会員数・会費（FS×Q13）" xfId="28"/>
    <cellStyle name="標準 3" xfId="29"/>
    <cellStyle name="標準 4" xfId="30"/>
    <cellStyle name="標準 4 2" xfId="31"/>
    <cellStyle name="標準 4 2 2" xfId="32"/>
    <cellStyle name="標準 4 2 2 2" xfId="33"/>
    <cellStyle name="標準 4 2_【図表2-5-2-10】" xfId="34"/>
    <cellStyle name="標準 4_【図表2-31-2-43】" xfId="35"/>
    <cellStyle name="標準 5" xfId="36"/>
    <cellStyle name="標準 6" xfId="37"/>
    <cellStyle name="標準 7" xfId="38"/>
    <cellStyle name="標準 8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&#65294;&#27861;&#20154;&#12398;&#27010;&#3520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91&#65293;2-100/09&#12304;&#22259;&#34920;2-97&#12305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01&#65293;2-110/03&#12304;&#22259;&#34920;2-102&#1230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71&#65293;2-80/06&#12304;&#22259;&#34920;2-76&#1230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71&#65293;2-80/10&#12304;&#22259;&#34920;2-80&#1230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2304;&#22259;&#34920;2-72-2-80&#1230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81&#65293;2-90/03&#12304;&#22259;&#34920;2-82&#12305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81&#65293;2-90/04&#12304;&#22259;&#34920;2-83&#12305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81&#65293;2-90/06&#12304;&#22259;&#34920;2-85&#12305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91&#65293;2-100/04&#12304;&#22259;&#34920;2-93&#12305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91&#65293;2-100/06&#12304;&#22259;&#34920;2-94&#1230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2-１"/>
      <sheetName val="2-2"/>
      <sheetName val="2-3"/>
      <sheetName val="2-4"/>
      <sheetName val="グラフ元デー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-72"/>
      <sheetName val="2-73"/>
      <sheetName val="2-74"/>
      <sheetName val="2-75"/>
      <sheetName val="2-76"/>
      <sheetName val="2-77"/>
      <sheetName val="2-78"/>
      <sheetName val="2-79"/>
      <sheetName val="2-8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4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69.66"/>
    <col collapsed="false" customWidth="false" hidden="false" outlineLevel="0" max="257" min="3" style="2" width="8.88"/>
  </cols>
  <sheetData>
    <row r="1" customFormat="false" ht="13.2" hidden="false" customHeight="false" outlineLevel="0" collapsed="false">
      <c r="A1" s="3" t="s">
        <v>0</v>
      </c>
      <c r="B1" s="3"/>
    </row>
    <row r="2" customFormat="false" ht="13.2" hidden="false" customHeight="false" outlineLevel="0" collapsed="false">
      <c r="A2" s="4"/>
      <c r="B2" s="5"/>
    </row>
    <row r="3" customFormat="false" ht="24.9" hidden="false" customHeight="true" outlineLevel="0" collapsed="false">
      <c r="A3" s="6" t="s">
        <v>1</v>
      </c>
      <c r="B3" s="7" t="s">
        <v>2</v>
      </c>
    </row>
    <row r="4" customFormat="false" ht="13.8" hidden="false" customHeight="false" outlineLevel="0" collapsed="false">
      <c r="A4" s="8" t="s">
        <v>3</v>
      </c>
      <c r="B4" s="8"/>
    </row>
    <row r="5" customFormat="false" ht="13.2" hidden="false" customHeight="false" outlineLevel="0" collapsed="false">
      <c r="A5" s="9" t="s">
        <v>4</v>
      </c>
      <c r="B5" s="10" t="s">
        <v>5</v>
      </c>
    </row>
    <row r="6" customFormat="false" ht="13.2" hidden="false" customHeight="false" outlineLevel="0" collapsed="false">
      <c r="A6" s="9" t="s">
        <v>6</v>
      </c>
      <c r="B6" s="10" t="s">
        <v>7</v>
      </c>
    </row>
    <row r="7" customFormat="false" ht="13.2" hidden="false" customHeight="false" outlineLevel="0" collapsed="false">
      <c r="A7" s="9" t="s">
        <v>8</v>
      </c>
      <c r="B7" s="10" t="s">
        <v>9</v>
      </c>
    </row>
    <row r="8" customFormat="false" ht="13.2" hidden="false" customHeight="false" outlineLevel="0" collapsed="false">
      <c r="A8" s="11" t="s">
        <v>10</v>
      </c>
      <c r="B8" s="12" t="s">
        <v>11</v>
      </c>
    </row>
    <row r="9" customFormat="false" ht="13.2" hidden="false" customHeight="false" outlineLevel="0" collapsed="false">
      <c r="A9" s="13" t="s">
        <v>12</v>
      </c>
      <c r="B9" s="13"/>
    </row>
    <row r="10" customFormat="false" ht="13.2" hidden="false" customHeight="false" outlineLevel="0" collapsed="false">
      <c r="A10" s="14" t="s">
        <v>13</v>
      </c>
      <c r="B10" s="15" t="s">
        <v>14</v>
      </c>
    </row>
    <row r="11" customFormat="false" ht="13.2" hidden="false" customHeight="false" outlineLevel="0" collapsed="false">
      <c r="A11" s="9" t="s">
        <v>15</v>
      </c>
      <c r="B11" s="10" t="s">
        <v>16</v>
      </c>
    </row>
    <row r="12" customFormat="false" ht="13.2" hidden="false" customHeight="false" outlineLevel="0" collapsed="false">
      <c r="A12" s="9" t="s">
        <v>17</v>
      </c>
      <c r="B12" s="10" t="s">
        <v>18</v>
      </c>
    </row>
    <row r="13" customFormat="false" ht="13.2" hidden="false" customHeight="false" outlineLevel="0" collapsed="false">
      <c r="A13" s="9" t="s">
        <v>19</v>
      </c>
      <c r="B13" s="10" t="s">
        <v>20</v>
      </c>
    </row>
    <row r="14" customFormat="false" ht="13.2" hidden="false" customHeight="false" outlineLevel="0" collapsed="false">
      <c r="A14" s="9" t="s">
        <v>21</v>
      </c>
      <c r="B14" s="10" t="s">
        <v>22</v>
      </c>
    </row>
    <row r="15" customFormat="false" ht="13.2" hidden="false" customHeight="false" outlineLevel="0" collapsed="false">
      <c r="A15" s="9" t="s">
        <v>23</v>
      </c>
      <c r="B15" s="10" t="s">
        <v>24</v>
      </c>
    </row>
    <row r="16" customFormat="false" ht="13.2" hidden="false" customHeight="false" outlineLevel="0" collapsed="false">
      <c r="A16" s="9" t="s">
        <v>25</v>
      </c>
      <c r="B16" s="10" t="s">
        <v>26</v>
      </c>
    </row>
    <row r="17" customFormat="false" ht="13.2" hidden="false" customHeight="false" outlineLevel="0" collapsed="false">
      <c r="A17" s="9" t="s">
        <v>27</v>
      </c>
      <c r="B17" s="10" t="s">
        <v>28</v>
      </c>
    </row>
    <row r="18" customFormat="false" ht="13.2" hidden="false" customHeight="false" outlineLevel="0" collapsed="false">
      <c r="A18" s="9" t="s">
        <v>29</v>
      </c>
      <c r="B18" s="10" t="s">
        <v>30</v>
      </c>
    </row>
    <row r="19" customFormat="false" ht="13.2" hidden="false" customHeight="false" outlineLevel="0" collapsed="false">
      <c r="A19" s="9" t="s">
        <v>31</v>
      </c>
      <c r="B19" s="10" t="s">
        <v>32</v>
      </c>
    </row>
    <row r="20" customFormat="false" ht="13.2" hidden="false" customHeight="false" outlineLevel="0" collapsed="false">
      <c r="A20" s="9" t="s">
        <v>33</v>
      </c>
      <c r="B20" s="10" t="s">
        <v>34</v>
      </c>
    </row>
    <row r="21" customFormat="false" ht="13.2" hidden="false" customHeight="false" outlineLevel="0" collapsed="false">
      <c r="A21" s="9" t="s">
        <v>35</v>
      </c>
      <c r="B21" s="10" t="s">
        <v>36</v>
      </c>
    </row>
    <row r="22" customFormat="false" ht="13.2" hidden="false" customHeight="false" outlineLevel="0" collapsed="false">
      <c r="A22" s="9" t="s">
        <v>37</v>
      </c>
      <c r="B22" s="10" t="s">
        <v>30</v>
      </c>
    </row>
    <row r="23" customFormat="false" ht="13.2" hidden="false" customHeight="false" outlineLevel="0" collapsed="false">
      <c r="A23" s="9" t="s">
        <v>38</v>
      </c>
      <c r="B23" s="10" t="s">
        <v>39</v>
      </c>
    </row>
    <row r="24" customFormat="false" ht="13.2" hidden="false" customHeight="false" outlineLevel="0" collapsed="false">
      <c r="A24" s="9" t="s">
        <v>40</v>
      </c>
      <c r="B24" s="10" t="s">
        <v>41</v>
      </c>
    </row>
    <row r="25" customFormat="false" ht="13.2" hidden="false" customHeight="false" outlineLevel="0" collapsed="false">
      <c r="A25" s="9" t="s">
        <v>42</v>
      </c>
      <c r="B25" s="10" t="s">
        <v>43</v>
      </c>
    </row>
    <row r="26" customFormat="false" ht="13.2" hidden="false" customHeight="false" outlineLevel="0" collapsed="false">
      <c r="A26" s="9" t="s">
        <v>44</v>
      </c>
      <c r="B26" s="16" t="s">
        <v>45</v>
      </c>
    </row>
    <row r="27" customFormat="false" ht="13.2" hidden="false" customHeight="false" outlineLevel="0" collapsed="false">
      <c r="A27" s="9" t="s">
        <v>46</v>
      </c>
      <c r="B27" s="16" t="s">
        <v>47</v>
      </c>
    </row>
    <row r="28" customFormat="false" ht="13.2" hidden="false" customHeight="false" outlineLevel="0" collapsed="false">
      <c r="A28" s="9" t="s">
        <v>48</v>
      </c>
      <c r="B28" s="10" t="s">
        <v>49</v>
      </c>
    </row>
    <row r="29" customFormat="false" ht="13.2" hidden="false" customHeight="false" outlineLevel="0" collapsed="false">
      <c r="A29" s="9" t="s">
        <v>50</v>
      </c>
      <c r="B29" s="10" t="s">
        <v>51</v>
      </c>
    </row>
    <row r="30" customFormat="false" ht="13.2" hidden="false" customHeight="false" outlineLevel="0" collapsed="false">
      <c r="A30" s="9" t="s">
        <v>52</v>
      </c>
      <c r="B30" s="17" t="s">
        <v>53</v>
      </c>
    </row>
    <row r="31" customFormat="false" ht="13.2" hidden="false" customHeight="false" outlineLevel="0" collapsed="false">
      <c r="A31" s="9" t="s">
        <v>54</v>
      </c>
      <c r="B31" s="17" t="s">
        <v>55</v>
      </c>
    </row>
    <row r="32" customFormat="false" ht="13.2" hidden="false" customHeight="false" outlineLevel="0" collapsed="false">
      <c r="A32" s="9" t="s">
        <v>56</v>
      </c>
      <c r="B32" s="18" t="s">
        <v>57</v>
      </c>
    </row>
    <row r="33" customFormat="false" ht="13.2" hidden="false" customHeight="false" outlineLevel="0" collapsed="false">
      <c r="A33" s="9" t="s">
        <v>58</v>
      </c>
      <c r="B33" s="18" t="s">
        <v>59</v>
      </c>
    </row>
    <row r="34" customFormat="false" ht="13.2" hidden="false" customHeight="false" outlineLevel="0" collapsed="false">
      <c r="A34" s="9" t="s">
        <v>60</v>
      </c>
      <c r="B34" s="18" t="s">
        <v>61</v>
      </c>
    </row>
    <row r="35" customFormat="false" ht="13.2" hidden="false" customHeight="false" outlineLevel="0" collapsed="false">
      <c r="A35" s="11" t="s">
        <v>62</v>
      </c>
      <c r="B35" s="19" t="s">
        <v>63</v>
      </c>
    </row>
    <row r="36" customFormat="false" ht="13.2" hidden="false" customHeight="false" outlineLevel="0" collapsed="false">
      <c r="A36" s="13" t="s">
        <v>64</v>
      </c>
      <c r="B36" s="13"/>
    </row>
    <row r="37" customFormat="false" ht="13.2" hidden="false" customHeight="false" outlineLevel="0" collapsed="false">
      <c r="A37" s="14" t="s">
        <v>65</v>
      </c>
      <c r="B37" s="15" t="s">
        <v>66</v>
      </c>
    </row>
    <row r="38" customFormat="false" ht="13.2" hidden="false" customHeight="false" outlineLevel="0" collapsed="false">
      <c r="A38" s="9" t="s">
        <v>67</v>
      </c>
      <c r="B38" s="10" t="s">
        <v>68</v>
      </c>
    </row>
    <row r="39" customFormat="false" ht="13.2" hidden="false" customHeight="false" outlineLevel="0" collapsed="false">
      <c r="A39" s="9" t="s">
        <v>69</v>
      </c>
      <c r="B39" s="10" t="s">
        <v>70</v>
      </c>
    </row>
    <row r="40" customFormat="false" ht="13.2" hidden="false" customHeight="false" outlineLevel="0" collapsed="false">
      <c r="A40" s="9" t="s">
        <v>71</v>
      </c>
      <c r="B40" s="10" t="s">
        <v>72</v>
      </c>
    </row>
    <row r="41" customFormat="false" ht="13.2" hidden="false" customHeight="false" outlineLevel="0" collapsed="false">
      <c r="A41" s="9" t="s">
        <v>73</v>
      </c>
      <c r="B41" s="10" t="s">
        <v>74</v>
      </c>
    </row>
    <row r="42" customFormat="false" ht="13.2" hidden="false" customHeight="false" outlineLevel="0" collapsed="false">
      <c r="A42" s="9" t="s">
        <v>75</v>
      </c>
      <c r="B42" s="10" t="s">
        <v>76</v>
      </c>
    </row>
    <row r="43" customFormat="false" ht="13.2" hidden="false" customHeight="false" outlineLevel="0" collapsed="false">
      <c r="A43" s="9" t="s">
        <v>77</v>
      </c>
      <c r="B43" s="10" t="s">
        <v>78</v>
      </c>
    </row>
    <row r="44" customFormat="false" ht="13.2" hidden="false" customHeight="false" outlineLevel="0" collapsed="false">
      <c r="A44" s="9" t="s">
        <v>79</v>
      </c>
      <c r="B44" s="10" t="s">
        <v>80</v>
      </c>
    </row>
    <row r="45" customFormat="false" ht="13.2" hidden="false" customHeight="false" outlineLevel="0" collapsed="false">
      <c r="A45" s="9" t="s">
        <v>81</v>
      </c>
      <c r="B45" s="10" t="s">
        <v>82</v>
      </c>
    </row>
    <row r="46" customFormat="false" ht="13.2" hidden="false" customHeight="false" outlineLevel="0" collapsed="false">
      <c r="A46" s="9" t="s">
        <v>83</v>
      </c>
      <c r="B46" s="10" t="s">
        <v>84</v>
      </c>
    </row>
    <row r="47" customFormat="false" ht="13.2" hidden="false" customHeight="false" outlineLevel="0" collapsed="false">
      <c r="A47" s="9" t="s">
        <v>85</v>
      </c>
      <c r="B47" s="10" t="s">
        <v>86</v>
      </c>
    </row>
    <row r="48" customFormat="false" ht="13.2" hidden="false" customHeight="false" outlineLevel="0" collapsed="false">
      <c r="A48" s="9" t="s">
        <v>87</v>
      </c>
      <c r="B48" s="10" t="s">
        <v>88</v>
      </c>
    </row>
    <row r="49" customFormat="false" ht="13.2" hidden="false" customHeight="false" outlineLevel="0" collapsed="false">
      <c r="A49" s="9" t="s">
        <v>89</v>
      </c>
      <c r="B49" s="10" t="s">
        <v>90</v>
      </c>
    </row>
    <row r="50" customFormat="false" ht="13.2" hidden="false" customHeight="false" outlineLevel="0" collapsed="false">
      <c r="A50" s="9" t="s">
        <v>91</v>
      </c>
      <c r="B50" s="10" t="s">
        <v>92</v>
      </c>
    </row>
    <row r="51" customFormat="false" ht="13.2" hidden="false" customHeight="false" outlineLevel="0" collapsed="false">
      <c r="A51" s="9" t="s">
        <v>93</v>
      </c>
      <c r="B51" s="10" t="s">
        <v>94</v>
      </c>
    </row>
    <row r="52" customFormat="false" ht="13.2" hidden="false" customHeight="false" outlineLevel="0" collapsed="false">
      <c r="A52" s="9" t="s">
        <v>95</v>
      </c>
      <c r="B52" s="20" t="s">
        <v>36</v>
      </c>
    </row>
    <row r="53" customFormat="false" ht="13.2" hidden="false" customHeight="false" outlineLevel="0" collapsed="false">
      <c r="A53" s="9" t="s">
        <v>96</v>
      </c>
      <c r="B53" s="20" t="s">
        <v>97</v>
      </c>
    </row>
    <row r="54" customFormat="false" ht="13.2" hidden="false" customHeight="false" outlineLevel="0" collapsed="false">
      <c r="A54" s="9" t="s">
        <v>98</v>
      </c>
      <c r="B54" s="10" t="s">
        <v>99</v>
      </c>
    </row>
    <row r="55" customFormat="false" ht="13.2" hidden="false" customHeight="false" outlineLevel="0" collapsed="false">
      <c r="A55" s="9" t="s">
        <v>100</v>
      </c>
      <c r="B55" s="10" t="s">
        <v>101</v>
      </c>
    </row>
    <row r="56" customFormat="false" ht="13.2" hidden="false" customHeight="false" outlineLevel="0" collapsed="false">
      <c r="A56" s="9" t="s">
        <v>102</v>
      </c>
      <c r="B56" s="10" t="s">
        <v>103</v>
      </c>
    </row>
    <row r="57" customFormat="false" ht="13.2" hidden="false" customHeight="false" outlineLevel="0" collapsed="false">
      <c r="A57" s="9" t="s">
        <v>104</v>
      </c>
      <c r="B57" s="10" t="s">
        <v>105</v>
      </c>
    </row>
    <row r="58" customFormat="false" ht="13.2" hidden="false" customHeight="false" outlineLevel="0" collapsed="false">
      <c r="A58" s="9" t="s">
        <v>106</v>
      </c>
      <c r="B58" s="10" t="s">
        <v>107</v>
      </c>
    </row>
    <row r="59" customFormat="false" ht="13.2" hidden="false" customHeight="false" outlineLevel="0" collapsed="false">
      <c r="A59" s="9" t="s">
        <v>108</v>
      </c>
      <c r="B59" s="10" t="s">
        <v>109</v>
      </c>
    </row>
    <row r="60" customFormat="false" ht="13.2" hidden="false" customHeight="false" outlineLevel="0" collapsed="false">
      <c r="A60" s="9" t="s">
        <v>110</v>
      </c>
      <c r="B60" s="10" t="s">
        <v>111</v>
      </c>
    </row>
    <row r="61" customFormat="false" ht="13.2" hidden="false" customHeight="false" outlineLevel="0" collapsed="false">
      <c r="A61" s="9" t="s">
        <v>112</v>
      </c>
      <c r="B61" s="10" t="s">
        <v>113</v>
      </c>
    </row>
    <row r="62" customFormat="false" ht="13.2" hidden="false" customHeight="false" outlineLevel="0" collapsed="false">
      <c r="A62" s="9" t="s">
        <v>114</v>
      </c>
      <c r="B62" s="10" t="s">
        <v>115</v>
      </c>
    </row>
    <row r="63" customFormat="false" ht="13.2" hidden="false" customHeight="false" outlineLevel="0" collapsed="false">
      <c r="A63" s="9" t="s">
        <v>116</v>
      </c>
      <c r="B63" s="17" t="s">
        <v>117</v>
      </c>
    </row>
    <row r="64" customFormat="false" ht="13.2" hidden="false" customHeight="false" outlineLevel="0" collapsed="false">
      <c r="A64" s="9" t="s">
        <v>118</v>
      </c>
      <c r="B64" s="17" t="s">
        <v>119</v>
      </c>
    </row>
    <row r="65" customFormat="false" ht="13.2" hidden="false" customHeight="false" outlineLevel="0" collapsed="false">
      <c r="A65" s="9" t="s">
        <v>120</v>
      </c>
      <c r="B65" s="17" t="s">
        <v>121</v>
      </c>
    </row>
    <row r="66" customFormat="false" ht="13.2" hidden="false" customHeight="false" outlineLevel="0" collapsed="false">
      <c r="A66" s="9" t="s">
        <v>122</v>
      </c>
      <c r="B66" s="17" t="s">
        <v>123</v>
      </c>
    </row>
    <row r="67" customFormat="false" ht="13.2" hidden="false" customHeight="false" outlineLevel="0" collapsed="false">
      <c r="A67" s="9" t="s">
        <v>124</v>
      </c>
      <c r="B67" s="17" t="s">
        <v>125</v>
      </c>
    </row>
    <row r="68" customFormat="false" ht="13.2" hidden="false" customHeight="false" outlineLevel="0" collapsed="false">
      <c r="A68" s="9" t="s">
        <v>126</v>
      </c>
      <c r="B68" s="17" t="s">
        <v>127</v>
      </c>
    </row>
    <row r="69" customFormat="false" ht="13.2" hidden="false" customHeight="false" outlineLevel="0" collapsed="false">
      <c r="A69" s="9" t="s">
        <v>128</v>
      </c>
      <c r="B69" s="17" t="s">
        <v>129</v>
      </c>
    </row>
    <row r="70" customFormat="false" ht="13.2" hidden="false" customHeight="false" outlineLevel="0" collapsed="false">
      <c r="A70" s="9" t="s">
        <v>130</v>
      </c>
      <c r="B70" s="17" t="s">
        <v>131</v>
      </c>
    </row>
    <row r="71" customFormat="false" ht="13.2" hidden="false" customHeight="false" outlineLevel="0" collapsed="false">
      <c r="A71" s="9" t="s">
        <v>132</v>
      </c>
      <c r="B71" s="17" t="s">
        <v>133</v>
      </c>
    </row>
    <row r="72" customFormat="false" ht="13.2" hidden="false" customHeight="false" outlineLevel="0" collapsed="false">
      <c r="A72" s="9" t="s">
        <v>134</v>
      </c>
      <c r="B72" s="17" t="s">
        <v>135</v>
      </c>
    </row>
    <row r="73" customFormat="false" ht="13.2" hidden="false" customHeight="false" outlineLevel="0" collapsed="false">
      <c r="A73" s="9" t="s">
        <v>136</v>
      </c>
      <c r="B73" s="17" t="s">
        <v>137</v>
      </c>
    </row>
    <row r="74" customFormat="false" ht="13.2" hidden="false" customHeight="false" outlineLevel="0" collapsed="false">
      <c r="A74" s="13" t="s">
        <v>138</v>
      </c>
      <c r="B74" s="13"/>
    </row>
    <row r="75" customFormat="false" ht="13.2" hidden="false" customHeight="false" outlineLevel="0" collapsed="false">
      <c r="A75" s="9" t="s">
        <v>139</v>
      </c>
      <c r="B75" s="17" t="s">
        <v>140</v>
      </c>
    </row>
    <row r="76" customFormat="false" ht="13.2" hidden="false" customHeight="false" outlineLevel="0" collapsed="false">
      <c r="A76" s="9" t="s">
        <v>141</v>
      </c>
      <c r="B76" s="17" t="s">
        <v>142</v>
      </c>
    </row>
    <row r="77" customFormat="false" ht="13.2" hidden="false" customHeight="false" outlineLevel="0" collapsed="false">
      <c r="A77" s="9" t="s">
        <v>143</v>
      </c>
      <c r="B77" s="17" t="s">
        <v>144</v>
      </c>
    </row>
    <row r="78" customFormat="false" ht="13.2" hidden="false" customHeight="false" outlineLevel="0" collapsed="false">
      <c r="A78" s="9" t="s">
        <v>145</v>
      </c>
      <c r="B78" s="17" t="s">
        <v>146</v>
      </c>
    </row>
    <row r="79" customFormat="false" ht="13.2" hidden="false" customHeight="false" outlineLevel="0" collapsed="false">
      <c r="A79" s="9" t="s">
        <v>147</v>
      </c>
      <c r="B79" s="17" t="s">
        <v>148</v>
      </c>
    </row>
    <row r="80" customFormat="false" ht="13.2" hidden="false" customHeight="false" outlineLevel="0" collapsed="false">
      <c r="A80" s="9" t="s">
        <v>149</v>
      </c>
      <c r="B80" s="18" t="s">
        <v>150</v>
      </c>
    </row>
    <row r="81" customFormat="false" ht="13.2" hidden="false" customHeight="false" outlineLevel="0" collapsed="false">
      <c r="A81" s="9" t="s">
        <v>151</v>
      </c>
      <c r="B81" s="18" t="s">
        <v>152</v>
      </c>
    </row>
    <row r="82" customFormat="false" ht="13.2" hidden="false" customHeight="false" outlineLevel="0" collapsed="false">
      <c r="A82" s="9" t="s">
        <v>153</v>
      </c>
      <c r="B82" s="18" t="s">
        <v>154</v>
      </c>
    </row>
    <row r="83" customFormat="false" ht="13.2" hidden="false" customHeight="false" outlineLevel="0" collapsed="false">
      <c r="A83" s="9" t="s">
        <v>155</v>
      </c>
      <c r="B83" s="18" t="s">
        <v>156</v>
      </c>
    </row>
    <row r="84" customFormat="false" ht="13.2" hidden="false" customHeight="false" outlineLevel="0" collapsed="false">
      <c r="A84" s="9" t="s">
        <v>157</v>
      </c>
      <c r="B84" s="18" t="s">
        <v>158</v>
      </c>
    </row>
    <row r="85" customFormat="false" ht="13.2" hidden="false" customHeight="false" outlineLevel="0" collapsed="false">
      <c r="A85" s="9" t="s">
        <v>159</v>
      </c>
      <c r="B85" s="18" t="s">
        <v>160</v>
      </c>
    </row>
    <row r="86" customFormat="false" ht="13.2" hidden="false" customHeight="false" outlineLevel="0" collapsed="false">
      <c r="A86" s="9" t="s">
        <v>161</v>
      </c>
      <c r="B86" s="21" t="s">
        <v>162</v>
      </c>
    </row>
    <row r="87" customFormat="false" ht="13.2" hidden="false" customHeight="false" outlineLevel="0" collapsed="false">
      <c r="A87" s="9" t="s">
        <v>163</v>
      </c>
      <c r="B87" s="18" t="s">
        <v>164</v>
      </c>
    </row>
    <row r="88" customFormat="false" ht="13.2" hidden="false" customHeight="false" outlineLevel="0" collapsed="false">
      <c r="A88" s="9" t="s">
        <v>165</v>
      </c>
      <c r="B88" s="18" t="s">
        <v>166</v>
      </c>
    </row>
    <row r="89" customFormat="false" ht="13.2" hidden="false" customHeight="false" outlineLevel="0" collapsed="false">
      <c r="A89" s="9" t="s">
        <v>167</v>
      </c>
      <c r="B89" s="18" t="s">
        <v>168</v>
      </c>
    </row>
    <row r="90" customFormat="false" ht="13.2" hidden="false" customHeight="false" outlineLevel="0" collapsed="false">
      <c r="A90" s="9" t="s">
        <v>169</v>
      </c>
      <c r="B90" s="18" t="s">
        <v>170</v>
      </c>
    </row>
    <row r="91" customFormat="false" ht="13.2" hidden="false" customHeight="false" outlineLevel="0" collapsed="false">
      <c r="A91" s="9" t="s">
        <v>171</v>
      </c>
      <c r="B91" s="18" t="s">
        <v>172</v>
      </c>
    </row>
    <row r="92" customFormat="false" ht="13.2" hidden="false" customHeight="false" outlineLevel="0" collapsed="false">
      <c r="A92" s="9" t="s">
        <v>173</v>
      </c>
      <c r="B92" s="18" t="s">
        <v>174</v>
      </c>
    </row>
    <row r="93" customFormat="false" ht="13.2" hidden="false" customHeight="false" outlineLevel="0" collapsed="false">
      <c r="A93" s="9" t="s">
        <v>175</v>
      </c>
      <c r="B93" s="18" t="s">
        <v>176</v>
      </c>
    </row>
    <row r="94" customFormat="false" ht="13.2" hidden="false" customHeight="false" outlineLevel="0" collapsed="false">
      <c r="A94" s="9" t="s">
        <v>177</v>
      </c>
      <c r="B94" s="18" t="s">
        <v>178</v>
      </c>
    </row>
    <row r="95" customFormat="false" ht="13.2" hidden="false" customHeight="false" outlineLevel="0" collapsed="false">
      <c r="A95" s="9" t="s">
        <v>179</v>
      </c>
      <c r="B95" s="18" t="s">
        <v>180</v>
      </c>
    </row>
    <row r="96" customFormat="false" ht="13.2" hidden="false" customHeight="false" outlineLevel="0" collapsed="false">
      <c r="A96" s="9" t="s">
        <v>181</v>
      </c>
      <c r="B96" s="18" t="s">
        <v>182</v>
      </c>
    </row>
    <row r="97" customFormat="false" ht="13.2" hidden="false" customHeight="false" outlineLevel="0" collapsed="false">
      <c r="A97" s="9" t="s">
        <v>183</v>
      </c>
      <c r="B97" s="18" t="s">
        <v>184</v>
      </c>
    </row>
    <row r="98" customFormat="false" ht="13.2" hidden="false" customHeight="false" outlineLevel="0" collapsed="false">
      <c r="A98" s="9" t="s">
        <v>185</v>
      </c>
      <c r="B98" s="18" t="s">
        <v>186</v>
      </c>
    </row>
    <row r="99" customFormat="false" ht="13.2" hidden="false" customHeight="false" outlineLevel="0" collapsed="false">
      <c r="A99" s="9" t="s">
        <v>187</v>
      </c>
      <c r="B99" s="18" t="s">
        <v>188</v>
      </c>
    </row>
    <row r="100" customFormat="false" ht="13.2" hidden="false" customHeight="false" outlineLevel="0" collapsed="false">
      <c r="A100" s="9" t="s">
        <v>189</v>
      </c>
      <c r="B100" s="18" t="s">
        <v>190</v>
      </c>
    </row>
    <row r="101" customFormat="false" ht="13.2" hidden="false" customHeight="false" outlineLevel="0" collapsed="false">
      <c r="A101" s="9" t="s">
        <v>191</v>
      </c>
      <c r="B101" s="18" t="s">
        <v>192</v>
      </c>
    </row>
    <row r="102" customFormat="false" ht="13.2" hidden="false" customHeight="false" outlineLevel="0" collapsed="false">
      <c r="A102" s="9" t="s">
        <v>193</v>
      </c>
      <c r="B102" s="18" t="s">
        <v>194</v>
      </c>
    </row>
    <row r="103" customFormat="false" ht="13.2" hidden="false" customHeight="false" outlineLevel="0" collapsed="false">
      <c r="A103" s="9" t="s">
        <v>195</v>
      </c>
      <c r="B103" s="18" t="s">
        <v>196</v>
      </c>
    </row>
    <row r="104" customFormat="false" ht="13.2" hidden="false" customHeight="false" outlineLevel="0" collapsed="false">
      <c r="A104" s="11" t="s">
        <v>197</v>
      </c>
      <c r="B104" s="19" t="s">
        <v>198</v>
      </c>
    </row>
    <row r="105" customFormat="false" ht="13.2" hidden="false" customHeight="false" outlineLevel="0" collapsed="false">
      <c r="A105" s="13" t="s">
        <v>199</v>
      </c>
      <c r="B105" s="13"/>
    </row>
    <row r="106" customFormat="false" ht="13.2" hidden="false" customHeight="false" outlineLevel="0" collapsed="false">
      <c r="A106" s="14" t="s">
        <v>200</v>
      </c>
      <c r="B106" s="15" t="s">
        <v>201</v>
      </c>
    </row>
    <row r="107" customFormat="false" ht="13.2" hidden="false" customHeight="false" outlineLevel="0" collapsed="false">
      <c r="A107" s="9" t="s">
        <v>202</v>
      </c>
      <c r="B107" s="10" t="s">
        <v>203</v>
      </c>
    </row>
    <row r="108" customFormat="false" ht="13.2" hidden="false" customHeight="false" outlineLevel="0" collapsed="false">
      <c r="A108" s="9" t="s">
        <v>204</v>
      </c>
      <c r="B108" s="10" t="s">
        <v>205</v>
      </c>
    </row>
    <row r="109" customFormat="false" ht="13.2" hidden="false" customHeight="false" outlineLevel="0" collapsed="false">
      <c r="A109" s="9" t="s">
        <v>206</v>
      </c>
      <c r="B109" s="10" t="s">
        <v>207</v>
      </c>
    </row>
    <row r="110" customFormat="false" ht="13.2" hidden="false" customHeight="false" outlineLevel="0" collapsed="false">
      <c r="A110" s="9" t="s">
        <v>208</v>
      </c>
      <c r="B110" s="10" t="s">
        <v>209</v>
      </c>
    </row>
    <row r="111" customFormat="false" ht="13.2" hidden="false" customHeight="false" outlineLevel="0" collapsed="false">
      <c r="A111" s="9" t="s">
        <v>210</v>
      </c>
      <c r="B111" s="17" t="s">
        <v>211</v>
      </c>
    </row>
    <row r="112" customFormat="false" ht="13.2" hidden="false" customHeight="false" outlineLevel="0" collapsed="false">
      <c r="A112" s="9" t="s">
        <v>212</v>
      </c>
      <c r="B112" s="17" t="s">
        <v>213</v>
      </c>
    </row>
    <row r="113" customFormat="false" ht="13.2" hidden="false" customHeight="false" outlineLevel="0" collapsed="false">
      <c r="A113" s="9" t="s">
        <v>214</v>
      </c>
      <c r="B113" s="17" t="s">
        <v>215</v>
      </c>
    </row>
    <row r="114" customFormat="false" ht="13.2" hidden="false" customHeight="false" outlineLevel="0" collapsed="false">
      <c r="A114" s="9" t="s">
        <v>216</v>
      </c>
      <c r="B114" s="17" t="s">
        <v>217</v>
      </c>
    </row>
    <row r="115" customFormat="false" ht="13.2" hidden="false" customHeight="false" outlineLevel="0" collapsed="false">
      <c r="A115" s="9" t="s">
        <v>218</v>
      </c>
      <c r="B115" s="17" t="s">
        <v>219</v>
      </c>
    </row>
    <row r="116" customFormat="false" ht="13.2" hidden="false" customHeight="false" outlineLevel="0" collapsed="false">
      <c r="A116" s="9" t="s">
        <v>220</v>
      </c>
      <c r="B116" s="17" t="s">
        <v>221</v>
      </c>
    </row>
    <row r="117" customFormat="false" ht="13.2" hidden="false" customHeight="false" outlineLevel="0" collapsed="false">
      <c r="A117" s="9" t="s">
        <v>222</v>
      </c>
      <c r="B117" s="17" t="s">
        <v>223</v>
      </c>
    </row>
    <row r="118" customFormat="false" ht="13.2" hidden="false" customHeight="false" outlineLevel="0" collapsed="false">
      <c r="A118" s="9" t="s">
        <v>224</v>
      </c>
      <c r="B118" s="17" t="s">
        <v>225</v>
      </c>
    </row>
    <row r="119" customFormat="false" ht="13.2" hidden="false" customHeight="false" outlineLevel="0" collapsed="false">
      <c r="A119" s="9" t="s">
        <v>226</v>
      </c>
      <c r="B119" s="17" t="s">
        <v>227</v>
      </c>
    </row>
    <row r="120" customFormat="false" ht="13.2" hidden="false" customHeight="false" outlineLevel="0" collapsed="false">
      <c r="A120" s="9" t="s">
        <v>228</v>
      </c>
      <c r="B120" s="17" t="s">
        <v>229</v>
      </c>
    </row>
    <row r="121" customFormat="false" ht="13.2" hidden="false" customHeight="false" outlineLevel="0" collapsed="false">
      <c r="A121" s="9" t="s">
        <v>230</v>
      </c>
      <c r="B121" s="17" t="s">
        <v>231</v>
      </c>
    </row>
    <row r="122" customFormat="false" ht="13.2" hidden="false" customHeight="false" outlineLevel="0" collapsed="false">
      <c r="A122" s="9" t="s">
        <v>232</v>
      </c>
      <c r="B122" s="17" t="s">
        <v>233</v>
      </c>
    </row>
    <row r="123" customFormat="false" ht="13.2" hidden="false" customHeight="false" outlineLevel="0" collapsed="false">
      <c r="A123" s="9" t="s">
        <v>234</v>
      </c>
      <c r="B123" s="17" t="s">
        <v>235</v>
      </c>
    </row>
    <row r="124" customFormat="false" ht="13.2" hidden="false" customHeight="false" outlineLevel="0" collapsed="false">
      <c r="A124" s="9" t="s">
        <v>236</v>
      </c>
      <c r="B124" s="17" t="s">
        <v>237</v>
      </c>
    </row>
    <row r="125" customFormat="false" ht="13.2" hidden="false" customHeight="false" outlineLevel="0" collapsed="false">
      <c r="A125" s="14" t="s">
        <v>238</v>
      </c>
      <c r="B125" s="22" t="s">
        <v>239</v>
      </c>
    </row>
    <row r="126" customFormat="false" ht="13.2" hidden="false" customHeight="false" outlineLevel="0" collapsed="false">
      <c r="A126" s="13" t="s">
        <v>240</v>
      </c>
      <c r="B126" s="13"/>
    </row>
    <row r="127" customFormat="false" ht="13.2" hidden="false" customHeight="false" outlineLevel="0" collapsed="false">
      <c r="A127" s="9" t="s">
        <v>241</v>
      </c>
      <c r="B127" s="10" t="s">
        <v>242</v>
      </c>
    </row>
    <row r="128" customFormat="false" ht="13.2" hidden="false" customHeight="false" outlineLevel="0" collapsed="false">
      <c r="A128" s="9" t="s">
        <v>243</v>
      </c>
      <c r="B128" s="10" t="s">
        <v>244</v>
      </c>
    </row>
    <row r="129" customFormat="false" ht="13.2" hidden="false" customHeight="false" outlineLevel="0" collapsed="false">
      <c r="A129" s="9" t="s">
        <v>245</v>
      </c>
      <c r="B129" s="10" t="s">
        <v>246</v>
      </c>
    </row>
    <row r="130" customFormat="false" ht="13.2" hidden="false" customHeight="false" outlineLevel="0" collapsed="false">
      <c r="A130" s="9" t="s">
        <v>247</v>
      </c>
      <c r="B130" s="10" t="s">
        <v>248</v>
      </c>
    </row>
    <row r="131" customFormat="false" ht="13.2" hidden="false" customHeight="false" outlineLevel="0" collapsed="false">
      <c r="A131" s="9" t="s">
        <v>249</v>
      </c>
      <c r="B131" s="10" t="s">
        <v>250</v>
      </c>
    </row>
    <row r="132" customFormat="false" ht="13.2" hidden="false" customHeight="false" outlineLevel="0" collapsed="false">
      <c r="A132" s="9" t="s">
        <v>251</v>
      </c>
      <c r="B132" s="10" t="s">
        <v>252</v>
      </c>
    </row>
    <row r="133" customFormat="false" ht="13.2" hidden="false" customHeight="false" outlineLevel="0" collapsed="false">
      <c r="A133" s="9" t="s">
        <v>253</v>
      </c>
      <c r="B133" s="10" t="s">
        <v>254</v>
      </c>
    </row>
    <row r="134" customFormat="false" ht="13.2" hidden="false" customHeight="false" outlineLevel="0" collapsed="false">
      <c r="A134" s="9" t="s">
        <v>255</v>
      </c>
      <c r="B134" s="10" t="s">
        <v>256</v>
      </c>
    </row>
    <row r="135" customFormat="false" ht="13.2" hidden="false" customHeight="false" outlineLevel="0" collapsed="false">
      <c r="A135" s="9" t="s">
        <v>257</v>
      </c>
      <c r="B135" s="10" t="s">
        <v>258</v>
      </c>
    </row>
    <row r="136" customFormat="false" ht="13.2" hidden="false" customHeight="false" outlineLevel="0" collapsed="false">
      <c r="A136" s="9" t="s">
        <v>259</v>
      </c>
      <c r="B136" s="10" t="s">
        <v>260</v>
      </c>
    </row>
    <row r="137" customFormat="false" ht="13.2" hidden="false" customHeight="false" outlineLevel="0" collapsed="false">
      <c r="A137" s="9" t="s">
        <v>261</v>
      </c>
      <c r="B137" s="10" t="s">
        <v>262</v>
      </c>
    </row>
    <row r="138" customFormat="false" ht="13.2" hidden="false" customHeight="false" outlineLevel="0" collapsed="false">
      <c r="A138" s="9" t="s">
        <v>263</v>
      </c>
      <c r="B138" s="10" t="s">
        <v>264</v>
      </c>
    </row>
    <row r="139" customFormat="false" ht="13.2" hidden="false" customHeight="false" outlineLevel="0" collapsed="false">
      <c r="A139" s="13" t="s">
        <v>265</v>
      </c>
      <c r="B139" s="13"/>
    </row>
    <row r="140" customFormat="false" ht="13.2" hidden="false" customHeight="false" outlineLevel="0" collapsed="false">
      <c r="A140" s="14" t="s">
        <v>266</v>
      </c>
      <c r="B140" s="15" t="s">
        <v>267</v>
      </c>
    </row>
    <row r="141" customFormat="false" ht="13.2" hidden="false" customHeight="false" outlineLevel="0" collapsed="false">
      <c r="A141" s="9" t="s">
        <v>268</v>
      </c>
      <c r="B141" s="10" t="s">
        <v>269</v>
      </c>
    </row>
    <row r="142" customFormat="false" ht="13.2" hidden="false" customHeight="false" outlineLevel="0" collapsed="false">
      <c r="A142" s="23" t="s">
        <v>261</v>
      </c>
      <c r="B142" s="24" t="s">
        <v>269</v>
      </c>
    </row>
  </sheetData>
  <mergeCells count="7">
    <mergeCell ref="A4:B4"/>
    <mergeCell ref="A9:B9"/>
    <mergeCell ref="A36:B36"/>
    <mergeCell ref="A74:B74"/>
    <mergeCell ref="A105:B105"/>
    <mergeCell ref="A126:B126"/>
    <mergeCell ref="A139:B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353</v>
      </c>
    </row>
    <row r="2" customFormat="false" ht="28.8" hidden="false" customHeight="false" outlineLevel="0" collapsed="false">
      <c r="B2" s="92" t="s">
        <v>354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57</v>
      </c>
      <c r="C3" s="94" t="n">
        <v>7627</v>
      </c>
      <c r="D3" s="95" t="n">
        <v>60.6279809220986</v>
      </c>
      <c r="E3" s="96"/>
      <c r="F3" s="96"/>
    </row>
    <row r="4" customFormat="false" ht="13.2" hidden="false" customHeight="false" outlineLevel="0" collapsed="false">
      <c r="B4" s="93" t="s">
        <v>358</v>
      </c>
      <c r="C4" s="94" t="n">
        <v>2999</v>
      </c>
      <c r="D4" s="95" t="n">
        <v>84.4674085850556</v>
      </c>
      <c r="E4" s="96"/>
      <c r="F4" s="96"/>
    </row>
    <row r="5" customFormat="false" ht="13.2" hidden="false" customHeight="false" outlineLevel="0" collapsed="false">
      <c r="B5" s="93" t="s">
        <v>359</v>
      </c>
      <c r="C5" s="94" t="n">
        <v>640</v>
      </c>
      <c r="D5" s="95" t="n">
        <v>89.5548489666137</v>
      </c>
      <c r="E5" s="96"/>
      <c r="F5" s="96"/>
    </row>
    <row r="6" customFormat="false" ht="13.2" hidden="false" customHeight="false" outlineLevel="0" collapsed="false">
      <c r="B6" s="93" t="s">
        <v>360</v>
      </c>
      <c r="C6" s="94" t="n">
        <v>306</v>
      </c>
      <c r="D6" s="95" t="n">
        <v>91.9872813990461</v>
      </c>
      <c r="E6" s="96"/>
      <c r="F6" s="96"/>
    </row>
    <row r="7" customFormat="false" ht="13.2" hidden="false" customHeight="false" outlineLevel="0" collapsed="false">
      <c r="B7" s="93" t="s">
        <v>361</v>
      </c>
      <c r="C7" s="94" t="n">
        <v>170</v>
      </c>
      <c r="D7" s="95" t="n">
        <v>93.3386327503974</v>
      </c>
      <c r="E7" s="96"/>
      <c r="F7" s="96"/>
    </row>
    <row r="8" customFormat="false" ht="13.2" hidden="false" customHeight="false" outlineLevel="0" collapsed="false">
      <c r="B8" s="93" t="s">
        <v>362</v>
      </c>
      <c r="C8" s="94" t="n">
        <v>134</v>
      </c>
      <c r="D8" s="95" t="n">
        <v>94.4038155802862</v>
      </c>
      <c r="E8" s="96"/>
      <c r="F8" s="96"/>
    </row>
    <row r="9" customFormat="false" ht="13.2" hidden="false" customHeight="false" outlineLevel="0" collapsed="false">
      <c r="B9" s="93" t="s">
        <v>363</v>
      </c>
      <c r="C9" s="94" t="n">
        <v>96</v>
      </c>
      <c r="D9" s="95" t="n">
        <v>95.1669316375199</v>
      </c>
      <c r="E9" s="96"/>
      <c r="F9" s="96"/>
    </row>
    <row r="10" customFormat="false" ht="13.2" hidden="false" customHeight="false" outlineLevel="0" collapsed="false">
      <c r="B10" s="93" t="s">
        <v>364</v>
      </c>
      <c r="C10" s="94" t="n">
        <v>65</v>
      </c>
      <c r="D10" s="95" t="n">
        <v>95.6836248012719</v>
      </c>
      <c r="E10" s="96"/>
      <c r="F10" s="96"/>
    </row>
    <row r="11" customFormat="false" ht="13.2" hidden="false" customHeight="false" outlineLevel="0" collapsed="false">
      <c r="B11" s="93" t="s">
        <v>365</v>
      </c>
      <c r="C11" s="94" t="n">
        <v>62</v>
      </c>
      <c r="D11" s="95" t="n">
        <v>96.1764705882353</v>
      </c>
      <c r="E11" s="96"/>
      <c r="F11" s="96"/>
    </row>
    <row r="12" customFormat="false" ht="13.2" hidden="false" customHeight="false" outlineLevel="0" collapsed="false">
      <c r="B12" s="93" t="s">
        <v>366</v>
      </c>
      <c r="C12" s="94" t="n">
        <v>40</v>
      </c>
      <c r="D12" s="95" t="n">
        <v>96.4944356120827</v>
      </c>
      <c r="E12" s="96"/>
      <c r="F12" s="96"/>
    </row>
    <row r="13" customFormat="false" ht="13.2" hidden="false" customHeight="false" outlineLevel="0" collapsed="false">
      <c r="B13" s="93" t="s">
        <v>367</v>
      </c>
      <c r="C13" s="94" t="n">
        <v>51</v>
      </c>
      <c r="D13" s="95" t="n">
        <v>96.8998410174881</v>
      </c>
      <c r="E13" s="96"/>
      <c r="F13" s="96"/>
    </row>
    <row r="14" customFormat="false" ht="13.2" hidden="false" customHeight="false" outlineLevel="0" collapsed="false">
      <c r="B14" s="97" t="s">
        <v>368</v>
      </c>
      <c r="C14" s="94" t="n">
        <v>390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12580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370</v>
      </c>
    </row>
    <row r="2" customFormat="false" ht="28.8" hidden="false" customHeight="false" outlineLevel="0" collapsed="false">
      <c r="B2" s="92" t="s">
        <v>354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57</v>
      </c>
      <c r="C3" s="94" t="n">
        <v>45</v>
      </c>
      <c r="D3" s="95" t="n">
        <v>15.358361774744</v>
      </c>
      <c r="E3" s="96"/>
      <c r="F3" s="96"/>
    </row>
    <row r="4" customFormat="false" ht="13.2" hidden="false" customHeight="false" outlineLevel="0" collapsed="false">
      <c r="B4" s="93" t="s">
        <v>358</v>
      </c>
      <c r="C4" s="94" t="n">
        <v>41</v>
      </c>
      <c r="D4" s="95" t="n">
        <v>29.3515358361775</v>
      </c>
      <c r="E4" s="96"/>
      <c r="F4" s="96"/>
    </row>
    <row r="5" customFormat="false" ht="13.2" hidden="false" customHeight="false" outlineLevel="0" collapsed="false">
      <c r="B5" s="93" t="s">
        <v>359</v>
      </c>
      <c r="C5" s="94" t="n">
        <v>21</v>
      </c>
      <c r="D5" s="95" t="n">
        <v>36.518771331058</v>
      </c>
      <c r="E5" s="96"/>
      <c r="F5" s="96"/>
    </row>
    <row r="6" customFormat="false" ht="13.2" hidden="false" customHeight="false" outlineLevel="0" collapsed="false">
      <c r="B6" s="93" t="s">
        <v>360</v>
      </c>
      <c r="C6" s="94" t="n">
        <v>14</v>
      </c>
      <c r="D6" s="95" t="n">
        <v>41.2969283276451</v>
      </c>
      <c r="E6" s="96"/>
      <c r="F6" s="96"/>
    </row>
    <row r="7" customFormat="false" ht="13.2" hidden="false" customHeight="false" outlineLevel="0" collapsed="false">
      <c r="B7" s="93" t="s">
        <v>361</v>
      </c>
      <c r="C7" s="94" t="n">
        <v>6</v>
      </c>
      <c r="D7" s="95" t="n">
        <v>43.3447098976109</v>
      </c>
      <c r="E7" s="96"/>
      <c r="F7" s="96"/>
    </row>
    <row r="8" customFormat="false" ht="13.2" hidden="false" customHeight="false" outlineLevel="0" collapsed="false">
      <c r="B8" s="93" t="s">
        <v>362</v>
      </c>
      <c r="C8" s="94" t="n">
        <v>11</v>
      </c>
      <c r="D8" s="95" t="n">
        <v>47.098976109215</v>
      </c>
      <c r="E8" s="96"/>
      <c r="F8" s="96"/>
    </row>
    <row r="9" customFormat="false" ht="13.2" hidden="false" customHeight="false" outlineLevel="0" collapsed="false">
      <c r="B9" s="93" t="s">
        <v>363</v>
      </c>
      <c r="C9" s="94" t="n">
        <v>9</v>
      </c>
      <c r="D9" s="95" t="n">
        <v>50.1706484641638</v>
      </c>
      <c r="E9" s="96"/>
      <c r="F9" s="96"/>
    </row>
    <row r="10" customFormat="false" ht="13.2" hidden="false" customHeight="false" outlineLevel="0" collapsed="false">
      <c r="B10" s="93" t="s">
        <v>364</v>
      </c>
      <c r="C10" s="94" t="n">
        <v>7</v>
      </c>
      <c r="D10" s="95" t="n">
        <v>52.5597269624573</v>
      </c>
      <c r="E10" s="96"/>
      <c r="F10" s="96"/>
    </row>
    <row r="11" customFormat="false" ht="13.2" hidden="false" customHeight="false" outlineLevel="0" collapsed="false">
      <c r="B11" s="93" t="s">
        <v>365</v>
      </c>
      <c r="C11" s="94" t="n">
        <v>5</v>
      </c>
      <c r="D11" s="95" t="n">
        <v>54.2662116040956</v>
      </c>
      <c r="E11" s="96"/>
      <c r="F11" s="96"/>
    </row>
    <row r="12" customFormat="false" ht="13.2" hidden="false" customHeight="false" outlineLevel="0" collapsed="false">
      <c r="B12" s="93" t="s">
        <v>366</v>
      </c>
      <c r="C12" s="94" t="n">
        <v>6</v>
      </c>
      <c r="D12" s="95" t="n">
        <v>56.3139931740614</v>
      </c>
      <c r="E12" s="96"/>
      <c r="F12" s="96"/>
    </row>
    <row r="13" customFormat="false" ht="13.2" hidden="false" customHeight="false" outlineLevel="0" collapsed="false">
      <c r="B13" s="93" t="s">
        <v>367</v>
      </c>
      <c r="C13" s="94" t="n">
        <v>6</v>
      </c>
      <c r="D13" s="95" t="n">
        <v>58.3617747440273</v>
      </c>
      <c r="E13" s="96"/>
      <c r="F13" s="96"/>
    </row>
    <row r="14" customFormat="false" ht="13.2" hidden="false" customHeight="false" outlineLevel="0" collapsed="false">
      <c r="B14" s="97" t="s">
        <v>368</v>
      </c>
      <c r="C14" s="94" t="n">
        <v>122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293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41" width="4.77"/>
    <col collapsed="false" customWidth="true" hidden="false" outlineLevel="0" max="2" min="2" style="42" width="28.77"/>
    <col collapsed="false" customWidth="true" hidden="false" outlineLevel="0" max="3" min="3" style="42" width="4.88"/>
    <col collapsed="false" customWidth="true" hidden="false" outlineLevel="0" max="4" min="4" style="100" width="3.55"/>
    <col collapsed="false" customWidth="true" hidden="false" outlineLevel="0" max="7" min="5" style="100" width="2.88"/>
    <col collapsed="false" customWidth="true" hidden="false" outlineLevel="0" max="10" min="8" style="100" width="3.55"/>
    <col collapsed="false" customWidth="true" hidden="false" outlineLevel="0" max="14" min="11" style="100" width="2.88"/>
    <col collapsed="false" customWidth="false" hidden="false" outlineLevel="0" max="15" min="15" style="101" width="5.88"/>
    <col collapsed="false" customWidth="false" hidden="false" outlineLevel="0" max="257" min="16" style="41" width="5.88"/>
  </cols>
  <sheetData>
    <row r="1" s="44" customFormat="true" ht="9.6" hidden="false" customHeight="true" outlineLevel="0" collapsed="false">
      <c r="A1" s="45" t="s">
        <v>371</v>
      </c>
      <c r="B1" s="45"/>
      <c r="C1" s="45"/>
      <c r="D1" s="102"/>
      <c r="E1" s="103"/>
      <c r="F1" s="103"/>
      <c r="G1" s="103"/>
      <c r="H1" s="103"/>
      <c r="I1" s="103"/>
      <c r="J1" s="103"/>
      <c r="K1" s="103"/>
      <c r="L1" s="102"/>
      <c r="M1" s="102"/>
      <c r="N1" s="102"/>
    </row>
    <row r="2" s="44" customFormat="true" ht="9.6" hidden="false" customHeight="true" outlineLevel="0" collapsed="false">
      <c r="A2" s="45"/>
      <c r="B2" s="45"/>
      <c r="C2" s="45"/>
      <c r="D2" s="102"/>
      <c r="E2" s="103"/>
      <c r="F2" s="103"/>
      <c r="G2" s="103"/>
      <c r="H2" s="103"/>
      <c r="I2" s="103"/>
      <c r="J2" s="103"/>
      <c r="K2" s="103"/>
      <c r="L2" s="102"/>
      <c r="M2" s="102"/>
      <c r="N2" s="60" t="s">
        <v>271</v>
      </c>
    </row>
    <row r="3" s="104" customFormat="true" ht="176.7" hidden="false" customHeight="true" outlineLevel="0" collapsed="false">
      <c r="B3" s="48"/>
      <c r="C3" s="87" t="s">
        <v>272</v>
      </c>
      <c r="D3" s="105" t="s">
        <v>372</v>
      </c>
      <c r="E3" s="105" t="s">
        <v>373</v>
      </c>
      <c r="F3" s="105" t="s">
        <v>374</v>
      </c>
      <c r="G3" s="105" t="s">
        <v>375</v>
      </c>
      <c r="H3" s="105" t="s">
        <v>376</v>
      </c>
      <c r="I3" s="105" t="s">
        <v>377</v>
      </c>
      <c r="J3" s="105" t="s">
        <v>326</v>
      </c>
      <c r="K3" s="105" t="s">
        <v>327</v>
      </c>
      <c r="L3" s="105" t="s">
        <v>328</v>
      </c>
      <c r="M3" s="105" t="s">
        <v>329</v>
      </c>
      <c r="N3" s="105" t="s">
        <v>330</v>
      </c>
    </row>
    <row r="4" customFormat="false" ht="13.2" hidden="false" customHeight="true" outlineLevel="0" collapsed="false">
      <c r="B4" s="106" t="s">
        <v>280</v>
      </c>
      <c r="C4" s="36" t="n">
        <v>12411</v>
      </c>
      <c r="D4" s="107" t="n">
        <v>57.706872935299</v>
      </c>
      <c r="E4" s="107" t="n">
        <v>5.0358552896624</v>
      </c>
      <c r="F4" s="107" t="n">
        <v>8.4763516235597</v>
      </c>
      <c r="G4" s="107" t="n">
        <v>5.5354121343969</v>
      </c>
      <c r="H4" s="107" t="n">
        <v>12.650068487632</v>
      </c>
      <c r="I4" s="107" t="n">
        <v>4.4637821287567</v>
      </c>
      <c r="J4" s="107" t="n">
        <v>5.0358552896624</v>
      </c>
      <c r="K4" s="107" t="n">
        <v>0.58013052936911</v>
      </c>
      <c r="L4" s="107" t="n">
        <v>0.42704052856337</v>
      </c>
      <c r="M4" s="107" t="n">
        <v>0.02417210539038</v>
      </c>
      <c r="N4" s="107" t="n">
        <v>0.064458947707679</v>
      </c>
      <c r="O4" s="108"/>
    </row>
    <row r="5" customFormat="false" ht="13.2" hidden="false" customHeight="true" outlineLevel="0" collapsed="false">
      <c r="B5" s="109" t="s">
        <v>281</v>
      </c>
      <c r="C5" s="36" t="n">
        <v>12124</v>
      </c>
      <c r="D5" s="110" t="n">
        <v>58.718244803695</v>
      </c>
      <c r="E5" s="110" t="n">
        <v>5.1138238205213</v>
      </c>
      <c r="F5" s="110" t="n">
        <v>8.6110194655229</v>
      </c>
      <c r="G5" s="110" t="n">
        <v>5.5922137908281</v>
      </c>
      <c r="H5" s="110" t="n">
        <v>12.54536456615</v>
      </c>
      <c r="I5" s="110" t="n">
        <v>4.1570438799076</v>
      </c>
      <c r="J5" s="110" t="n">
        <v>4.470471791488</v>
      </c>
      <c r="K5" s="110" t="n">
        <v>0.46189376443418</v>
      </c>
      <c r="L5" s="110" t="n">
        <v>0.28868360277136</v>
      </c>
      <c r="M5" s="110" t="n">
        <v>0.024744308808974</v>
      </c>
      <c r="N5" s="110" t="n">
        <v>0.016496205872649</v>
      </c>
      <c r="O5" s="108"/>
    </row>
    <row r="6" customFormat="false" ht="13.2" hidden="false" customHeight="true" outlineLevel="0" collapsed="false">
      <c r="B6" s="58" t="s">
        <v>282</v>
      </c>
      <c r="C6" s="36" t="n">
        <v>287</v>
      </c>
      <c r="D6" s="110" t="n">
        <v>14.982578397213</v>
      </c>
      <c r="E6" s="110" t="n">
        <v>1.7421602787456</v>
      </c>
      <c r="F6" s="110" t="n">
        <v>2.787456445993</v>
      </c>
      <c r="G6" s="110" t="n">
        <v>3.1358885017422</v>
      </c>
      <c r="H6" s="110" t="n">
        <v>17.073170731707</v>
      </c>
      <c r="I6" s="110" t="n">
        <v>17.421602787456</v>
      </c>
      <c r="J6" s="110" t="n">
        <v>28.919860627178</v>
      </c>
      <c r="K6" s="110" t="n">
        <v>5.5749128919861</v>
      </c>
      <c r="L6" s="110" t="n">
        <v>6.2717770034843</v>
      </c>
      <c r="M6" s="110" t="n">
        <v>0</v>
      </c>
      <c r="N6" s="110" t="n">
        <v>2.0905923344948</v>
      </c>
      <c r="O6" s="108"/>
    </row>
    <row r="8" customFormat="false" ht="11.25" hidden="false" customHeight="true" outlineLevel="0" collapsed="false"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</row>
    <row r="9" customFormat="false" ht="11.25" hidden="false" customHeight="true" outlineLevel="0" collapsed="false"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1.25" hidden="false" customHeight="true" outlineLevel="0" collapsed="false"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2" customFormat="false" ht="11.25" hidden="false" customHeight="true" outlineLevel="0" collapsed="false"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11.25" hidden="false" customHeight="true" outlineLevel="0" collapsed="false"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customFormat="false" ht="11.25" hidden="false" customHeight="true" outlineLevel="0" collapsed="false"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</row>
    <row r="15" customFormat="false" ht="11.25" hidden="false" customHeight="true" outlineLevel="0" collapsed="false"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378</v>
      </c>
    </row>
    <row r="2" customFormat="false" ht="28.8" hidden="false" customHeight="false" outlineLevel="0" collapsed="false">
      <c r="B2" s="92" t="s">
        <v>379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80</v>
      </c>
      <c r="C3" s="94" t="n">
        <v>7119</v>
      </c>
      <c r="D3" s="95" t="n">
        <v>58.7182448036952</v>
      </c>
      <c r="E3" s="96"/>
      <c r="F3" s="96"/>
    </row>
    <row r="4" customFormat="false" ht="13.2" hidden="false" customHeight="false" outlineLevel="0" collapsed="false">
      <c r="B4" s="93" t="s">
        <v>381</v>
      </c>
      <c r="C4" s="94" t="n">
        <v>3863</v>
      </c>
      <c r="D4" s="95" t="n">
        <v>90.5806664467173</v>
      </c>
      <c r="E4" s="96"/>
      <c r="F4" s="96"/>
    </row>
    <row r="5" customFormat="false" ht="13.2" hidden="false" customHeight="false" outlineLevel="0" collapsed="false">
      <c r="B5" s="93" t="s">
        <v>382</v>
      </c>
      <c r="C5" s="94" t="n">
        <v>504</v>
      </c>
      <c r="D5" s="95" t="n">
        <v>94.7377103266249</v>
      </c>
      <c r="E5" s="96"/>
      <c r="F5" s="96"/>
    </row>
    <row r="6" customFormat="false" ht="13.2" hidden="false" customHeight="false" outlineLevel="0" collapsed="false">
      <c r="B6" s="93" t="s">
        <v>383</v>
      </c>
      <c r="C6" s="94" t="n">
        <v>198</v>
      </c>
      <c r="D6" s="95" t="n">
        <v>96.3708347080172</v>
      </c>
      <c r="E6" s="96"/>
      <c r="F6" s="96"/>
    </row>
    <row r="7" customFormat="false" ht="13.2" hidden="false" customHeight="false" outlineLevel="0" collapsed="false">
      <c r="B7" s="93" t="s">
        <v>384</v>
      </c>
      <c r="C7" s="94" t="n">
        <v>112</v>
      </c>
      <c r="D7" s="95" t="n">
        <v>97.2946222368855</v>
      </c>
      <c r="E7" s="96"/>
      <c r="F7" s="96"/>
    </row>
    <row r="8" customFormat="false" ht="13.2" hidden="false" customHeight="false" outlineLevel="0" collapsed="false">
      <c r="B8" s="93" t="s">
        <v>385</v>
      </c>
      <c r="C8" s="94" t="n">
        <v>71</v>
      </c>
      <c r="D8" s="95" t="n">
        <v>97.8802375453646</v>
      </c>
      <c r="E8" s="96"/>
      <c r="F8" s="96"/>
    </row>
    <row r="9" customFormat="false" ht="13.2" hidden="false" customHeight="false" outlineLevel="0" collapsed="false">
      <c r="B9" s="93" t="s">
        <v>386</v>
      </c>
      <c r="C9" s="94" t="n">
        <v>58</v>
      </c>
      <c r="D9" s="95" t="n">
        <v>98.3586275156714</v>
      </c>
      <c r="E9" s="96"/>
      <c r="F9" s="96"/>
    </row>
    <row r="10" customFormat="false" ht="13.2" hidden="false" customHeight="false" outlineLevel="0" collapsed="false">
      <c r="B10" s="93" t="s">
        <v>387</v>
      </c>
      <c r="C10" s="94" t="n">
        <v>42</v>
      </c>
      <c r="D10" s="95" t="n">
        <v>98.705047838997</v>
      </c>
      <c r="E10" s="96"/>
      <c r="F10" s="96"/>
    </row>
    <row r="11" customFormat="false" ht="13.2" hidden="false" customHeight="false" outlineLevel="0" collapsed="false">
      <c r="B11" s="93" t="s">
        <v>388</v>
      </c>
      <c r="C11" s="94" t="n">
        <v>26</v>
      </c>
      <c r="D11" s="95" t="n">
        <v>98.9194985153415</v>
      </c>
      <c r="E11" s="96"/>
      <c r="F11" s="96"/>
    </row>
    <row r="12" customFormat="false" ht="13.2" hidden="false" customHeight="false" outlineLevel="0" collapsed="false">
      <c r="B12" s="93" t="s">
        <v>389</v>
      </c>
      <c r="C12" s="94" t="n">
        <v>16</v>
      </c>
      <c r="D12" s="95" t="n">
        <v>99.0514681623226</v>
      </c>
      <c r="E12" s="96"/>
      <c r="F12" s="96"/>
    </row>
    <row r="13" customFormat="false" ht="13.2" hidden="false" customHeight="false" outlineLevel="0" collapsed="false">
      <c r="B13" s="93" t="s">
        <v>390</v>
      </c>
      <c r="C13" s="94" t="n">
        <v>19</v>
      </c>
      <c r="D13" s="95" t="n">
        <v>99.2081821181128</v>
      </c>
      <c r="E13" s="96"/>
      <c r="F13" s="96"/>
    </row>
    <row r="14" customFormat="false" ht="13.2" hidden="false" customHeight="false" outlineLevel="0" collapsed="false">
      <c r="B14" s="97" t="s">
        <v>391</v>
      </c>
      <c r="C14" s="94" t="n">
        <v>96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12124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392</v>
      </c>
    </row>
    <row r="2" customFormat="false" ht="28.8" hidden="false" customHeight="false" outlineLevel="0" collapsed="false">
      <c r="B2" s="92" t="s">
        <v>379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80</v>
      </c>
      <c r="C3" s="94" t="n">
        <v>43</v>
      </c>
      <c r="D3" s="95" t="n">
        <v>14.9825783972125</v>
      </c>
      <c r="E3" s="96"/>
      <c r="F3" s="96"/>
    </row>
    <row r="4" customFormat="false" ht="13.2" hidden="false" customHeight="false" outlineLevel="0" collapsed="false">
      <c r="B4" s="93" t="s">
        <v>381</v>
      </c>
      <c r="C4" s="94" t="n">
        <v>71</v>
      </c>
      <c r="D4" s="95" t="n">
        <v>39.7212543554007</v>
      </c>
      <c r="E4" s="96"/>
      <c r="F4" s="96"/>
    </row>
    <row r="5" customFormat="false" ht="13.2" hidden="false" customHeight="false" outlineLevel="0" collapsed="false">
      <c r="B5" s="93" t="s">
        <v>382</v>
      </c>
      <c r="C5" s="94" t="n">
        <v>50</v>
      </c>
      <c r="D5" s="95" t="n">
        <v>57.1428571428571</v>
      </c>
      <c r="E5" s="96"/>
      <c r="F5" s="96"/>
    </row>
    <row r="6" customFormat="false" ht="13.2" hidden="false" customHeight="false" outlineLevel="0" collapsed="false">
      <c r="B6" s="93" t="s">
        <v>383</v>
      </c>
      <c r="C6" s="94" t="n">
        <v>26</v>
      </c>
      <c r="D6" s="95" t="n">
        <v>66.2020905923345</v>
      </c>
      <c r="E6" s="96"/>
      <c r="F6" s="96"/>
    </row>
    <row r="7" customFormat="false" ht="13.2" hidden="false" customHeight="false" outlineLevel="0" collapsed="false">
      <c r="B7" s="93" t="s">
        <v>384</v>
      </c>
      <c r="C7" s="94" t="n">
        <v>14</v>
      </c>
      <c r="D7" s="95" t="n">
        <v>71.0801393728223</v>
      </c>
      <c r="E7" s="96"/>
      <c r="F7" s="96"/>
    </row>
    <row r="8" customFormat="false" ht="13.2" hidden="false" customHeight="false" outlineLevel="0" collapsed="false">
      <c r="B8" s="93" t="s">
        <v>385</v>
      </c>
      <c r="C8" s="94" t="n">
        <v>20</v>
      </c>
      <c r="D8" s="95" t="n">
        <v>78.0487804878049</v>
      </c>
      <c r="E8" s="96"/>
      <c r="F8" s="96"/>
    </row>
    <row r="9" customFormat="false" ht="13.2" hidden="false" customHeight="false" outlineLevel="0" collapsed="false">
      <c r="B9" s="93" t="s">
        <v>386</v>
      </c>
      <c r="C9" s="94" t="n">
        <v>10</v>
      </c>
      <c r="D9" s="95" t="n">
        <v>81.5331010452962</v>
      </c>
      <c r="E9" s="96"/>
      <c r="F9" s="96"/>
    </row>
    <row r="10" customFormat="false" ht="13.2" hidden="false" customHeight="false" outlineLevel="0" collapsed="false">
      <c r="B10" s="93" t="s">
        <v>387</v>
      </c>
      <c r="C10" s="94" t="n">
        <v>5</v>
      </c>
      <c r="D10" s="95" t="n">
        <v>83.2752613240418</v>
      </c>
      <c r="E10" s="96"/>
      <c r="F10" s="96"/>
    </row>
    <row r="11" customFormat="false" ht="13.2" hidden="false" customHeight="false" outlineLevel="0" collapsed="false">
      <c r="B11" s="93" t="s">
        <v>388</v>
      </c>
      <c r="C11" s="94" t="n">
        <v>3</v>
      </c>
      <c r="D11" s="95" t="n">
        <v>84.3205574912892</v>
      </c>
      <c r="E11" s="96"/>
      <c r="F11" s="96"/>
    </row>
    <row r="12" customFormat="false" ht="13.2" hidden="false" customHeight="false" outlineLevel="0" collapsed="false">
      <c r="B12" s="93" t="s">
        <v>389</v>
      </c>
      <c r="C12" s="94" t="n">
        <v>1</v>
      </c>
      <c r="D12" s="95" t="n">
        <v>84.6689895470383</v>
      </c>
      <c r="E12" s="96"/>
      <c r="F12" s="96"/>
    </row>
    <row r="13" customFormat="false" ht="13.2" hidden="false" customHeight="false" outlineLevel="0" collapsed="false">
      <c r="B13" s="93" t="s">
        <v>390</v>
      </c>
      <c r="C13" s="94" t="n">
        <v>4</v>
      </c>
      <c r="D13" s="95" t="n">
        <v>86.0627177700349</v>
      </c>
      <c r="E13" s="96"/>
      <c r="F13" s="96"/>
    </row>
    <row r="14" customFormat="false" ht="13.2" hidden="false" customHeight="false" outlineLevel="0" collapsed="false">
      <c r="B14" s="97" t="s">
        <v>391</v>
      </c>
      <c r="C14" s="94" t="n">
        <v>40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287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0.88"/>
    <col collapsed="false" customWidth="false" hidden="false" outlineLevel="0" max="257" min="3" style="25" width="5.88"/>
  </cols>
  <sheetData>
    <row r="1" s="28" customFormat="true" ht="9.6" hidden="false" customHeight="true" outlineLevel="0" collapsed="false">
      <c r="A1" s="27" t="s">
        <v>393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8" customFormat="true" ht="9.6" hidden="false" customHeight="true" outlineLevel="0" collapsed="false">
      <c r="A2" s="27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1.25" hidden="false" customHeight="true" outlineLevel="0" collapsed="false">
      <c r="B3" s="65"/>
      <c r="C3" s="66"/>
      <c r="D3" s="80" t="s">
        <v>332</v>
      </c>
      <c r="E3" s="80"/>
      <c r="F3" s="80"/>
      <c r="G3" s="80"/>
      <c r="H3" s="80" t="s">
        <v>337</v>
      </c>
      <c r="I3" s="80"/>
      <c r="J3" s="80"/>
      <c r="K3" s="80"/>
    </row>
    <row r="4" s="30" customFormat="true" ht="45" hidden="false" customHeight="true" outlineLevel="0" collapsed="false">
      <c r="C4" s="70" t="s">
        <v>394</v>
      </c>
      <c r="D4" s="81" t="s">
        <v>338</v>
      </c>
      <c r="E4" s="81" t="s">
        <v>339</v>
      </c>
      <c r="F4" s="81" t="s">
        <v>340</v>
      </c>
      <c r="G4" s="81" t="s">
        <v>341</v>
      </c>
      <c r="H4" s="81" t="s">
        <v>338</v>
      </c>
      <c r="I4" s="81" t="s">
        <v>339</v>
      </c>
      <c r="J4" s="81" t="s">
        <v>340</v>
      </c>
      <c r="K4" s="81" t="s">
        <v>341</v>
      </c>
    </row>
    <row r="5" customFormat="false" ht="9.6" hidden="false" customHeight="true" outlineLevel="0" collapsed="false">
      <c r="B5" s="72" t="s">
        <v>280</v>
      </c>
      <c r="C5" s="36" t="n">
        <v>3563</v>
      </c>
      <c r="D5" s="83" t="n">
        <v>0</v>
      </c>
      <c r="E5" s="83" t="n">
        <v>3.53276231263383</v>
      </c>
      <c r="F5" s="83" t="n">
        <v>0</v>
      </c>
      <c r="G5" s="83" t="n">
        <v>1900</v>
      </c>
      <c r="H5" s="83" t="n">
        <v>0</v>
      </c>
      <c r="I5" s="83" t="n">
        <v>7.60109458321639</v>
      </c>
      <c r="J5" s="83" t="n">
        <v>0</v>
      </c>
      <c r="K5" s="83" t="n">
        <v>3945.5</v>
      </c>
    </row>
    <row r="6" customFormat="false" ht="9.6" hidden="false" customHeight="true" outlineLevel="0" collapsed="false">
      <c r="B6" s="39" t="s">
        <v>281</v>
      </c>
      <c r="C6" s="36" t="n">
        <v>3462</v>
      </c>
      <c r="D6" s="83" t="n">
        <v>0</v>
      </c>
      <c r="E6" s="83" t="n">
        <v>3.10996033494932</v>
      </c>
      <c r="F6" s="83" t="n">
        <v>0</v>
      </c>
      <c r="G6" s="83" t="n">
        <v>1900</v>
      </c>
      <c r="H6" s="83" t="n">
        <v>0</v>
      </c>
      <c r="I6" s="83" t="n">
        <v>5.89503177354131</v>
      </c>
      <c r="J6" s="83" t="n">
        <v>0</v>
      </c>
      <c r="K6" s="83" t="n">
        <v>3945.5</v>
      </c>
    </row>
    <row r="7" customFormat="false" ht="9.6" hidden="false" customHeight="true" outlineLevel="0" collapsed="false">
      <c r="B7" s="76" t="s">
        <v>282</v>
      </c>
      <c r="C7" s="36" t="n">
        <v>101</v>
      </c>
      <c r="D7" s="83" t="n">
        <v>0</v>
      </c>
      <c r="E7" s="83" t="n">
        <v>18.0681818181818</v>
      </c>
      <c r="F7" s="83" t="n">
        <v>0</v>
      </c>
      <c r="G7" s="83" t="n">
        <v>527</v>
      </c>
      <c r="H7" s="83" t="n">
        <v>0</v>
      </c>
      <c r="I7" s="83" t="n">
        <v>66.080198019802</v>
      </c>
      <c r="J7" s="83" t="n">
        <v>0</v>
      </c>
      <c r="K7" s="83" t="n">
        <v>2451.1</v>
      </c>
    </row>
    <row r="10" customFormat="false" ht="11.25" hidden="false" customHeight="true" outlineLevel="0" collapsed="false">
      <c r="B10" s="113"/>
    </row>
    <row r="11" customFormat="false" ht="11.25" hidden="false" customHeight="true" outlineLevel="0" collapsed="false">
      <c r="B11" s="11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1.25" hidden="false" customHeight="true" outlineLevel="0" collapsed="false">
      <c r="B12" s="115"/>
      <c r="C12" s="116"/>
      <c r="D12" s="117"/>
      <c r="E12" s="117"/>
      <c r="F12" s="117"/>
      <c r="G12" s="117"/>
      <c r="H12" s="118"/>
      <c r="I12" s="118"/>
      <c r="J12" s="118"/>
      <c r="K12" s="118"/>
    </row>
    <row r="13" s="30" customFormat="true" ht="9.6" hidden="false" customHeight="true" outlineLevel="0" collapsed="false">
      <c r="B13" s="119"/>
      <c r="C13" s="120"/>
      <c r="D13" s="121"/>
      <c r="E13" s="121"/>
      <c r="F13" s="121"/>
      <c r="G13" s="121"/>
      <c r="H13" s="122"/>
      <c r="I13" s="122"/>
      <c r="J13" s="122"/>
      <c r="K13" s="122"/>
    </row>
    <row r="14" customFormat="false" ht="9.6" hidden="false" customHeight="true" outlineLevel="0" collapsed="false">
      <c r="B14" s="119"/>
      <c r="C14" s="123"/>
      <c r="D14" s="124"/>
      <c r="E14" s="124"/>
      <c r="F14" s="124"/>
      <c r="G14" s="124"/>
      <c r="H14" s="125"/>
      <c r="I14" s="125"/>
      <c r="J14" s="125"/>
      <c r="K14" s="125"/>
    </row>
    <row r="15" customFormat="false" ht="9.6" hidden="false" customHeight="true" outlineLevel="0" collapsed="false">
      <c r="B15" s="126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9.6" hidden="false" customHeight="true" outlineLevel="0" collapsed="false">
      <c r="B16" s="126"/>
      <c r="C16" s="123"/>
      <c r="D16" s="125"/>
      <c r="E16" s="125"/>
      <c r="F16" s="125"/>
      <c r="G16" s="125"/>
      <c r="H16" s="125"/>
      <c r="I16" s="125"/>
      <c r="J16" s="125"/>
      <c r="K16" s="125"/>
    </row>
    <row r="17" customFormat="false" ht="9.6" hidden="false" customHeight="true" outlineLevel="0" collapsed="false">
      <c r="B17" s="126"/>
      <c r="C17" s="123"/>
      <c r="D17" s="125"/>
      <c r="E17" s="125"/>
      <c r="F17" s="125"/>
      <c r="G17" s="125"/>
      <c r="H17" s="125"/>
      <c r="I17" s="125"/>
      <c r="J17" s="125"/>
      <c r="K17" s="125"/>
    </row>
    <row r="18" customFormat="false" ht="9.6" hidden="false" customHeight="true" outlineLevel="0" collapsed="false">
      <c r="C18" s="127"/>
      <c r="D18" s="127"/>
      <c r="E18" s="127"/>
      <c r="F18" s="127"/>
      <c r="G18" s="127"/>
      <c r="H18" s="127"/>
      <c r="I18" s="127"/>
      <c r="J18" s="127"/>
      <c r="K18" s="127"/>
    </row>
  </sheetData>
  <mergeCells count="2">
    <mergeCell ref="D3:G3"/>
    <mergeCell ref="H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0.88"/>
    <col collapsed="false" customWidth="false" hidden="false" outlineLevel="0" max="3" min="3" style="25" width="5.88"/>
    <col collapsed="false" customWidth="false" hidden="false" outlineLevel="0" max="11" min="4" style="78" width="5.88"/>
    <col collapsed="false" customWidth="false" hidden="false" outlineLevel="0" max="253" min="12" style="25" width="5.88"/>
    <col collapsed="false" customWidth="true" hidden="false" outlineLevel="0" max="254" min="254" style="25" width="10.66"/>
    <col collapsed="false" customWidth="true" hidden="false" outlineLevel="0" max="255" min="255" style="25" width="28.77"/>
    <col collapsed="false" customWidth="false" hidden="false" outlineLevel="0" max="257" min="256" style="25" width="5.88"/>
  </cols>
  <sheetData>
    <row r="1" s="28" customFormat="true" ht="9.9" hidden="false" customHeight="true" outlineLevel="0" collapsed="false">
      <c r="A1" s="27" t="s">
        <v>39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8" customFormat="true" ht="9.6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1.25" hidden="false" customHeight="true" outlineLevel="0" collapsed="false">
      <c r="B3" s="65"/>
      <c r="C3" s="66"/>
      <c r="D3" s="80" t="s">
        <v>332</v>
      </c>
      <c r="E3" s="80"/>
      <c r="F3" s="80"/>
      <c r="G3" s="80"/>
      <c r="H3" s="80" t="s">
        <v>337</v>
      </c>
      <c r="I3" s="80"/>
      <c r="J3" s="80"/>
      <c r="K3" s="80"/>
    </row>
    <row r="4" s="30" customFormat="true" ht="64.8" hidden="false" customHeight="true" outlineLevel="0" collapsed="false">
      <c r="C4" s="87" t="s">
        <v>272</v>
      </c>
      <c r="D4" s="81" t="s">
        <v>338</v>
      </c>
      <c r="E4" s="81" t="s">
        <v>339</v>
      </c>
      <c r="F4" s="81" t="s">
        <v>340</v>
      </c>
      <c r="G4" s="81" t="s">
        <v>341</v>
      </c>
      <c r="H4" s="81" t="s">
        <v>338</v>
      </c>
      <c r="I4" s="81" t="s">
        <v>339</v>
      </c>
      <c r="J4" s="81" t="s">
        <v>340</v>
      </c>
      <c r="K4" s="81" t="s">
        <v>341</v>
      </c>
    </row>
    <row r="5" customFormat="false" ht="9.6" hidden="false" customHeight="true" outlineLevel="0" collapsed="false">
      <c r="B5" s="72" t="s">
        <v>280</v>
      </c>
      <c r="C5" s="82" t="n">
        <v>12127</v>
      </c>
      <c r="D5" s="83" t="n">
        <v>0</v>
      </c>
      <c r="E5" s="83" t="n">
        <v>2.59573964497041</v>
      </c>
      <c r="F5" s="83" t="n">
        <v>0</v>
      </c>
      <c r="G5" s="83" t="n">
        <v>10038</v>
      </c>
      <c r="H5" s="83" t="n">
        <v>0</v>
      </c>
      <c r="I5" s="83" t="n">
        <v>51.6544157664715</v>
      </c>
      <c r="J5" s="83" t="n">
        <v>0</v>
      </c>
      <c r="K5" s="83" t="n">
        <v>47879</v>
      </c>
    </row>
    <row r="6" customFormat="false" ht="9.6" hidden="false" customHeight="true" outlineLevel="0" collapsed="false">
      <c r="B6" s="39" t="s">
        <v>281</v>
      </c>
      <c r="C6" s="82" t="n">
        <v>11847</v>
      </c>
      <c r="D6" s="83" t="n">
        <v>0</v>
      </c>
      <c r="E6" s="83" t="n">
        <v>1.21083656330749</v>
      </c>
      <c r="F6" s="83" t="n">
        <v>0</v>
      </c>
      <c r="G6" s="83" t="n">
        <v>366</v>
      </c>
      <c r="H6" s="83" t="n">
        <v>0</v>
      </c>
      <c r="I6" s="83" t="n">
        <v>34.3432598970203</v>
      </c>
      <c r="J6" s="83" t="n">
        <v>0</v>
      </c>
      <c r="K6" s="83" t="n">
        <v>40550</v>
      </c>
    </row>
    <row r="7" customFormat="false" ht="9.6" hidden="false" customHeight="true" outlineLevel="0" collapsed="false">
      <c r="B7" s="76" t="s">
        <v>282</v>
      </c>
      <c r="C7" s="82" t="n">
        <v>280</v>
      </c>
      <c r="D7" s="83" t="n">
        <v>3</v>
      </c>
      <c r="E7" s="83" t="n">
        <v>61.53264604811</v>
      </c>
      <c r="F7" s="83" t="n">
        <v>0</v>
      </c>
      <c r="G7" s="83" t="n">
        <v>10038</v>
      </c>
      <c r="H7" s="83" t="n">
        <v>20</v>
      </c>
      <c r="I7" s="83" t="n">
        <v>784.101785714286</v>
      </c>
      <c r="J7" s="83" t="n">
        <v>0</v>
      </c>
      <c r="K7" s="83" t="n">
        <v>47879</v>
      </c>
    </row>
    <row r="8" customFormat="false" ht="11.25" hidden="false" customHeight="true" outlineLevel="0" collapsed="false">
      <c r="D8" s="25"/>
      <c r="E8" s="25"/>
      <c r="F8" s="25"/>
      <c r="G8" s="25"/>
      <c r="H8" s="25"/>
      <c r="I8" s="25"/>
      <c r="J8" s="25"/>
      <c r="K8" s="25"/>
    </row>
    <row r="9" customFormat="false" ht="11.25" hidden="false" customHeight="true" outlineLevel="0" collapsed="false">
      <c r="B9" s="77"/>
      <c r="D9" s="25"/>
      <c r="E9" s="25"/>
      <c r="F9" s="25"/>
      <c r="G9" s="25"/>
      <c r="H9" s="25"/>
      <c r="I9" s="25"/>
      <c r="J9" s="25"/>
      <c r="K9" s="25"/>
    </row>
  </sheetData>
  <mergeCells count="2">
    <mergeCell ref="D3:G3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0.88"/>
    <col collapsed="false" customWidth="true" hidden="false" outlineLevel="0" max="3" min="3" style="26" width="4.88"/>
    <col collapsed="false" customWidth="true" hidden="false" outlineLevel="0" max="5" min="4" style="84" width="3.55"/>
    <col collapsed="false" customWidth="true" hidden="false" outlineLevel="0" max="8" min="6" style="84" width="2.88"/>
    <col collapsed="false" customWidth="true" hidden="false" outlineLevel="0" max="10" min="9" style="84" width="3.55"/>
    <col collapsed="false" customWidth="true" hidden="false" outlineLevel="0" max="13" min="11" style="84" width="2.88"/>
    <col collapsed="false" customWidth="true" hidden="false" outlineLevel="0" max="14" min="14" style="0" width="8.88"/>
    <col collapsed="false" customWidth="false" hidden="false" outlineLevel="0" max="257" min="15" style="25" width="5.88"/>
  </cols>
  <sheetData>
    <row r="1" s="28" customFormat="true" ht="9.6" hidden="false" customHeight="true" outlineLevel="0" collapsed="false">
      <c r="A1" s="27" t="s">
        <v>396</v>
      </c>
      <c r="B1" s="27"/>
      <c r="C1" s="27"/>
      <c r="D1" s="85"/>
      <c r="E1" s="27"/>
      <c r="F1" s="27"/>
      <c r="G1" s="27"/>
      <c r="H1" s="27"/>
      <c r="I1" s="27"/>
      <c r="J1" s="27"/>
      <c r="K1" s="27"/>
      <c r="L1" s="85"/>
      <c r="M1" s="85"/>
    </row>
    <row r="2" s="28" customFormat="true" ht="9.6" hidden="false" customHeight="true" outlineLevel="0" collapsed="false">
      <c r="A2" s="27"/>
      <c r="B2" s="27"/>
      <c r="C2" s="27"/>
      <c r="D2" s="85"/>
      <c r="E2" s="27"/>
      <c r="F2" s="27"/>
      <c r="G2" s="27"/>
      <c r="H2" s="27"/>
      <c r="I2" s="27"/>
      <c r="J2" s="27"/>
      <c r="K2" s="27"/>
      <c r="L2" s="85"/>
      <c r="M2" s="60" t="s">
        <v>271</v>
      </c>
    </row>
    <row r="3" s="30" customFormat="true" ht="100.95" hidden="false" customHeight="true" outlineLevel="0" collapsed="false">
      <c r="B3" s="128"/>
      <c r="C3" s="87" t="s">
        <v>272</v>
      </c>
      <c r="D3" s="88" t="s">
        <v>343</v>
      </c>
      <c r="E3" s="88" t="s">
        <v>344</v>
      </c>
      <c r="F3" s="88" t="s">
        <v>345</v>
      </c>
      <c r="G3" s="88" t="s">
        <v>346</v>
      </c>
      <c r="H3" s="88" t="s">
        <v>347</v>
      </c>
      <c r="I3" s="88" t="s">
        <v>348</v>
      </c>
      <c r="J3" s="88" t="s">
        <v>349</v>
      </c>
      <c r="K3" s="88" t="s">
        <v>350</v>
      </c>
      <c r="L3" s="88" t="s">
        <v>351</v>
      </c>
      <c r="M3" s="88" t="s">
        <v>352</v>
      </c>
    </row>
    <row r="4" customFormat="false" ht="9.6" hidden="false" customHeight="true" outlineLevel="0" collapsed="false">
      <c r="B4" s="89" t="s">
        <v>280</v>
      </c>
      <c r="C4" s="36" t="n">
        <v>12675</v>
      </c>
      <c r="D4" s="90" t="n">
        <v>80.615384615385</v>
      </c>
      <c r="E4" s="90" t="n">
        <v>8.3629191321499</v>
      </c>
      <c r="F4" s="90" t="n">
        <v>3.1715976331361</v>
      </c>
      <c r="G4" s="90" t="n">
        <v>1.6883629191321</v>
      </c>
      <c r="H4" s="90" t="n">
        <v>1.6804733727811</v>
      </c>
      <c r="I4" s="90" t="n">
        <v>1.67258382643</v>
      </c>
      <c r="J4" s="90" t="n">
        <v>1.396449704142</v>
      </c>
      <c r="K4" s="90" t="n">
        <v>0.75739644970414</v>
      </c>
      <c r="L4" s="90" t="n">
        <v>0.30769230769231</v>
      </c>
      <c r="M4" s="90" t="n">
        <v>0.34714003944773</v>
      </c>
      <c r="N4" s="25"/>
    </row>
    <row r="5" customFormat="false" ht="9.6" hidden="false" customHeight="true" outlineLevel="0" collapsed="false">
      <c r="B5" s="38" t="s">
        <v>281</v>
      </c>
      <c r="C5" s="36" t="n">
        <v>12384</v>
      </c>
      <c r="D5" s="90" t="n">
        <v>81.750645994832</v>
      </c>
      <c r="E5" s="90" t="n">
        <v>8.3252583979328</v>
      </c>
      <c r="F5" s="90" t="n">
        <v>3.1492248062016</v>
      </c>
      <c r="G5" s="90" t="n">
        <v>1.6230620155039</v>
      </c>
      <c r="H5" s="90" t="n">
        <v>1.5746124031008</v>
      </c>
      <c r="I5" s="90" t="n">
        <v>1.4292635658915</v>
      </c>
      <c r="J5" s="90" t="n">
        <v>1.0901162790698</v>
      </c>
      <c r="K5" s="90" t="n">
        <v>0.62984496124031</v>
      </c>
      <c r="L5" s="90" t="n">
        <v>0.2422480620155</v>
      </c>
      <c r="M5" s="90" t="n">
        <v>0.18572351421189</v>
      </c>
      <c r="N5" s="25"/>
    </row>
    <row r="6" customFormat="false" ht="9.6" hidden="false" customHeight="true" outlineLevel="0" collapsed="false">
      <c r="B6" s="39" t="s">
        <v>282</v>
      </c>
      <c r="C6" s="36" t="n">
        <v>291</v>
      </c>
      <c r="D6" s="90" t="n">
        <v>32.302405498282</v>
      </c>
      <c r="E6" s="90" t="n">
        <v>9.9656357388316</v>
      </c>
      <c r="F6" s="90" t="n">
        <v>4.1237113402062</v>
      </c>
      <c r="G6" s="90" t="n">
        <v>4.46735395189</v>
      </c>
      <c r="H6" s="90" t="n">
        <v>6.1855670103093</v>
      </c>
      <c r="I6" s="90" t="n">
        <v>12.027491408935</v>
      </c>
      <c r="J6" s="90" t="n">
        <v>14.432989690722</v>
      </c>
      <c r="K6" s="90" t="n">
        <v>6.1855670103093</v>
      </c>
      <c r="L6" s="90" t="n">
        <v>3.0927835051546</v>
      </c>
      <c r="M6" s="90" t="n">
        <v>7.2164948453608</v>
      </c>
      <c r="N6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397</v>
      </c>
    </row>
    <row r="2" customFormat="false" ht="28.8" hidden="false" customHeight="false" outlineLevel="0" collapsed="false">
      <c r="B2" s="92" t="s">
        <v>354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57</v>
      </c>
      <c r="C3" s="94" t="n">
        <v>10124</v>
      </c>
      <c r="D3" s="95" t="n">
        <v>81.750645994832</v>
      </c>
      <c r="E3" s="96"/>
      <c r="F3" s="96"/>
    </row>
    <row r="4" customFormat="false" ht="13.2" hidden="false" customHeight="false" outlineLevel="0" collapsed="false">
      <c r="B4" s="93" t="s">
        <v>358</v>
      </c>
      <c r="C4" s="94" t="n">
        <v>1994</v>
      </c>
      <c r="D4" s="95" t="n">
        <v>97.8520671834625</v>
      </c>
      <c r="E4" s="96"/>
      <c r="F4" s="96"/>
    </row>
    <row r="5" customFormat="false" ht="13.2" hidden="false" customHeight="false" outlineLevel="0" collapsed="false">
      <c r="B5" s="93" t="s">
        <v>359</v>
      </c>
      <c r="C5" s="94" t="n">
        <v>135</v>
      </c>
      <c r="D5" s="95" t="n">
        <v>98.9421834625323</v>
      </c>
      <c r="E5" s="96"/>
      <c r="F5" s="96"/>
    </row>
    <row r="6" customFormat="false" ht="13.2" hidden="false" customHeight="false" outlineLevel="0" collapsed="false">
      <c r="B6" s="93" t="s">
        <v>360</v>
      </c>
      <c r="C6" s="94" t="n">
        <v>49</v>
      </c>
      <c r="D6" s="95" t="n">
        <v>99.3378552971576</v>
      </c>
      <c r="E6" s="96"/>
      <c r="F6" s="96"/>
    </row>
    <row r="7" customFormat="false" ht="13.2" hidden="false" customHeight="false" outlineLevel="0" collapsed="false">
      <c r="B7" s="93" t="s">
        <v>361</v>
      </c>
      <c r="C7" s="94" t="n">
        <v>15</v>
      </c>
      <c r="D7" s="95" t="n">
        <v>99.4589793281654</v>
      </c>
      <c r="E7" s="96"/>
      <c r="F7" s="96"/>
    </row>
    <row r="8" customFormat="false" ht="13.2" hidden="false" customHeight="false" outlineLevel="0" collapsed="false">
      <c r="B8" s="93" t="s">
        <v>362</v>
      </c>
      <c r="C8" s="94" t="n">
        <v>14</v>
      </c>
      <c r="D8" s="95" t="n">
        <v>99.5720284237726</v>
      </c>
      <c r="E8" s="96"/>
      <c r="F8" s="96"/>
    </row>
    <row r="9" customFormat="false" ht="13.2" hidden="false" customHeight="false" outlineLevel="0" collapsed="false">
      <c r="B9" s="93" t="s">
        <v>363</v>
      </c>
      <c r="C9" s="94" t="n">
        <v>6</v>
      </c>
      <c r="D9" s="95" t="n">
        <v>99.6204780361757</v>
      </c>
      <c r="E9" s="96"/>
      <c r="F9" s="96"/>
    </row>
    <row r="10" customFormat="false" ht="13.2" hidden="false" customHeight="false" outlineLevel="0" collapsed="false">
      <c r="B10" s="93" t="s">
        <v>364</v>
      </c>
      <c r="C10" s="94" t="n">
        <v>7</v>
      </c>
      <c r="D10" s="95" t="n">
        <v>99.6770025839793</v>
      </c>
      <c r="E10" s="96"/>
      <c r="F10" s="96"/>
    </row>
    <row r="11" customFormat="false" ht="13.2" hidden="false" customHeight="false" outlineLevel="0" collapsed="false">
      <c r="B11" s="93" t="s">
        <v>365</v>
      </c>
      <c r="C11" s="94" t="n">
        <v>5</v>
      </c>
      <c r="D11" s="95" t="n">
        <v>99.7173772609819</v>
      </c>
      <c r="E11" s="96"/>
      <c r="F11" s="96"/>
    </row>
    <row r="12" customFormat="false" ht="13.2" hidden="false" customHeight="false" outlineLevel="0" collapsed="false">
      <c r="B12" s="93" t="s">
        <v>366</v>
      </c>
      <c r="C12" s="94" t="n">
        <v>7</v>
      </c>
      <c r="D12" s="95" t="n">
        <v>99.7739018087855</v>
      </c>
      <c r="E12" s="96"/>
      <c r="F12" s="96"/>
    </row>
    <row r="13" customFormat="false" ht="13.2" hidden="false" customHeight="false" outlineLevel="0" collapsed="false">
      <c r="B13" s="93" t="s">
        <v>367</v>
      </c>
      <c r="C13" s="94" t="n">
        <v>5</v>
      </c>
      <c r="D13" s="95" t="n">
        <v>99.8142764857881</v>
      </c>
      <c r="E13" s="96"/>
      <c r="F13" s="96"/>
    </row>
    <row r="14" customFormat="false" ht="13.2" hidden="false" customHeight="false" outlineLevel="0" collapsed="false">
      <c r="B14" s="97" t="s">
        <v>368</v>
      </c>
      <c r="C14" s="94" t="n">
        <v>23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12384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398</v>
      </c>
    </row>
    <row r="2" customFormat="false" ht="28.8" hidden="false" customHeight="false" outlineLevel="0" collapsed="false">
      <c r="B2" s="92" t="s">
        <v>354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57</v>
      </c>
      <c r="C3" s="94" t="n">
        <v>94</v>
      </c>
      <c r="D3" s="95" t="n">
        <v>32.3024054982818</v>
      </c>
      <c r="E3" s="96"/>
      <c r="F3" s="96"/>
    </row>
    <row r="4" customFormat="false" ht="13.2" hidden="false" customHeight="false" outlineLevel="0" collapsed="false">
      <c r="B4" s="93" t="s">
        <v>358</v>
      </c>
      <c r="C4" s="94" t="n">
        <v>107</v>
      </c>
      <c r="D4" s="95" t="n">
        <v>69.0721649484536</v>
      </c>
      <c r="E4" s="96"/>
      <c r="F4" s="96"/>
    </row>
    <row r="5" customFormat="false" ht="13.2" hidden="false" customHeight="false" outlineLevel="0" collapsed="false">
      <c r="B5" s="93" t="s">
        <v>359</v>
      </c>
      <c r="C5" s="94" t="n">
        <v>42</v>
      </c>
      <c r="D5" s="95" t="n">
        <v>83.5051546391753</v>
      </c>
      <c r="E5" s="96"/>
      <c r="F5" s="96"/>
    </row>
    <row r="6" customFormat="false" ht="13.2" hidden="false" customHeight="false" outlineLevel="0" collapsed="false">
      <c r="B6" s="93" t="s">
        <v>360</v>
      </c>
      <c r="C6" s="94" t="n">
        <v>9</v>
      </c>
      <c r="D6" s="95" t="n">
        <v>86.5979381443299</v>
      </c>
      <c r="E6" s="96"/>
      <c r="F6" s="96"/>
    </row>
    <row r="7" customFormat="false" ht="13.2" hidden="false" customHeight="false" outlineLevel="0" collapsed="false">
      <c r="B7" s="93" t="s">
        <v>361</v>
      </c>
      <c r="C7" s="94" t="n">
        <v>3</v>
      </c>
      <c r="D7" s="95" t="n">
        <v>87.6288659793814</v>
      </c>
      <c r="E7" s="96"/>
      <c r="F7" s="96"/>
    </row>
    <row r="8" customFormat="false" ht="13.2" hidden="false" customHeight="false" outlineLevel="0" collapsed="false">
      <c r="B8" s="93" t="s">
        <v>362</v>
      </c>
      <c r="C8" s="94" t="n">
        <v>6</v>
      </c>
      <c r="D8" s="95" t="n">
        <v>89.6907216494845</v>
      </c>
      <c r="E8" s="96"/>
      <c r="F8" s="96"/>
    </row>
    <row r="9" customFormat="false" ht="13.2" hidden="false" customHeight="false" outlineLevel="0" collapsed="false">
      <c r="B9" s="93" t="s">
        <v>363</v>
      </c>
      <c r="C9" s="94" t="n">
        <v>4</v>
      </c>
      <c r="D9" s="95" t="n">
        <v>91.0652920962199</v>
      </c>
      <c r="E9" s="96"/>
      <c r="F9" s="96"/>
    </row>
    <row r="10" customFormat="false" ht="13.2" hidden="false" customHeight="false" outlineLevel="0" collapsed="false">
      <c r="B10" s="93" t="s">
        <v>364</v>
      </c>
      <c r="C10" s="94" t="n">
        <v>2</v>
      </c>
      <c r="D10" s="95" t="n">
        <v>91.7525773195876</v>
      </c>
      <c r="E10" s="96"/>
      <c r="F10" s="96"/>
    </row>
    <row r="11" customFormat="false" ht="13.2" hidden="false" customHeight="false" outlineLevel="0" collapsed="false">
      <c r="B11" s="93" t="s">
        <v>365</v>
      </c>
      <c r="C11" s="94" t="n">
        <v>1</v>
      </c>
      <c r="D11" s="95" t="n">
        <v>92.0962199312715</v>
      </c>
      <c r="E11" s="96"/>
      <c r="F11" s="96"/>
    </row>
    <row r="12" customFormat="false" ht="13.2" hidden="false" customHeight="false" outlineLevel="0" collapsed="false">
      <c r="B12" s="93" t="s">
        <v>366</v>
      </c>
      <c r="C12" s="94" t="n">
        <v>2</v>
      </c>
      <c r="D12" s="95" t="n">
        <v>92.7835051546392</v>
      </c>
      <c r="E12" s="96"/>
      <c r="F12" s="96"/>
    </row>
    <row r="13" customFormat="false" ht="13.2" hidden="false" customHeight="false" outlineLevel="0" collapsed="false">
      <c r="B13" s="93" t="s">
        <v>367</v>
      </c>
      <c r="C13" s="94" t="n">
        <v>0</v>
      </c>
      <c r="D13" s="95" t="n">
        <v>92.7835051546392</v>
      </c>
      <c r="E13" s="96"/>
      <c r="F13" s="96"/>
    </row>
    <row r="14" customFormat="false" ht="13.2" hidden="false" customHeight="false" outlineLevel="0" collapsed="false">
      <c r="B14" s="97" t="s">
        <v>368</v>
      </c>
      <c r="C14" s="94" t="n">
        <v>21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291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0.88"/>
    <col collapsed="false" customWidth="true" hidden="false" outlineLevel="0" max="3" min="3" style="26" width="4.22"/>
    <col collapsed="false" customWidth="false" hidden="false" outlineLevel="0" max="257" min="4" style="25" width="5.88"/>
  </cols>
  <sheetData>
    <row r="1" s="28" customFormat="true" ht="9.6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  <c r="H1" s="27"/>
      <c r="I1" s="27"/>
      <c r="J1" s="27"/>
    </row>
    <row r="2" s="28" customFormat="true" ht="9.6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9" t="s">
        <v>271</v>
      </c>
    </row>
    <row r="3" s="30" customFormat="true" ht="101.1" hidden="false" customHeight="true" outlineLevel="0" collapsed="false">
      <c r="B3" s="31"/>
      <c r="C3" s="32" t="s">
        <v>272</v>
      </c>
      <c r="D3" s="33" t="s">
        <v>273</v>
      </c>
      <c r="E3" s="34" t="s">
        <v>274</v>
      </c>
      <c r="F3" s="34" t="s">
        <v>275</v>
      </c>
      <c r="G3" s="34" t="s">
        <v>276</v>
      </c>
      <c r="H3" s="34" t="s">
        <v>277</v>
      </c>
      <c r="I3" s="34" t="s">
        <v>278</v>
      </c>
      <c r="J3" s="34" t="s">
        <v>279</v>
      </c>
    </row>
    <row r="4" customFormat="false" ht="9.6" hidden="false" customHeight="true" outlineLevel="0" collapsed="false">
      <c r="B4" s="35" t="s">
        <v>280</v>
      </c>
      <c r="C4" s="36" t="n">
        <v>5896</v>
      </c>
      <c r="D4" s="37" t="n">
        <v>1.9504748982361</v>
      </c>
      <c r="E4" s="37" t="n">
        <v>11.65196743555</v>
      </c>
      <c r="F4" s="37" t="n">
        <v>56.105834464043</v>
      </c>
      <c r="G4" s="37" t="n">
        <v>73.11736770692</v>
      </c>
      <c r="H4" s="37" t="n">
        <v>1.746947082768</v>
      </c>
      <c r="I4" s="37" t="n">
        <v>3.6974219810041</v>
      </c>
      <c r="J4" s="37" t="n">
        <v>6.1567164179104</v>
      </c>
    </row>
    <row r="5" customFormat="false" ht="9.6" hidden="false" customHeight="true" outlineLevel="0" collapsed="false">
      <c r="B5" s="38" t="s">
        <v>281</v>
      </c>
      <c r="C5" s="36" t="n">
        <v>5641</v>
      </c>
      <c r="D5" s="37" t="n">
        <v>1.8436447438397</v>
      </c>
      <c r="E5" s="37" t="n">
        <v>10.920049636589</v>
      </c>
      <c r="F5" s="37" t="n">
        <v>54.58252082964</v>
      </c>
      <c r="G5" s="37" t="n">
        <v>73.036695621344</v>
      </c>
      <c r="H5" s="37" t="n">
        <v>1.0813685516752</v>
      </c>
      <c r="I5" s="37" t="n">
        <v>3.3859244814749</v>
      </c>
      <c r="J5" s="37" t="n">
        <v>6.0982095373161</v>
      </c>
    </row>
    <row r="6" customFormat="false" ht="9.6" hidden="false" customHeight="true" outlineLevel="0" collapsed="false">
      <c r="B6" s="39" t="s">
        <v>282</v>
      </c>
      <c r="C6" s="36" t="n">
        <v>255</v>
      </c>
      <c r="D6" s="37" t="n">
        <v>4.3137254901961</v>
      </c>
      <c r="E6" s="37" t="n">
        <v>27.843137254902</v>
      </c>
      <c r="F6" s="37" t="n">
        <v>89.803921568627</v>
      </c>
      <c r="G6" s="37" t="n">
        <v>74.901960784314</v>
      </c>
      <c r="H6" s="37" t="n">
        <v>16.470588235294</v>
      </c>
      <c r="I6" s="37" t="n">
        <v>10.588235294118</v>
      </c>
      <c r="J6" s="37" t="n">
        <v>7.4509803921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41" width="4.77"/>
    <col collapsed="false" customWidth="true" hidden="false" outlineLevel="0" max="2" min="2" style="42" width="20.88"/>
    <col collapsed="false" customWidth="true" hidden="false" outlineLevel="0" max="3" min="3" style="42" width="4.88"/>
    <col collapsed="false" customWidth="true" hidden="false" outlineLevel="0" max="4" min="4" style="100" width="3.55"/>
    <col collapsed="false" customWidth="true" hidden="false" outlineLevel="0" max="7" min="5" style="100" width="2.88"/>
    <col collapsed="false" customWidth="true" hidden="false" outlineLevel="0" max="8" min="8" style="100" width="3.55"/>
    <col collapsed="false" customWidth="true" hidden="false" outlineLevel="0" max="9" min="9" style="100" width="2.88"/>
    <col collapsed="false" customWidth="true" hidden="false" outlineLevel="0" max="10" min="10" style="100" width="3.55"/>
    <col collapsed="false" customWidth="true" hidden="false" outlineLevel="0" max="14" min="11" style="100" width="2.88"/>
    <col collapsed="false" customWidth="false" hidden="false" outlineLevel="0" max="15" min="15" style="101" width="5.88"/>
    <col collapsed="false" customWidth="false" hidden="false" outlineLevel="0" max="257" min="16" style="41" width="5.88"/>
  </cols>
  <sheetData>
    <row r="1" s="44" customFormat="true" ht="9.6" hidden="false" customHeight="true" outlineLevel="0" collapsed="false">
      <c r="A1" s="45" t="s">
        <v>399</v>
      </c>
      <c r="B1" s="45"/>
      <c r="C1" s="45"/>
      <c r="D1" s="102"/>
      <c r="E1" s="45"/>
      <c r="F1" s="45"/>
      <c r="G1" s="45"/>
      <c r="H1" s="45"/>
      <c r="I1" s="45"/>
      <c r="J1" s="45"/>
      <c r="K1" s="45"/>
      <c r="L1" s="102"/>
      <c r="M1" s="102"/>
      <c r="N1" s="102"/>
    </row>
    <row r="2" s="44" customFormat="true" ht="9.6" hidden="false" customHeight="true" outlineLevel="0" collapsed="false">
      <c r="A2" s="45"/>
      <c r="B2" s="45"/>
      <c r="C2" s="45"/>
      <c r="D2" s="102"/>
      <c r="E2" s="45"/>
      <c r="F2" s="45"/>
      <c r="G2" s="45"/>
      <c r="H2" s="45"/>
      <c r="I2" s="45"/>
      <c r="J2" s="45"/>
      <c r="K2" s="45"/>
      <c r="L2" s="102"/>
      <c r="M2" s="102"/>
      <c r="N2" s="60" t="s">
        <v>271</v>
      </c>
    </row>
    <row r="3" s="104" customFormat="true" ht="186.6" hidden="false" customHeight="true" outlineLevel="0" collapsed="false">
      <c r="B3" s="129"/>
      <c r="C3" s="87" t="s">
        <v>272</v>
      </c>
      <c r="D3" s="105" t="s">
        <v>372</v>
      </c>
      <c r="E3" s="105" t="s">
        <v>373</v>
      </c>
      <c r="F3" s="105" t="s">
        <v>374</v>
      </c>
      <c r="G3" s="105" t="s">
        <v>375</v>
      </c>
      <c r="H3" s="105" t="s">
        <v>376</v>
      </c>
      <c r="I3" s="105" t="s">
        <v>377</v>
      </c>
      <c r="J3" s="105" t="s">
        <v>326</v>
      </c>
      <c r="K3" s="105" t="s">
        <v>327</v>
      </c>
      <c r="L3" s="105" t="s">
        <v>328</v>
      </c>
      <c r="M3" s="105" t="s">
        <v>329</v>
      </c>
      <c r="N3" s="105" t="s">
        <v>330</v>
      </c>
    </row>
    <row r="4" customFormat="false" ht="9.6" hidden="false" customHeight="true" outlineLevel="0" collapsed="false">
      <c r="B4" s="106" t="s">
        <v>280</v>
      </c>
      <c r="C4" s="36" t="n">
        <v>12127</v>
      </c>
      <c r="D4" s="107" t="n">
        <v>79.838377174899</v>
      </c>
      <c r="E4" s="107" t="n">
        <v>1.4265688133916</v>
      </c>
      <c r="F4" s="107" t="n">
        <v>3.4963305021852</v>
      </c>
      <c r="G4" s="107" t="n">
        <v>2.4078502515049</v>
      </c>
      <c r="H4" s="107" t="n">
        <v>6.324729941453</v>
      </c>
      <c r="I4" s="107" t="n">
        <v>2.036777438773</v>
      </c>
      <c r="J4" s="107" t="n">
        <v>3.001566751876</v>
      </c>
      <c r="K4" s="107" t="n">
        <v>0.67617712542261</v>
      </c>
      <c r="L4" s="107" t="n">
        <v>0.67617712542261</v>
      </c>
      <c r="M4" s="107" t="n">
        <v>0.049476375030923</v>
      </c>
      <c r="N4" s="107" t="n">
        <v>0.06596850004123</v>
      </c>
      <c r="O4" s="41"/>
    </row>
    <row r="5" customFormat="false" ht="9.6" hidden="false" customHeight="true" outlineLevel="0" collapsed="false">
      <c r="B5" s="109" t="s">
        <v>281</v>
      </c>
      <c r="C5" s="36" t="n">
        <v>11847</v>
      </c>
      <c r="D5" s="110" t="n">
        <v>80.990968177598</v>
      </c>
      <c r="E5" s="110" t="n">
        <v>1.4180805267156</v>
      </c>
      <c r="F5" s="110" t="n">
        <v>3.4017050730143</v>
      </c>
      <c r="G5" s="110" t="n">
        <v>2.3803494555584</v>
      </c>
      <c r="H5" s="110" t="n">
        <v>6.0943698826707</v>
      </c>
      <c r="I5" s="110" t="n">
        <v>1.9076559466532</v>
      </c>
      <c r="J5" s="110" t="n">
        <v>2.667341943108</v>
      </c>
      <c r="K5" s="110" t="n">
        <v>0.59930784164767</v>
      </c>
      <c r="L5" s="110" t="n">
        <v>0.48113446442137</v>
      </c>
      <c r="M5" s="110" t="n">
        <v>0.033763822064658</v>
      </c>
      <c r="N5" s="110" t="n">
        <v>0.025322866548493</v>
      </c>
      <c r="O5" s="41"/>
    </row>
    <row r="6" customFormat="false" ht="9.6" hidden="false" customHeight="true" outlineLevel="0" collapsed="false">
      <c r="B6" s="58" t="s">
        <v>282</v>
      </c>
      <c r="C6" s="36" t="n">
        <v>280</v>
      </c>
      <c r="D6" s="110" t="n">
        <v>31.071428571429</v>
      </c>
      <c r="E6" s="110" t="n">
        <v>1.7857142857143</v>
      </c>
      <c r="F6" s="110" t="n">
        <v>7.5</v>
      </c>
      <c r="G6" s="110" t="n">
        <v>3.5714285714286</v>
      </c>
      <c r="H6" s="110" t="n">
        <v>16.071428571429</v>
      </c>
      <c r="I6" s="110" t="n">
        <v>7.5</v>
      </c>
      <c r="J6" s="110" t="n">
        <v>17.142857142857</v>
      </c>
      <c r="K6" s="110" t="n">
        <v>3.9285714285714</v>
      </c>
      <c r="L6" s="110" t="n">
        <v>8.9285714285714</v>
      </c>
      <c r="M6" s="110" t="n">
        <v>0.71428571428571</v>
      </c>
      <c r="N6" s="110" t="n">
        <v>1.7857142857143</v>
      </c>
      <c r="O6" s="41"/>
    </row>
    <row r="9" customFormat="false" ht="11.25" hidden="false" customHeight="true" outlineLevel="0" collapsed="false"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1.25" hidden="false" customHeight="true" outlineLevel="0" collapsed="false"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1" customFormat="false" ht="11.25" hidden="false" customHeight="true" outlineLevel="0" collapsed="false"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400</v>
      </c>
    </row>
    <row r="2" customFormat="false" ht="28.8" hidden="false" customHeight="false" outlineLevel="0" collapsed="false">
      <c r="B2" s="92" t="s">
        <v>379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80</v>
      </c>
      <c r="C3" s="94" t="n">
        <v>9595</v>
      </c>
      <c r="D3" s="95" t="n">
        <v>81</v>
      </c>
      <c r="E3" s="96"/>
      <c r="F3" s="96"/>
    </row>
    <row r="4" customFormat="false" ht="13.2" hidden="false" customHeight="false" outlineLevel="0" collapsed="false">
      <c r="B4" s="93" t="s">
        <v>401</v>
      </c>
      <c r="C4" s="94" t="n">
        <v>1801</v>
      </c>
      <c r="D4" s="95" t="n">
        <v>96.2</v>
      </c>
      <c r="E4" s="96"/>
      <c r="F4" s="96"/>
    </row>
    <row r="5" customFormat="false" ht="13.2" hidden="false" customHeight="false" outlineLevel="0" collapsed="false">
      <c r="B5" s="93" t="s">
        <v>402</v>
      </c>
      <c r="C5" s="94" t="n">
        <v>179</v>
      </c>
      <c r="D5" s="95" t="n">
        <v>97.7</v>
      </c>
      <c r="E5" s="96"/>
      <c r="F5" s="96"/>
    </row>
    <row r="6" customFormat="false" ht="13.2" hidden="false" customHeight="false" outlineLevel="0" collapsed="false">
      <c r="B6" s="93" t="s">
        <v>403</v>
      </c>
      <c r="C6" s="94" t="n">
        <v>70</v>
      </c>
      <c r="D6" s="95" t="n">
        <v>98.3</v>
      </c>
      <c r="E6" s="96"/>
      <c r="F6" s="96"/>
    </row>
    <row r="7" customFormat="false" ht="13.2" hidden="false" customHeight="false" outlineLevel="0" collapsed="false">
      <c r="B7" s="93" t="s">
        <v>404</v>
      </c>
      <c r="C7" s="94" t="n">
        <v>44</v>
      </c>
      <c r="D7" s="95" t="n">
        <v>98.7</v>
      </c>
      <c r="E7" s="96"/>
      <c r="F7" s="96"/>
    </row>
    <row r="8" customFormat="false" ht="13.2" hidden="false" customHeight="false" outlineLevel="0" collapsed="false">
      <c r="B8" s="93" t="s">
        <v>405</v>
      </c>
      <c r="C8" s="94" t="n">
        <v>23</v>
      </c>
      <c r="D8" s="95" t="n">
        <v>98.9</v>
      </c>
      <c r="E8" s="96"/>
      <c r="F8" s="96"/>
    </row>
    <row r="9" customFormat="false" ht="13.2" hidden="false" customHeight="false" outlineLevel="0" collapsed="false">
      <c r="B9" s="93" t="s">
        <v>406</v>
      </c>
      <c r="C9" s="94" t="n">
        <v>21</v>
      </c>
      <c r="D9" s="95" t="n">
        <v>99</v>
      </c>
      <c r="E9" s="96"/>
      <c r="F9" s="96"/>
    </row>
    <row r="10" customFormat="false" ht="13.2" hidden="false" customHeight="false" outlineLevel="0" collapsed="false">
      <c r="B10" s="93" t="s">
        <v>407</v>
      </c>
      <c r="C10" s="94" t="n">
        <v>13</v>
      </c>
      <c r="D10" s="95" t="n">
        <v>99.1</v>
      </c>
      <c r="E10" s="96"/>
      <c r="F10" s="96"/>
    </row>
    <row r="11" customFormat="false" ht="13.2" hidden="false" customHeight="false" outlineLevel="0" collapsed="false">
      <c r="B11" s="93" t="s">
        <v>408</v>
      </c>
      <c r="C11" s="94" t="n">
        <v>12</v>
      </c>
      <c r="D11" s="95" t="n">
        <v>99.2</v>
      </c>
      <c r="E11" s="96"/>
      <c r="F11" s="96"/>
    </row>
    <row r="12" customFormat="false" ht="13.2" hidden="false" customHeight="false" outlineLevel="0" collapsed="false">
      <c r="B12" s="93" t="s">
        <v>409</v>
      </c>
      <c r="C12" s="94" t="n">
        <v>12</v>
      </c>
      <c r="D12" s="95" t="n">
        <v>99.4</v>
      </c>
      <c r="E12" s="96"/>
      <c r="F12" s="96"/>
    </row>
    <row r="13" customFormat="false" ht="13.2" hidden="false" customHeight="false" outlineLevel="0" collapsed="false">
      <c r="B13" s="93" t="s">
        <v>410</v>
      </c>
      <c r="C13" s="94" t="n">
        <v>13</v>
      </c>
      <c r="D13" s="95" t="n">
        <v>99.5</v>
      </c>
      <c r="E13" s="96"/>
      <c r="F13" s="96"/>
    </row>
    <row r="14" customFormat="false" ht="13.2" hidden="false" customHeight="false" outlineLevel="0" collapsed="false">
      <c r="B14" s="97" t="s">
        <v>411</v>
      </c>
      <c r="C14" s="94" t="n">
        <v>64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11847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3.44"/>
    <col collapsed="false" customWidth="false" hidden="false" outlineLevel="0" max="257" min="3" style="91" width="8.99"/>
  </cols>
  <sheetData>
    <row r="1" customFormat="false" ht="13.2" hidden="false" customHeight="false" outlineLevel="0" collapsed="false">
      <c r="A1" s="27" t="s">
        <v>412</v>
      </c>
    </row>
    <row r="2" customFormat="false" ht="28.8" hidden="false" customHeight="false" outlineLevel="0" collapsed="false">
      <c r="B2" s="92" t="s">
        <v>379</v>
      </c>
      <c r="C2" s="92" t="s">
        <v>355</v>
      </c>
      <c r="D2" s="92" t="s">
        <v>356</v>
      </c>
    </row>
    <row r="3" customFormat="false" ht="13.2" hidden="false" customHeight="false" outlineLevel="0" collapsed="false">
      <c r="B3" s="93" t="s">
        <v>380</v>
      </c>
      <c r="C3" s="94" t="n">
        <v>87</v>
      </c>
      <c r="D3" s="95" t="n">
        <v>31.0714285714286</v>
      </c>
      <c r="E3" s="96"/>
      <c r="F3" s="96"/>
    </row>
    <row r="4" customFormat="false" ht="13.2" hidden="false" customHeight="false" outlineLevel="0" collapsed="false">
      <c r="B4" s="93" t="s">
        <v>401</v>
      </c>
      <c r="C4" s="94" t="n">
        <v>102</v>
      </c>
      <c r="D4" s="95" t="n">
        <v>67.5</v>
      </c>
      <c r="E4" s="96"/>
      <c r="F4" s="96"/>
    </row>
    <row r="5" customFormat="false" ht="13.2" hidden="false" customHeight="false" outlineLevel="0" collapsed="false">
      <c r="B5" s="93" t="s">
        <v>402</v>
      </c>
      <c r="C5" s="94" t="n">
        <v>27</v>
      </c>
      <c r="D5" s="95" t="n">
        <v>77.1428571428572</v>
      </c>
      <c r="E5" s="96"/>
      <c r="F5" s="96"/>
    </row>
    <row r="6" customFormat="false" ht="13.2" hidden="false" customHeight="false" outlineLevel="0" collapsed="false">
      <c r="B6" s="93" t="s">
        <v>403</v>
      </c>
      <c r="C6" s="94" t="n">
        <v>10</v>
      </c>
      <c r="D6" s="95" t="n">
        <v>80.7142857142857</v>
      </c>
      <c r="E6" s="96"/>
      <c r="F6" s="96"/>
    </row>
    <row r="7" customFormat="false" ht="13.2" hidden="false" customHeight="false" outlineLevel="0" collapsed="false">
      <c r="B7" s="93" t="s">
        <v>404</v>
      </c>
      <c r="C7" s="94" t="n">
        <v>5</v>
      </c>
      <c r="D7" s="95" t="n">
        <v>82.5</v>
      </c>
      <c r="E7" s="96"/>
      <c r="F7" s="96"/>
    </row>
    <row r="8" customFormat="false" ht="13.2" hidden="false" customHeight="false" outlineLevel="0" collapsed="false">
      <c r="B8" s="93" t="s">
        <v>405</v>
      </c>
      <c r="C8" s="94" t="n">
        <v>6</v>
      </c>
      <c r="D8" s="95" t="n">
        <v>84.6428571428572</v>
      </c>
      <c r="E8" s="96"/>
      <c r="F8" s="96"/>
    </row>
    <row r="9" customFormat="false" ht="13.2" hidden="false" customHeight="false" outlineLevel="0" collapsed="false">
      <c r="B9" s="93" t="s">
        <v>406</v>
      </c>
      <c r="C9" s="94" t="n">
        <v>2</v>
      </c>
      <c r="D9" s="95" t="n">
        <v>85.3571428571429</v>
      </c>
      <c r="E9" s="96"/>
      <c r="F9" s="96"/>
    </row>
    <row r="10" customFormat="false" ht="13.2" hidden="false" customHeight="false" outlineLevel="0" collapsed="false">
      <c r="B10" s="93" t="s">
        <v>407</v>
      </c>
      <c r="C10" s="94" t="n">
        <v>3</v>
      </c>
      <c r="D10" s="95" t="n">
        <v>86.4285714285714</v>
      </c>
      <c r="E10" s="96"/>
      <c r="F10" s="96"/>
    </row>
    <row r="11" customFormat="false" ht="13.2" hidden="false" customHeight="false" outlineLevel="0" collapsed="false">
      <c r="B11" s="93" t="s">
        <v>408</v>
      </c>
      <c r="C11" s="94" t="n">
        <v>2</v>
      </c>
      <c r="D11" s="95" t="n">
        <v>87.1428571428571</v>
      </c>
      <c r="E11" s="96"/>
      <c r="F11" s="96"/>
    </row>
    <row r="12" customFormat="false" ht="13.2" hidden="false" customHeight="false" outlineLevel="0" collapsed="false">
      <c r="B12" s="93" t="s">
        <v>409</v>
      </c>
      <c r="C12" s="94" t="n">
        <v>3</v>
      </c>
      <c r="D12" s="95" t="n">
        <v>88.2142857142857</v>
      </c>
      <c r="E12" s="96"/>
      <c r="F12" s="96"/>
    </row>
    <row r="13" customFormat="false" ht="13.2" hidden="false" customHeight="false" outlineLevel="0" collapsed="false">
      <c r="B13" s="93" t="s">
        <v>410</v>
      </c>
      <c r="C13" s="94" t="n">
        <v>1</v>
      </c>
      <c r="D13" s="95" t="n">
        <v>88.5714285714286</v>
      </c>
      <c r="E13" s="96"/>
      <c r="F13" s="96"/>
    </row>
    <row r="14" customFormat="false" ht="13.2" hidden="false" customHeight="false" outlineLevel="0" collapsed="false">
      <c r="B14" s="97" t="s">
        <v>411</v>
      </c>
      <c r="C14" s="94" t="n">
        <v>32</v>
      </c>
      <c r="D14" s="95" t="n">
        <v>100</v>
      </c>
      <c r="E14" s="96"/>
      <c r="F14" s="96"/>
    </row>
    <row r="15" customFormat="false" ht="13.2" hidden="false" customHeight="false" outlineLevel="0" collapsed="false">
      <c r="B15" s="98" t="s">
        <v>369</v>
      </c>
      <c r="C15" s="99" t="n">
        <f aca="false">SUM(C3:C14)</f>
        <v>280</v>
      </c>
      <c r="D15" s="9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0.88"/>
    <col collapsed="false" customWidth="true" hidden="false" outlineLevel="0" max="3" min="3" style="25" width="4.22"/>
    <col collapsed="false" customWidth="true" hidden="false" outlineLevel="0" max="11" min="4" style="25" width="6.66"/>
    <col collapsed="false" customWidth="false" hidden="false" outlineLevel="0" max="257" min="12" style="25" width="5.88"/>
  </cols>
  <sheetData>
    <row r="1" s="28" customFormat="true" ht="9.6" hidden="false" customHeight="true" outlineLevel="0" collapsed="false">
      <c r="A1" s="27" t="s">
        <v>413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8" customFormat="true" ht="13.2" hidden="false" customHeight="true" outlineLevel="0" collapsed="false"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13"/>
      <c r="C3" s="66"/>
      <c r="D3" s="131" t="s">
        <v>332</v>
      </c>
      <c r="E3" s="131"/>
      <c r="F3" s="131"/>
      <c r="G3" s="131"/>
      <c r="H3" s="80" t="s">
        <v>337</v>
      </c>
      <c r="I3" s="80"/>
      <c r="J3" s="80"/>
      <c r="K3" s="80"/>
    </row>
    <row r="4" s="30" customFormat="true" ht="62.25" hidden="false" customHeight="true" outlineLevel="0" collapsed="false">
      <c r="C4" s="70" t="s">
        <v>272</v>
      </c>
      <c r="D4" s="81" t="s">
        <v>338</v>
      </c>
      <c r="E4" s="81" t="s">
        <v>339</v>
      </c>
      <c r="F4" s="81" t="s">
        <v>340</v>
      </c>
      <c r="G4" s="81" t="s">
        <v>341</v>
      </c>
      <c r="H4" s="81" t="s">
        <v>338</v>
      </c>
      <c r="I4" s="81" t="s">
        <v>339</v>
      </c>
      <c r="J4" s="81" t="s">
        <v>340</v>
      </c>
      <c r="K4" s="81" t="s">
        <v>341</v>
      </c>
    </row>
    <row r="5" customFormat="false" ht="11.1" hidden="false" customHeight="true" outlineLevel="0" collapsed="false">
      <c r="B5" s="72" t="s">
        <v>280</v>
      </c>
      <c r="C5" s="36" t="n">
        <v>3145</v>
      </c>
      <c r="D5" s="83" t="n">
        <v>0</v>
      </c>
      <c r="E5" s="83" t="n">
        <v>0.423991985975457</v>
      </c>
      <c r="F5" s="83" t="n">
        <v>0</v>
      </c>
      <c r="G5" s="83" t="n">
        <v>251</v>
      </c>
      <c r="H5" s="83" t="n">
        <v>0</v>
      </c>
      <c r="I5" s="83" t="n">
        <v>23.2269316375199</v>
      </c>
      <c r="J5" s="83" t="n">
        <v>0</v>
      </c>
      <c r="K5" s="83" t="n">
        <v>22942.7</v>
      </c>
    </row>
    <row r="6" customFormat="false" ht="11.25" hidden="false" customHeight="true" outlineLevel="0" collapsed="false">
      <c r="B6" s="39" t="s">
        <v>281</v>
      </c>
      <c r="C6" s="36" t="n">
        <v>3076</v>
      </c>
      <c r="D6" s="83" t="n">
        <v>0</v>
      </c>
      <c r="E6" s="83" t="n">
        <v>0.336069779374038</v>
      </c>
      <c r="F6" s="83" t="n">
        <v>0</v>
      </c>
      <c r="G6" s="83" t="n">
        <v>251</v>
      </c>
      <c r="H6" s="83" t="n">
        <v>0</v>
      </c>
      <c r="I6" s="83" t="n">
        <v>18.0821846553966</v>
      </c>
      <c r="J6" s="83" t="n">
        <v>0</v>
      </c>
      <c r="K6" s="83" t="n">
        <v>22942.7</v>
      </c>
    </row>
    <row r="7" customFormat="false" ht="9.6" hidden="false" customHeight="true" outlineLevel="0" collapsed="false">
      <c r="B7" s="76" t="s">
        <v>282</v>
      </c>
      <c r="C7" s="36" t="n">
        <v>69</v>
      </c>
      <c r="D7" s="83" t="n">
        <v>0</v>
      </c>
      <c r="E7" s="83" t="n">
        <v>4.03157894736842</v>
      </c>
      <c r="F7" s="83" t="n">
        <v>0</v>
      </c>
      <c r="G7" s="83" t="n">
        <v>136</v>
      </c>
      <c r="H7" s="83" t="n">
        <v>0</v>
      </c>
      <c r="I7" s="83" t="n">
        <v>252.578260869565</v>
      </c>
      <c r="J7" s="83" t="n">
        <v>0</v>
      </c>
      <c r="K7" s="83" t="n">
        <v>4118.2</v>
      </c>
    </row>
    <row r="9" customFormat="false" ht="11.25" hidden="false" customHeight="true" outlineLevel="0" collapsed="false">
      <c r="B9" s="77"/>
    </row>
  </sheetData>
  <mergeCells count="2">
    <mergeCell ref="D3:G3"/>
    <mergeCell ref="H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5" width="5.33"/>
    <col collapsed="false" customWidth="true" hidden="false" outlineLevel="0" max="3" min="3" style="25" width="6.1"/>
    <col collapsed="false" customWidth="false" hidden="false" outlineLevel="0" max="5" min="4" style="25" width="5.88"/>
    <col collapsed="false" customWidth="true" hidden="false" outlineLevel="0" max="6" min="6" style="25" width="6.1"/>
    <col collapsed="false" customWidth="false" hidden="false" outlineLevel="0" max="257" min="7" style="25" width="5.88"/>
  </cols>
  <sheetData>
    <row r="1" s="28" customFormat="true" ht="23.25" hidden="false" customHeight="true" outlineLevel="0" collapsed="false">
      <c r="A1" s="27" t="s">
        <v>414</v>
      </c>
      <c r="B1" s="62"/>
      <c r="C1" s="27"/>
    </row>
    <row r="2" s="30" customFormat="true" ht="68.4" hidden="false" customHeight="true" outlineLevel="0" collapsed="false">
      <c r="A2" s="69"/>
      <c r="B2" s="132"/>
      <c r="C2" s="87" t="s">
        <v>272</v>
      </c>
      <c r="D2" s="133" t="s">
        <v>415</v>
      </c>
    </row>
    <row r="3" customFormat="false" ht="9.6" hidden="false" customHeight="true" outlineLevel="0" collapsed="false">
      <c r="B3" s="134" t="s">
        <v>280</v>
      </c>
      <c r="C3" s="135" t="n">
        <v>12573</v>
      </c>
      <c r="D3" s="136" t="n">
        <v>60.6</v>
      </c>
      <c r="E3" s="84"/>
      <c r="F3" s="137"/>
      <c r="K3" s="138"/>
      <c r="L3" s="139"/>
    </row>
    <row r="4" customFormat="false" ht="9.6" hidden="false" customHeight="true" outlineLevel="0" collapsed="false">
      <c r="B4" s="140" t="s">
        <v>284</v>
      </c>
      <c r="C4" s="135" t="n">
        <v>573</v>
      </c>
      <c r="D4" s="136" t="n">
        <v>26.343804537522</v>
      </c>
      <c r="E4" s="84"/>
      <c r="F4" s="137"/>
      <c r="K4" s="138"/>
      <c r="L4" s="139"/>
    </row>
    <row r="5" customFormat="false" ht="9.6" hidden="false" customHeight="true" outlineLevel="0" collapsed="false">
      <c r="B5" s="140" t="s">
        <v>285</v>
      </c>
      <c r="C5" s="135" t="n">
        <v>957</v>
      </c>
      <c r="D5" s="136" t="n">
        <v>12.778474399164</v>
      </c>
      <c r="E5" s="84"/>
      <c r="F5" s="137"/>
      <c r="K5" s="138"/>
      <c r="L5" s="139"/>
    </row>
    <row r="6" customFormat="false" ht="9.6" hidden="false" customHeight="true" outlineLevel="0" collapsed="false">
      <c r="B6" s="140" t="s">
        <v>286</v>
      </c>
      <c r="C6" s="135" t="n">
        <v>546</v>
      </c>
      <c r="D6" s="136" t="n">
        <v>10.047619047619</v>
      </c>
      <c r="E6" s="84"/>
      <c r="F6" s="137"/>
      <c r="K6" s="138"/>
      <c r="L6" s="139"/>
    </row>
    <row r="7" customFormat="false" ht="9.6" hidden="false" customHeight="true" outlineLevel="0" collapsed="false">
      <c r="B7" s="140" t="s">
        <v>287</v>
      </c>
      <c r="C7" s="135" t="n">
        <v>3859</v>
      </c>
      <c r="D7" s="136" t="n">
        <v>117.69137082146</v>
      </c>
      <c r="E7" s="84"/>
      <c r="F7" s="137"/>
      <c r="K7" s="138"/>
      <c r="L7" s="139"/>
    </row>
    <row r="8" customFormat="false" ht="9.6" hidden="false" customHeight="true" outlineLevel="0" collapsed="false">
      <c r="B8" s="140" t="s">
        <v>288</v>
      </c>
      <c r="C8" s="135" t="n">
        <v>1917</v>
      </c>
      <c r="D8" s="136" t="n">
        <v>26.016692749087</v>
      </c>
      <c r="E8" s="84"/>
      <c r="F8" s="137"/>
      <c r="K8" s="138"/>
      <c r="L8" s="139"/>
    </row>
    <row r="9" customFormat="false" ht="9.6" hidden="false" customHeight="true" outlineLevel="0" collapsed="false">
      <c r="B9" s="140" t="s">
        <v>289</v>
      </c>
      <c r="C9" s="135" t="n">
        <v>2210</v>
      </c>
      <c r="D9" s="136" t="n">
        <v>63.7</v>
      </c>
      <c r="E9" s="84"/>
      <c r="F9" s="137"/>
      <c r="K9" s="138"/>
      <c r="L9" s="139"/>
    </row>
    <row r="10" customFormat="false" ht="9.6" hidden="false" customHeight="true" outlineLevel="0" collapsed="false">
      <c r="B10" s="140" t="s">
        <v>290</v>
      </c>
      <c r="C10" s="135" t="n">
        <v>720</v>
      </c>
      <c r="D10" s="136" t="n">
        <v>42.916666666667</v>
      </c>
      <c r="E10" s="84"/>
      <c r="F10" s="137"/>
      <c r="K10" s="138"/>
      <c r="L10" s="139"/>
    </row>
    <row r="11" customFormat="false" ht="9.6" hidden="false" customHeight="true" outlineLevel="0" collapsed="false">
      <c r="B11" s="140" t="s">
        <v>291</v>
      </c>
      <c r="C11" s="135" t="n">
        <v>404</v>
      </c>
      <c r="D11" s="136" t="n">
        <v>19.101485148515</v>
      </c>
      <c r="E11" s="84"/>
      <c r="F11" s="137"/>
      <c r="K11" s="138"/>
      <c r="L11" s="139"/>
    </row>
    <row r="12" customFormat="false" ht="9.6" hidden="false" customHeight="true" outlineLevel="0" collapsed="false">
      <c r="B12" s="140" t="s">
        <v>292</v>
      </c>
      <c r="C12" s="135" t="n">
        <v>1387</v>
      </c>
      <c r="D12" s="136" t="n">
        <v>32.777217015141</v>
      </c>
      <c r="E12" s="84"/>
      <c r="F12" s="137"/>
      <c r="K12" s="138"/>
      <c r="L12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5" width="5.33"/>
    <col collapsed="false" customWidth="true" hidden="false" outlineLevel="0" max="3" min="3" style="25" width="6.1"/>
    <col collapsed="false" customWidth="false" hidden="false" outlineLevel="0" max="5" min="4" style="25" width="5.88"/>
    <col collapsed="false" customWidth="true" hidden="false" outlineLevel="0" max="6" min="6" style="25" width="6.1"/>
    <col collapsed="false" customWidth="false" hidden="false" outlineLevel="0" max="257" min="7" style="25" width="5.88"/>
  </cols>
  <sheetData>
    <row r="1" s="28" customFormat="true" ht="23.25" hidden="false" customHeight="true" outlineLevel="0" collapsed="false">
      <c r="A1" s="27" t="s">
        <v>416</v>
      </c>
      <c r="B1" s="62"/>
      <c r="C1" s="27"/>
    </row>
    <row r="2" s="30" customFormat="true" ht="68.4" hidden="false" customHeight="true" outlineLevel="0" collapsed="false">
      <c r="A2" s="69"/>
      <c r="B2" s="132"/>
      <c r="C2" s="87" t="s">
        <v>272</v>
      </c>
      <c r="D2" s="133" t="s">
        <v>417</v>
      </c>
    </row>
    <row r="3" customFormat="false" ht="9.6" hidden="false" customHeight="true" outlineLevel="0" collapsed="false">
      <c r="B3" s="134" t="s">
        <v>280</v>
      </c>
      <c r="C3" s="135" t="n">
        <v>12119</v>
      </c>
      <c r="D3" s="136" t="n">
        <v>115.48246554996</v>
      </c>
      <c r="E3" s="84"/>
      <c r="F3" s="137"/>
      <c r="K3" s="138"/>
      <c r="L3" s="139"/>
    </row>
    <row r="4" customFormat="false" ht="9.6" hidden="false" customHeight="true" outlineLevel="0" collapsed="false">
      <c r="B4" s="140" t="s">
        <v>284</v>
      </c>
      <c r="C4" s="135" t="n">
        <v>549</v>
      </c>
      <c r="D4" s="136" t="n">
        <v>24.379963570128</v>
      </c>
      <c r="E4" s="84"/>
      <c r="F4" s="137"/>
      <c r="K4" s="138"/>
      <c r="L4" s="139"/>
    </row>
    <row r="5" customFormat="false" ht="9.6" hidden="false" customHeight="true" outlineLevel="0" collapsed="false">
      <c r="B5" s="140" t="s">
        <v>285</v>
      </c>
      <c r="C5" s="135" t="n">
        <v>920</v>
      </c>
      <c r="D5" s="136" t="n">
        <v>33.68847826087</v>
      </c>
      <c r="E5" s="84"/>
      <c r="F5" s="137"/>
      <c r="K5" s="138"/>
      <c r="L5" s="139"/>
    </row>
    <row r="6" customFormat="false" ht="9.6" hidden="false" customHeight="true" outlineLevel="0" collapsed="false">
      <c r="B6" s="140" t="s">
        <v>286</v>
      </c>
      <c r="C6" s="135" t="n">
        <v>528</v>
      </c>
      <c r="D6" s="136" t="n">
        <v>30.757386363636</v>
      </c>
      <c r="E6" s="84"/>
      <c r="F6" s="137"/>
      <c r="K6" s="138"/>
      <c r="L6" s="139"/>
    </row>
    <row r="7" customFormat="false" ht="9.6" hidden="false" customHeight="true" outlineLevel="0" collapsed="false">
      <c r="B7" s="140" t="s">
        <v>287</v>
      </c>
      <c r="C7" s="135" t="n">
        <v>3734</v>
      </c>
      <c r="D7" s="136" t="n">
        <v>293.13093197643</v>
      </c>
      <c r="E7" s="84"/>
      <c r="F7" s="137"/>
      <c r="K7" s="138"/>
      <c r="L7" s="139"/>
    </row>
    <row r="8" customFormat="false" ht="9.6" hidden="false" customHeight="true" outlineLevel="0" collapsed="false">
      <c r="B8" s="140" t="s">
        <v>288</v>
      </c>
      <c r="C8" s="135" t="n">
        <v>1831</v>
      </c>
      <c r="D8" s="136" t="n">
        <v>40.992790824686</v>
      </c>
      <c r="E8" s="84"/>
      <c r="F8" s="137"/>
      <c r="K8" s="138"/>
      <c r="L8" s="139"/>
    </row>
    <row r="9" customFormat="false" ht="9.6" hidden="false" customHeight="true" outlineLevel="0" collapsed="false">
      <c r="B9" s="140" t="s">
        <v>289</v>
      </c>
      <c r="C9" s="135" t="n">
        <v>2133</v>
      </c>
      <c r="D9" s="136" t="n">
        <v>29.867088607595</v>
      </c>
      <c r="E9" s="84"/>
      <c r="F9" s="137"/>
      <c r="K9" s="138"/>
      <c r="L9" s="139"/>
    </row>
    <row r="10" customFormat="false" ht="9.6" hidden="false" customHeight="true" outlineLevel="0" collapsed="false">
      <c r="B10" s="140" t="s">
        <v>290</v>
      </c>
      <c r="C10" s="135" t="n">
        <v>702</v>
      </c>
      <c r="D10" s="136" t="n">
        <v>21.834757834758</v>
      </c>
      <c r="E10" s="84"/>
      <c r="F10" s="137"/>
      <c r="K10" s="138"/>
      <c r="L10" s="139"/>
    </row>
    <row r="11" customFormat="false" ht="9.6" hidden="false" customHeight="true" outlineLevel="0" collapsed="false">
      <c r="B11" s="140" t="s">
        <v>291</v>
      </c>
      <c r="C11" s="135" t="n">
        <v>388</v>
      </c>
      <c r="D11" s="136" t="n">
        <v>29.717525773196</v>
      </c>
      <c r="E11" s="84"/>
      <c r="F11" s="137"/>
      <c r="K11" s="138"/>
      <c r="L11" s="139"/>
    </row>
    <row r="12" customFormat="false" ht="9.6" hidden="false" customHeight="true" outlineLevel="0" collapsed="false">
      <c r="B12" s="140" t="s">
        <v>292</v>
      </c>
      <c r="C12" s="135" t="n">
        <v>1334</v>
      </c>
      <c r="D12" s="136" t="n">
        <v>59.025862068966</v>
      </c>
      <c r="E12" s="84"/>
      <c r="F12" s="137"/>
      <c r="K12" s="138"/>
      <c r="L12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5" width="5.33"/>
    <col collapsed="false" customWidth="true" hidden="false" outlineLevel="0" max="3" min="3" style="25" width="6.1"/>
    <col collapsed="false" customWidth="false" hidden="false" outlineLevel="0" max="5" min="4" style="25" width="5.88"/>
    <col collapsed="false" customWidth="true" hidden="false" outlineLevel="0" max="6" min="6" style="25" width="6.1"/>
    <col collapsed="false" customWidth="false" hidden="false" outlineLevel="0" max="257" min="7" style="25" width="5.88"/>
  </cols>
  <sheetData>
    <row r="1" s="28" customFormat="true" ht="23.25" hidden="false" customHeight="true" outlineLevel="0" collapsed="false">
      <c r="A1" s="27" t="s">
        <v>418</v>
      </c>
      <c r="B1" s="62"/>
      <c r="C1" s="27"/>
    </row>
    <row r="2" s="30" customFormat="true" ht="68.4" hidden="false" customHeight="true" outlineLevel="0" collapsed="false">
      <c r="A2" s="69"/>
      <c r="B2" s="132"/>
      <c r="C2" s="87" t="s">
        <v>272</v>
      </c>
      <c r="D2" s="133" t="s">
        <v>415</v>
      </c>
    </row>
    <row r="3" customFormat="false" ht="9.6" hidden="false" customHeight="true" outlineLevel="0" collapsed="false">
      <c r="B3" s="134" t="s">
        <v>280</v>
      </c>
      <c r="C3" s="135" t="n">
        <v>12380</v>
      </c>
      <c r="D3" s="136" t="n">
        <v>2.6317447495961</v>
      </c>
      <c r="E3" s="84"/>
      <c r="F3" s="137"/>
      <c r="K3" s="138"/>
      <c r="L3" s="139"/>
    </row>
    <row r="4" customFormat="false" ht="9.6" hidden="false" customHeight="true" outlineLevel="0" collapsed="false">
      <c r="B4" s="140" t="s">
        <v>284</v>
      </c>
      <c r="C4" s="135" t="n">
        <v>563</v>
      </c>
      <c r="D4" s="136" t="n">
        <v>1.5470692717584</v>
      </c>
      <c r="E4" s="84"/>
      <c r="F4" s="137"/>
      <c r="K4" s="138"/>
      <c r="L4" s="139"/>
    </row>
    <row r="5" customFormat="false" ht="9.6" hidden="false" customHeight="true" outlineLevel="0" collapsed="false">
      <c r="B5" s="140" t="s">
        <v>285</v>
      </c>
      <c r="C5" s="135" t="n">
        <v>943</v>
      </c>
      <c r="D5" s="136" t="n">
        <v>2.0137857900318</v>
      </c>
      <c r="E5" s="84"/>
      <c r="F5" s="137"/>
      <c r="K5" s="138"/>
      <c r="L5" s="139"/>
    </row>
    <row r="6" customFormat="false" ht="9.6" hidden="false" customHeight="true" outlineLevel="0" collapsed="false">
      <c r="B6" s="140" t="s">
        <v>286</v>
      </c>
      <c r="C6" s="135" t="n">
        <v>540</v>
      </c>
      <c r="D6" s="136" t="n">
        <v>1.2185185185185</v>
      </c>
      <c r="E6" s="84"/>
      <c r="F6" s="137"/>
      <c r="K6" s="138"/>
      <c r="L6" s="139"/>
    </row>
    <row r="7" customFormat="false" ht="9.6" hidden="false" customHeight="true" outlineLevel="0" collapsed="false">
      <c r="B7" s="140" t="s">
        <v>287</v>
      </c>
      <c r="C7" s="135" t="n">
        <v>3815</v>
      </c>
      <c r="D7" s="136" t="n">
        <v>4.9208387942333</v>
      </c>
      <c r="E7" s="84"/>
      <c r="F7" s="137"/>
      <c r="K7" s="138"/>
      <c r="L7" s="139"/>
    </row>
    <row r="8" customFormat="false" ht="9.6" hidden="false" customHeight="true" outlineLevel="0" collapsed="false">
      <c r="B8" s="140" t="s">
        <v>288</v>
      </c>
      <c r="C8" s="135" t="n">
        <v>1889</v>
      </c>
      <c r="D8" s="136" t="n">
        <v>1.7697194282689</v>
      </c>
      <c r="E8" s="84"/>
      <c r="F8" s="137"/>
      <c r="K8" s="138"/>
      <c r="L8" s="139"/>
    </row>
    <row r="9" customFormat="false" ht="9.6" hidden="false" customHeight="true" outlineLevel="0" collapsed="false">
      <c r="B9" s="140" t="s">
        <v>289</v>
      </c>
      <c r="C9" s="135" t="n">
        <v>2165</v>
      </c>
      <c r="D9" s="136" t="n">
        <v>1.5205542725173</v>
      </c>
      <c r="E9" s="84"/>
      <c r="F9" s="137"/>
      <c r="K9" s="138"/>
      <c r="L9" s="139"/>
    </row>
    <row r="10" customFormat="false" ht="9.6" hidden="false" customHeight="true" outlineLevel="0" collapsed="false">
      <c r="B10" s="140" t="s">
        <v>290</v>
      </c>
      <c r="C10" s="135" t="n">
        <v>711</v>
      </c>
      <c r="D10" s="136" t="n">
        <v>1.3994374120956</v>
      </c>
      <c r="E10" s="84"/>
      <c r="F10" s="137"/>
      <c r="K10" s="138"/>
      <c r="L10" s="139"/>
    </row>
    <row r="11" customFormat="false" ht="9.6" hidden="false" customHeight="true" outlineLevel="0" collapsed="false">
      <c r="B11" s="140" t="s">
        <v>291</v>
      </c>
      <c r="C11" s="135" t="n">
        <v>399</v>
      </c>
      <c r="D11" s="136" t="n">
        <v>2.0551378446115</v>
      </c>
      <c r="E11" s="84"/>
      <c r="F11" s="137"/>
      <c r="K11" s="138"/>
      <c r="L11" s="139"/>
    </row>
    <row r="12" customFormat="false" ht="9.6" hidden="false" customHeight="true" outlineLevel="0" collapsed="false">
      <c r="B12" s="140" t="s">
        <v>292</v>
      </c>
      <c r="C12" s="135" t="n">
        <v>1355</v>
      </c>
      <c r="D12" s="136" t="n">
        <v>1.4243542435424</v>
      </c>
      <c r="E12" s="84"/>
      <c r="F12" s="137"/>
      <c r="K12" s="138"/>
      <c r="L12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5" width="5.33"/>
    <col collapsed="false" customWidth="true" hidden="false" outlineLevel="0" max="3" min="3" style="25" width="6.1"/>
    <col collapsed="false" customWidth="false" hidden="false" outlineLevel="0" max="5" min="4" style="25" width="5.88"/>
    <col collapsed="false" customWidth="true" hidden="false" outlineLevel="0" max="6" min="6" style="25" width="6.1"/>
    <col collapsed="false" customWidth="false" hidden="false" outlineLevel="0" max="257" min="7" style="25" width="5.88"/>
  </cols>
  <sheetData>
    <row r="1" s="28" customFormat="true" ht="23.25" hidden="false" customHeight="true" outlineLevel="0" collapsed="false">
      <c r="A1" s="27" t="s">
        <v>419</v>
      </c>
      <c r="B1" s="27"/>
      <c r="C1" s="27"/>
    </row>
    <row r="2" s="30" customFormat="true" ht="68.4" hidden="false" customHeight="true" outlineLevel="0" collapsed="false">
      <c r="B2" s="141"/>
      <c r="C2" s="87" t="s">
        <v>272</v>
      </c>
      <c r="D2" s="133" t="s">
        <v>417</v>
      </c>
    </row>
    <row r="3" customFormat="false" ht="9.6" hidden="false" customHeight="true" outlineLevel="0" collapsed="false">
      <c r="B3" s="134" t="s">
        <v>280</v>
      </c>
      <c r="C3" s="135" t="n">
        <v>11838</v>
      </c>
      <c r="D3" s="136" t="n">
        <v>52.465686771414</v>
      </c>
      <c r="E3" s="84"/>
      <c r="F3" s="137"/>
      <c r="K3" s="138"/>
      <c r="L3" s="139"/>
    </row>
    <row r="4" customFormat="false" ht="9.6" hidden="false" customHeight="true" outlineLevel="0" collapsed="false">
      <c r="B4" s="140" t="s">
        <v>284</v>
      </c>
      <c r="C4" s="135" t="n">
        <v>528</v>
      </c>
      <c r="D4" s="136" t="n">
        <v>12.929356060606</v>
      </c>
      <c r="E4" s="84"/>
      <c r="F4" s="137"/>
      <c r="K4" s="138"/>
      <c r="L4" s="139"/>
    </row>
    <row r="5" customFormat="false" ht="9.6" hidden="false" customHeight="true" outlineLevel="0" collapsed="false">
      <c r="B5" s="140" t="s">
        <v>285</v>
      </c>
      <c r="C5" s="135" t="n">
        <v>892</v>
      </c>
      <c r="D5" s="136" t="n">
        <v>52.456053811659</v>
      </c>
      <c r="E5" s="84"/>
      <c r="F5" s="137"/>
      <c r="K5" s="138"/>
      <c r="L5" s="139"/>
    </row>
    <row r="6" customFormat="false" ht="9.6" hidden="false" customHeight="true" outlineLevel="0" collapsed="false">
      <c r="B6" s="140" t="s">
        <v>286</v>
      </c>
      <c r="C6" s="135" t="n">
        <v>512</v>
      </c>
      <c r="D6" s="136" t="n">
        <v>11.565234375</v>
      </c>
      <c r="E6" s="84"/>
      <c r="F6" s="137"/>
      <c r="K6" s="138"/>
      <c r="L6" s="139"/>
    </row>
    <row r="7" customFormat="false" ht="9.6" hidden="false" customHeight="true" outlineLevel="0" collapsed="false">
      <c r="B7" s="140" t="s">
        <v>287</v>
      </c>
      <c r="C7" s="135" t="n">
        <v>3658</v>
      </c>
      <c r="D7" s="136" t="n">
        <v>112.74734827775</v>
      </c>
      <c r="E7" s="84"/>
      <c r="F7" s="137"/>
      <c r="K7" s="138"/>
      <c r="L7" s="139"/>
    </row>
    <row r="8" customFormat="false" ht="9.6" hidden="false" customHeight="true" outlineLevel="0" collapsed="false">
      <c r="B8" s="140" t="s">
        <v>288</v>
      </c>
      <c r="C8" s="135" t="n">
        <v>1794</v>
      </c>
      <c r="D8" s="136" t="n">
        <v>25.437848383501</v>
      </c>
      <c r="E8" s="84"/>
      <c r="F8" s="137"/>
      <c r="K8" s="138"/>
      <c r="L8" s="139"/>
    </row>
    <row r="9" customFormat="false" ht="9.6" hidden="false" customHeight="true" outlineLevel="0" collapsed="false">
      <c r="B9" s="140" t="s">
        <v>289</v>
      </c>
      <c r="C9" s="135" t="n">
        <v>2082</v>
      </c>
      <c r="D9" s="136" t="n">
        <v>31.20441882805</v>
      </c>
      <c r="E9" s="84"/>
      <c r="F9" s="137"/>
      <c r="K9" s="138"/>
      <c r="L9" s="139"/>
    </row>
    <row r="10" customFormat="false" ht="9.6" hidden="false" customHeight="true" outlineLevel="0" collapsed="false">
      <c r="B10" s="140" t="s">
        <v>290</v>
      </c>
      <c r="C10" s="135" t="n">
        <v>694</v>
      </c>
      <c r="D10" s="136" t="n">
        <v>20.221757925072</v>
      </c>
      <c r="E10" s="84"/>
      <c r="F10" s="137"/>
      <c r="K10" s="138"/>
      <c r="L10" s="139"/>
    </row>
    <row r="11" customFormat="false" ht="9.6" hidden="false" customHeight="true" outlineLevel="0" collapsed="false">
      <c r="B11" s="140" t="s">
        <v>291</v>
      </c>
      <c r="C11" s="135" t="n">
        <v>380</v>
      </c>
      <c r="D11" s="136" t="n">
        <v>13.94447368421</v>
      </c>
      <c r="E11" s="84"/>
      <c r="F11" s="137"/>
      <c r="K11" s="138"/>
      <c r="L11" s="139"/>
    </row>
    <row r="12" customFormat="false" ht="9.6" hidden="false" customHeight="true" outlineLevel="0" collapsed="false">
      <c r="B12" s="140" t="s">
        <v>292</v>
      </c>
      <c r="C12" s="135" t="n">
        <v>1298</v>
      </c>
      <c r="D12" s="136" t="n">
        <v>14.779815100154</v>
      </c>
      <c r="E12" s="84"/>
      <c r="F12" s="137"/>
      <c r="K12" s="138"/>
      <c r="L12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8.77"/>
    <col collapsed="false" customWidth="true" hidden="false" outlineLevel="0" max="3" min="3" style="138" width="6.66"/>
    <col collapsed="false" customWidth="true" hidden="false" outlineLevel="0" max="11" min="4" style="142" width="5.77"/>
    <col collapsed="false" customWidth="false" hidden="false" outlineLevel="0" max="14" min="12" style="25" width="5.88"/>
    <col collapsed="false" customWidth="true" hidden="false" outlineLevel="0" max="15" min="15" style="26" width="28.77"/>
    <col collapsed="false" customWidth="true" hidden="false" outlineLevel="0" max="16" min="16" style="25" width="6.66"/>
    <col collapsed="false" customWidth="true" hidden="false" outlineLevel="0" max="24" min="17" style="84" width="6.66"/>
    <col collapsed="false" customWidth="false" hidden="false" outlineLevel="0" max="257" min="25" style="25" width="5.88"/>
  </cols>
  <sheetData>
    <row r="1" s="28" customFormat="true" ht="9.9" hidden="false" customHeight="true" outlineLevel="0" collapsed="false">
      <c r="A1" s="27" t="s">
        <v>42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8" customFormat="true" ht="9.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1.25" hidden="false" customHeight="true" outlineLevel="0" collapsed="false">
      <c r="B3" s="65"/>
      <c r="C3" s="143" t="s">
        <v>272</v>
      </c>
      <c r="D3" s="144" t="s">
        <v>332</v>
      </c>
      <c r="E3" s="144"/>
      <c r="F3" s="144"/>
      <c r="G3" s="144"/>
      <c r="H3" s="144" t="s">
        <v>337</v>
      </c>
      <c r="I3" s="144"/>
      <c r="J3" s="144"/>
      <c r="K3" s="144"/>
      <c r="O3" s="25"/>
      <c r="Q3" s="25"/>
      <c r="R3" s="25"/>
      <c r="S3" s="25"/>
      <c r="T3" s="25"/>
      <c r="U3" s="25"/>
      <c r="V3" s="25"/>
      <c r="W3" s="25"/>
      <c r="X3" s="25"/>
    </row>
    <row r="4" s="30" customFormat="true" ht="53.7" hidden="false" customHeight="true" outlineLevel="0" collapsed="false">
      <c r="B4" s="31"/>
      <c r="C4" s="143"/>
      <c r="D4" s="145" t="s">
        <v>338</v>
      </c>
      <c r="E4" s="145" t="s">
        <v>339</v>
      </c>
      <c r="F4" s="145" t="s">
        <v>340</v>
      </c>
      <c r="G4" s="145" t="s">
        <v>341</v>
      </c>
      <c r="H4" s="145" t="s">
        <v>338</v>
      </c>
      <c r="I4" s="145" t="s">
        <v>339</v>
      </c>
      <c r="J4" s="145" t="s">
        <v>340</v>
      </c>
      <c r="K4" s="145" t="s">
        <v>341</v>
      </c>
    </row>
    <row r="5" customFormat="false" ht="9.6" hidden="false" customHeight="true" outlineLevel="0" collapsed="false">
      <c r="B5" s="89" t="s">
        <v>280</v>
      </c>
      <c r="C5" s="146" t="n">
        <v>4751</v>
      </c>
      <c r="D5" s="147" t="n">
        <v>1</v>
      </c>
      <c r="E5" s="147" t="n">
        <v>162.690441021313</v>
      </c>
      <c r="F5" s="147" t="n">
        <v>0</v>
      </c>
      <c r="G5" s="147" t="n">
        <v>208000</v>
      </c>
      <c r="H5" s="147" t="n">
        <v>1</v>
      </c>
      <c r="I5" s="147" t="n">
        <v>257.673244291254</v>
      </c>
      <c r="J5" s="147" t="n">
        <v>0</v>
      </c>
      <c r="K5" s="147" t="n">
        <v>418785.4</v>
      </c>
      <c r="O5" s="25"/>
      <c r="Q5" s="25"/>
      <c r="R5" s="25"/>
      <c r="S5" s="25"/>
      <c r="T5" s="25"/>
      <c r="U5" s="25"/>
      <c r="V5" s="25"/>
      <c r="W5" s="25"/>
      <c r="X5" s="25"/>
    </row>
    <row r="6" customFormat="false" ht="9.6" hidden="false" customHeight="true" outlineLevel="0" collapsed="false">
      <c r="B6" s="148" t="s">
        <v>421</v>
      </c>
      <c r="C6" s="146" t="n">
        <v>274</v>
      </c>
      <c r="D6" s="147" t="n">
        <v>61</v>
      </c>
      <c r="E6" s="147" t="n">
        <v>2279.17948717949</v>
      </c>
      <c r="F6" s="147" t="n">
        <v>0</v>
      </c>
      <c r="G6" s="147" t="n">
        <v>208000</v>
      </c>
      <c r="H6" s="147" t="n">
        <v>76.1</v>
      </c>
      <c r="I6" s="147" t="n">
        <v>3705.1861423221</v>
      </c>
      <c r="J6" s="147" t="n">
        <v>0</v>
      </c>
      <c r="K6" s="147" t="n">
        <v>418785.4</v>
      </c>
      <c r="O6" s="25"/>
      <c r="Q6" s="25"/>
      <c r="R6" s="25"/>
      <c r="S6" s="25"/>
      <c r="T6" s="25"/>
      <c r="U6" s="25"/>
      <c r="V6" s="25"/>
      <c r="W6" s="25"/>
      <c r="X6" s="25"/>
    </row>
    <row r="7" customFormat="false" ht="9.6" hidden="false" customHeight="true" outlineLevel="0" collapsed="false">
      <c r="B7" s="148" t="s">
        <v>422</v>
      </c>
      <c r="C7" s="146" t="n">
        <v>480</v>
      </c>
      <c r="D7" s="147" t="n">
        <v>19.5</v>
      </c>
      <c r="E7" s="147" t="n">
        <v>91.9395833333333</v>
      </c>
      <c r="F7" s="147" t="n">
        <v>0</v>
      </c>
      <c r="G7" s="147" t="n">
        <v>4567</v>
      </c>
      <c r="H7" s="147" t="n">
        <v>29.2</v>
      </c>
      <c r="I7" s="147" t="n">
        <v>145.710526315789</v>
      </c>
      <c r="J7" s="147" t="n">
        <v>0</v>
      </c>
      <c r="K7" s="147" t="n">
        <v>5908.3</v>
      </c>
      <c r="O7" s="25"/>
      <c r="Q7" s="25"/>
      <c r="R7" s="25"/>
      <c r="S7" s="25"/>
      <c r="T7" s="25"/>
      <c r="U7" s="25"/>
      <c r="V7" s="25"/>
      <c r="W7" s="25"/>
      <c r="X7" s="25"/>
    </row>
    <row r="8" customFormat="false" ht="9.6" hidden="false" customHeight="true" outlineLevel="0" collapsed="false">
      <c r="B8" s="148" t="s">
        <v>423</v>
      </c>
      <c r="C8" s="146" t="n">
        <v>172</v>
      </c>
      <c r="D8" s="147" t="n">
        <v>4</v>
      </c>
      <c r="E8" s="147" t="n">
        <v>67.2441860465116</v>
      </c>
      <c r="F8" s="147" t="n">
        <v>0</v>
      </c>
      <c r="G8" s="147" t="n">
        <v>6305</v>
      </c>
      <c r="H8" s="147" t="n">
        <v>12.6</v>
      </c>
      <c r="I8" s="147" t="n">
        <v>75.2100591715976</v>
      </c>
      <c r="J8" s="147" t="n">
        <v>0</v>
      </c>
      <c r="K8" s="147" t="n">
        <v>2878.7</v>
      </c>
      <c r="O8" s="25"/>
      <c r="Q8" s="25"/>
      <c r="R8" s="25"/>
      <c r="S8" s="25"/>
      <c r="T8" s="25"/>
      <c r="U8" s="25"/>
      <c r="V8" s="25"/>
      <c r="W8" s="25"/>
      <c r="X8" s="25"/>
    </row>
    <row r="9" customFormat="false" ht="9.6" hidden="false" customHeight="true" outlineLevel="0" collapsed="false">
      <c r="B9" s="148" t="s">
        <v>424</v>
      </c>
      <c r="C9" s="146" t="n">
        <v>1631</v>
      </c>
      <c r="D9" s="147" t="n">
        <v>1</v>
      </c>
      <c r="E9" s="147" t="n">
        <v>36.7091020910209</v>
      </c>
      <c r="F9" s="147" t="n">
        <v>0</v>
      </c>
      <c r="G9" s="147" t="n">
        <v>21672</v>
      </c>
      <c r="H9" s="147" t="n">
        <v>1</v>
      </c>
      <c r="I9" s="147" t="n">
        <v>34.3708307307933</v>
      </c>
      <c r="J9" s="147" t="n">
        <v>0</v>
      </c>
      <c r="K9" s="147" t="n">
        <v>3513</v>
      </c>
      <c r="O9" s="25"/>
      <c r="Q9" s="25"/>
      <c r="R9" s="25"/>
      <c r="S9" s="25"/>
      <c r="T9" s="25"/>
      <c r="U9" s="25"/>
      <c r="V9" s="25"/>
      <c r="W9" s="25"/>
      <c r="X9" s="25"/>
    </row>
    <row r="10" customFormat="false" ht="19.2" hidden="false" customHeight="true" outlineLevel="0" collapsed="false">
      <c r="B10" s="148" t="s">
        <v>425</v>
      </c>
      <c r="C10" s="146" t="n">
        <v>1783</v>
      </c>
      <c r="D10" s="147" t="n">
        <v>0</v>
      </c>
      <c r="E10" s="147" t="n">
        <v>15.564606741573</v>
      </c>
      <c r="F10" s="147" t="n">
        <v>0</v>
      </c>
      <c r="G10" s="147" t="n">
        <v>4345</v>
      </c>
      <c r="H10" s="147" t="n">
        <v>0</v>
      </c>
      <c r="I10" s="147" t="n">
        <v>33.5840621403913</v>
      </c>
      <c r="J10" s="147" t="n">
        <v>0</v>
      </c>
      <c r="K10" s="147" t="n">
        <v>7425.8</v>
      </c>
      <c r="O10" s="25"/>
      <c r="Q10" s="25"/>
      <c r="R10" s="25"/>
      <c r="S10" s="25"/>
      <c r="T10" s="25"/>
      <c r="U10" s="25"/>
      <c r="V10" s="25"/>
      <c r="W10" s="25"/>
      <c r="X10" s="25"/>
    </row>
    <row r="11" customFormat="false" ht="9.6" hidden="false" customHeight="true" outlineLevel="0" collapsed="false">
      <c r="B11" s="148" t="s">
        <v>426</v>
      </c>
      <c r="C11" s="146" t="n">
        <v>162</v>
      </c>
      <c r="D11" s="147" t="n">
        <v>0</v>
      </c>
      <c r="E11" s="147" t="n">
        <v>2.77639751552795</v>
      </c>
      <c r="F11" s="147" t="n">
        <v>0</v>
      </c>
      <c r="G11" s="147" t="n">
        <v>110</v>
      </c>
      <c r="H11" s="147" t="n">
        <v>0</v>
      </c>
      <c r="I11" s="147" t="n">
        <v>5.26052631578947</v>
      </c>
      <c r="J11" s="147" t="n">
        <v>0</v>
      </c>
      <c r="K11" s="147" t="n">
        <v>300</v>
      </c>
      <c r="O11" s="25"/>
      <c r="Q11" s="25"/>
      <c r="R11" s="25"/>
      <c r="S11" s="25"/>
      <c r="T11" s="25"/>
      <c r="U11" s="25"/>
      <c r="V11" s="25"/>
      <c r="W11" s="25"/>
      <c r="X11" s="25"/>
    </row>
    <row r="12" customFormat="false" ht="9.6" hidden="false" customHeight="true" outlineLevel="0" collapsed="false">
      <c r="B12" s="39" t="s">
        <v>279</v>
      </c>
      <c r="C12" s="73" t="n">
        <v>249</v>
      </c>
      <c r="D12" s="135" t="n">
        <v>1</v>
      </c>
      <c r="E12" s="135" t="n">
        <v>21.1983805668016</v>
      </c>
      <c r="F12" s="135" t="n">
        <v>0</v>
      </c>
      <c r="G12" s="135" t="n">
        <v>587</v>
      </c>
      <c r="H12" s="135" t="n">
        <v>1.85</v>
      </c>
      <c r="I12" s="135" t="n">
        <v>44.64625</v>
      </c>
      <c r="J12" s="135" t="n">
        <v>0</v>
      </c>
      <c r="K12" s="135" t="n">
        <v>1000</v>
      </c>
      <c r="O12" s="25"/>
      <c r="Q12" s="25"/>
      <c r="R12" s="25"/>
      <c r="S12" s="25"/>
      <c r="T12" s="25"/>
      <c r="U12" s="25"/>
      <c r="V12" s="25"/>
      <c r="W12" s="25"/>
      <c r="X12" s="25"/>
    </row>
  </sheetData>
  <mergeCells count="3">
    <mergeCell ref="C3:C4"/>
    <mergeCell ref="D3:G3"/>
    <mergeCell ref="H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8.77"/>
    <col collapsed="false" customWidth="true" hidden="false" outlineLevel="0" max="3" min="3" style="138" width="6.66"/>
    <col collapsed="false" customWidth="true" hidden="false" outlineLevel="0" max="11" min="4" style="142" width="6.66"/>
    <col collapsed="false" customWidth="false" hidden="false" outlineLevel="0" max="14" min="12" style="25" width="5.88"/>
    <col collapsed="false" customWidth="true" hidden="false" outlineLevel="0" max="15" min="15" style="26" width="28.77"/>
    <col collapsed="false" customWidth="true" hidden="false" outlineLevel="0" max="16" min="16" style="25" width="6.66"/>
    <col collapsed="false" customWidth="true" hidden="false" outlineLevel="0" max="24" min="17" style="84" width="6.66"/>
    <col collapsed="false" customWidth="false" hidden="false" outlineLevel="0" max="257" min="25" style="25" width="5.88"/>
  </cols>
  <sheetData>
    <row r="1" s="28" customFormat="true" ht="9.9" hidden="false" customHeight="true" outlineLevel="0" collapsed="false">
      <c r="A1" s="27" t="s">
        <v>427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8" customFormat="true" ht="9.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1.25" hidden="false" customHeight="true" outlineLevel="0" collapsed="false">
      <c r="B3" s="65"/>
      <c r="C3" s="143" t="s">
        <v>272</v>
      </c>
      <c r="D3" s="144" t="s">
        <v>332</v>
      </c>
      <c r="E3" s="144"/>
      <c r="F3" s="144"/>
      <c r="G3" s="144"/>
      <c r="H3" s="144" t="s">
        <v>337</v>
      </c>
      <c r="I3" s="144"/>
      <c r="J3" s="144"/>
      <c r="K3" s="144"/>
      <c r="O3" s="25"/>
      <c r="Q3" s="25"/>
      <c r="R3" s="25"/>
      <c r="S3" s="25"/>
      <c r="T3" s="25"/>
      <c r="U3" s="25"/>
      <c r="V3" s="25"/>
      <c r="W3" s="25"/>
      <c r="X3" s="25"/>
    </row>
    <row r="4" s="30" customFormat="true" ht="50.4" hidden="false" customHeight="true" outlineLevel="0" collapsed="false">
      <c r="B4" s="31"/>
      <c r="C4" s="143"/>
      <c r="D4" s="149" t="s">
        <v>338</v>
      </c>
      <c r="E4" s="149" t="s">
        <v>339</v>
      </c>
      <c r="F4" s="149" t="s">
        <v>340</v>
      </c>
      <c r="G4" s="149" t="s">
        <v>341</v>
      </c>
      <c r="H4" s="149" t="s">
        <v>338</v>
      </c>
      <c r="I4" s="149" t="s">
        <v>339</v>
      </c>
      <c r="J4" s="149" t="s">
        <v>340</v>
      </c>
      <c r="K4" s="149" t="s">
        <v>341</v>
      </c>
    </row>
    <row r="5" customFormat="false" ht="9.6" hidden="false" customHeight="true" outlineLevel="0" collapsed="false">
      <c r="B5" s="89" t="s">
        <v>280</v>
      </c>
      <c r="C5" s="146" t="n">
        <v>4710</v>
      </c>
      <c r="D5" s="147" t="n">
        <v>0</v>
      </c>
      <c r="E5" s="147" t="n">
        <v>5.68668796592119</v>
      </c>
      <c r="F5" s="147" t="n">
        <v>0</v>
      </c>
      <c r="G5" s="147" t="n">
        <v>10038</v>
      </c>
      <c r="H5" s="147" t="n">
        <v>0</v>
      </c>
      <c r="I5" s="147" t="n">
        <v>108.268587075575</v>
      </c>
      <c r="J5" s="147" t="n">
        <v>0</v>
      </c>
      <c r="K5" s="147" t="n">
        <v>47879</v>
      </c>
      <c r="O5" s="25"/>
      <c r="Q5" s="25"/>
      <c r="R5" s="25"/>
      <c r="S5" s="25"/>
      <c r="T5" s="25"/>
      <c r="U5" s="25"/>
      <c r="V5" s="25"/>
      <c r="W5" s="25"/>
      <c r="X5" s="25"/>
    </row>
    <row r="6" customFormat="false" ht="9.6" hidden="false" customHeight="true" outlineLevel="0" collapsed="false">
      <c r="B6" s="148" t="s">
        <v>421</v>
      </c>
      <c r="C6" s="146" t="n">
        <v>272</v>
      </c>
      <c r="D6" s="147" t="n">
        <v>3</v>
      </c>
      <c r="E6" s="147" t="n">
        <v>65.210332103321</v>
      </c>
      <c r="F6" s="147" t="n">
        <v>0</v>
      </c>
      <c r="G6" s="147" t="n">
        <v>10038</v>
      </c>
      <c r="H6" s="147" t="n">
        <v>20</v>
      </c>
      <c r="I6" s="147" t="n">
        <v>831.196923076923</v>
      </c>
      <c r="J6" s="147" t="n">
        <v>0</v>
      </c>
      <c r="K6" s="147" t="n">
        <v>47879</v>
      </c>
      <c r="O6" s="25"/>
      <c r="Q6" s="25"/>
      <c r="R6" s="25"/>
      <c r="S6" s="25"/>
      <c r="T6" s="25"/>
      <c r="U6" s="25"/>
      <c r="V6" s="25"/>
      <c r="W6" s="25"/>
      <c r="X6" s="25"/>
    </row>
    <row r="7" customFormat="false" ht="9.6" hidden="false" customHeight="true" outlineLevel="0" collapsed="false">
      <c r="B7" s="148" t="s">
        <v>422</v>
      </c>
      <c r="C7" s="146" t="n">
        <v>476</v>
      </c>
      <c r="D7" s="147" t="n">
        <v>0</v>
      </c>
      <c r="E7" s="147" t="n">
        <v>7.54334038054968</v>
      </c>
      <c r="F7" s="147" t="n">
        <v>0</v>
      </c>
      <c r="G7" s="147" t="n">
        <v>295</v>
      </c>
      <c r="H7" s="147" t="n">
        <v>0</v>
      </c>
      <c r="I7" s="147" t="n">
        <v>199.573605150215</v>
      </c>
      <c r="J7" s="147" t="n">
        <v>0</v>
      </c>
      <c r="K7" s="147" t="n">
        <v>35520</v>
      </c>
      <c r="O7" s="25"/>
      <c r="Q7" s="25"/>
      <c r="R7" s="25"/>
      <c r="S7" s="25"/>
      <c r="T7" s="25"/>
      <c r="U7" s="25"/>
      <c r="V7" s="25"/>
      <c r="W7" s="25"/>
      <c r="X7" s="25"/>
    </row>
    <row r="8" customFormat="false" ht="9.6" hidden="false" customHeight="true" outlineLevel="0" collapsed="false">
      <c r="B8" s="148" t="s">
        <v>423</v>
      </c>
      <c r="C8" s="146" t="n">
        <v>170</v>
      </c>
      <c r="D8" s="147" t="n">
        <v>0</v>
      </c>
      <c r="E8" s="147" t="n">
        <v>3.06547619047619</v>
      </c>
      <c r="F8" s="147" t="n">
        <v>0</v>
      </c>
      <c r="G8" s="147" t="n">
        <v>113</v>
      </c>
      <c r="H8" s="147" t="n">
        <v>0</v>
      </c>
      <c r="I8" s="147" t="n">
        <v>175.449696969697</v>
      </c>
      <c r="J8" s="147" t="n">
        <v>0</v>
      </c>
      <c r="K8" s="147" t="n">
        <v>23173.2</v>
      </c>
      <c r="O8" s="25"/>
      <c r="Q8" s="25"/>
      <c r="R8" s="25"/>
      <c r="S8" s="25"/>
      <c r="T8" s="25"/>
      <c r="U8" s="25"/>
      <c r="V8" s="25"/>
      <c r="W8" s="25"/>
      <c r="X8" s="25"/>
    </row>
    <row r="9" customFormat="false" ht="9.6" hidden="false" customHeight="true" outlineLevel="0" collapsed="false">
      <c r="B9" s="148" t="s">
        <v>424</v>
      </c>
      <c r="C9" s="146" t="n">
        <v>1619</v>
      </c>
      <c r="D9" s="147" t="n">
        <v>0</v>
      </c>
      <c r="E9" s="147" t="n">
        <v>1.58281829419036</v>
      </c>
      <c r="F9" s="147" t="n">
        <v>0</v>
      </c>
      <c r="G9" s="147" t="n">
        <v>147</v>
      </c>
      <c r="H9" s="147" t="n">
        <v>0</v>
      </c>
      <c r="I9" s="147" t="n">
        <v>62.3655873015873</v>
      </c>
      <c r="J9" s="147" t="n">
        <v>0</v>
      </c>
      <c r="K9" s="147" t="n">
        <v>40550</v>
      </c>
      <c r="O9" s="25"/>
      <c r="Q9" s="25"/>
      <c r="R9" s="25"/>
      <c r="S9" s="25"/>
      <c r="T9" s="25"/>
      <c r="U9" s="25"/>
      <c r="V9" s="25"/>
      <c r="W9" s="25"/>
      <c r="X9" s="25"/>
    </row>
    <row r="10" customFormat="false" ht="19.2" hidden="false" customHeight="true" outlineLevel="0" collapsed="false">
      <c r="B10" s="148" t="s">
        <v>425</v>
      </c>
      <c r="C10" s="146" t="n">
        <v>1767</v>
      </c>
      <c r="D10" s="147" t="n">
        <v>0</v>
      </c>
      <c r="E10" s="147" t="n">
        <v>1.04195011337868</v>
      </c>
      <c r="F10" s="147" t="n">
        <v>0</v>
      </c>
      <c r="G10" s="147" t="n">
        <v>102</v>
      </c>
      <c r="H10" s="147" t="n">
        <v>0</v>
      </c>
      <c r="I10" s="147" t="n">
        <v>28.8884862653419</v>
      </c>
      <c r="J10" s="147" t="n">
        <v>0</v>
      </c>
      <c r="K10" s="147" t="n">
        <v>7200</v>
      </c>
      <c r="O10" s="25"/>
      <c r="Q10" s="25"/>
      <c r="R10" s="25"/>
      <c r="S10" s="25"/>
      <c r="T10" s="25"/>
      <c r="U10" s="25"/>
      <c r="V10" s="25"/>
      <c r="W10" s="25"/>
      <c r="X10" s="25"/>
    </row>
    <row r="11" customFormat="false" ht="9.6" hidden="false" customHeight="true" outlineLevel="0" collapsed="false">
      <c r="B11" s="148" t="s">
        <v>426</v>
      </c>
      <c r="C11" s="146" t="n">
        <v>160</v>
      </c>
      <c r="D11" s="147" t="n">
        <v>0</v>
      </c>
      <c r="E11" s="147" t="n">
        <v>0.572327044025157</v>
      </c>
      <c r="F11" s="147" t="n">
        <v>0</v>
      </c>
      <c r="G11" s="147" t="n">
        <v>63</v>
      </c>
      <c r="H11" s="147" t="n">
        <v>0</v>
      </c>
      <c r="I11" s="147" t="n">
        <v>4.13841059602649</v>
      </c>
      <c r="J11" s="147" t="n">
        <v>0</v>
      </c>
      <c r="K11" s="147" t="n">
        <v>154</v>
      </c>
      <c r="O11" s="25"/>
      <c r="Q11" s="25"/>
      <c r="R11" s="25"/>
      <c r="S11" s="25"/>
      <c r="T11" s="25"/>
      <c r="U11" s="25"/>
      <c r="V11" s="25"/>
      <c r="W11" s="25"/>
      <c r="X11" s="25"/>
    </row>
    <row r="12" customFormat="false" ht="9.6" hidden="false" customHeight="true" outlineLevel="0" collapsed="false">
      <c r="B12" s="39" t="s">
        <v>279</v>
      </c>
      <c r="C12" s="73" t="n">
        <v>246</v>
      </c>
      <c r="D12" s="135" t="n">
        <v>0</v>
      </c>
      <c r="E12" s="135" t="n">
        <v>1.87603305785124</v>
      </c>
      <c r="F12" s="135" t="n">
        <v>0</v>
      </c>
      <c r="G12" s="135" t="n">
        <v>145</v>
      </c>
      <c r="H12" s="135" t="n">
        <v>0</v>
      </c>
      <c r="I12" s="135" t="n">
        <v>33.3565400843882</v>
      </c>
      <c r="J12" s="135" t="n">
        <v>0</v>
      </c>
      <c r="K12" s="135" t="n">
        <v>3435</v>
      </c>
      <c r="O12" s="25"/>
      <c r="Q12" s="25"/>
      <c r="R12" s="25"/>
      <c r="S12" s="25"/>
      <c r="T12" s="25"/>
      <c r="U12" s="25"/>
      <c r="V12" s="25"/>
      <c r="W12" s="25"/>
      <c r="X12" s="25"/>
    </row>
  </sheetData>
  <mergeCells count="3">
    <mergeCell ref="C3:C4"/>
    <mergeCell ref="D3:G3"/>
    <mergeCell ref="H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5.33"/>
    <col collapsed="false" customWidth="true" hidden="false" outlineLevel="0" max="3" min="3" style="26" width="4.22"/>
    <col collapsed="false" customWidth="false" hidden="false" outlineLevel="0" max="257" min="4" style="25" width="5.88"/>
  </cols>
  <sheetData>
    <row r="1" s="28" customFormat="true" ht="9.6" hidden="false" customHeight="true" outlineLevel="0" collapsed="false">
      <c r="A1" s="27" t="s">
        <v>283</v>
      </c>
      <c r="B1" s="27"/>
      <c r="C1" s="27"/>
      <c r="D1" s="27"/>
      <c r="E1" s="27"/>
      <c r="F1" s="27"/>
      <c r="G1" s="27"/>
      <c r="H1" s="27"/>
      <c r="I1" s="27"/>
      <c r="J1" s="27"/>
    </row>
    <row r="2" s="28" customFormat="true" ht="9.6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9" t="s">
        <v>271</v>
      </c>
    </row>
    <row r="3" s="30" customFormat="true" ht="101.1" hidden="false" customHeight="true" outlineLevel="0" collapsed="false">
      <c r="B3" s="31"/>
      <c r="C3" s="32" t="s">
        <v>272</v>
      </c>
      <c r="D3" s="33" t="s">
        <v>273</v>
      </c>
      <c r="E3" s="34" t="s">
        <v>274</v>
      </c>
      <c r="F3" s="34" t="s">
        <v>275</v>
      </c>
      <c r="G3" s="34" t="s">
        <v>276</v>
      </c>
      <c r="H3" s="34" t="s">
        <v>277</v>
      </c>
      <c r="I3" s="34" t="s">
        <v>278</v>
      </c>
      <c r="J3" s="34" t="s">
        <v>279</v>
      </c>
    </row>
    <row r="4" customFormat="false" ht="11.25" hidden="false" customHeight="true" outlineLevel="0" collapsed="false">
      <c r="B4" s="35" t="s">
        <v>280</v>
      </c>
      <c r="C4" s="36" t="n">
        <v>5804</v>
      </c>
      <c r="D4" s="40" t="n">
        <v>1.9641626464507</v>
      </c>
      <c r="E4" s="40" t="n">
        <v>11.71605789111</v>
      </c>
      <c r="F4" s="40" t="n">
        <v>56.18538938663</v>
      </c>
      <c r="G4" s="40" t="n">
        <v>73.070296347347</v>
      </c>
      <c r="H4" s="40" t="n">
        <v>1.7401791867677</v>
      </c>
      <c r="I4" s="40" t="n">
        <v>3.7388008270159</v>
      </c>
      <c r="J4" s="40" t="n">
        <v>6.1853893866299</v>
      </c>
    </row>
    <row r="5" customFormat="false" ht="11.25" hidden="false" customHeight="true" outlineLevel="0" collapsed="false">
      <c r="B5" s="39" t="s">
        <v>284</v>
      </c>
      <c r="C5" s="36" t="n">
        <v>280</v>
      </c>
      <c r="D5" s="40" t="n">
        <v>2.1428571428571</v>
      </c>
      <c r="E5" s="40" t="n">
        <v>11.428571428571</v>
      </c>
      <c r="F5" s="40" t="n">
        <v>52.857142857143</v>
      </c>
      <c r="G5" s="40" t="n">
        <v>79.642857142857</v>
      </c>
      <c r="H5" s="40" t="n">
        <v>1.0714285714286</v>
      </c>
      <c r="I5" s="40" t="n">
        <v>1.7857142857143</v>
      </c>
      <c r="J5" s="40" t="n">
        <v>3.9285714285714</v>
      </c>
    </row>
    <row r="6" customFormat="false" ht="11.25" hidden="false" customHeight="true" outlineLevel="0" collapsed="false">
      <c r="B6" s="38" t="s">
        <v>285</v>
      </c>
      <c r="C6" s="36" t="n">
        <v>453</v>
      </c>
      <c r="D6" s="40" t="n">
        <v>2.2075055187638</v>
      </c>
      <c r="E6" s="40" t="n">
        <v>12.141280353201</v>
      </c>
      <c r="F6" s="40" t="n">
        <v>59.381898454746</v>
      </c>
      <c r="G6" s="40" t="n">
        <v>72.847682119205</v>
      </c>
      <c r="H6" s="40" t="n">
        <v>1.9867549668874</v>
      </c>
      <c r="I6" s="40" t="n">
        <v>2.6490066225166</v>
      </c>
      <c r="J6" s="40" t="n">
        <v>7.2847682119205</v>
      </c>
    </row>
    <row r="7" customFormat="false" ht="11.25" hidden="false" customHeight="true" outlineLevel="0" collapsed="false">
      <c r="B7" s="39" t="s">
        <v>286</v>
      </c>
      <c r="C7" s="36" t="n">
        <v>230</v>
      </c>
      <c r="D7" s="40" t="n">
        <v>1.304347826087</v>
      </c>
      <c r="E7" s="40" t="n">
        <v>12.608695652174</v>
      </c>
      <c r="F7" s="40" t="n">
        <v>50</v>
      </c>
      <c r="G7" s="40" t="n">
        <v>78.260869565217</v>
      </c>
      <c r="H7" s="40" t="n">
        <v>0.43478260869565</v>
      </c>
      <c r="I7" s="40" t="n">
        <v>4.3478260869565</v>
      </c>
      <c r="J7" s="40" t="n">
        <v>6.5217391304348</v>
      </c>
    </row>
    <row r="8" customFormat="false" ht="11.25" hidden="false" customHeight="true" outlineLevel="0" collapsed="false">
      <c r="B8" s="39" t="s">
        <v>287</v>
      </c>
      <c r="C8" s="36" t="n">
        <v>1870</v>
      </c>
      <c r="D8" s="40" t="n">
        <v>2.0320855614973</v>
      </c>
      <c r="E8" s="40" t="n">
        <v>11.978609625668</v>
      </c>
      <c r="F8" s="40" t="n">
        <v>63.422459893048</v>
      </c>
      <c r="G8" s="40" t="n">
        <v>67.647058823529</v>
      </c>
      <c r="H8" s="40" t="n">
        <v>2.9946524064171</v>
      </c>
      <c r="I8" s="40" t="n">
        <v>4.0641711229947</v>
      </c>
      <c r="J8" s="40" t="n">
        <v>7.3262032085561</v>
      </c>
    </row>
    <row r="9" customFormat="false" ht="11.25" hidden="false" customHeight="true" outlineLevel="0" collapsed="false">
      <c r="B9" s="38" t="s">
        <v>288</v>
      </c>
      <c r="C9" s="36" t="n">
        <v>845</v>
      </c>
      <c r="D9" s="40" t="n">
        <v>2.4852071005917</v>
      </c>
      <c r="E9" s="40" t="n">
        <v>11.952662721893</v>
      </c>
      <c r="F9" s="40" t="n">
        <v>53.254437869822</v>
      </c>
      <c r="G9" s="40" t="n">
        <v>75.502958579882</v>
      </c>
      <c r="H9" s="40" t="n">
        <v>0.94674556213018</v>
      </c>
      <c r="I9" s="40" t="n">
        <v>3.7869822485207</v>
      </c>
      <c r="J9" s="40" t="n">
        <v>5.7988165680473</v>
      </c>
    </row>
    <row r="10" customFormat="false" ht="11.25" hidden="false" customHeight="true" outlineLevel="0" collapsed="false">
      <c r="B10" s="39" t="s">
        <v>289</v>
      </c>
      <c r="C10" s="36" t="n">
        <v>1005</v>
      </c>
      <c r="D10" s="40" t="n">
        <v>1.7910447761194</v>
      </c>
      <c r="E10" s="40" t="n">
        <v>10.646766169154</v>
      </c>
      <c r="F10" s="40" t="n">
        <v>55.422885572139</v>
      </c>
      <c r="G10" s="40" t="n">
        <v>75.024875621891</v>
      </c>
      <c r="H10" s="40" t="n">
        <v>0.99502487562189</v>
      </c>
      <c r="I10" s="40" t="n">
        <v>3.3830845771144</v>
      </c>
      <c r="J10" s="40" t="n">
        <v>5.1741293532338</v>
      </c>
    </row>
    <row r="11" customFormat="false" ht="11.25" hidden="false" customHeight="true" outlineLevel="0" collapsed="false">
      <c r="B11" s="39" t="s">
        <v>290</v>
      </c>
      <c r="C11" s="36" t="n">
        <v>365</v>
      </c>
      <c r="D11" s="40" t="n">
        <v>0.82191780821918</v>
      </c>
      <c r="E11" s="40" t="n">
        <v>10.684931506849</v>
      </c>
      <c r="F11" s="40" t="n">
        <v>45.753424657534</v>
      </c>
      <c r="G11" s="40" t="n">
        <v>77.808219178082</v>
      </c>
      <c r="H11" s="40" t="n">
        <v>1.9178082191781</v>
      </c>
      <c r="I11" s="40" t="n">
        <v>3.013698630137</v>
      </c>
      <c r="J11" s="40" t="n">
        <v>6.027397260274</v>
      </c>
    </row>
    <row r="12" customFormat="false" ht="11.25" hidden="false" customHeight="true" outlineLevel="0" collapsed="false">
      <c r="B12" s="38" t="s">
        <v>291</v>
      </c>
      <c r="C12" s="36" t="n">
        <v>184</v>
      </c>
      <c r="D12" s="40" t="n">
        <v>2.1739130434783</v>
      </c>
      <c r="E12" s="40" t="n">
        <v>17.391304347826</v>
      </c>
      <c r="F12" s="40" t="n">
        <v>46.195652173913</v>
      </c>
      <c r="G12" s="40" t="n">
        <v>79.347826086957</v>
      </c>
      <c r="H12" s="40" t="n">
        <v>1.0869565217391</v>
      </c>
      <c r="I12" s="40" t="n">
        <v>4.3478260869565</v>
      </c>
      <c r="J12" s="40" t="n">
        <v>4.3478260869565</v>
      </c>
    </row>
    <row r="13" customFormat="false" ht="11.25" hidden="false" customHeight="true" outlineLevel="0" collapsed="false">
      <c r="B13" s="39" t="s">
        <v>292</v>
      </c>
      <c r="C13" s="36" t="n">
        <v>572</v>
      </c>
      <c r="D13" s="40" t="n">
        <v>1.9230769230769</v>
      </c>
      <c r="E13" s="40" t="n">
        <v>10.664335664336</v>
      </c>
      <c r="F13" s="40" t="n">
        <v>49.65034965035</v>
      </c>
      <c r="G13" s="40" t="n">
        <v>73.601398601399</v>
      </c>
      <c r="H13" s="40" t="n">
        <v>0.87412587412587</v>
      </c>
      <c r="I13" s="40" t="n">
        <v>5.0699300699301</v>
      </c>
      <c r="J13" s="40" t="n">
        <v>5.59440559440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8.77"/>
    <col collapsed="false" customWidth="true" hidden="false" outlineLevel="0" max="3" min="3" style="138" width="6.66"/>
    <col collapsed="false" customWidth="true" hidden="false" outlineLevel="0" max="11" min="4" style="142" width="6.66"/>
    <col collapsed="false" customWidth="false" hidden="false" outlineLevel="0" max="14" min="12" style="25" width="5.88"/>
    <col collapsed="false" customWidth="true" hidden="false" outlineLevel="0" max="15" min="15" style="26" width="28.77"/>
    <col collapsed="false" customWidth="true" hidden="false" outlineLevel="0" max="16" min="16" style="25" width="6.66"/>
    <col collapsed="false" customWidth="true" hidden="false" outlineLevel="0" max="24" min="17" style="84" width="6.66"/>
    <col collapsed="false" customWidth="false" hidden="false" outlineLevel="0" max="257" min="25" style="25" width="5.88"/>
  </cols>
  <sheetData>
    <row r="1" s="28" customFormat="true" ht="9.9" hidden="false" customHeight="true" outlineLevel="0" collapsed="false">
      <c r="A1" s="27" t="s">
        <v>428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8" customFormat="true" ht="9.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1.25" hidden="false" customHeight="true" outlineLevel="0" collapsed="false">
      <c r="B3" s="65"/>
      <c r="C3" s="143" t="s">
        <v>272</v>
      </c>
      <c r="D3" s="144" t="s">
        <v>332</v>
      </c>
      <c r="E3" s="144"/>
      <c r="F3" s="144"/>
      <c r="G3" s="144"/>
      <c r="H3" s="144" t="s">
        <v>337</v>
      </c>
      <c r="I3" s="144"/>
      <c r="J3" s="144"/>
      <c r="K3" s="144"/>
      <c r="O3" s="25"/>
      <c r="Q3" s="25"/>
      <c r="R3" s="25"/>
      <c r="S3" s="25"/>
      <c r="T3" s="25"/>
      <c r="U3" s="25"/>
      <c r="V3" s="25"/>
      <c r="W3" s="25"/>
      <c r="X3" s="25"/>
    </row>
    <row r="4" s="30" customFormat="true" ht="54.3" hidden="false" customHeight="true" outlineLevel="0" collapsed="false">
      <c r="B4" s="31"/>
      <c r="C4" s="143"/>
      <c r="D4" s="149" t="s">
        <v>338</v>
      </c>
      <c r="E4" s="149" t="s">
        <v>339</v>
      </c>
      <c r="F4" s="149" t="s">
        <v>340</v>
      </c>
      <c r="G4" s="149" t="s">
        <v>341</v>
      </c>
      <c r="H4" s="149" t="s">
        <v>338</v>
      </c>
      <c r="I4" s="149" t="s">
        <v>339</v>
      </c>
      <c r="J4" s="149" t="s">
        <v>340</v>
      </c>
      <c r="K4" s="149" t="s">
        <v>341</v>
      </c>
    </row>
    <row r="5" customFormat="false" ht="9.6" hidden="false" customHeight="true" outlineLevel="0" collapsed="false">
      <c r="B5" s="89" t="s">
        <v>280</v>
      </c>
      <c r="C5" s="146" t="n">
        <v>4761</v>
      </c>
      <c r="D5" s="147" t="n">
        <v>2</v>
      </c>
      <c r="E5" s="147" t="n">
        <v>167.722666105971</v>
      </c>
      <c r="F5" s="147" t="n">
        <v>0</v>
      </c>
      <c r="G5" s="147" t="n">
        <v>216893</v>
      </c>
      <c r="H5" s="147" t="n">
        <v>4.45</v>
      </c>
      <c r="I5" s="147" t="n">
        <v>361.962591006424</v>
      </c>
      <c r="J5" s="147" t="n">
        <v>0</v>
      </c>
      <c r="K5" s="147" t="n">
        <v>466664.4</v>
      </c>
      <c r="O5" s="25"/>
      <c r="Q5" s="25"/>
      <c r="R5" s="25"/>
      <c r="S5" s="25"/>
      <c r="T5" s="25"/>
      <c r="U5" s="25"/>
      <c r="V5" s="25"/>
      <c r="W5" s="25"/>
      <c r="X5" s="25"/>
    </row>
    <row r="6" customFormat="false" ht="9.6" hidden="false" customHeight="true" outlineLevel="0" collapsed="false">
      <c r="B6" s="148" t="s">
        <v>421</v>
      </c>
      <c r="C6" s="146" t="n">
        <v>274</v>
      </c>
      <c r="D6" s="147" t="n">
        <v>80</v>
      </c>
      <c r="E6" s="147" t="n">
        <v>2335.35766423358</v>
      </c>
      <c r="F6" s="147" t="n">
        <v>0</v>
      </c>
      <c r="G6" s="147" t="n">
        <v>216893</v>
      </c>
      <c r="H6" s="147" t="n">
        <v>145.7</v>
      </c>
      <c r="I6" s="147" t="n">
        <v>4514.59138576779</v>
      </c>
      <c r="J6" s="147" t="n">
        <v>0</v>
      </c>
      <c r="K6" s="147" t="n">
        <v>466664.4</v>
      </c>
      <c r="O6" s="25"/>
      <c r="Q6" s="25"/>
      <c r="R6" s="25"/>
      <c r="S6" s="25"/>
      <c r="T6" s="25"/>
      <c r="U6" s="25"/>
      <c r="V6" s="25"/>
      <c r="W6" s="25"/>
      <c r="X6" s="25"/>
    </row>
    <row r="7" customFormat="false" ht="9.6" hidden="false" customHeight="true" outlineLevel="0" collapsed="false">
      <c r="B7" s="148" t="s">
        <v>422</v>
      </c>
      <c r="C7" s="146" t="n">
        <v>481</v>
      </c>
      <c r="D7" s="147" t="n">
        <v>22</v>
      </c>
      <c r="E7" s="147" t="n">
        <v>99.1663201663202</v>
      </c>
      <c r="F7" s="147" t="n">
        <v>0</v>
      </c>
      <c r="G7" s="147" t="n">
        <v>4571</v>
      </c>
      <c r="H7" s="147" t="n">
        <v>50.25</v>
      </c>
      <c r="I7" s="147" t="n">
        <v>339.359414225941</v>
      </c>
      <c r="J7" s="147" t="n">
        <v>0</v>
      </c>
      <c r="K7" s="147" t="n">
        <v>35520</v>
      </c>
      <c r="O7" s="25"/>
      <c r="Q7" s="25"/>
      <c r="R7" s="25"/>
      <c r="S7" s="25"/>
      <c r="T7" s="25"/>
      <c r="U7" s="25"/>
      <c r="V7" s="25"/>
      <c r="W7" s="25"/>
      <c r="X7" s="25"/>
    </row>
    <row r="8" customFormat="false" ht="9.6" hidden="false" customHeight="true" outlineLevel="0" collapsed="false">
      <c r="B8" s="148" t="s">
        <v>423</v>
      </c>
      <c r="C8" s="146" t="n">
        <v>172</v>
      </c>
      <c r="D8" s="147" t="n">
        <v>7</v>
      </c>
      <c r="E8" s="147" t="n">
        <v>70.2383720930233</v>
      </c>
      <c r="F8" s="147" t="n">
        <v>0</v>
      </c>
      <c r="G8" s="147" t="n">
        <v>6305</v>
      </c>
      <c r="H8" s="147" t="n">
        <v>24.35</v>
      </c>
      <c r="I8" s="147" t="n">
        <v>245.057058823529</v>
      </c>
      <c r="J8" s="147" t="n">
        <v>0</v>
      </c>
      <c r="K8" s="147" t="n">
        <v>23203.2</v>
      </c>
      <c r="O8" s="25"/>
      <c r="Q8" s="25"/>
      <c r="R8" s="25"/>
      <c r="S8" s="25"/>
      <c r="T8" s="25"/>
      <c r="U8" s="25"/>
      <c r="V8" s="25"/>
      <c r="W8" s="25"/>
      <c r="X8" s="25"/>
    </row>
    <row r="9" customFormat="false" ht="9.6" hidden="false" customHeight="true" outlineLevel="0" collapsed="false">
      <c r="B9" s="148" t="s">
        <v>424</v>
      </c>
      <c r="C9" s="146" t="n">
        <v>1636</v>
      </c>
      <c r="D9" s="147" t="n">
        <v>1</v>
      </c>
      <c r="E9" s="147" t="n">
        <v>38.0733944954128</v>
      </c>
      <c r="F9" s="147" t="n">
        <v>0</v>
      </c>
      <c r="G9" s="147" t="n">
        <v>21672</v>
      </c>
      <c r="H9" s="147" t="n">
        <v>4</v>
      </c>
      <c r="I9" s="147" t="n">
        <v>95.3069029850746</v>
      </c>
      <c r="J9" s="147" t="n">
        <v>0</v>
      </c>
      <c r="K9" s="147" t="n">
        <v>40550</v>
      </c>
      <c r="O9" s="25"/>
      <c r="Q9" s="25"/>
      <c r="R9" s="25"/>
      <c r="S9" s="25"/>
      <c r="T9" s="25"/>
      <c r="U9" s="25"/>
      <c r="V9" s="25"/>
      <c r="W9" s="25"/>
      <c r="X9" s="25"/>
    </row>
    <row r="10" customFormat="false" ht="19.2" hidden="false" customHeight="true" outlineLevel="0" collapsed="false">
      <c r="B10" s="148" t="s">
        <v>425</v>
      </c>
      <c r="C10" s="146" t="n">
        <v>1787</v>
      </c>
      <c r="D10" s="147" t="n">
        <v>1</v>
      </c>
      <c r="E10" s="147" t="n">
        <v>16.5414333706607</v>
      </c>
      <c r="F10" s="147" t="n">
        <v>0</v>
      </c>
      <c r="G10" s="147" t="n">
        <v>4345</v>
      </c>
      <c r="H10" s="147" t="n">
        <v>0.4</v>
      </c>
      <c r="I10" s="147" t="n">
        <v>61.5984571428572</v>
      </c>
      <c r="J10" s="147" t="n">
        <v>0</v>
      </c>
      <c r="K10" s="147" t="n">
        <v>7652</v>
      </c>
      <c r="O10" s="25"/>
      <c r="Q10" s="25"/>
      <c r="R10" s="25"/>
      <c r="S10" s="25"/>
      <c r="T10" s="25"/>
      <c r="U10" s="25"/>
      <c r="V10" s="25"/>
      <c r="W10" s="25"/>
      <c r="X10" s="25"/>
    </row>
    <row r="11" customFormat="false" ht="9.6" hidden="false" customHeight="true" outlineLevel="0" collapsed="false">
      <c r="B11" s="148" t="s">
        <v>426</v>
      </c>
      <c r="C11" s="146" t="n">
        <v>162</v>
      </c>
      <c r="D11" s="147" t="n">
        <v>0</v>
      </c>
      <c r="E11" s="147" t="n">
        <v>3.3416149068323</v>
      </c>
      <c r="F11" s="147" t="n">
        <v>0</v>
      </c>
      <c r="G11" s="147" t="n">
        <v>110</v>
      </c>
      <c r="H11" s="147" t="n">
        <v>0</v>
      </c>
      <c r="I11" s="147" t="n">
        <v>9.19032258064516</v>
      </c>
      <c r="J11" s="147" t="n">
        <v>0</v>
      </c>
      <c r="K11" s="147" t="n">
        <v>300</v>
      </c>
      <c r="O11" s="25"/>
      <c r="Q11" s="25"/>
      <c r="R11" s="25"/>
      <c r="S11" s="25"/>
      <c r="T11" s="25"/>
      <c r="U11" s="25"/>
      <c r="V11" s="25"/>
      <c r="W11" s="25"/>
      <c r="X11" s="25"/>
    </row>
    <row r="12" customFormat="false" ht="9.6" hidden="false" customHeight="true" outlineLevel="0" collapsed="false">
      <c r="B12" s="39" t="s">
        <v>279</v>
      </c>
      <c r="C12" s="73" t="n">
        <v>249</v>
      </c>
      <c r="D12" s="135" t="n">
        <v>2</v>
      </c>
      <c r="E12" s="135" t="n">
        <v>23.0364372469636</v>
      </c>
      <c r="F12" s="135" t="n">
        <v>0</v>
      </c>
      <c r="G12" s="135" t="n">
        <v>643</v>
      </c>
      <c r="H12" s="135" t="n">
        <v>5.3</v>
      </c>
      <c r="I12" s="135" t="n">
        <v>76.9446280991736</v>
      </c>
      <c r="J12" s="135" t="n">
        <v>0</v>
      </c>
      <c r="K12" s="135" t="n">
        <v>3435</v>
      </c>
      <c r="O12" s="25"/>
      <c r="Q12" s="25"/>
      <c r="R12" s="25"/>
      <c r="S12" s="25"/>
      <c r="T12" s="25"/>
      <c r="U12" s="25"/>
      <c r="V12" s="25"/>
      <c r="W12" s="25"/>
      <c r="X12" s="25"/>
    </row>
  </sheetData>
  <mergeCells count="3">
    <mergeCell ref="C3:C4"/>
    <mergeCell ref="D3:G3"/>
    <mergeCell ref="H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9.6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46.21"/>
    <col collapsed="false" customWidth="true" hidden="false" outlineLevel="0" max="3" min="3" style="25" width="4.88"/>
    <col collapsed="false" customWidth="true" hidden="false" outlineLevel="0" max="6" min="4" style="84" width="3.55"/>
    <col collapsed="false" customWidth="true" hidden="false" outlineLevel="0" max="10" min="7" style="84" width="2.88"/>
    <col collapsed="false" customWidth="false" hidden="false" outlineLevel="0" max="257" min="11" style="25" width="8.88"/>
  </cols>
  <sheetData>
    <row r="1" customFormat="false" ht="9.9" hidden="false" customHeight="true" outlineLevel="0" collapsed="false">
      <c r="A1" s="27" t="s">
        <v>429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9.6" hidden="false" customHeight="false" outlineLevel="0" collapsed="false">
      <c r="J2" s="60" t="s">
        <v>271</v>
      </c>
    </row>
    <row r="3" customFormat="false" ht="185.25" hidden="false" customHeight="true" outlineLevel="0" collapsed="false">
      <c r="B3" s="150"/>
      <c r="C3" s="87" t="s">
        <v>272</v>
      </c>
      <c r="D3" s="88" t="s">
        <v>372</v>
      </c>
      <c r="E3" s="151" t="s">
        <v>325</v>
      </c>
      <c r="F3" s="88" t="s">
        <v>326</v>
      </c>
      <c r="G3" s="88" t="s">
        <v>327</v>
      </c>
      <c r="H3" s="88" t="s">
        <v>328</v>
      </c>
      <c r="I3" s="88" t="s">
        <v>329</v>
      </c>
      <c r="J3" s="88" t="s">
        <v>330</v>
      </c>
    </row>
    <row r="4" customFormat="false" ht="9.6" hidden="false" customHeight="false" outlineLevel="0" collapsed="false">
      <c r="B4" s="152" t="s">
        <v>280</v>
      </c>
      <c r="C4" s="36" t="n">
        <v>12488</v>
      </c>
      <c r="D4" s="153" t="n">
        <v>52.146060217809</v>
      </c>
      <c r="E4" s="153" t="n">
        <v>38.076553491352</v>
      </c>
      <c r="F4" s="153" t="n">
        <v>7.295003203075</v>
      </c>
      <c r="G4" s="153" t="n">
        <v>1.2572069186419</v>
      </c>
      <c r="H4" s="153" t="n">
        <v>0.97693786034593</v>
      </c>
      <c r="I4" s="153" t="n">
        <v>0.12812299807816</v>
      </c>
      <c r="J4" s="153" t="n">
        <v>0.12011531069827</v>
      </c>
      <c r="K4" s="154"/>
      <c r="M4" s="155"/>
    </row>
    <row r="5" customFormat="false" ht="9.6" hidden="false" customHeight="false" outlineLevel="0" collapsed="false">
      <c r="B5" s="39" t="s">
        <v>430</v>
      </c>
      <c r="C5" s="36" t="n">
        <v>5187</v>
      </c>
      <c r="D5" s="153" t="n">
        <v>46.327356853673</v>
      </c>
      <c r="E5" s="153" t="n">
        <v>40.37015615963</v>
      </c>
      <c r="F5" s="153" t="n">
        <v>9.4274146905726</v>
      </c>
      <c r="G5" s="153" t="n">
        <v>1.889338731444</v>
      </c>
      <c r="H5" s="153" t="n">
        <v>1.5230383651436</v>
      </c>
      <c r="I5" s="153" t="n">
        <v>0.25062656641604</v>
      </c>
      <c r="J5" s="153" t="n">
        <v>0.21206863312126</v>
      </c>
      <c r="K5" s="154"/>
      <c r="M5" s="155"/>
    </row>
    <row r="6" customFormat="false" ht="19.2" hidden="false" customHeight="false" outlineLevel="0" collapsed="false">
      <c r="B6" s="39" t="s">
        <v>319</v>
      </c>
      <c r="C6" s="36" t="n">
        <v>4531</v>
      </c>
      <c r="D6" s="153" t="n">
        <v>47.163981461046</v>
      </c>
      <c r="E6" s="153" t="n">
        <v>42.154049878614</v>
      </c>
      <c r="F6" s="153" t="n">
        <v>7.8790553961598</v>
      </c>
      <c r="G6" s="153" t="n">
        <v>1.3021408077687</v>
      </c>
      <c r="H6" s="153" t="n">
        <v>1.2580004414037</v>
      </c>
      <c r="I6" s="153" t="n">
        <v>0.1103509159126</v>
      </c>
      <c r="J6" s="153" t="n">
        <v>0.13242109909512</v>
      </c>
      <c r="K6" s="154"/>
      <c r="M6" s="155"/>
    </row>
    <row r="7" customFormat="false" ht="9.6" hidden="false" customHeight="false" outlineLevel="0" collapsed="false">
      <c r="B7" s="39" t="s">
        <v>320</v>
      </c>
      <c r="C7" s="36" t="n">
        <v>1114</v>
      </c>
      <c r="D7" s="153" t="n">
        <v>35.368043087971</v>
      </c>
      <c r="E7" s="153" t="n">
        <v>46.499102333932</v>
      </c>
      <c r="F7" s="153" t="n">
        <v>12.567324955117</v>
      </c>
      <c r="G7" s="153" t="n">
        <v>2.7827648114901</v>
      </c>
      <c r="H7" s="153" t="n">
        <v>2.4236983842011</v>
      </c>
      <c r="I7" s="153" t="n">
        <v>0.089766606822262</v>
      </c>
      <c r="J7" s="153" t="n">
        <v>0.26929982046679</v>
      </c>
      <c r="K7" s="154"/>
      <c r="M7" s="155"/>
    </row>
    <row r="8" customFormat="false" ht="9.6" hidden="false" customHeight="false" outlineLevel="0" collapsed="false">
      <c r="B8" s="39" t="s">
        <v>321</v>
      </c>
      <c r="C8" s="36" t="n">
        <v>325</v>
      </c>
      <c r="D8" s="153" t="n">
        <v>51.076923076923</v>
      </c>
      <c r="E8" s="153" t="n">
        <v>32</v>
      </c>
      <c r="F8" s="153" t="n">
        <v>12.307692307692</v>
      </c>
      <c r="G8" s="153" t="n">
        <v>1.2307692307692</v>
      </c>
      <c r="H8" s="153" t="n">
        <v>2.1538461538462</v>
      </c>
      <c r="I8" s="153" t="n">
        <v>0.61538461538462</v>
      </c>
      <c r="J8" s="153" t="n">
        <v>0.61538461538462</v>
      </c>
      <c r="K8" s="154"/>
      <c r="M8" s="155"/>
    </row>
    <row r="9" customFormat="false" ht="19.2" hidden="false" customHeight="false" outlineLevel="0" collapsed="false">
      <c r="B9" s="39" t="s">
        <v>322</v>
      </c>
      <c r="C9" s="36" t="n">
        <v>2250</v>
      </c>
      <c r="D9" s="153" t="n">
        <v>46.311111111111</v>
      </c>
      <c r="E9" s="153" t="n">
        <v>44.488888888889</v>
      </c>
      <c r="F9" s="153" t="n">
        <v>7.1555555555556</v>
      </c>
      <c r="G9" s="153" t="n">
        <v>1.2444444444444</v>
      </c>
      <c r="H9" s="153" t="n">
        <v>0.66666666666667</v>
      </c>
      <c r="I9" s="153" t="n">
        <v>0.044444444444444</v>
      </c>
      <c r="J9" s="153" t="n">
        <v>0.088888888888889</v>
      </c>
      <c r="K9" s="154"/>
      <c r="M9" s="155"/>
    </row>
    <row r="10" s="84" customFormat="true" ht="9.6" hidden="false" customHeight="false" outlineLevel="0" collapsed="false">
      <c r="B10" s="156" t="s">
        <v>323</v>
      </c>
      <c r="C10" s="36" t="n">
        <v>2258</v>
      </c>
      <c r="D10" s="153" t="n">
        <v>67.803365810452</v>
      </c>
      <c r="E10" s="153" t="n">
        <v>26.483613817538</v>
      </c>
      <c r="F10" s="153" t="n">
        <v>4.340124003543</v>
      </c>
      <c r="G10" s="153" t="n">
        <v>0.70859167404783</v>
      </c>
      <c r="H10" s="153" t="n">
        <v>0.57573073516386</v>
      </c>
      <c r="I10" s="153" t="n">
        <v>0.044286979627989</v>
      </c>
      <c r="J10" s="153" t="n">
        <v>0.044286979627989</v>
      </c>
      <c r="K10" s="157"/>
      <c r="M10" s="158"/>
    </row>
    <row r="11" customFormat="false" ht="9.6" hidden="false" customHeight="false" outlineLevel="0" collapsed="false">
      <c r="B11" s="39" t="s">
        <v>279</v>
      </c>
      <c r="C11" s="36" t="n">
        <v>586</v>
      </c>
      <c r="D11" s="153" t="n">
        <v>47.78156996587</v>
      </c>
      <c r="E11" s="153" t="n">
        <v>41.467576791809</v>
      </c>
      <c r="F11" s="153" t="n">
        <v>8.3617747440273</v>
      </c>
      <c r="G11" s="153" t="n">
        <v>0.68259385665529</v>
      </c>
      <c r="H11" s="153" t="n">
        <v>1.3651877133106</v>
      </c>
      <c r="I11" s="153" t="n">
        <v>0.17064846416382</v>
      </c>
      <c r="J11" s="153" t="n">
        <v>0.17064846416382</v>
      </c>
      <c r="K11" s="154"/>
      <c r="M11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41" width="10.66"/>
    <col collapsed="false" customWidth="true" hidden="false" outlineLevel="0" max="2" min="2" style="42" width="28.88"/>
    <col collapsed="false" customWidth="true" hidden="false" outlineLevel="0" max="10" min="3" style="41" width="6.77"/>
    <col collapsed="false" customWidth="false" hidden="false" outlineLevel="0" max="257" min="11" style="41" width="5.88"/>
  </cols>
  <sheetData>
    <row r="1" s="44" customFormat="true" ht="9.6" hidden="false" customHeight="true" outlineLevel="0" collapsed="false">
      <c r="A1" s="41" t="s">
        <v>293</v>
      </c>
      <c r="B1" s="43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1.2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6" t="s">
        <v>294</v>
      </c>
      <c r="K2" s="47"/>
    </row>
    <row r="3" customFormat="false" ht="147.3" hidden="false" customHeight="true" outlineLevel="0" collapsed="false">
      <c r="B3" s="48"/>
      <c r="C3" s="32" t="s">
        <v>272</v>
      </c>
      <c r="D3" s="49" t="s">
        <v>273</v>
      </c>
      <c r="E3" s="49" t="s">
        <v>274</v>
      </c>
      <c r="F3" s="49" t="s">
        <v>275</v>
      </c>
      <c r="G3" s="49" t="s">
        <v>276</v>
      </c>
      <c r="H3" s="49" t="s">
        <v>277</v>
      </c>
      <c r="I3" s="49" t="s">
        <v>278</v>
      </c>
      <c r="J3" s="49" t="s">
        <v>279</v>
      </c>
    </row>
    <row r="4" customFormat="false" ht="9.6" hidden="false" customHeight="true" outlineLevel="0" collapsed="false">
      <c r="B4" s="50" t="s">
        <v>280</v>
      </c>
      <c r="C4" s="51" t="n">
        <v>5277</v>
      </c>
      <c r="D4" s="51" t="n">
        <v>106</v>
      </c>
      <c r="E4" s="51" t="n">
        <v>628</v>
      </c>
      <c r="F4" s="51" t="n">
        <v>2989</v>
      </c>
      <c r="G4" s="51" t="n">
        <v>3863</v>
      </c>
      <c r="H4" s="51" t="n">
        <v>98</v>
      </c>
      <c r="I4" s="51" t="n">
        <v>199</v>
      </c>
      <c r="J4" s="51" t="n">
        <v>333</v>
      </c>
    </row>
    <row r="5" customFormat="false" ht="9.6" hidden="false" customHeight="true" outlineLevel="0" collapsed="false">
      <c r="B5" s="50"/>
      <c r="C5" s="52" t="s">
        <v>295</v>
      </c>
      <c r="D5" s="53" t="n">
        <v>2.0087170740951</v>
      </c>
      <c r="E5" s="53" t="n">
        <v>11.90070115596</v>
      </c>
      <c r="F5" s="53" t="n">
        <v>56.642031457267</v>
      </c>
      <c r="G5" s="53" t="n">
        <v>73.204472238014</v>
      </c>
      <c r="H5" s="53" t="n">
        <v>1.8571157854842</v>
      </c>
      <c r="I5" s="53" t="n">
        <v>3.7710820541975</v>
      </c>
      <c r="J5" s="53" t="n">
        <v>6.3104036384309</v>
      </c>
    </row>
    <row r="6" customFormat="false" ht="9.6" hidden="false" customHeight="true" outlineLevel="0" collapsed="false">
      <c r="B6" s="54" t="s">
        <v>296</v>
      </c>
      <c r="C6" s="55" t="n">
        <v>1993</v>
      </c>
      <c r="D6" s="55" t="n">
        <v>35</v>
      </c>
      <c r="E6" s="55" t="n">
        <v>211</v>
      </c>
      <c r="F6" s="55" t="n">
        <v>1032</v>
      </c>
      <c r="G6" s="55" t="n">
        <v>1584</v>
      </c>
      <c r="H6" s="55" t="n">
        <v>17</v>
      </c>
      <c r="I6" s="55" t="n">
        <v>62</v>
      </c>
      <c r="J6" s="55" t="n">
        <v>113</v>
      </c>
    </row>
    <row r="7" customFormat="false" ht="9.6" hidden="false" customHeight="true" outlineLevel="0" collapsed="false">
      <c r="B7" s="54"/>
      <c r="C7" s="56" t="s">
        <v>295</v>
      </c>
      <c r="D7" s="57" t="n">
        <v>1.7561465127948</v>
      </c>
      <c r="E7" s="57" t="n">
        <v>10.58705469142</v>
      </c>
      <c r="F7" s="57" t="n">
        <v>51.78123432012</v>
      </c>
      <c r="G7" s="57" t="n">
        <v>79.478173607627</v>
      </c>
      <c r="H7" s="57" t="n">
        <v>0.85298544907175</v>
      </c>
      <c r="I7" s="57" t="n">
        <v>3.1108881083793</v>
      </c>
      <c r="J7" s="57" t="n">
        <v>5.6698444555946</v>
      </c>
    </row>
    <row r="8" customFormat="false" ht="9.6" hidden="false" customHeight="true" outlineLevel="0" collapsed="false">
      <c r="B8" s="58" t="s">
        <v>297</v>
      </c>
      <c r="C8" s="51" t="n">
        <v>139</v>
      </c>
      <c r="D8" s="51" t="n">
        <v>2</v>
      </c>
      <c r="E8" s="51" t="n">
        <v>9</v>
      </c>
      <c r="F8" s="51" t="n">
        <v>79</v>
      </c>
      <c r="G8" s="51" t="n">
        <v>92</v>
      </c>
      <c r="H8" s="51" t="n">
        <v>4</v>
      </c>
      <c r="I8" s="51" t="n">
        <v>5</v>
      </c>
      <c r="J8" s="51" t="n">
        <v>10</v>
      </c>
    </row>
    <row r="9" customFormat="false" ht="9.6" hidden="false" customHeight="true" outlineLevel="0" collapsed="false">
      <c r="B9" s="58"/>
      <c r="C9" s="52" t="s">
        <v>295</v>
      </c>
      <c r="D9" s="53" t="n">
        <v>1.4388489208633</v>
      </c>
      <c r="E9" s="53" t="n">
        <v>6.4748201438849</v>
      </c>
      <c r="F9" s="53" t="n">
        <v>56.834532374101</v>
      </c>
      <c r="G9" s="53" t="n">
        <v>66.187050359712</v>
      </c>
      <c r="H9" s="53" t="n">
        <v>2.8776978417266</v>
      </c>
      <c r="I9" s="53" t="n">
        <v>3.5971223021583</v>
      </c>
      <c r="J9" s="53" t="n">
        <v>7.1942446043165</v>
      </c>
    </row>
    <row r="10" customFormat="false" ht="9.6" hidden="false" customHeight="true" outlineLevel="0" collapsed="false">
      <c r="B10" s="58" t="s">
        <v>298</v>
      </c>
      <c r="C10" s="51" t="n">
        <v>296</v>
      </c>
      <c r="D10" s="51" t="n">
        <v>9</v>
      </c>
      <c r="E10" s="51" t="n">
        <v>46</v>
      </c>
      <c r="F10" s="51" t="n">
        <v>140</v>
      </c>
      <c r="G10" s="51" t="n">
        <v>224</v>
      </c>
      <c r="H10" s="51" t="n">
        <v>3</v>
      </c>
      <c r="I10" s="51" t="n">
        <v>12</v>
      </c>
      <c r="J10" s="51" t="n">
        <v>25</v>
      </c>
    </row>
    <row r="11" customFormat="false" ht="9.6" hidden="false" customHeight="true" outlineLevel="0" collapsed="false">
      <c r="B11" s="58"/>
      <c r="C11" s="52" t="s">
        <v>295</v>
      </c>
      <c r="D11" s="53" t="n">
        <v>3.0405405405405</v>
      </c>
      <c r="E11" s="53" t="n">
        <v>15.540540540541</v>
      </c>
      <c r="F11" s="53" t="n">
        <v>47.297297297297</v>
      </c>
      <c r="G11" s="53" t="n">
        <v>75.675675675676</v>
      </c>
      <c r="H11" s="53" t="n">
        <v>1.0135135135135</v>
      </c>
      <c r="I11" s="53" t="n">
        <v>4.0540540540541</v>
      </c>
      <c r="J11" s="53" t="n">
        <v>8.4459459459459</v>
      </c>
    </row>
    <row r="12" customFormat="false" ht="9.6" hidden="false" customHeight="true" outlineLevel="0" collapsed="false">
      <c r="B12" s="58" t="s">
        <v>299</v>
      </c>
      <c r="C12" s="51" t="n">
        <v>25</v>
      </c>
      <c r="D12" s="51" t="n">
        <v>0</v>
      </c>
      <c r="E12" s="51" t="n">
        <v>1</v>
      </c>
      <c r="F12" s="51" t="n">
        <v>13</v>
      </c>
      <c r="G12" s="51" t="n">
        <v>17</v>
      </c>
      <c r="H12" s="51" t="n">
        <v>0</v>
      </c>
      <c r="I12" s="51" t="n">
        <v>0</v>
      </c>
      <c r="J12" s="51" t="n">
        <v>3</v>
      </c>
    </row>
    <row r="13" customFormat="false" ht="9.6" hidden="false" customHeight="true" outlineLevel="0" collapsed="false">
      <c r="B13" s="58"/>
      <c r="C13" s="52" t="s">
        <v>295</v>
      </c>
      <c r="D13" s="53" t="n">
        <v>0</v>
      </c>
      <c r="E13" s="53" t="n">
        <v>4</v>
      </c>
      <c r="F13" s="53" t="n">
        <v>52</v>
      </c>
      <c r="G13" s="53" t="n">
        <v>68</v>
      </c>
      <c r="H13" s="53" t="n">
        <v>0</v>
      </c>
      <c r="I13" s="53" t="n">
        <v>0</v>
      </c>
      <c r="J13" s="53" t="n">
        <v>12</v>
      </c>
    </row>
    <row r="14" customFormat="false" ht="9.6" hidden="false" customHeight="true" outlineLevel="0" collapsed="false">
      <c r="B14" s="58" t="s">
        <v>300</v>
      </c>
      <c r="C14" s="51" t="n">
        <v>71</v>
      </c>
      <c r="D14" s="51" t="n">
        <v>4</v>
      </c>
      <c r="E14" s="51" t="n">
        <v>5</v>
      </c>
      <c r="F14" s="51" t="n">
        <v>36</v>
      </c>
      <c r="G14" s="51" t="n">
        <v>51</v>
      </c>
      <c r="H14" s="51" t="n">
        <v>0</v>
      </c>
      <c r="I14" s="51" t="n">
        <v>5</v>
      </c>
      <c r="J14" s="51" t="n">
        <v>5</v>
      </c>
    </row>
    <row r="15" customFormat="false" ht="9.6" hidden="false" customHeight="true" outlineLevel="0" collapsed="false">
      <c r="B15" s="58"/>
      <c r="C15" s="52" t="s">
        <v>295</v>
      </c>
      <c r="D15" s="53" t="n">
        <v>5.6338028169014</v>
      </c>
      <c r="E15" s="53" t="n">
        <v>7.0422535211268</v>
      </c>
      <c r="F15" s="53" t="n">
        <v>50.704225352113</v>
      </c>
      <c r="G15" s="53" t="n">
        <v>71.830985915493</v>
      </c>
      <c r="H15" s="53" t="n">
        <v>0</v>
      </c>
      <c r="I15" s="53" t="n">
        <v>7.0422535211268</v>
      </c>
      <c r="J15" s="53" t="n">
        <v>7.0422535211268</v>
      </c>
    </row>
    <row r="16" customFormat="false" ht="9.6" hidden="false" customHeight="true" outlineLevel="0" collapsed="false">
      <c r="B16" s="58" t="s">
        <v>301</v>
      </c>
      <c r="C16" s="51" t="n">
        <v>390</v>
      </c>
      <c r="D16" s="51" t="n">
        <v>1</v>
      </c>
      <c r="E16" s="51" t="n">
        <v>37</v>
      </c>
      <c r="F16" s="51" t="n">
        <v>232</v>
      </c>
      <c r="G16" s="51" t="n">
        <v>257</v>
      </c>
      <c r="H16" s="51" t="n">
        <v>6</v>
      </c>
      <c r="I16" s="51" t="n">
        <v>16</v>
      </c>
      <c r="J16" s="51" t="n">
        <v>34</v>
      </c>
    </row>
    <row r="17" customFormat="false" ht="9.6" hidden="false" customHeight="true" outlineLevel="0" collapsed="false">
      <c r="B17" s="58"/>
      <c r="C17" s="52" t="s">
        <v>295</v>
      </c>
      <c r="D17" s="53" t="n">
        <v>0.25641025641026</v>
      </c>
      <c r="E17" s="53" t="n">
        <v>9.4871794871795</v>
      </c>
      <c r="F17" s="53" t="n">
        <v>59.487179487179</v>
      </c>
      <c r="G17" s="53" t="n">
        <v>65.897435897436</v>
      </c>
      <c r="H17" s="53" t="n">
        <v>1.5384615384615</v>
      </c>
      <c r="I17" s="53" t="n">
        <v>4.1025641025641</v>
      </c>
      <c r="J17" s="53" t="n">
        <v>8.7179487179487</v>
      </c>
    </row>
    <row r="18" customFormat="false" ht="9.6" hidden="false" customHeight="true" outlineLevel="0" collapsed="false">
      <c r="B18" s="58" t="s">
        <v>302</v>
      </c>
      <c r="C18" s="51" t="n">
        <v>345</v>
      </c>
      <c r="D18" s="51" t="n">
        <v>5</v>
      </c>
      <c r="E18" s="51" t="n">
        <v>42</v>
      </c>
      <c r="F18" s="51" t="n">
        <v>224</v>
      </c>
      <c r="G18" s="51" t="n">
        <v>224</v>
      </c>
      <c r="H18" s="51" t="n">
        <v>14</v>
      </c>
      <c r="I18" s="51" t="n">
        <v>20</v>
      </c>
      <c r="J18" s="51" t="n">
        <v>19</v>
      </c>
    </row>
    <row r="19" customFormat="false" ht="9.6" hidden="false" customHeight="true" outlineLevel="0" collapsed="false">
      <c r="B19" s="58"/>
      <c r="C19" s="52" t="s">
        <v>295</v>
      </c>
      <c r="D19" s="53" t="n">
        <v>1.4492753623188</v>
      </c>
      <c r="E19" s="53" t="n">
        <v>12.173913043478</v>
      </c>
      <c r="F19" s="53" t="n">
        <v>64.927536231884</v>
      </c>
      <c r="G19" s="53" t="n">
        <v>64.927536231884</v>
      </c>
      <c r="H19" s="53" t="n">
        <v>4.0579710144928</v>
      </c>
      <c r="I19" s="53" t="n">
        <v>5.7971014492754</v>
      </c>
      <c r="J19" s="53" t="n">
        <v>5.5072463768116</v>
      </c>
    </row>
    <row r="20" customFormat="false" ht="9.6" hidden="false" customHeight="true" outlineLevel="0" collapsed="false">
      <c r="B20" s="58" t="s">
        <v>303</v>
      </c>
      <c r="C20" s="51" t="n">
        <v>34</v>
      </c>
      <c r="D20" s="51" t="n">
        <v>6</v>
      </c>
      <c r="E20" s="51" t="n">
        <v>9</v>
      </c>
      <c r="F20" s="51" t="n">
        <v>19</v>
      </c>
      <c r="G20" s="51" t="n">
        <v>23</v>
      </c>
      <c r="H20" s="51" t="n">
        <v>2</v>
      </c>
      <c r="I20" s="51" t="n">
        <v>2</v>
      </c>
      <c r="J20" s="51" t="n">
        <v>4</v>
      </c>
    </row>
    <row r="21" customFormat="false" ht="9.6" hidden="false" customHeight="true" outlineLevel="0" collapsed="false">
      <c r="B21" s="58"/>
      <c r="C21" s="52" t="s">
        <v>295</v>
      </c>
      <c r="D21" s="53" t="n">
        <v>17.647058823529</v>
      </c>
      <c r="E21" s="53" t="n">
        <v>26.470588235294</v>
      </c>
      <c r="F21" s="53" t="n">
        <v>55.882352941176</v>
      </c>
      <c r="G21" s="53" t="n">
        <v>67.647058823529</v>
      </c>
      <c r="H21" s="53" t="n">
        <v>5.8823529411765</v>
      </c>
      <c r="I21" s="53" t="n">
        <v>5.8823529411765</v>
      </c>
      <c r="J21" s="53" t="n">
        <v>11.764705882353</v>
      </c>
    </row>
    <row r="22" customFormat="false" ht="9.6" hidden="false" customHeight="true" outlineLevel="0" collapsed="false">
      <c r="B22" s="58" t="s">
        <v>304</v>
      </c>
      <c r="C22" s="51" t="n">
        <v>31</v>
      </c>
      <c r="D22" s="51" t="n">
        <v>1</v>
      </c>
      <c r="E22" s="51" t="n">
        <v>3</v>
      </c>
      <c r="F22" s="51" t="n">
        <v>22</v>
      </c>
      <c r="G22" s="51" t="n">
        <v>16</v>
      </c>
      <c r="H22" s="51" t="n">
        <v>0</v>
      </c>
      <c r="I22" s="51" t="n">
        <v>0</v>
      </c>
      <c r="J22" s="51" t="n">
        <v>3</v>
      </c>
    </row>
    <row r="23" customFormat="false" ht="9.6" hidden="false" customHeight="true" outlineLevel="0" collapsed="false">
      <c r="B23" s="58"/>
      <c r="C23" s="52" t="s">
        <v>295</v>
      </c>
      <c r="D23" s="53" t="n">
        <v>3.2258064516129</v>
      </c>
      <c r="E23" s="53" t="n">
        <v>9.6774193548387</v>
      </c>
      <c r="F23" s="53" t="n">
        <v>70.967741935484</v>
      </c>
      <c r="G23" s="53" t="n">
        <v>51.612903225806</v>
      </c>
      <c r="H23" s="53" t="n">
        <v>0</v>
      </c>
      <c r="I23" s="53" t="n">
        <v>0</v>
      </c>
      <c r="J23" s="53" t="n">
        <v>9.6774193548387</v>
      </c>
    </row>
    <row r="24" customFormat="false" ht="9.6" hidden="false" customHeight="true" outlineLevel="0" collapsed="false">
      <c r="B24" s="58" t="s">
        <v>305</v>
      </c>
      <c r="C24" s="51" t="n">
        <v>87</v>
      </c>
      <c r="D24" s="51" t="n">
        <v>6</v>
      </c>
      <c r="E24" s="51" t="n">
        <v>12</v>
      </c>
      <c r="F24" s="51" t="n">
        <v>61</v>
      </c>
      <c r="G24" s="51" t="n">
        <v>68</v>
      </c>
      <c r="H24" s="51" t="n">
        <v>3</v>
      </c>
      <c r="I24" s="51" t="n">
        <v>8</v>
      </c>
      <c r="J24" s="51" t="n">
        <v>6</v>
      </c>
    </row>
    <row r="25" customFormat="false" ht="9.6" hidden="false" customHeight="true" outlineLevel="0" collapsed="false">
      <c r="B25" s="58"/>
      <c r="C25" s="52" t="s">
        <v>295</v>
      </c>
      <c r="D25" s="53" t="n">
        <v>6.8965517241379</v>
      </c>
      <c r="E25" s="53" t="n">
        <v>13.793103448276</v>
      </c>
      <c r="F25" s="53" t="n">
        <v>70.114942528736</v>
      </c>
      <c r="G25" s="53" t="n">
        <v>78.16091954023</v>
      </c>
      <c r="H25" s="53" t="n">
        <v>3.448275862069</v>
      </c>
      <c r="I25" s="53" t="n">
        <v>9.1954022988506</v>
      </c>
      <c r="J25" s="53" t="n">
        <v>6.8965517241379</v>
      </c>
    </row>
    <row r="26" customFormat="false" ht="9.6" hidden="false" customHeight="true" outlineLevel="0" collapsed="false">
      <c r="B26" s="58" t="s">
        <v>306</v>
      </c>
      <c r="C26" s="51" t="n">
        <v>275</v>
      </c>
      <c r="D26" s="51" t="n">
        <v>6</v>
      </c>
      <c r="E26" s="51" t="n">
        <v>60</v>
      </c>
      <c r="F26" s="51" t="n">
        <v>206</v>
      </c>
      <c r="G26" s="51" t="n">
        <v>176</v>
      </c>
      <c r="H26" s="51" t="n">
        <v>18</v>
      </c>
      <c r="I26" s="51" t="n">
        <v>15</v>
      </c>
      <c r="J26" s="51" t="n">
        <v>16</v>
      </c>
    </row>
    <row r="27" customFormat="false" ht="9.6" hidden="false" customHeight="true" outlineLevel="0" collapsed="false">
      <c r="B27" s="58"/>
      <c r="C27" s="52" t="s">
        <v>295</v>
      </c>
      <c r="D27" s="53" t="n">
        <v>2.1818181818182</v>
      </c>
      <c r="E27" s="53" t="n">
        <v>21.818181818182</v>
      </c>
      <c r="F27" s="53" t="n">
        <v>74.909090909091</v>
      </c>
      <c r="G27" s="53" t="n">
        <v>64</v>
      </c>
      <c r="H27" s="53" t="n">
        <v>6.5454545454545</v>
      </c>
      <c r="I27" s="53" t="n">
        <v>5.4545454545455</v>
      </c>
      <c r="J27" s="53" t="n">
        <v>5.8181818181818</v>
      </c>
    </row>
    <row r="28" customFormat="false" ht="9.6" hidden="false" customHeight="true" outlineLevel="0" collapsed="false">
      <c r="B28" s="58" t="s">
        <v>307</v>
      </c>
      <c r="C28" s="51" t="n">
        <v>66</v>
      </c>
      <c r="D28" s="51" t="n">
        <v>0</v>
      </c>
      <c r="E28" s="51" t="n">
        <v>11</v>
      </c>
      <c r="F28" s="51" t="n">
        <v>44</v>
      </c>
      <c r="G28" s="51" t="n">
        <v>54</v>
      </c>
      <c r="H28" s="51" t="n">
        <v>0</v>
      </c>
      <c r="I28" s="51" t="n">
        <v>6</v>
      </c>
      <c r="J28" s="51" t="n">
        <v>3</v>
      </c>
    </row>
    <row r="29" customFormat="false" ht="9.6" hidden="false" customHeight="true" outlineLevel="0" collapsed="false">
      <c r="B29" s="58"/>
      <c r="C29" s="52" t="s">
        <v>295</v>
      </c>
      <c r="D29" s="53" t="n">
        <v>0</v>
      </c>
      <c r="E29" s="53" t="n">
        <v>16.666666666667</v>
      </c>
      <c r="F29" s="53" t="n">
        <v>66.666666666667</v>
      </c>
      <c r="G29" s="53" t="n">
        <v>81.818181818182</v>
      </c>
      <c r="H29" s="53" t="n">
        <v>0</v>
      </c>
      <c r="I29" s="53" t="n">
        <v>9.0909090909091</v>
      </c>
      <c r="J29" s="53" t="n">
        <v>4.5454545454545</v>
      </c>
    </row>
    <row r="30" customFormat="false" ht="9.6" hidden="false" customHeight="true" outlineLevel="0" collapsed="false">
      <c r="B30" s="58" t="s">
        <v>308</v>
      </c>
      <c r="C30" s="51" t="n">
        <v>794</v>
      </c>
      <c r="D30" s="51" t="n">
        <v>15</v>
      </c>
      <c r="E30" s="51" t="n">
        <v>112</v>
      </c>
      <c r="F30" s="51" t="n">
        <v>471</v>
      </c>
      <c r="G30" s="51" t="n">
        <v>584</v>
      </c>
      <c r="H30" s="51" t="n">
        <v>15</v>
      </c>
      <c r="I30" s="51" t="n">
        <v>33</v>
      </c>
      <c r="J30" s="51" t="n">
        <v>44</v>
      </c>
    </row>
    <row r="31" customFormat="false" ht="9.6" hidden="false" customHeight="true" outlineLevel="0" collapsed="false">
      <c r="B31" s="58"/>
      <c r="C31" s="52" t="s">
        <v>295</v>
      </c>
      <c r="D31" s="53" t="n">
        <v>1.8891687657431</v>
      </c>
      <c r="E31" s="53" t="n">
        <v>14.105793450882</v>
      </c>
      <c r="F31" s="53" t="n">
        <v>59.319899244332</v>
      </c>
      <c r="G31" s="53" t="n">
        <v>73.551637279597</v>
      </c>
      <c r="H31" s="53" t="n">
        <v>1.8891687657431</v>
      </c>
      <c r="I31" s="53" t="n">
        <v>4.1561712846348</v>
      </c>
      <c r="J31" s="53" t="n">
        <v>5.5415617128463</v>
      </c>
    </row>
    <row r="32" customFormat="false" ht="9.6" hidden="false" customHeight="true" outlineLevel="0" collapsed="false">
      <c r="B32" s="58" t="s">
        <v>309</v>
      </c>
      <c r="C32" s="51" t="n">
        <v>82</v>
      </c>
      <c r="D32" s="51" t="n">
        <v>1</v>
      </c>
      <c r="E32" s="51" t="n">
        <v>4</v>
      </c>
      <c r="F32" s="51" t="n">
        <v>45</v>
      </c>
      <c r="G32" s="51" t="n">
        <v>48</v>
      </c>
      <c r="H32" s="51" t="n">
        <v>1</v>
      </c>
      <c r="I32" s="51" t="n">
        <v>0</v>
      </c>
      <c r="J32" s="51" t="n">
        <v>7</v>
      </c>
    </row>
    <row r="33" customFormat="false" ht="9.6" hidden="false" customHeight="true" outlineLevel="0" collapsed="false">
      <c r="B33" s="58"/>
      <c r="C33" s="52" t="s">
        <v>295</v>
      </c>
      <c r="D33" s="53" t="n">
        <v>1.219512195122</v>
      </c>
      <c r="E33" s="53" t="n">
        <v>4.8780487804878</v>
      </c>
      <c r="F33" s="53" t="n">
        <v>54.878048780488</v>
      </c>
      <c r="G33" s="53" t="n">
        <v>58.536585365854</v>
      </c>
      <c r="H33" s="53" t="n">
        <v>1.219512195122</v>
      </c>
      <c r="I33" s="53" t="n">
        <v>0</v>
      </c>
      <c r="J33" s="53" t="n">
        <v>8.5365853658537</v>
      </c>
    </row>
    <row r="34" customFormat="false" ht="9.6" hidden="false" customHeight="true" outlineLevel="0" collapsed="false">
      <c r="B34" s="58" t="s">
        <v>310</v>
      </c>
      <c r="C34" s="51" t="n">
        <v>58</v>
      </c>
      <c r="D34" s="51" t="n">
        <v>1</v>
      </c>
      <c r="E34" s="51" t="n">
        <v>0</v>
      </c>
      <c r="F34" s="51" t="n">
        <v>44</v>
      </c>
      <c r="G34" s="51" t="n">
        <v>26</v>
      </c>
      <c r="H34" s="51" t="n">
        <v>2</v>
      </c>
      <c r="I34" s="51" t="n">
        <v>1</v>
      </c>
      <c r="J34" s="51" t="n">
        <v>2</v>
      </c>
    </row>
    <row r="35" customFormat="false" ht="9.6" hidden="false" customHeight="true" outlineLevel="0" collapsed="false">
      <c r="B35" s="58"/>
      <c r="C35" s="52" t="s">
        <v>295</v>
      </c>
      <c r="D35" s="53" t="n">
        <v>1.7241379310345</v>
      </c>
      <c r="E35" s="53" t="n">
        <v>0</v>
      </c>
      <c r="F35" s="53" t="n">
        <v>75.862068965517</v>
      </c>
      <c r="G35" s="53" t="n">
        <v>44.827586206897</v>
      </c>
      <c r="H35" s="53" t="n">
        <v>3.448275862069</v>
      </c>
      <c r="I35" s="53" t="n">
        <v>1.7241379310345</v>
      </c>
      <c r="J35" s="53" t="n">
        <v>3.448275862069</v>
      </c>
    </row>
    <row r="36" customFormat="false" ht="9.6" hidden="false" customHeight="true" outlineLevel="0" collapsed="false">
      <c r="B36" s="58" t="s">
        <v>311</v>
      </c>
      <c r="C36" s="51" t="n">
        <v>102</v>
      </c>
      <c r="D36" s="51" t="n">
        <v>3</v>
      </c>
      <c r="E36" s="51" t="n">
        <v>7</v>
      </c>
      <c r="F36" s="51" t="n">
        <v>59</v>
      </c>
      <c r="G36" s="51" t="n">
        <v>58</v>
      </c>
      <c r="H36" s="51" t="n">
        <v>0</v>
      </c>
      <c r="I36" s="51" t="n">
        <v>2</v>
      </c>
      <c r="J36" s="51" t="n">
        <v>8</v>
      </c>
    </row>
    <row r="37" customFormat="false" ht="9.6" hidden="false" customHeight="true" outlineLevel="0" collapsed="false">
      <c r="B37" s="58"/>
      <c r="C37" s="52" t="s">
        <v>295</v>
      </c>
      <c r="D37" s="53" t="n">
        <v>2.9411764705882</v>
      </c>
      <c r="E37" s="53" t="n">
        <v>6.8627450980392</v>
      </c>
      <c r="F37" s="53" t="n">
        <v>57.843137254902</v>
      </c>
      <c r="G37" s="53" t="n">
        <v>56.862745098039</v>
      </c>
      <c r="H37" s="53" t="n">
        <v>0</v>
      </c>
      <c r="I37" s="53" t="n">
        <v>1.9607843137255</v>
      </c>
      <c r="J37" s="53" t="n">
        <v>7.843137254902</v>
      </c>
    </row>
    <row r="38" customFormat="false" ht="9.6" hidden="false" customHeight="true" outlineLevel="0" collapsed="false">
      <c r="B38" s="58" t="s">
        <v>312</v>
      </c>
      <c r="C38" s="51" t="n">
        <v>266</v>
      </c>
      <c r="D38" s="51" t="n">
        <v>2</v>
      </c>
      <c r="E38" s="51" t="n">
        <v>22</v>
      </c>
      <c r="F38" s="51" t="n">
        <v>139</v>
      </c>
      <c r="G38" s="51" t="n">
        <v>197</v>
      </c>
      <c r="H38" s="51" t="n">
        <v>3</v>
      </c>
      <c r="I38" s="51" t="n">
        <v>5</v>
      </c>
      <c r="J38" s="51" t="n">
        <v>13</v>
      </c>
    </row>
    <row r="39" customFormat="false" ht="9.6" hidden="false" customHeight="true" outlineLevel="0" collapsed="false">
      <c r="B39" s="58"/>
      <c r="C39" s="52" t="s">
        <v>295</v>
      </c>
      <c r="D39" s="53" t="n">
        <v>0.75187969924812</v>
      </c>
      <c r="E39" s="53" t="n">
        <v>8.2706766917293</v>
      </c>
      <c r="F39" s="53" t="n">
        <v>52.255639097744</v>
      </c>
      <c r="G39" s="53" t="n">
        <v>74.06015037594</v>
      </c>
      <c r="H39" s="53" t="n">
        <v>1.1278195488722</v>
      </c>
      <c r="I39" s="53" t="n">
        <v>1.8796992481203</v>
      </c>
      <c r="J39" s="53" t="n">
        <v>4.8872180451128</v>
      </c>
    </row>
    <row r="40" customFormat="false" ht="9.6" hidden="false" customHeight="true" outlineLevel="0" collapsed="false">
      <c r="B40" s="58" t="s">
        <v>313</v>
      </c>
      <c r="C40" s="51" t="n">
        <v>49</v>
      </c>
      <c r="D40" s="51" t="n">
        <v>2</v>
      </c>
      <c r="E40" s="51" t="n">
        <v>3</v>
      </c>
      <c r="F40" s="51" t="n">
        <v>25</v>
      </c>
      <c r="G40" s="51" t="n">
        <v>33</v>
      </c>
      <c r="H40" s="51" t="n">
        <v>0</v>
      </c>
      <c r="I40" s="51" t="n">
        <v>0</v>
      </c>
      <c r="J40" s="51" t="n">
        <v>3</v>
      </c>
    </row>
    <row r="41" customFormat="false" ht="9.6" hidden="false" customHeight="true" outlineLevel="0" collapsed="false">
      <c r="B41" s="58"/>
      <c r="C41" s="52" t="s">
        <v>295</v>
      </c>
      <c r="D41" s="53" t="n">
        <v>4.0816326530612</v>
      </c>
      <c r="E41" s="53" t="n">
        <v>6.1224489795918</v>
      </c>
      <c r="F41" s="53" t="n">
        <v>51.020408163265</v>
      </c>
      <c r="G41" s="53" t="n">
        <v>67.34693877551</v>
      </c>
      <c r="H41" s="53" t="n">
        <v>0</v>
      </c>
      <c r="I41" s="53" t="n">
        <v>0</v>
      </c>
      <c r="J41" s="53" t="n">
        <v>6.1224489795918</v>
      </c>
    </row>
    <row r="42" customFormat="false" ht="9.6" hidden="false" customHeight="true" outlineLevel="0" collapsed="false">
      <c r="B42" s="59" t="s">
        <v>314</v>
      </c>
      <c r="C42" s="51" t="n">
        <v>173</v>
      </c>
      <c r="D42" s="51" t="n">
        <v>7</v>
      </c>
      <c r="E42" s="51" t="n">
        <v>33</v>
      </c>
      <c r="F42" s="51" t="n">
        <v>98</v>
      </c>
      <c r="G42" s="51" t="n">
        <v>130</v>
      </c>
      <c r="H42" s="51" t="n">
        <v>10</v>
      </c>
      <c r="I42" s="51" t="n">
        <v>7</v>
      </c>
      <c r="J42" s="51" t="n">
        <v>15</v>
      </c>
    </row>
    <row r="43" customFormat="false" ht="9.6" hidden="false" customHeight="true" outlineLevel="0" collapsed="false">
      <c r="B43" s="59"/>
      <c r="C43" s="52" t="s">
        <v>295</v>
      </c>
      <c r="D43" s="53" t="n">
        <v>4.0462427745665</v>
      </c>
      <c r="E43" s="53" t="n">
        <v>19.075144508671</v>
      </c>
      <c r="F43" s="53" t="n">
        <v>56.647398843931</v>
      </c>
      <c r="G43" s="53" t="n">
        <v>75.14450867052</v>
      </c>
      <c r="H43" s="53" t="n">
        <v>5.7803468208092</v>
      </c>
      <c r="I43" s="53" t="n">
        <v>4.0462427745665</v>
      </c>
      <c r="J43" s="53" t="n">
        <v>8.6705202312139</v>
      </c>
    </row>
    <row r="44" customFormat="false" ht="9.6" hidden="false" customHeight="true" outlineLevel="0" collapsed="false">
      <c r="B44" s="59" t="s">
        <v>315</v>
      </c>
      <c r="C44" s="51" t="n">
        <v>1</v>
      </c>
      <c r="D44" s="51" t="n">
        <v>0</v>
      </c>
      <c r="E44" s="51" t="n">
        <v>1</v>
      </c>
      <c r="F44" s="51" t="n">
        <v>0</v>
      </c>
      <c r="G44" s="51" t="n">
        <v>1</v>
      </c>
      <c r="H44" s="51" t="n">
        <v>0</v>
      </c>
      <c r="I44" s="51" t="n">
        <v>0</v>
      </c>
      <c r="J44" s="51" t="n">
        <v>0</v>
      </c>
    </row>
    <row r="45" customFormat="false" ht="9.6" hidden="false" customHeight="true" outlineLevel="0" collapsed="false">
      <c r="B45" s="59"/>
      <c r="C45" s="52" t="s">
        <v>295</v>
      </c>
      <c r="D45" s="53" t="n">
        <v>0</v>
      </c>
      <c r="E45" s="53" t="n">
        <v>100</v>
      </c>
      <c r="F45" s="53" t="n">
        <v>0</v>
      </c>
      <c r="G45" s="53" t="n">
        <v>100</v>
      </c>
      <c r="H45" s="53" t="n">
        <v>0</v>
      </c>
      <c r="I45" s="53" t="n">
        <v>0</v>
      </c>
      <c r="J45" s="53" t="n">
        <v>0</v>
      </c>
    </row>
    <row r="46" customFormat="false" ht="9.6" hidden="false" customHeight="true" outlineLevel="0" collapsed="false">
      <c r="B46" s="54" t="s">
        <v>316</v>
      </c>
      <c r="C46" s="55" t="n">
        <v>3284</v>
      </c>
      <c r="D46" s="55" t="n">
        <v>71</v>
      </c>
      <c r="E46" s="55" t="n">
        <v>417</v>
      </c>
      <c r="F46" s="55" t="n">
        <v>1957</v>
      </c>
      <c r="G46" s="55" t="n">
        <v>2279</v>
      </c>
      <c r="H46" s="55" t="n">
        <v>81</v>
      </c>
      <c r="I46" s="55" t="n">
        <v>137</v>
      </c>
      <c r="J46" s="55" t="n">
        <v>220</v>
      </c>
    </row>
    <row r="47" customFormat="false" ht="9.6" hidden="false" customHeight="true" outlineLevel="0" collapsed="false">
      <c r="B47" s="54"/>
      <c r="C47" s="56" t="s">
        <v>295</v>
      </c>
      <c r="D47" s="57" t="n">
        <v>2.1619975639464</v>
      </c>
      <c r="E47" s="57" t="n">
        <v>12.697929354446</v>
      </c>
      <c r="F47" s="57" t="n">
        <v>59.591961023143</v>
      </c>
      <c r="G47" s="57" t="n">
        <v>69.397076735688</v>
      </c>
      <c r="H47" s="57" t="n">
        <v>2.4665042630938</v>
      </c>
      <c r="I47" s="57" t="n">
        <v>4.1717417783191</v>
      </c>
      <c r="J47" s="57" t="n">
        <v>6.6991473812424</v>
      </c>
    </row>
  </sheetData>
  <mergeCells count="22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8.77"/>
    <col collapsed="false" customWidth="true" hidden="false" outlineLevel="0" max="3" min="3" style="26" width="6.77"/>
    <col collapsed="false" customWidth="true" hidden="false" outlineLevel="0" max="10" min="4" style="25" width="6.77"/>
    <col collapsed="false" customWidth="false" hidden="false" outlineLevel="0" max="257" min="11" style="25" width="5.88"/>
  </cols>
  <sheetData>
    <row r="1" s="28" customFormat="true" ht="9.6" hidden="false" customHeight="true" outlineLevel="0" collapsed="false">
      <c r="A1" s="27" t="s">
        <v>317</v>
      </c>
      <c r="B1" s="27"/>
      <c r="C1" s="27"/>
      <c r="D1" s="27"/>
      <c r="E1" s="27"/>
      <c r="F1" s="27"/>
      <c r="G1" s="27"/>
      <c r="H1" s="27"/>
      <c r="I1" s="27"/>
      <c r="J1" s="27"/>
    </row>
    <row r="2" s="28" customFormat="true" ht="9.6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60" t="s">
        <v>271</v>
      </c>
    </row>
    <row r="3" s="30" customFormat="true" ht="101.1" hidden="false" customHeight="true" outlineLevel="0" collapsed="false">
      <c r="B3" s="31"/>
      <c r="C3" s="32" t="s">
        <v>272</v>
      </c>
      <c r="D3" s="33" t="s">
        <v>273</v>
      </c>
      <c r="E3" s="34" t="s">
        <v>274</v>
      </c>
      <c r="F3" s="34" t="s">
        <v>275</v>
      </c>
      <c r="G3" s="34" t="s">
        <v>276</v>
      </c>
      <c r="H3" s="34" t="s">
        <v>277</v>
      </c>
      <c r="I3" s="34" t="s">
        <v>278</v>
      </c>
      <c r="J3" s="34" t="s">
        <v>279</v>
      </c>
    </row>
    <row r="4" customFormat="false" ht="9.6" hidden="false" customHeight="true" outlineLevel="0" collapsed="false">
      <c r="B4" s="35" t="s">
        <v>280</v>
      </c>
      <c r="C4" s="36" t="n">
        <v>5875</v>
      </c>
      <c r="D4" s="40" t="n">
        <v>1.9404255319149</v>
      </c>
      <c r="E4" s="40" t="n">
        <v>11.659574468085</v>
      </c>
      <c r="F4" s="40" t="n">
        <v>56.034042553191</v>
      </c>
      <c r="G4" s="40" t="n">
        <v>73.174468085106</v>
      </c>
      <c r="H4" s="40" t="n">
        <v>1.7531914893617</v>
      </c>
      <c r="I4" s="40" t="n">
        <v>3.7106382978723</v>
      </c>
      <c r="J4" s="40" t="n">
        <v>6.1787234042553</v>
      </c>
    </row>
    <row r="5" customFormat="false" ht="19.2" hidden="false" customHeight="true" outlineLevel="0" collapsed="false">
      <c r="B5" s="39" t="s">
        <v>318</v>
      </c>
      <c r="C5" s="36" t="n">
        <v>2751</v>
      </c>
      <c r="D5" s="40" t="n">
        <v>2.3991275899673</v>
      </c>
      <c r="E5" s="40" t="n">
        <v>14.830970556161</v>
      </c>
      <c r="F5" s="40" t="n">
        <v>65.321701199564</v>
      </c>
      <c r="G5" s="40" t="n">
        <v>70.483460559796</v>
      </c>
      <c r="H5" s="40" t="n">
        <v>3.4169392948019</v>
      </c>
      <c r="I5" s="40" t="n">
        <v>4.6892039258451</v>
      </c>
      <c r="J5" s="40" t="n">
        <v>6.1068702290076</v>
      </c>
    </row>
    <row r="6" customFormat="false" ht="19.2" hidden="false" customHeight="true" outlineLevel="0" collapsed="false">
      <c r="B6" s="39" t="s">
        <v>319</v>
      </c>
      <c r="C6" s="36" t="n">
        <v>2365</v>
      </c>
      <c r="D6" s="40" t="n">
        <v>2.1987315010571</v>
      </c>
      <c r="E6" s="40" t="n">
        <v>13.911205073996</v>
      </c>
      <c r="F6" s="40" t="n">
        <v>57.040169133192</v>
      </c>
      <c r="G6" s="40" t="n">
        <v>76.532769556025</v>
      </c>
      <c r="H6" s="40" t="n">
        <v>2.6638477801268</v>
      </c>
      <c r="I6" s="40" t="n">
        <v>4.4397463002114</v>
      </c>
      <c r="J6" s="40" t="n">
        <v>7.1035940803383</v>
      </c>
    </row>
    <row r="7" customFormat="false" ht="9.6" hidden="false" customHeight="true" outlineLevel="0" collapsed="false">
      <c r="B7" s="39" t="s">
        <v>320</v>
      </c>
      <c r="C7" s="36" t="n">
        <v>707</v>
      </c>
      <c r="D7" s="40" t="n">
        <v>3.3946251768034</v>
      </c>
      <c r="E7" s="40" t="n">
        <v>19.80198019802</v>
      </c>
      <c r="F7" s="40" t="n">
        <v>60.11315417256</v>
      </c>
      <c r="G7" s="40" t="n">
        <v>80.905233380481</v>
      </c>
      <c r="H7" s="40" t="n">
        <v>4.2432814710042</v>
      </c>
      <c r="I7" s="40" t="n">
        <v>6.0820367751061</v>
      </c>
      <c r="J7" s="40" t="n">
        <v>5.9405940594059</v>
      </c>
    </row>
    <row r="8" customFormat="false" ht="9.6" hidden="false" customHeight="true" outlineLevel="0" collapsed="false">
      <c r="B8" s="39" t="s">
        <v>321</v>
      </c>
      <c r="C8" s="36" t="n">
        <v>153</v>
      </c>
      <c r="D8" s="40" t="n">
        <v>1.9607843137255</v>
      </c>
      <c r="E8" s="40" t="n">
        <v>18.954248366013</v>
      </c>
      <c r="F8" s="40" t="n">
        <v>71.241830065359</v>
      </c>
      <c r="G8" s="40" t="n">
        <v>73.202614379085</v>
      </c>
      <c r="H8" s="40" t="n">
        <v>9.8039215686275</v>
      </c>
      <c r="I8" s="40" t="n">
        <v>8.4967320261438</v>
      </c>
      <c r="J8" s="40" t="n">
        <v>3.921568627451</v>
      </c>
    </row>
    <row r="9" customFormat="false" ht="19.2" hidden="false" customHeight="true" outlineLevel="0" collapsed="false">
      <c r="B9" s="39" t="s">
        <v>322</v>
      </c>
      <c r="C9" s="36" t="n">
        <v>1177</v>
      </c>
      <c r="D9" s="40" t="n">
        <v>1.1894647408666</v>
      </c>
      <c r="E9" s="40" t="n">
        <v>7.0518266779949</v>
      </c>
      <c r="F9" s="40" t="n">
        <v>51.401869158878</v>
      </c>
      <c r="G9" s="40" t="n">
        <v>75.446049277825</v>
      </c>
      <c r="H9" s="40" t="n">
        <v>0.16992353440952</v>
      </c>
      <c r="I9" s="40" t="n">
        <v>2.8887000849618</v>
      </c>
      <c r="J9" s="40" t="n">
        <v>4.8428207306712</v>
      </c>
    </row>
    <row r="10" customFormat="false" ht="9.6" hidden="false" customHeight="true" outlineLevel="0" collapsed="false">
      <c r="B10" s="39" t="s">
        <v>323</v>
      </c>
      <c r="C10" s="36" t="n">
        <v>713</v>
      </c>
      <c r="D10" s="40" t="n">
        <v>1.2622720897616</v>
      </c>
      <c r="E10" s="40" t="n">
        <v>6.7321178120617</v>
      </c>
      <c r="F10" s="40" t="n">
        <v>45.582047685835</v>
      </c>
      <c r="G10" s="40" t="n">
        <v>72.370266479663</v>
      </c>
      <c r="H10" s="40" t="n">
        <v>0.42075736325386</v>
      </c>
      <c r="I10" s="40" t="n">
        <v>2.1037868162693</v>
      </c>
      <c r="J10" s="40" t="n">
        <v>6.5918653576438</v>
      </c>
    </row>
    <row r="11" customFormat="false" ht="9.6" hidden="false" customHeight="true" outlineLevel="0" collapsed="false">
      <c r="B11" s="39" t="s">
        <v>279</v>
      </c>
      <c r="C11" s="36" t="n">
        <v>301</v>
      </c>
      <c r="D11" s="40" t="n">
        <v>2.3255813953488</v>
      </c>
      <c r="E11" s="40" t="n">
        <v>16.611295681063</v>
      </c>
      <c r="F11" s="40" t="n">
        <v>55.813953488372</v>
      </c>
      <c r="G11" s="40" t="n">
        <v>75.083056478405</v>
      </c>
      <c r="H11" s="40" t="n">
        <v>2.3255813953488</v>
      </c>
      <c r="I11" s="40" t="n">
        <v>2.9900332225914</v>
      </c>
      <c r="J11" s="40" t="n">
        <v>9.9667774086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18.55"/>
    <col collapsed="false" customWidth="true" hidden="false" outlineLevel="0" max="3" min="3" style="26" width="4.22"/>
    <col collapsed="false" customWidth="false" hidden="false" outlineLevel="0" max="257" min="4" style="25" width="5.88"/>
  </cols>
  <sheetData>
    <row r="1" s="28" customFormat="true" ht="9.6" hidden="false" customHeight="true" outlineLevel="0" collapsed="false">
      <c r="A1" s="27" t="s">
        <v>324</v>
      </c>
      <c r="B1" s="27"/>
      <c r="C1" s="27"/>
      <c r="D1" s="27"/>
      <c r="E1" s="27"/>
      <c r="F1" s="27"/>
      <c r="G1" s="27"/>
      <c r="H1" s="27"/>
      <c r="I1" s="27"/>
      <c r="J1" s="27"/>
    </row>
    <row r="2" s="28" customFormat="true" ht="9.6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60" t="s">
        <v>271</v>
      </c>
    </row>
    <row r="3" s="30" customFormat="true" ht="101.1" hidden="false" customHeight="true" outlineLevel="0" collapsed="false">
      <c r="B3" s="31"/>
      <c r="C3" s="32" t="s">
        <v>272</v>
      </c>
      <c r="D3" s="33" t="s">
        <v>273</v>
      </c>
      <c r="E3" s="34" t="s">
        <v>274</v>
      </c>
      <c r="F3" s="34" t="s">
        <v>275</v>
      </c>
      <c r="G3" s="34" t="s">
        <v>276</v>
      </c>
      <c r="H3" s="34" t="s">
        <v>277</v>
      </c>
      <c r="I3" s="34" t="s">
        <v>278</v>
      </c>
      <c r="J3" s="34" t="s">
        <v>279</v>
      </c>
    </row>
    <row r="4" customFormat="false" ht="9.6" hidden="false" customHeight="true" outlineLevel="0" collapsed="false">
      <c r="B4" s="35" t="s">
        <v>280</v>
      </c>
      <c r="C4" s="36" t="n">
        <v>5896</v>
      </c>
      <c r="D4" s="37" t="n">
        <v>1.9504748982361</v>
      </c>
      <c r="E4" s="37" t="n">
        <v>11.65196743555</v>
      </c>
      <c r="F4" s="37" t="n">
        <v>56.105834464043</v>
      </c>
      <c r="G4" s="37" t="n">
        <v>73.11736770692</v>
      </c>
      <c r="H4" s="37" t="n">
        <v>1.746947082768</v>
      </c>
      <c r="I4" s="37" t="n">
        <v>3.6974219810041</v>
      </c>
      <c r="J4" s="37" t="n">
        <v>6.1567164179104</v>
      </c>
    </row>
    <row r="5" customFormat="false" ht="9.6" hidden="false" customHeight="true" outlineLevel="0" collapsed="false">
      <c r="B5" s="61" t="s">
        <v>325</v>
      </c>
      <c r="C5" s="36" t="n">
        <v>4680</v>
      </c>
      <c r="D5" s="37" t="n">
        <v>1.517094017094</v>
      </c>
      <c r="E5" s="37" t="n">
        <v>9.957264957265</v>
      </c>
      <c r="F5" s="37" t="n">
        <v>48.504273504274</v>
      </c>
      <c r="G5" s="37" t="n">
        <v>75.42735042735</v>
      </c>
      <c r="H5" s="37" t="n">
        <v>0.66239316239316</v>
      </c>
      <c r="I5" s="37" t="n">
        <v>3.0555555555556</v>
      </c>
      <c r="J5" s="37" t="n">
        <v>5.8547008547009</v>
      </c>
    </row>
    <row r="6" customFormat="false" ht="9.6" hidden="false" customHeight="true" outlineLevel="0" collapsed="false">
      <c r="B6" s="61" t="s">
        <v>326</v>
      </c>
      <c r="C6" s="36" t="n">
        <v>908</v>
      </c>
      <c r="D6" s="37" t="n">
        <v>3.6343612334802</v>
      </c>
      <c r="E6" s="37" t="n">
        <v>15.528634361233</v>
      </c>
      <c r="F6" s="37" t="n">
        <v>83.370044052863</v>
      </c>
      <c r="G6" s="37" t="n">
        <v>67.070484581498</v>
      </c>
      <c r="H6" s="37" t="n">
        <v>3.5242290748899</v>
      </c>
      <c r="I6" s="37" t="n">
        <v>5.8370044052863</v>
      </c>
      <c r="J6" s="37" t="n">
        <v>6.4977973568282</v>
      </c>
    </row>
    <row r="7" customFormat="false" ht="9.6" hidden="false" customHeight="true" outlineLevel="0" collapsed="false">
      <c r="B7" s="61" t="s">
        <v>327</v>
      </c>
      <c r="C7" s="36" t="n">
        <v>155</v>
      </c>
      <c r="D7" s="37" t="n">
        <v>3.8709677419355</v>
      </c>
      <c r="E7" s="37" t="n">
        <v>23.870967741935</v>
      </c>
      <c r="F7" s="37" t="n">
        <v>85.806451612903</v>
      </c>
      <c r="G7" s="37" t="n">
        <v>57.41935483871</v>
      </c>
      <c r="H7" s="37" t="n">
        <v>4.5161290322581</v>
      </c>
      <c r="I7" s="37" t="n">
        <v>5.1612903225806</v>
      </c>
      <c r="J7" s="37" t="n">
        <v>9.0322580645161</v>
      </c>
    </row>
    <row r="8" customFormat="false" ht="19.2" hidden="false" customHeight="true" outlineLevel="0" collapsed="false">
      <c r="B8" s="61" t="s">
        <v>328</v>
      </c>
      <c r="C8" s="36" t="n">
        <v>122</v>
      </c>
      <c r="D8" s="37" t="n">
        <v>2.4590163934426</v>
      </c>
      <c r="E8" s="37" t="n">
        <v>27.868852459016</v>
      </c>
      <c r="F8" s="37" t="n">
        <v>96.72131147541</v>
      </c>
      <c r="G8" s="37" t="n">
        <v>52.459016393443</v>
      </c>
      <c r="H8" s="37" t="n">
        <v>18.032786885246</v>
      </c>
      <c r="I8" s="37" t="n">
        <v>9.8360655737705</v>
      </c>
      <c r="J8" s="37" t="n">
        <v>10.655737704918</v>
      </c>
    </row>
    <row r="9" customFormat="false" ht="9.6" hidden="false" customHeight="true" outlineLevel="0" collapsed="false">
      <c r="B9" s="61" t="s">
        <v>329</v>
      </c>
      <c r="C9" s="36" t="n">
        <v>16</v>
      </c>
      <c r="D9" s="37" t="n">
        <v>12.5</v>
      </c>
      <c r="E9" s="37" t="n">
        <v>31.25</v>
      </c>
      <c r="F9" s="37" t="n">
        <v>93.75</v>
      </c>
      <c r="G9" s="37" t="n">
        <v>56.25</v>
      </c>
      <c r="H9" s="37" t="n">
        <v>25</v>
      </c>
      <c r="I9" s="37" t="n">
        <v>6.25</v>
      </c>
      <c r="J9" s="37" t="n">
        <v>12.5</v>
      </c>
    </row>
    <row r="10" customFormat="false" ht="9.6" hidden="false" customHeight="true" outlineLevel="0" collapsed="false">
      <c r="B10" s="61" t="s">
        <v>330</v>
      </c>
      <c r="C10" s="36" t="n">
        <v>15</v>
      </c>
      <c r="D10" s="37" t="n">
        <v>0</v>
      </c>
      <c r="E10" s="37" t="n">
        <v>26.666666666667</v>
      </c>
      <c r="F10" s="37" t="n">
        <v>100</v>
      </c>
      <c r="G10" s="37" t="n">
        <v>66.666666666667</v>
      </c>
      <c r="H10" s="37" t="n">
        <v>46.666666666667</v>
      </c>
      <c r="I10" s="37" t="n">
        <v>6.6666666666667</v>
      </c>
      <c r="J10" s="37" t="n">
        <v>6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66"/>
    <col collapsed="false" customWidth="true" hidden="false" outlineLevel="0" max="2" min="2" style="26" width="20.88"/>
    <col collapsed="false" customWidth="true" hidden="false" outlineLevel="0" max="7" min="3" style="25" width="5.77"/>
    <col collapsed="false" customWidth="false" hidden="false" outlineLevel="0" max="8" min="8" style="25" width="5.88"/>
    <col collapsed="false" customWidth="true" hidden="false" outlineLevel="0" max="9" min="9" style="25" width="8.1"/>
    <col collapsed="false" customWidth="false" hidden="false" outlineLevel="0" max="247" min="10" style="25" width="5.88"/>
    <col collapsed="false" customWidth="true" hidden="false" outlineLevel="0" max="248" min="248" style="25" width="10.66"/>
    <col collapsed="false" customWidth="true" hidden="false" outlineLevel="0" max="249" min="249" style="25" width="28.77"/>
    <col collapsed="false" customWidth="false" hidden="false" outlineLevel="0" max="257" min="250" style="25" width="5.88"/>
  </cols>
  <sheetData>
    <row r="1" s="28" customFormat="true" ht="9.6" hidden="false" customHeight="true" outlineLevel="0" collapsed="false">
      <c r="A1" s="27" t="s">
        <v>331</v>
      </c>
      <c r="B1" s="62"/>
      <c r="C1" s="62"/>
      <c r="D1" s="62"/>
      <c r="E1" s="62"/>
      <c r="F1" s="62"/>
      <c r="G1" s="62"/>
      <c r="H1" s="63"/>
      <c r="I1" s="63"/>
      <c r="J1" s="63"/>
      <c r="K1" s="63"/>
      <c r="L1" s="63"/>
      <c r="P1" s="30"/>
    </row>
    <row r="2" s="28" customFormat="true" ht="9.6" hidden="false" customHeight="true" outlineLevel="0" collapsed="false">
      <c r="A2" s="27"/>
      <c r="B2" s="62"/>
      <c r="C2" s="62"/>
      <c r="D2" s="62"/>
      <c r="E2" s="62"/>
      <c r="F2" s="62"/>
      <c r="G2" s="60" t="s">
        <v>271</v>
      </c>
      <c r="H2" s="63"/>
      <c r="I2" s="63"/>
      <c r="J2" s="63"/>
      <c r="K2" s="63"/>
      <c r="L2" s="63"/>
      <c r="P2" s="30"/>
    </row>
    <row r="3" customFormat="false" ht="11.25" hidden="false" customHeight="true" outlineLevel="0" collapsed="false">
      <c r="A3" s="64"/>
      <c r="B3" s="65"/>
      <c r="C3" s="66"/>
      <c r="D3" s="67" t="s">
        <v>332</v>
      </c>
      <c r="E3" s="67"/>
      <c r="F3" s="67" t="s">
        <v>333</v>
      </c>
      <c r="G3" s="67"/>
      <c r="H3" s="68"/>
      <c r="I3" s="68"/>
      <c r="J3" s="68"/>
      <c r="K3" s="68"/>
      <c r="L3" s="64"/>
    </row>
    <row r="4" s="30" customFormat="true" ht="52.35" hidden="false" customHeight="true" outlineLevel="0" collapsed="false">
      <c r="A4" s="69"/>
      <c r="B4" s="31"/>
      <c r="C4" s="70" t="s">
        <v>272</v>
      </c>
      <c r="D4" s="34" t="s">
        <v>334</v>
      </c>
      <c r="E4" s="34" t="s">
        <v>335</v>
      </c>
      <c r="F4" s="34" t="s">
        <v>334</v>
      </c>
      <c r="G4" s="34" t="s">
        <v>335</v>
      </c>
      <c r="H4" s="71"/>
      <c r="I4" s="71"/>
      <c r="J4" s="71"/>
      <c r="K4" s="71"/>
      <c r="L4" s="69"/>
      <c r="P4" s="25"/>
    </row>
    <row r="5" customFormat="false" ht="9.6" hidden="false" customHeight="true" outlineLevel="0" collapsed="false">
      <c r="A5" s="64"/>
      <c r="B5" s="72" t="s">
        <v>280</v>
      </c>
      <c r="C5" s="73" t="n">
        <v>12957</v>
      </c>
      <c r="D5" s="74" t="n">
        <v>96.7</v>
      </c>
      <c r="E5" s="74" t="n">
        <v>3.3</v>
      </c>
      <c r="F5" s="74" t="n">
        <v>69.4</v>
      </c>
      <c r="G5" s="74" t="n">
        <v>30.6</v>
      </c>
      <c r="H5" s="75"/>
      <c r="I5" s="75"/>
      <c r="J5" s="75"/>
      <c r="K5" s="75"/>
      <c r="L5" s="75"/>
    </row>
    <row r="6" customFormat="false" ht="9.6" hidden="false" customHeight="true" outlineLevel="0" collapsed="false">
      <c r="A6" s="64"/>
      <c r="B6" s="39" t="s">
        <v>281</v>
      </c>
      <c r="C6" s="73" t="n">
        <v>12663</v>
      </c>
      <c r="D6" s="74" t="n">
        <v>95.9</v>
      </c>
      <c r="E6" s="74" t="n">
        <v>4.1</v>
      </c>
      <c r="F6" s="74" t="n">
        <v>50.2</v>
      </c>
      <c r="G6" s="74" t="n">
        <v>49.8</v>
      </c>
      <c r="H6" s="75"/>
      <c r="I6" s="75"/>
      <c r="J6" s="75"/>
      <c r="K6" s="75"/>
      <c r="L6" s="75"/>
    </row>
    <row r="7" customFormat="false" ht="9.6" hidden="false" customHeight="true" outlineLevel="0" collapsed="false">
      <c r="A7" s="64"/>
      <c r="B7" s="76" t="s">
        <v>282</v>
      </c>
      <c r="C7" s="73" t="n">
        <v>294</v>
      </c>
      <c r="D7" s="74" t="n">
        <v>97.2</v>
      </c>
      <c r="E7" s="74" t="n">
        <v>2.8</v>
      </c>
      <c r="F7" s="74" t="n">
        <v>82.1</v>
      </c>
      <c r="G7" s="74" t="n">
        <v>17.9</v>
      </c>
      <c r="H7" s="75"/>
      <c r="I7" s="75"/>
      <c r="J7" s="75"/>
      <c r="K7" s="75"/>
      <c r="L7" s="75"/>
    </row>
    <row r="8" customFormat="false" ht="11.25" hidden="false" customHeight="true" outlineLevel="0" collapsed="false">
      <c r="A8" s="64"/>
      <c r="C8" s="64"/>
      <c r="D8" s="75"/>
      <c r="E8" s="75"/>
      <c r="F8" s="75"/>
      <c r="G8" s="75"/>
      <c r="H8" s="64"/>
      <c r="I8" s="64"/>
      <c r="J8" s="64"/>
      <c r="K8" s="64"/>
      <c r="L8" s="64"/>
    </row>
    <row r="9" customFormat="false" ht="11.25" hidden="false" customHeight="true" outlineLevel="0" collapsed="false">
      <c r="B9" s="77"/>
    </row>
  </sheetData>
  <mergeCells count="4"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0.88"/>
    <col collapsed="false" customWidth="false" hidden="false" outlineLevel="0" max="3" min="3" style="25" width="5.88"/>
    <col collapsed="false" customWidth="true" hidden="false" outlineLevel="0" max="11" min="4" style="78" width="5.77"/>
    <col collapsed="false" customWidth="false" hidden="false" outlineLevel="0" max="253" min="12" style="25" width="5.88"/>
    <col collapsed="false" customWidth="true" hidden="false" outlineLevel="0" max="254" min="254" style="25" width="10.66"/>
    <col collapsed="false" customWidth="true" hidden="false" outlineLevel="0" max="255" min="255" style="25" width="28.77"/>
    <col collapsed="false" customWidth="false" hidden="false" outlineLevel="0" max="257" min="256" style="25" width="5.88"/>
  </cols>
  <sheetData>
    <row r="1" s="28" customFormat="true" ht="9.6" hidden="false" customHeight="true" outlineLevel="0" collapsed="false">
      <c r="A1" s="27" t="s">
        <v>336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8" customFormat="true" ht="9.6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1.25" hidden="false" customHeight="true" outlineLevel="0" collapsed="false">
      <c r="B3" s="65"/>
      <c r="C3" s="66"/>
      <c r="D3" s="80" t="s">
        <v>332</v>
      </c>
      <c r="E3" s="80"/>
      <c r="F3" s="80"/>
      <c r="G3" s="80"/>
      <c r="H3" s="80" t="s">
        <v>337</v>
      </c>
      <c r="I3" s="80"/>
      <c r="J3" s="80"/>
      <c r="K3" s="80"/>
    </row>
    <row r="4" s="30" customFormat="true" ht="50.4" hidden="false" customHeight="true" outlineLevel="0" collapsed="false">
      <c r="C4" s="70" t="s">
        <v>272</v>
      </c>
      <c r="D4" s="81" t="s">
        <v>338</v>
      </c>
      <c r="E4" s="81" t="s">
        <v>339</v>
      </c>
      <c r="F4" s="81" t="s">
        <v>340</v>
      </c>
      <c r="G4" s="81" t="s">
        <v>341</v>
      </c>
      <c r="H4" s="81" t="s">
        <v>338</v>
      </c>
      <c r="I4" s="81" t="s">
        <v>339</v>
      </c>
      <c r="J4" s="81" t="s">
        <v>340</v>
      </c>
      <c r="K4" s="81" t="s">
        <v>341</v>
      </c>
    </row>
    <row r="5" customFormat="false" ht="9.6" hidden="false" customHeight="true" outlineLevel="0" collapsed="false">
      <c r="B5" s="72" t="s">
        <v>280</v>
      </c>
      <c r="C5" s="82" t="n">
        <v>12411</v>
      </c>
      <c r="D5" s="83" t="n">
        <v>0</v>
      </c>
      <c r="E5" s="83" t="n">
        <v>60</v>
      </c>
      <c r="F5" s="83" t="n">
        <v>0</v>
      </c>
      <c r="G5" s="83" t="n">
        <v>206855</v>
      </c>
      <c r="H5" s="83" t="n">
        <v>0</v>
      </c>
      <c r="I5" s="83" t="n">
        <v>114.361308516638</v>
      </c>
      <c r="J5" s="83" t="n">
        <v>0</v>
      </c>
      <c r="K5" s="83" t="n">
        <v>418785.4</v>
      </c>
    </row>
    <row r="6" customFormat="false" ht="9.6" hidden="false" customHeight="true" outlineLevel="0" collapsed="false">
      <c r="B6" s="39" t="s">
        <v>281</v>
      </c>
      <c r="C6" s="82" t="n">
        <v>12124</v>
      </c>
      <c r="D6" s="83" t="n">
        <v>0</v>
      </c>
      <c r="E6" s="83" t="n">
        <v>27.5643879173291</v>
      </c>
      <c r="F6" s="83" t="n">
        <v>0</v>
      </c>
      <c r="G6" s="83" t="n">
        <v>100000</v>
      </c>
      <c r="H6" s="83" t="n">
        <v>0</v>
      </c>
      <c r="I6" s="83" t="n">
        <v>33.7843368525239</v>
      </c>
      <c r="J6" s="83" t="n">
        <v>0</v>
      </c>
      <c r="K6" s="83" t="n">
        <v>51629.6</v>
      </c>
    </row>
    <row r="7" customFormat="false" ht="9.6" hidden="false" customHeight="true" outlineLevel="0" collapsed="false">
      <c r="B7" s="76" t="s">
        <v>282</v>
      </c>
      <c r="C7" s="82" t="n">
        <v>287</v>
      </c>
      <c r="D7" s="83" t="n">
        <v>60</v>
      </c>
      <c r="E7" s="83" t="n">
        <v>1448.06164383562</v>
      </c>
      <c r="F7" s="83" t="n">
        <v>0</v>
      </c>
      <c r="G7" s="83" t="n">
        <v>206855</v>
      </c>
      <c r="H7" s="83" t="n">
        <v>76.4</v>
      </c>
      <c r="I7" s="83" t="n">
        <v>3518.24703832753</v>
      </c>
      <c r="J7" s="83" t="n">
        <v>0</v>
      </c>
      <c r="K7" s="83" t="n">
        <v>418785.4</v>
      </c>
    </row>
    <row r="9" customFormat="false" ht="11.25" hidden="false" customHeight="true" outlineLevel="0" collapsed="false">
      <c r="B9" s="77"/>
    </row>
  </sheetData>
  <mergeCells count="2">
    <mergeCell ref="D3:G3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828125" defaultRowHeight="11.25" zeroHeight="false" outlineLevelRow="0" outlineLevelCol="0"/>
  <cols>
    <col collapsed="false" customWidth="true" hidden="false" outlineLevel="0" max="1" min="1" style="25" width="4.77"/>
    <col collapsed="false" customWidth="true" hidden="false" outlineLevel="0" max="2" min="2" style="26" width="20.88"/>
    <col collapsed="false" customWidth="true" hidden="false" outlineLevel="0" max="3" min="3" style="26" width="4.88"/>
    <col collapsed="false" customWidth="true" hidden="false" outlineLevel="0" max="4" min="4" style="84" width="3.55"/>
    <col collapsed="false" customWidth="true" hidden="false" outlineLevel="0" max="10" min="5" style="84" width="2.88"/>
    <col collapsed="false" customWidth="true" hidden="false" outlineLevel="0" max="13" min="11" style="84" width="3.55"/>
    <col collapsed="false" customWidth="true" hidden="false" outlineLevel="0" max="14" min="14" style="0" width="8.88"/>
    <col collapsed="false" customWidth="false" hidden="false" outlineLevel="0" max="257" min="15" style="25" width="5.88"/>
  </cols>
  <sheetData>
    <row r="1" s="28" customFormat="true" ht="9.6" hidden="false" customHeight="true" outlineLevel="0" collapsed="false">
      <c r="A1" s="27" t="s">
        <v>342</v>
      </c>
      <c r="B1" s="27"/>
      <c r="C1" s="27"/>
      <c r="D1" s="85"/>
      <c r="E1" s="86"/>
      <c r="F1" s="86"/>
      <c r="G1" s="86"/>
      <c r="H1" s="86"/>
      <c r="I1" s="86"/>
      <c r="J1" s="86"/>
      <c r="K1" s="86"/>
      <c r="L1" s="85"/>
      <c r="M1" s="85"/>
    </row>
    <row r="2" s="28" customFormat="true" ht="9.6" hidden="false" customHeight="true" outlineLevel="0" collapsed="false">
      <c r="A2" s="27"/>
      <c r="B2" s="27"/>
      <c r="C2" s="27"/>
      <c r="D2" s="85"/>
      <c r="E2" s="86"/>
      <c r="F2" s="86"/>
      <c r="G2" s="86"/>
      <c r="H2" s="86"/>
      <c r="I2" s="86"/>
      <c r="J2" s="86"/>
      <c r="K2" s="86"/>
      <c r="L2" s="85"/>
      <c r="M2" s="60" t="s">
        <v>271</v>
      </c>
    </row>
    <row r="3" s="30" customFormat="true" ht="101.1" hidden="false" customHeight="true" outlineLevel="0" collapsed="false">
      <c r="B3" s="31"/>
      <c r="C3" s="87" t="s">
        <v>272</v>
      </c>
      <c r="D3" s="88" t="s">
        <v>343</v>
      </c>
      <c r="E3" s="88" t="s">
        <v>344</v>
      </c>
      <c r="F3" s="88" t="s">
        <v>345</v>
      </c>
      <c r="G3" s="88" t="s">
        <v>346</v>
      </c>
      <c r="H3" s="88" t="s">
        <v>347</v>
      </c>
      <c r="I3" s="88" t="s">
        <v>348</v>
      </c>
      <c r="J3" s="88" t="s">
        <v>349</v>
      </c>
      <c r="K3" s="88" t="s">
        <v>350</v>
      </c>
      <c r="L3" s="88" t="s">
        <v>351</v>
      </c>
      <c r="M3" s="88" t="s">
        <v>352</v>
      </c>
    </row>
    <row r="4" customFormat="false" ht="9.6" hidden="false" customHeight="true" outlineLevel="0" collapsed="false">
      <c r="B4" s="89" t="s">
        <v>280</v>
      </c>
      <c r="C4" s="36" t="n">
        <v>12873</v>
      </c>
      <c r="D4" s="90" t="n">
        <v>59.597607395324</v>
      </c>
      <c r="E4" s="90" t="n">
        <v>8.2187524275616</v>
      </c>
      <c r="F4" s="90" t="n">
        <v>4.0083896527616</v>
      </c>
      <c r="G4" s="90" t="n">
        <v>3.0062922395712</v>
      </c>
      <c r="H4" s="90" t="n">
        <v>3.3325565136332</v>
      </c>
      <c r="I4" s="90" t="n">
        <v>5.0493280509594</v>
      </c>
      <c r="J4" s="90" t="n">
        <v>5.1347782179756</v>
      </c>
      <c r="K4" s="90" t="n">
        <v>4.9794142779461</v>
      </c>
      <c r="L4" s="90" t="n">
        <v>2.6955643595122</v>
      </c>
      <c r="M4" s="90" t="n">
        <v>3.9773168647557</v>
      </c>
      <c r="N4" s="25"/>
    </row>
    <row r="5" customFormat="false" ht="9.6" hidden="false" customHeight="true" outlineLevel="0" collapsed="false">
      <c r="B5" s="38" t="s">
        <v>281</v>
      </c>
      <c r="C5" s="36" t="n">
        <v>12580</v>
      </c>
      <c r="D5" s="90" t="n">
        <v>60.627980922099</v>
      </c>
      <c r="E5" s="90" t="n">
        <v>8.362480127186</v>
      </c>
      <c r="F5" s="90" t="n">
        <v>4.0540540540541</v>
      </c>
      <c r="G5" s="90" t="n">
        <v>3.0365659777424</v>
      </c>
      <c r="H5" s="90" t="n">
        <v>3.3068362480127</v>
      </c>
      <c r="I5" s="90" t="n">
        <v>5.0794912559618</v>
      </c>
      <c r="J5" s="90" t="n">
        <v>5.087440381558</v>
      </c>
      <c r="K5" s="90" t="n">
        <v>4.8489666136725</v>
      </c>
      <c r="L5" s="90" t="n">
        <v>2.4960254372019</v>
      </c>
      <c r="M5" s="90" t="n">
        <v>3.1001589825119</v>
      </c>
      <c r="N5" s="25"/>
    </row>
    <row r="6" customFormat="false" ht="9.6" hidden="false" customHeight="true" outlineLevel="0" collapsed="false">
      <c r="B6" s="39" t="s">
        <v>282</v>
      </c>
      <c r="C6" s="36" t="n">
        <v>293</v>
      </c>
      <c r="D6" s="90" t="n">
        <v>15.358361774744</v>
      </c>
      <c r="E6" s="90" t="n">
        <v>2.0477815699659</v>
      </c>
      <c r="F6" s="90" t="n">
        <v>2.0477815699659</v>
      </c>
      <c r="G6" s="90" t="n">
        <v>1.7064846416382</v>
      </c>
      <c r="H6" s="90" t="n">
        <v>4.4368600682594</v>
      </c>
      <c r="I6" s="90" t="n">
        <v>3.7542662116041</v>
      </c>
      <c r="J6" s="90" t="n">
        <v>7.1672354948805</v>
      </c>
      <c r="K6" s="90" t="n">
        <v>10.580204778157</v>
      </c>
      <c r="L6" s="90" t="n">
        <v>11.262798634812</v>
      </c>
      <c r="M6" s="90" t="n">
        <v>41.638225255973</v>
      </c>
      <c r="N6" s="25"/>
    </row>
    <row r="7" customFormat="false" ht="11.25" hidden="false" customHeight="true" outlineLevel="0" collapsed="false">
      <c r="N7" s="25"/>
    </row>
    <row r="8" customFormat="false" ht="11.25" hidden="false" customHeight="true" outlineLevel="0" collapsed="false">
      <c r="N8" s="25"/>
    </row>
    <row r="9" customFormat="false" ht="11.25" hidden="false" customHeight="true" outlineLevel="0" collapsed="false">
      <c r="N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7:05:30Z</dcterms:created>
  <dc:creator/>
  <dc:description/>
  <dc:language>en-US</dc:language>
  <cp:lastModifiedBy> </cp:lastModifiedBy>
  <dcterms:modified xsi:type="dcterms:W3CDTF">2019-05-16T01:38:52Z</dcterms:modified>
  <cp:revision>0</cp:revision>
  <dc:subject/>
  <dc:title/>
</cp:coreProperties>
</file>