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法人）" sheetId="1" state="visible" r:id="rId2"/>
    <sheet name="1-6" sheetId="2" state="visible" r:id="rId3"/>
    <sheet name="1-7" sheetId="3" state="visible" r:id="rId4"/>
    <sheet name="1-8" sheetId="4" state="visible" r:id="rId5"/>
    <sheet name="1-9" sheetId="5" state="visible" r:id="rId6"/>
    <sheet name="1-10" sheetId="6" state="visible" r:id="rId7"/>
    <sheet name="1-11" sheetId="7" state="visible" r:id="rId8"/>
    <sheet name="1-12" sheetId="8" state="visible" r:id="rId9"/>
    <sheet name="1-13" sheetId="9" state="visible" r:id="rId10"/>
    <sheet name="1-14" sheetId="10" state="visible" r:id="rId11"/>
    <sheet name="1-15" sheetId="11" state="visible" r:id="rId12"/>
    <sheet name="1-16" sheetId="12" state="visible" r:id="rId13"/>
    <sheet name="1-17" sheetId="13" state="visible" r:id="rId14"/>
    <sheet name="1-18" sheetId="14" state="visible" r:id="rId15"/>
    <sheet name="1-19" sheetId="15" state="visible" r:id="rId16"/>
    <sheet name="1-20" sheetId="16" state="visible" r:id="rId17"/>
    <sheet name="1-21" sheetId="17" state="visible" r:id="rId18"/>
    <sheet name="1-22" sheetId="18" state="visible" r:id="rId19"/>
    <sheet name="1-23" sheetId="19" state="visible" r:id="rId20"/>
    <sheet name="1-24" sheetId="20" state="visible" r:id="rId21"/>
    <sheet name="1-25" sheetId="21" state="visible" r:id="rId22"/>
    <sheet name="1-26" sheetId="22" state="visible" r:id="rId23"/>
    <sheet name="1-27" sheetId="23" state="visible" r:id="rId24"/>
    <sheet name="1-28" sheetId="24" state="visible" r:id="rId25"/>
    <sheet name="1-29" sheetId="25" state="visible" r:id="rId26"/>
  </sheets>
  <definedNames>
    <definedName function="false" hidden="false" name="LIST" vbProcedure="false">#REF!</definedName>
    <definedName function="false" hidden="false" localSheetId="9" name="LIST"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08" uniqueCount="513">
  <si>
    <r>
      <rPr>
        <b val="true"/>
        <sz val="9"/>
        <rFont val="Noto Sans"/>
        <family val="2"/>
      </rPr>
      <t xml:space="preserve">平成</t>
    </r>
    <r>
      <rPr>
        <b val="true"/>
        <sz val="9"/>
        <rFont val="ＭＳ Ｐゴシック"/>
        <family val="3"/>
        <charset val="128"/>
      </rPr>
      <t xml:space="preserve">26</t>
    </r>
    <r>
      <rPr>
        <b val="true"/>
        <sz val="9"/>
        <rFont val="Noto Sans"/>
        <family val="2"/>
      </rPr>
      <t xml:space="preserve">年度　特定非営利活動法人に関する実態調査　集計結果 目次</t>
    </r>
  </si>
  <si>
    <r>
      <rPr>
        <sz val="9"/>
        <rFont val="Noto Sans"/>
        <family val="2"/>
      </rPr>
      <t xml:space="preserve">図表</t>
    </r>
    <r>
      <rPr>
        <sz val="9"/>
        <rFont val="ＭＳ Ｐゴシック"/>
        <family val="3"/>
        <charset val="128"/>
      </rPr>
      <t xml:space="preserve">No.</t>
    </r>
  </si>
  <si>
    <t xml:space="preserve">図表タイトル</t>
  </si>
  <si>
    <t xml:space="preserve">１．法人の概要</t>
  </si>
  <si>
    <t xml:space="preserve">1-1</t>
  </si>
  <si>
    <t xml:space="preserve">主たる事務所の所在地（都道府県）別割合</t>
  </si>
  <si>
    <t xml:space="preserve">1-2</t>
  </si>
  <si>
    <t xml:space="preserve">エリア　認定・仮認定・認証</t>
  </si>
  <si>
    <t xml:space="preserve">1-3</t>
  </si>
  <si>
    <t xml:space="preserve">法人格取得時期</t>
  </si>
  <si>
    <t xml:space="preserve">1-4</t>
  </si>
  <si>
    <t xml:space="preserve">活動分野</t>
  </si>
  <si>
    <t xml:space="preserve">1-5</t>
  </si>
  <si>
    <t xml:space="preserve">主な活動分野</t>
  </si>
  <si>
    <t xml:space="preserve">２．ＮＰＯ法人の人材</t>
  </si>
  <si>
    <t xml:space="preserve">1-6</t>
  </si>
  <si>
    <t xml:space="preserve">職員数・有給職員数・常勤有給職員数</t>
  </si>
  <si>
    <t xml:space="preserve">1-7</t>
  </si>
  <si>
    <t xml:space="preserve">職員数</t>
  </si>
  <si>
    <t xml:space="preserve">1-8</t>
  </si>
  <si>
    <t xml:space="preserve">有給職員数</t>
  </si>
  <si>
    <t xml:space="preserve">1-9</t>
  </si>
  <si>
    <t xml:space="preserve">常勤有給職員数</t>
  </si>
  <si>
    <t xml:space="preserve">1-10</t>
  </si>
  <si>
    <t xml:space="preserve">有給職員人件費・常勤有給職員人件費</t>
  </si>
  <si>
    <t xml:space="preserve">1-11</t>
  </si>
  <si>
    <t xml:space="preserve">有給職員人件費・常勤有給職員人件費（１人当たり）</t>
  </si>
  <si>
    <t xml:space="preserve">1-12</t>
  </si>
  <si>
    <t xml:space="preserve">主な活動分野別　常勤有給職員人件費（１人当たり）</t>
  </si>
  <si>
    <t xml:space="preserve">1-13</t>
  </si>
  <si>
    <t xml:space="preserve">ボランティア数（中央値・平均値・最小値・最大値）</t>
  </si>
  <si>
    <t xml:space="preserve">1-14</t>
  </si>
  <si>
    <t xml:space="preserve">ボランティア数（人数別構成比）</t>
  </si>
  <si>
    <t xml:space="preserve">1-15</t>
  </si>
  <si>
    <t xml:space="preserve">ボランティア活動日数</t>
  </si>
  <si>
    <t xml:space="preserve">1-16</t>
  </si>
  <si>
    <t xml:space="preserve">会員数（個人会員／団体会員）</t>
  </si>
  <si>
    <t xml:space="preserve">1-17</t>
  </si>
  <si>
    <t xml:space="preserve">会費（１会員当たり）（個人会員／団体会員）</t>
  </si>
  <si>
    <t xml:space="preserve">1-18</t>
  </si>
  <si>
    <t xml:space="preserve">会費比率（個人会費／団体会費）</t>
  </si>
  <si>
    <t xml:space="preserve">1-19</t>
  </si>
  <si>
    <t xml:space="preserve">会費比率（社員／社員以外）</t>
  </si>
  <si>
    <t xml:space="preserve">1-20</t>
  </si>
  <si>
    <t xml:space="preserve">【会計基準】経理担当者の状況</t>
  </si>
  <si>
    <t xml:space="preserve">1-21</t>
  </si>
  <si>
    <t xml:space="preserve">【法人格取得時期】会員人数</t>
  </si>
  <si>
    <t xml:space="preserve">1-22</t>
  </si>
  <si>
    <t xml:space="preserve">【エリア】会員人数</t>
  </si>
  <si>
    <t xml:space="preserve">1-23</t>
  </si>
  <si>
    <t xml:space="preserve">【活動分野】会員人数</t>
  </si>
  <si>
    <t xml:space="preserve">1-24</t>
  </si>
  <si>
    <t xml:space="preserve">【法人格取得時期】職員人数とその内訳（有給と常勤）</t>
  </si>
  <si>
    <t xml:space="preserve">1-25</t>
  </si>
  <si>
    <t xml:space="preserve">【エリア】職員人数とその内訳（有給と常勤）</t>
  </si>
  <si>
    <t xml:space="preserve">1-26</t>
  </si>
  <si>
    <t xml:space="preserve">【活動分野】職員人数とその内訳（有給と常勤）</t>
  </si>
  <si>
    <t xml:space="preserve">1-27</t>
  </si>
  <si>
    <t xml:space="preserve">【法人格取得時期】ボランティア人数と活動日数</t>
  </si>
  <si>
    <t xml:space="preserve">1-28</t>
  </si>
  <si>
    <t xml:space="preserve">【エリア】ボランティア人数と活動日数</t>
  </si>
  <si>
    <t xml:space="preserve">1-29</t>
  </si>
  <si>
    <t xml:space="preserve">【活動分野】ボランティア人数と活動日数</t>
  </si>
  <si>
    <t xml:space="preserve">３．ＮＰＯ法人の財政状況</t>
  </si>
  <si>
    <t xml:space="preserve">1-30</t>
  </si>
  <si>
    <t xml:space="preserve">収益構造</t>
  </si>
  <si>
    <t xml:space="preserve">1-31</t>
  </si>
  <si>
    <t xml:space="preserve">「その他の事業」収益の有無による法人件数</t>
  </si>
  <si>
    <t xml:space="preserve">1-32</t>
  </si>
  <si>
    <t xml:space="preserve">特定非営利活動事業とその他の事業の収益割合</t>
  </si>
  <si>
    <t xml:space="preserve">1-33</t>
  </si>
  <si>
    <t xml:space="preserve">特定非営利活動に係る事業（収益・費用）</t>
  </si>
  <si>
    <t xml:space="preserve">1-34</t>
  </si>
  <si>
    <t xml:space="preserve">特定非営利活動事業の収益合計</t>
  </si>
  <si>
    <t xml:space="preserve">1-35</t>
  </si>
  <si>
    <t xml:space="preserve">特定非営利活動事業の費用合計</t>
  </si>
  <si>
    <t xml:space="preserve">1-36</t>
  </si>
  <si>
    <t xml:space="preserve">収益の内訳</t>
  </si>
  <si>
    <t xml:space="preserve">1-37</t>
  </si>
  <si>
    <t xml:space="preserve">収益内訳別　特定非営利活動事業収益の金額区分</t>
  </si>
  <si>
    <t xml:space="preserve">1-38</t>
  </si>
  <si>
    <t xml:space="preserve">事業収益の内訳</t>
  </si>
  <si>
    <t xml:space="preserve">1-39</t>
  </si>
  <si>
    <t xml:space="preserve">借入金（１法人当たり）</t>
  </si>
  <si>
    <t xml:space="preserve">1-40</t>
  </si>
  <si>
    <t xml:space="preserve">借入先</t>
  </si>
  <si>
    <t xml:space="preserve">1-41</t>
  </si>
  <si>
    <t xml:space="preserve">収益規模別　借入先</t>
  </si>
  <si>
    <t xml:space="preserve">1-42</t>
  </si>
  <si>
    <t xml:space="preserve">資金調達に対する考え方</t>
  </si>
  <si>
    <t xml:space="preserve">1-43</t>
  </si>
  <si>
    <t xml:space="preserve">地域別　資金調達に対する考え方</t>
  </si>
  <si>
    <t xml:space="preserve">1-44</t>
  </si>
  <si>
    <t xml:space="preserve">受入寄付金合計額別　資金調達に対する考え方</t>
  </si>
  <si>
    <t xml:space="preserve">４．ＮＰＯ法人の寄附受入状況</t>
  </si>
  <si>
    <t xml:space="preserve">1-45</t>
  </si>
  <si>
    <t xml:space="preserve">【法人格取得時期】受入寄附の状況（人、社、額、最高額、最高額の全体に占める割合）</t>
  </si>
  <si>
    <t xml:space="preserve">1-46</t>
  </si>
  <si>
    <t xml:space="preserve">【エリア】受入寄附の状況（人、社、額、最高額、最高額の全体に占める割合）</t>
  </si>
  <si>
    <t xml:space="preserve">1-47</t>
  </si>
  <si>
    <t xml:space="preserve">【活動分野】受入寄附の状況（人、社、額、最高額、最高額の全体に占める割合）</t>
  </si>
  <si>
    <t xml:space="preserve">1-48</t>
  </si>
  <si>
    <t xml:space="preserve">【法人格取得時期】寄附の受入手段</t>
  </si>
  <si>
    <t xml:space="preserve">1-49</t>
  </si>
  <si>
    <t xml:space="preserve">寄附の受入方法</t>
  </si>
  <si>
    <t xml:space="preserve">1-50</t>
  </si>
  <si>
    <t xml:space="preserve">地域別　寄附の受入方法</t>
  </si>
  <si>
    <t xml:space="preserve">1-51</t>
  </si>
  <si>
    <t xml:space="preserve">情報開示手段別　寄附の受入方法</t>
  </si>
  <si>
    <t xml:space="preserve">1-52</t>
  </si>
  <si>
    <t xml:space="preserve">受入寄附金合計額別　寄附の受入方法</t>
  </si>
  <si>
    <t xml:space="preserve">1-53</t>
  </si>
  <si>
    <t xml:space="preserve">【活動分野】寄附の受入手段</t>
  </si>
  <si>
    <t xml:space="preserve">1-54</t>
  </si>
  <si>
    <t xml:space="preserve">【法人格取得時期】収益・費用（非営利活動とその他の事業、収益内訳）</t>
  </si>
  <si>
    <t xml:space="preserve">1-55</t>
  </si>
  <si>
    <t xml:space="preserve">【エリア】収益・費用（非営利活動とその他の事業、収益内訳）</t>
  </si>
  <si>
    <t xml:space="preserve">1-56</t>
  </si>
  <si>
    <t xml:space="preserve">【活動分野】収益・費用（非営利活動とその他の事業、収益内訳）</t>
  </si>
  <si>
    <t xml:space="preserve">1-57</t>
  </si>
  <si>
    <t xml:space="preserve">【法人格取得時期】資金の借入の有無とその先</t>
  </si>
  <si>
    <t xml:space="preserve">1-58</t>
  </si>
  <si>
    <t xml:space="preserve">【エリア】資金の借入の有無とその先</t>
  </si>
  <si>
    <t xml:space="preserve">1-59</t>
  </si>
  <si>
    <t xml:space="preserve">【活動分野】資金の借入の有無とその先</t>
  </si>
  <si>
    <t xml:space="preserve">1-60</t>
  </si>
  <si>
    <t xml:space="preserve">【法人格取得時期】資金調達に当たり必要なこと</t>
  </si>
  <si>
    <t xml:space="preserve">1-61</t>
  </si>
  <si>
    <t xml:space="preserve">【活動分野】資金調達に当たり必要なこと</t>
  </si>
  <si>
    <t xml:space="preserve">1-62</t>
  </si>
  <si>
    <t xml:space="preserve">【活動分野】安定的な経営への課題</t>
  </si>
  <si>
    <t xml:space="preserve">1-63</t>
  </si>
  <si>
    <t xml:space="preserve">寄附に占める個人・法人の割合</t>
  </si>
  <si>
    <t xml:space="preserve">1-64</t>
  </si>
  <si>
    <t xml:space="preserve">個人寄附</t>
  </si>
  <si>
    <t xml:space="preserve">1-65</t>
  </si>
  <si>
    <t xml:space="preserve">個人寄附合計人数</t>
  </si>
  <si>
    <t xml:space="preserve">1-66</t>
  </si>
  <si>
    <t xml:space="preserve">個人寄附合計金額</t>
  </si>
  <si>
    <t xml:space="preserve">1-67</t>
  </si>
  <si>
    <t xml:space="preserve">法人寄附</t>
  </si>
  <si>
    <t xml:space="preserve">1-68</t>
  </si>
  <si>
    <t xml:space="preserve">法人寄附合計社数</t>
  </si>
  <si>
    <t xml:space="preserve">1-69</t>
  </si>
  <si>
    <t xml:space="preserve">法人寄附合計金額</t>
  </si>
  <si>
    <t xml:space="preserve">1-70</t>
  </si>
  <si>
    <t xml:space="preserve">情報開示手段別　受入寄附金合計額</t>
  </si>
  <si>
    <t xml:space="preserve">５．ＮＰＯ法人の経理・情報開示の状況</t>
  </si>
  <si>
    <t xml:space="preserve">1-71</t>
  </si>
  <si>
    <t xml:space="preserve">経理担当者の状況</t>
  </si>
  <si>
    <t xml:space="preserve">1-72</t>
  </si>
  <si>
    <t xml:space="preserve">認定・仮認定制度の利用意向別　経理担当者の状況</t>
  </si>
  <si>
    <t xml:space="preserve">1-73</t>
  </si>
  <si>
    <t xml:space="preserve">採用している会計基準等</t>
  </si>
  <si>
    <t xml:space="preserve">1-74</t>
  </si>
  <si>
    <t xml:space="preserve">【法人格取得時期】会計基準</t>
  </si>
  <si>
    <t xml:space="preserve">1-75</t>
  </si>
  <si>
    <t xml:space="preserve">【活動分野】会計基準</t>
  </si>
  <si>
    <t xml:space="preserve">1-76</t>
  </si>
  <si>
    <t xml:space="preserve">認定・仮認定制度の利用意向別　採用している会計基準等</t>
  </si>
  <si>
    <t xml:space="preserve">1-77</t>
  </si>
  <si>
    <t xml:space="preserve">地域別　採用している会計基準等</t>
  </si>
  <si>
    <t xml:space="preserve">1-78</t>
  </si>
  <si>
    <t xml:space="preserve">ＮＰＯ法人会計基準を採用していない理由</t>
  </si>
  <si>
    <t xml:space="preserve">1-79</t>
  </si>
  <si>
    <t xml:space="preserve">職員数別　ＮＰＯ法人会計基準を採用していない理由</t>
  </si>
  <si>
    <t xml:space="preserve">1-80</t>
  </si>
  <si>
    <t xml:space="preserve">経理担当者の状況別　ＮＰＯ法人会計基準を採用していない理由</t>
  </si>
  <si>
    <t xml:space="preserve">1-81</t>
  </si>
  <si>
    <t xml:space="preserve">情報開示手段</t>
  </si>
  <si>
    <t xml:space="preserve">1-82</t>
  </si>
  <si>
    <t xml:space="preserve">情報開示手段（回答数）</t>
  </si>
  <si>
    <t xml:space="preserve">1-83</t>
  </si>
  <si>
    <t xml:space="preserve">【法人格取得時期】情報開示手段・内容</t>
  </si>
  <si>
    <t xml:space="preserve">1-84</t>
  </si>
  <si>
    <t xml:space="preserve">【エリア】情報開示手段・内容</t>
  </si>
  <si>
    <t xml:space="preserve">1-85</t>
  </si>
  <si>
    <t xml:space="preserve">【情報開示手段・内容】安定的な経営への課題</t>
  </si>
  <si>
    <t xml:space="preserve">1-86</t>
  </si>
  <si>
    <t xml:space="preserve">【活動分野】情報開示手段・内容</t>
  </si>
  <si>
    <t xml:space="preserve">６．認定・仮認定制度の認識、利用意向</t>
  </si>
  <si>
    <t xml:space="preserve">1-87</t>
  </si>
  <si>
    <t xml:space="preserve">認定・仮認定制度の利用意向</t>
  </si>
  <si>
    <t xml:space="preserve">1-88</t>
  </si>
  <si>
    <t xml:space="preserve">地域別　認定・仮認定制度の利用意向</t>
  </si>
  <si>
    <t xml:space="preserve">1-89</t>
  </si>
  <si>
    <t xml:space="preserve">【認定・仮認定・認証】認定・仮認定制度の利用意向</t>
  </si>
  <si>
    <t xml:space="preserve">1-90</t>
  </si>
  <si>
    <t xml:space="preserve">収益規模別　認定・仮認定制度の利用意向</t>
  </si>
  <si>
    <t xml:space="preserve">1-91</t>
  </si>
  <si>
    <t xml:space="preserve">【認定・仮認定・認証】認定・仮認定制度の利用意向仮認定制度を利用する理由</t>
  </si>
  <si>
    <t xml:space="preserve">1-92</t>
  </si>
  <si>
    <t xml:space="preserve">認定・仮認定特定非営利活動法人制度を利用する理由</t>
  </si>
  <si>
    <t xml:space="preserve">1-93</t>
  </si>
  <si>
    <t xml:space="preserve">【認定・仮認定・認証】認定・仮認定申請準備の経過</t>
  </si>
  <si>
    <t xml:space="preserve">1-94</t>
  </si>
  <si>
    <t xml:space="preserve">認定・仮認定申請準備が進まなかった（進んでいない）理由</t>
  </si>
  <si>
    <t xml:space="preserve">1-95</t>
  </si>
  <si>
    <t xml:space="preserve">【認定・仮認定・認証】認定・仮認定申請が進まなかった理由</t>
  </si>
  <si>
    <t xml:space="preserve">1-96</t>
  </si>
  <si>
    <t xml:space="preserve">申請準備を進めていない又は申請をしない理由</t>
  </si>
  <si>
    <t xml:space="preserve">1-97</t>
  </si>
  <si>
    <t xml:space="preserve">満たすことができない認定・仮認定要件</t>
  </si>
  <si>
    <t xml:space="preserve">1-98</t>
  </si>
  <si>
    <t xml:space="preserve">パブリックサポートテスト基準充足に向けた考え方</t>
  </si>
  <si>
    <t xml:space="preserve">1-99</t>
  </si>
  <si>
    <t xml:space="preserve">【認定・仮認定制度の利用意向】情報開示手段・内容</t>
  </si>
  <si>
    <t xml:space="preserve">1-100</t>
  </si>
  <si>
    <t xml:space="preserve">【認定・仮認定制度の利用意向】受入寄附の状況（人、社、額、最高額、最高額の全体に占める割合</t>
  </si>
  <si>
    <t xml:space="preserve">1-101</t>
  </si>
  <si>
    <t xml:space="preserve">【認定・仮認定制度の利用意向】寄附の受入手段</t>
  </si>
  <si>
    <t xml:space="preserve">1-102</t>
  </si>
  <si>
    <t xml:space="preserve">【認定・仮認定制度の利用意向】資金の借入の有無とその先</t>
  </si>
  <si>
    <t xml:space="preserve">1-103</t>
  </si>
  <si>
    <t xml:space="preserve">【認定・仮認定制度の利用意向】資金調達に当たり必要なこと</t>
  </si>
  <si>
    <t xml:space="preserve">1-104</t>
  </si>
  <si>
    <t xml:space="preserve">【認定・仮認定制度の利用意向】会員数</t>
  </si>
  <si>
    <t xml:space="preserve">1-105</t>
  </si>
  <si>
    <t xml:space="preserve">【認定・仮認定制度の利用意向】職員人数とその内訳（有給と常勤）</t>
  </si>
  <si>
    <t xml:space="preserve">1-106</t>
  </si>
  <si>
    <t xml:space="preserve">【認定・仮認定制度の利用意向】安定的な経営への課題</t>
  </si>
  <si>
    <t xml:space="preserve">1-107</t>
  </si>
  <si>
    <t xml:space="preserve">【認定・仮認定制度の利用意向】ボランティア人数と活動日数</t>
  </si>
  <si>
    <t xml:space="preserve">1-108</t>
  </si>
  <si>
    <t xml:space="preserve">【活動分野】認定・仮認定制度の利用意向</t>
  </si>
  <si>
    <t xml:space="preserve">1-109</t>
  </si>
  <si>
    <t xml:space="preserve">【活動分野】認定・仮認定制度を利用する理由</t>
  </si>
  <si>
    <t xml:space="preserve">1-110</t>
  </si>
  <si>
    <t xml:space="preserve">【活動分野】認定・仮認定申請準備の経過</t>
  </si>
  <si>
    <t xml:space="preserve">1-111</t>
  </si>
  <si>
    <t xml:space="preserve">【活動分野】認定・仮認定申請が進まなかった理由</t>
  </si>
  <si>
    <t xml:space="preserve">1-112</t>
  </si>
  <si>
    <t xml:space="preserve">【活動分野】認定・仮認定申請をしない理由</t>
  </si>
  <si>
    <t xml:space="preserve">1-113</t>
  </si>
  <si>
    <t xml:space="preserve">【活動分野】満たすことができない認定・仮認定要件</t>
  </si>
  <si>
    <t xml:space="preserve">1-114</t>
  </si>
  <si>
    <t xml:space="preserve">【活動分野】ＰＳＴに向けた考え</t>
  </si>
  <si>
    <t xml:space="preserve">７．必要と考える行政による環境整備</t>
  </si>
  <si>
    <t xml:space="preserve">1-115</t>
  </si>
  <si>
    <t xml:space="preserve">必要と考える行政による環境整備</t>
  </si>
  <si>
    <t xml:space="preserve">1-116</t>
  </si>
  <si>
    <t xml:space="preserve">認定・仮認定制度の利用意向別　必要と考える行政による環境整備</t>
  </si>
  <si>
    <t xml:space="preserve">８．抱える課題</t>
  </si>
  <si>
    <t xml:space="preserve">1-117</t>
  </si>
  <si>
    <t xml:space="preserve">抱える課題</t>
  </si>
  <si>
    <r>
      <rPr>
        <sz val="9"/>
        <rFont val="Noto Sans"/>
        <family val="2"/>
      </rPr>
      <t xml:space="preserve">１</t>
    </r>
    <r>
      <rPr>
        <sz val="9"/>
        <rFont val="ＭＳ Ｐゴシック"/>
        <family val="3"/>
        <charset val="128"/>
      </rPr>
      <t xml:space="preserve">-6</t>
    </r>
    <r>
      <rPr>
        <sz val="9"/>
        <rFont val="Noto Sans"/>
        <family val="2"/>
      </rPr>
      <t xml:space="preserve">　職員数・有給職員数・常勤有給職員数</t>
    </r>
  </si>
  <si>
    <r>
      <rPr>
        <sz val="9"/>
        <rFont val="ＭＳ Ｐゴシック"/>
        <family val="3"/>
        <charset val="128"/>
      </rPr>
      <t xml:space="preserve">(</t>
    </r>
    <r>
      <rPr>
        <sz val="9"/>
        <rFont val="Noto Sans"/>
        <family val="2"/>
      </rPr>
      <t xml:space="preserve">単位：人）</t>
    </r>
  </si>
  <si>
    <t xml:space="preserve">法人数</t>
  </si>
  <si>
    <t xml:space="preserve">中央値</t>
  </si>
  <si>
    <t xml:space="preserve">平均値</t>
  </si>
  <si>
    <t xml:space="preserve">最小値</t>
  </si>
  <si>
    <t xml:space="preserve">最大値</t>
  </si>
  <si>
    <t xml:space="preserve">全体</t>
  </si>
  <si>
    <t xml:space="preserve">認定・仮認定を
受けていない法人</t>
  </si>
  <si>
    <t xml:space="preserve">認定・仮認定法人</t>
  </si>
  <si>
    <r>
      <rPr>
        <sz val="9"/>
        <color rgb="FF000000"/>
        <rFont val="Noto Sans"/>
        <family val="2"/>
      </rPr>
      <t xml:space="preserve">１</t>
    </r>
    <r>
      <rPr>
        <sz val="9"/>
        <color rgb="FF000000"/>
        <rFont val="ＭＳ Ｐゴシック"/>
        <family val="3"/>
        <charset val="128"/>
      </rPr>
      <t xml:space="preserve">-7</t>
    </r>
    <r>
      <rPr>
        <sz val="9"/>
        <color rgb="FF000000"/>
        <rFont val="Noto Sans"/>
        <family val="2"/>
      </rPr>
      <t xml:space="preserve">　職員数
</t>
    </r>
  </si>
  <si>
    <r>
      <rPr>
        <sz val="9"/>
        <color rgb="FF000000"/>
        <rFont val="ＭＳ Ｐゴシック"/>
        <family val="3"/>
        <charset val="128"/>
      </rPr>
      <t xml:space="preserve">(</t>
    </r>
    <r>
      <rPr>
        <sz val="9"/>
        <color rgb="FF000000"/>
        <rFont val="Noto Sans"/>
        <family val="2"/>
      </rPr>
      <t xml:space="preserve">単位：％）</t>
    </r>
  </si>
  <si>
    <r>
      <rPr>
        <b val="true"/>
        <sz val="9"/>
        <color rgb="FF000000"/>
        <rFont val="Noto Sans"/>
        <family val="2"/>
      </rPr>
      <t xml:space="preserve">全体
</t>
    </r>
    <r>
      <rPr>
        <b val="true"/>
        <sz val="9"/>
        <color rgb="FF000000"/>
        <rFont val="ＭＳ Ｐゴシック"/>
        <family val="3"/>
        <charset val="128"/>
      </rPr>
      <t xml:space="preserve">(n=1,338</t>
    </r>
    <r>
      <rPr>
        <b val="true"/>
        <sz val="9"/>
        <color rgb="FF000000"/>
        <rFont val="Noto Sans"/>
        <family val="2"/>
      </rPr>
      <t xml:space="preserve">）</t>
    </r>
  </si>
  <si>
    <r>
      <rPr>
        <sz val="9"/>
        <color rgb="FF000000"/>
        <rFont val="Noto Sans"/>
        <family val="2"/>
      </rPr>
      <t xml:space="preserve">認定・仮認定を
受けていない法人
</t>
    </r>
    <r>
      <rPr>
        <sz val="9"/>
        <color rgb="FF000000"/>
        <rFont val="ＭＳ Ｐゴシック"/>
        <family val="3"/>
        <charset val="128"/>
      </rPr>
      <t xml:space="preserve">(n=982)</t>
    </r>
  </si>
  <si>
    <r>
      <rPr>
        <sz val="9"/>
        <color rgb="FF000000"/>
        <rFont val="Noto Sans"/>
        <family val="2"/>
      </rPr>
      <t xml:space="preserve">認定・仮認定法人
</t>
    </r>
    <r>
      <rPr>
        <sz val="9"/>
        <color rgb="FF000000"/>
        <rFont val="ＭＳ Ｐゴシック"/>
        <family val="3"/>
        <charset val="128"/>
      </rPr>
      <t xml:space="preserve">(n=356)</t>
    </r>
  </si>
  <si>
    <t xml:space="preserve">０人</t>
  </si>
  <si>
    <t xml:space="preserve">１人</t>
  </si>
  <si>
    <t xml:space="preserve">２人</t>
  </si>
  <si>
    <t xml:space="preserve">３人</t>
  </si>
  <si>
    <t xml:space="preserve">４人～５人</t>
  </si>
  <si>
    <r>
      <rPr>
        <sz val="9"/>
        <color rgb="FF000000"/>
        <rFont val="Noto Sans"/>
        <family val="2"/>
      </rPr>
      <t xml:space="preserve">６人～</t>
    </r>
    <r>
      <rPr>
        <sz val="9"/>
        <color rgb="FF000000"/>
        <rFont val="ＭＳ Ｐゴシック"/>
        <family val="3"/>
        <charset val="128"/>
      </rPr>
      <t xml:space="preserve">10</t>
    </r>
    <r>
      <rPr>
        <sz val="9"/>
        <color rgb="FF000000"/>
        <rFont val="Noto Sans"/>
        <family val="2"/>
      </rPr>
      <t xml:space="preserve">人</t>
    </r>
  </si>
  <si>
    <r>
      <rPr>
        <sz val="9"/>
        <color rgb="FF000000"/>
        <rFont val="ＭＳ Ｐゴシック"/>
        <family val="3"/>
        <charset val="128"/>
      </rPr>
      <t xml:space="preserve">11</t>
    </r>
    <r>
      <rPr>
        <sz val="9"/>
        <color rgb="FF000000"/>
        <rFont val="Noto Sans"/>
        <family val="2"/>
      </rPr>
      <t xml:space="preserve">人～</t>
    </r>
    <r>
      <rPr>
        <sz val="9"/>
        <color rgb="FF000000"/>
        <rFont val="ＭＳ Ｐゴシック"/>
        <family val="3"/>
        <charset val="128"/>
      </rPr>
      <t xml:space="preserve">20</t>
    </r>
    <r>
      <rPr>
        <sz val="9"/>
        <color rgb="FF000000"/>
        <rFont val="Noto Sans"/>
        <family val="2"/>
      </rPr>
      <t xml:space="preserve">人</t>
    </r>
  </si>
  <si>
    <r>
      <rPr>
        <sz val="9"/>
        <color rgb="FF000000"/>
        <rFont val="ＭＳ Ｐゴシック"/>
        <family val="3"/>
        <charset val="128"/>
      </rPr>
      <t xml:space="preserve">21</t>
    </r>
    <r>
      <rPr>
        <sz val="9"/>
        <color rgb="FF000000"/>
        <rFont val="Noto Sans"/>
        <family val="2"/>
      </rPr>
      <t xml:space="preserve">人～</t>
    </r>
    <r>
      <rPr>
        <sz val="9"/>
        <color rgb="FF000000"/>
        <rFont val="ＭＳ Ｐゴシック"/>
        <family val="3"/>
        <charset val="128"/>
      </rPr>
      <t xml:space="preserve">30</t>
    </r>
    <r>
      <rPr>
        <sz val="9"/>
        <color rgb="FF000000"/>
        <rFont val="Noto Sans"/>
        <family val="2"/>
      </rPr>
      <t xml:space="preserve">人</t>
    </r>
  </si>
  <si>
    <r>
      <rPr>
        <sz val="9"/>
        <color rgb="FF000000"/>
        <rFont val="ＭＳ Ｐゴシック"/>
        <family val="3"/>
        <charset val="128"/>
      </rPr>
      <t xml:space="preserve">31</t>
    </r>
    <r>
      <rPr>
        <sz val="9"/>
        <color rgb="FF000000"/>
        <rFont val="Noto Sans"/>
        <family val="2"/>
      </rPr>
      <t xml:space="preserve">人以上</t>
    </r>
  </si>
  <si>
    <r>
      <rPr>
        <sz val="9"/>
        <color rgb="FF000000"/>
        <rFont val="Noto Sans"/>
        <family val="2"/>
      </rPr>
      <t xml:space="preserve">１</t>
    </r>
    <r>
      <rPr>
        <sz val="9"/>
        <color rgb="FF000000"/>
        <rFont val="ＭＳ Ｐゴシック"/>
        <family val="3"/>
        <charset val="128"/>
      </rPr>
      <t xml:space="preserve">-8</t>
    </r>
    <r>
      <rPr>
        <sz val="9"/>
        <color rgb="FF000000"/>
        <rFont val="Noto Sans"/>
        <family val="2"/>
      </rPr>
      <t xml:space="preserve">　有給職員数</t>
    </r>
  </si>
  <si>
    <r>
      <rPr>
        <b val="true"/>
        <sz val="9"/>
        <color rgb="FF000000"/>
        <rFont val="Noto Sans"/>
        <family val="2"/>
      </rPr>
      <t xml:space="preserve">全体
（</t>
    </r>
    <r>
      <rPr>
        <b val="true"/>
        <sz val="9"/>
        <color rgb="FF000000"/>
        <rFont val="ＭＳ Ｐゴシック"/>
        <family val="3"/>
        <charset val="128"/>
      </rPr>
      <t xml:space="preserve">n=1,338</t>
    </r>
    <r>
      <rPr>
        <b val="true"/>
        <sz val="9"/>
        <color rgb="FF000000"/>
        <rFont val="Noto Sans"/>
        <family val="2"/>
      </rPr>
      <t xml:space="preserve">）</t>
    </r>
  </si>
  <si>
    <r>
      <rPr>
        <sz val="9"/>
        <color rgb="FF000000"/>
        <rFont val="Noto Sans"/>
        <family val="2"/>
      </rPr>
      <t xml:space="preserve">１</t>
    </r>
    <r>
      <rPr>
        <sz val="9"/>
        <color rgb="FF000000"/>
        <rFont val="ＭＳ Ｐゴシック"/>
        <family val="3"/>
        <charset val="128"/>
      </rPr>
      <t xml:space="preserve">-9</t>
    </r>
    <r>
      <rPr>
        <sz val="9"/>
        <color rgb="FF000000"/>
        <rFont val="Noto Sans"/>
        <family val="2"/>
      </rPr>
      <t xml:space="preserve">　常勤有給職員数</t>
    </r>
  </si>
  <si>
    <r>
      <rPr>
        <b val="true"/>
        <sz val="9"/>
        <color rgb="FF000000"/>
        <rFont val="Noto Sans"/>
        <family val="2"/>
      </rPr>
      <t xml:space="preserve">全体
</t>
    </r>
    <r>
      <rPr>
        <b val="true"/>
        <sz val="9"/>
        <color rgb="FF000000"/>
        <rFont val="ＭＳ Ｐゴシック"/>
        <family val="3"/>
        <charset val="128"/>
      </rPr>
      <t xml:space="preserve">(n=1,338)</t>
    </r>
  </si>
  <si>
    <r>
      <rPr>
        <sz val="9"/>
        <color rgb="FF000000"/>
        <rFont val="Noto Sans"/>
        <family val="2"/>
      </rPr>
      <t xml:space="preserve">認定・仮認定を
受けていない法人
 </t>
    </r>
    <r>
      <rPr>
        <sz val="9"/>
        <color rgb="FF000000"/>
        <rFont val="ＭＳ Ｐゴシック"/>
        <family val="3"/>
        <charset val="128"/>
      </rPr>
      <t xml:space="preserve">(n=982)</t>
    </r>
  </si>
  <si>
    <r>
      <rPr>
        <sz val="9"/>
        <rFont val="Noto Sans"/>
        <family val="2"/>
      </rPr>
      <t xml:space="preserve">１</t>
    </r>
    <r>
      <rPr>
        <sz val="9"/>
        <rFont val="ＭＳ Ｐゴシック"/>
        <family val="3"/>
        <charset val="128"/>
      </rPr>
      <t xml:space="preserve">-10</t>
    </r>
    <r>
      <rPr>
        <sz val="9"/>
        <rFont val="Noto Sans"/>
        <family val="2"/>
      </rPr>
      <t xml:space="preserve">　有給職員人件費・常勤有給職員人件費</t>
    </r>
  </si>
  <si>
    <r>
      <rPr>
        <sz val="9"/>
        <rFont val="ＭＳ Ｐゴシック"/>
        <family val="3"/>
        <charset val="128"/>
      </rPr>
      <t xml:space="preserve">(</t>
    </r>
    <r>
      <rPr>
        <sz val="9"/>
        <rFont val="Noto Sans"/>
        <family val="2"/>
      </rPr>
      <t xml:space="preserve">単位：万円）</t>
    </r>
  </si>
  <si>
    <t xml:space="preserve">有給職員年間人件費</t>
  </si>
  <si>
    <t xml:space="preserve">常勤有給職員年間人件費</t>
  </si>
  <si>
    <r>
      <rPr>
        <sz val="9"/>
        <rFont val="Noto Sans"/>
        <family val="2"/>
      </rPr>
      <t xml:space="preserve">（</t>
    </r>
    <r>
      <rPr>
        <sz val="9"/>
        <rFont val="ＭＳ Ｐゴシック"/>
        <family val="3"/>
        <charset val="128"/>
      </rPr>
      <t xml:space="preserve">n=1,328</t>
    </r>
    <r>
      <rPr>
        <sz val="9"/>
        <rFont val="Noto Sans"/>
        <family val="2"/>
      </rPr>
      <t xml:space="preserve">： 認証 </t>
    </r>
    <r>
      <rPr>
        <sz val="9"/>
        <rFont val="ＭＳ Ｐゴシック"/>
        <family val="3"/>
        <charset val="128"/>
      </rPr>
      <t xml:space="preserve">975</t>
    </r>
    <r>
      <rPr>
        <sz val="9"/>
        <rFont val="Noto Sans"/>
        <family val="2"/>
      </rPr>
      <t xml:space="preserve">、認定 </t>
    </r>
    <r>
      <rPr>
        <sz val="9"/>
        <rFont val="ＭＳ Ｐゴシック"/>
        <family val="3"/>
        <charset val="128"/>
      </rPr>
      <t xml:space="preserve">353</t>
    </r>
    <r>
      <rPr>
        <sz val="9"/>
        <rFont val="Noto Sans"/>
        <family val="2"/>
      </rPr>
      <t xml:space="preserve">）</t>
    </r>
  </si>
  <si>
    <r>
      <rPr>
        <sz val="9"/>
        <rFont val="Noto Sans"/>
        <family val="2"/>
      </rPr>
      <t xml:space="preserve">（</t>
    </r>
    <r>
      <rPr>
        <sz val="9"/>
        <rFont val="ＭＳ Ｐゴシック"/>
        <family val="3"/>
        <charset val="128"/>
      </rPr>
      <t xml:space="preserve">n=1,321</t>
    </r>
    <r>
      <rPr>
        <sz val="9"/>
        <rFont val="Noto Sans"/>
        <family val="2"/>
      </rPr>
      <t xml:space="preserve">： 認証 </t>
    </r>
    <r>
      <rPr>
        <sz val="9"/>
        <rFont val="ＭＳ Ｐゴシック"/>
        <family val="3"/>
        <charset val="128"/>
      </rPr>
      <t xml:space="preserve">970</t>
    </r>
    <r>
      <rPr>
        <sz val="9"/>
        <rFont val="Noto Sans"/>
        <family val="2"/>
      </rPr>
      <t xml:space="preserve">、認定 </t>
    </r>
    <r>
      <rPr>
        <sz val="9"/>
        <rFont val="ＭＳ Ｐゴシック"/>
        <family val="3"/>
        <charset val="128"/>
      </rPr>
      <t xml:space="preserve">351</t>
    </r>
    <r>
      <rPr>
        <sz val="9"/>
        <rFont val="Noto Sans"/>
        <family val="2"/>
      </rPr>
      <t xml:space="preserve">）</t>
    </r>
  </si>
  <si>
    <r>
      <rPr>
        <sz val="9"/>
        <rFont val="Noto Sans"/>
        <family val="2"/>
      </rPr>
      <t xml:space="preserve">１</t>
    </r>
    <r>
      <rPr>
        <sz val="9"/>
        <rFont val="ＭＳ Ｐゴシック"/>
        <family val="3"/>
        <charset val="128"/>
      </rPr>
      <t xml:space="preserve">-11</t>
    </r>
    <r>
      <rPr>
        <sz val="9"/>
        <rFont val="Noto Sans"/>
        <family val="2"/>
      </rPr>
      <t xml:space="preserve">　有給職員人件費・常勤有給職員人件費（</t>
    </r>
    <r>
      <rPr>
        <sz val="9"/>
        <rFont val="ＭＳ Ｐゴシック"/>
        <family val="3"/>
        <charset val="128"/>
      </rPr>
      <t xml:space="preserve">1</t>
    </r>
    <r>
      <rPr>
        <sz val="9"/>
        <rFont val="Noto Sans"/>
        <family val="2"/>
      </rPr>
      <t xml:space="preserve">人当たり）</t>
    </r>
  </si>
  <si>
    <r>
      <rPr>
        <sz val="9"/>
        <rFont val="Noto Sans"/>
        <family val="2"/>
      </rPr>
      <t xml:space="preserve">（</t>
    </r>
    <r>
      <rPr>
        <sz val="9"/>
        <rFont val="ＭＳ Ｐゴシック"/>
        <family val="3"/>
        <charset val="128"/>
      </rPr>
      <t xml:space="preserve">n=1,008</t>
    </r>
    <r>
      <rPr>
        <sz val="9"/>
        <rFont val="Noto Sans"/>
        <family val="2"/>
      </rPr>
      <t xml:space="preserve">： 認証 </t>
    </r>
    <r>
      <rPr>
        <sz val="9"/>
        <rFont val="ＭＳ Ｐゴシック"/>
        <family val="3"/>
        <charset val="128"/>
      </rPr>
      <t xml:space="preserve">737</t>
    </r>
    <r>
      <rPr>
        <sz val="9"/>
        <rFont val="Noto Sans"/>
        <family val="2"/>
      </rPr>
      <t xml:space="preserve">、認定 </t>
    </r>
    <r>
      <rPr>
        <sz val="9"/>
        <rFont val="ＭＳ Ｐゴシック"/>
        <family val="3"/>
        <charset val="128"/>
      </rPr>
      <t xml:space="preserve">271</t>
    </r>
    <r>
      <rPr>
        <sz val="9"/>
        <rFont val="Noto Sans"/>
        <family val="2"/>
      </rPr>
      <t xml:space="preserve">）</t>
    </r>
  </si>
  <si>
    <r>
      <rPr>
        <sz val="9"/>
        <rFont val="Noto Sans"/>
        <family val="2"/>
      </rPr>
      <t xml:space="preserve">（</t>
    </r>
    <r>
      <rPr>
        <sz val="9"/>
        <rFont val="ＭＳ Ｐゴシック"/>
        <family val="3"/>
        <charset val="128"/>
      </rPr>
      <t xml:space="preserve">n=861</t>
    </r>
    <r>
      <rPr>
        <sz val="9"/>
        <rFont val="Noto Sans"/>
        <family val="2"/>
      </rPr>
      <t xml:space="preserve">： 認証 </t>
    </r>
    <r>
      <rPr>
        <sz val="9"/>
        <rFont val="ＭＳ Ｐゴシック"/>
        <family val="3"/>
        <charset val="128"/>
      </rPr>
      <t xml:space="preserve">641</t>
    </r>
    <r>
      <rPr>
        <sz val="9"/>
        <rFont val="Noto Sans"/>
        <family val="2"/>
      </rPr>
      <t xml:space="preserve">、認定 </t>
    </r>
    <r>
      <rPr>
        <sz val="9"/>
        <rFont val="ＭＳ Ｐゴシック"/>
        <family val="3"/>
        <charset val="128"/>
      </rPr>
      <t xml:space="preserve">220</t>
    </r>
    <r>
      <rPr>
        <sz val="9"/>
        <rFont val="Noto Sans"/>
        <family val="2"/>
      </rPr>
      <t xml:space="preserve">）</t>
    </r>
  </si>
  <si>
    <r>
      <rPr>
        <sz val="9"/>
        <color rgb="FF000000"/>
        <rFont val="Noto Sans"/>
        <family val="2"/>
      </rPr>
      <t xml:space="preserve">１</t>
    </r>
    <r>
      <rPr>
        <sz val="9"/>
        <color rgb="FF000000"/>
        <rFont val="ＭＳ Ｐゴシック"/>
        <family val="3"/>
        <charset val="128"/>
      </rPr>
      <t xml:space="preserve">-12</t>
    </r>
    <r>
      <rPr>
        <sz val="9"/>
        <color rgb="FF000000"/>
        <rFont val="Noto Sans"/>
        <family val="2"/>
      </rPr>
      <t xml:space="preserve">　主な活動分野別　常勤有給職員人件費（１人当たり）</t>
    </r>
  </si>
  <si>
    <r>
      <rPr>
        <sz val="9"/>
        <color rgb="FF000000"/>
        <rFont val="ＭＳ Ｐゴシック"/>
        <family val="3"/>
        <charset val="128"/>
      </rPr>
      <t xml:space="preserve">100</t>
    </r>
    <r>
      <rPr>
        <sz val="9"/>
        <color rgb="FF000000"/>
        <rFont val="Noto Sans"/>
        <family val="2"/>
      </rPr>
      <t xml:space="preserve">万円以下</t>
    </r>
  </si>
  <si>
    <r>
      <rPr>
        <sz val="9"/>
        <color rgb="FF000000"/>
        <rFont val="ＭＳ Ｐゴシック"/>
        <family val="3"/>
        <charset val="128"/>
      </rPr>
      <t xml:space="preserve">100</t>
    </r>
    <r>
      <rPr>
        <sz val="9"/>
        <color rgb="FF000000"/>
        <rFont val="Noto Sans"/>
        <family val="2"/>
      </rPr>
      <t xml:space="preserve">万円超～</t>
    </r>
    <r>
      <rPr>
        <sz val="9"/>
        <color rgb="FF000000"/>
        <rFont val="ＭＳ Ｐゴシック"/>
        <family val="3"/>
        <charset val="128"/>
      </rPr>
      <t xml:space="preserve">200</t>
    </r>
    <r>
      <rPr>
        <sz val="9"/>
        <color rgb="FF000000"/>
        <rFont val="Noto Sans"/>
        <family val="2"/>
      </rPr>
      <t xml:space="preserve">万円以下</t>
    </r>
  </si>
  <si>
    <r>
      <rPr>
        <sz val="9"/>
        <color rgb="FF000000"/>
        <rFont val="ＭＳ Ｐゴシック"/>
        <family val="3"/>
        <charset val="128"/>
      </rPr>
      <t xml:space="preserve">200</t>
    </r>
    <r>
      <rPr>
        <sz val="9"/>
        <color rgb="FF000000"/>
        <rFont val="Noto Sans"/>
        <family val="2"/>
      </rPr>
      <t xml:space="preserve">万円超～</t>
    </r>
    <r>
      <rPr>
        <sz val="9"/>
        <color rgb="FF000000"/>
        <rFont val="ＭＳ Ｐゴシック"/>
        <family val="3"/>
        <charset val="128"/>
      </rPr>
      <t xml:space="preserve">300</t>
    </r>
    <r>
      <rPr>
        <sz val="9"/>
        <color rgb="FF000000"/>
        <rFont val="Noto Sans"/>
        <family val="2"/>
      </rPr>
      <t xml:space="preserve">万円以下</t>
    </r>
  </si>
  <si>
    <r>
      <rPr>
        <sz val="9"/>
        <color rgb="FF000000"/>
        <rFont val="ＭＳ Ｐゴシック"/>
        <family val="3"/>
        <charset val="128"/>
      </rPr>
      <t xml:space="preserve">300</t>
    </r>
    <r>
      <rPr>
        <sz val="9"/>
        <color rgb="FF000000"/>
        <rFont val="Noto Sans"/>
        <family val="2"/>
      </rPr>
      <t xml:space="preserve">万円超～</t>
    </r>
    <r>
      <rPr>
        <sz val="9"/>
        <color rgb="FF000000"/>
        <rFont val="ＭＳ Ｐゴシック"/>
        <family val="3"/>
        <charset val="128"/>
      </rPr>
      <t xml:space="preserve">400</t>
    </r>
    <r>
      <rPr>
        <sz val="9"/>
        <color rgb="FF000000"/>
        <rFont val="Noto Sans"/>
        <family val="2"/>
      </rPr>
      <t xml:space="preserve">万円以下</t>
    </r>
  </si>
  <si>
    <r>
      <rPr>
        <sz val="9"/>
        <color rgb="FF000000"/>
        <rFont val="ＭＳ Ｐゴシック"/>
        <family val="3"/>
        <charset val="128"/>
      </rPr>
      <t xml:space="preserve">400</t>
    </r>
    <r>
      <rPr>
        <sz val="9"/>
        <color rgb="FF000000"/>
        <rFont val="Noto Sans"/>
        <family val="2"/>
      </rPr>
      <t xml:space="preserve">万円超～</t>
    </r>
    <r>
      <rPr>
        <sz val="9"/>
        <color rgb="FF000000"/>
        <rFont val="ＭＳ Ｐゴシック"/>
        <family val="3"/>
        <charset val="128"/>
      </rPr>
      <t xml:space="preserve">500</t>
    </r>
    <r>
      <rPr>
        <sz val="9"/>
        <color rgb="FF000000"/>
        <rFont val="Noto Sans"/>
        <family val="2"/>
      </rPr>
      <t xml:space="preserve">万円以下</t>
    </r>
  </si>
  <si>
    <r>
      <rPr>
        <sz val="9"/>
        <color rgb="FF000000"/>
        <rFont val="ＭＳ Ｐゴシック"/>
        <family val="3"/>
        <charset val="128"/>
      </rPr>
      <t xml:space="preserve">500</t>
    </r>
    <r>
      <rPr>
        <sz val="9"/>
        <color rgb="FF000000"/>
        <rFont val="Noto Sans"/>
        <family val="2"/>
      </rPr>
      <t xml:space="preserve">万円超</t>
    </r>
  </si>
  <si>
    <r>
      <rPr>
        <b val="true"/>
        <sz val="9"/>
        <color rgb="FF000000"/>
        <rFont val="Noto Sans"/>
        <family val="2"/>
      </rPr>
      <t xml:space="preserve">全体
</t>
    </r>
    <r>
      <rPr>
        <b val="true"/>
        <sz val="9"/>
        <color rgb="FF000000"/>
        <rFont val="ＭＳ Ｐゴシック"/>
        <family val="3"/>
        <charset val="128"/>
      </rPr>
      <t xml:space="preserve">(n=861)</t>
    </r>
  </si>
  <si>
    <r>
      <rPr>
        <sz val="9"/>
        <color rgb="FF000000"/>
        <rFont val="Noto Sans"/>
        <family val="2"/>
      </rPr>
      <t xml:space="preserve">保健、医療又は福祉の増進
</t>
    </r>
    <r>
      <rPr>
        <sz val="9"/>
        <color rgb="FF000000"/>
        <rFont val="ＭＳ Ｐゴシック"/>
        <family val="3"/>
        <charset val="128"/>
      </rPr>
      <t xml:space="preserve">(n=489)</t>
    </r>
  </si>
  <si>
    <r>
      <rPr>
        <sz val="9"/>
        <color rgb="FF000000"/>
        <rFont val="Noto Sans"/>
        <family val="2"/>
      </rPr>
      <t xml:space="preserve">保健、医療又は福祉の増進以外
 </t>
    </r>
    <r>
      <rPr>
        <sz val="9"/>
        <color rgb="FF000000"/>
        <rFont val="ＭＳ Ｐゴシック"/>
        <family val="3"/>
        <charset val="128"/>
      </rPr>
      <t xml:space="preserve">(n=372)</t>
    </r>
  </si>
  <si>
    <r>
      <rPr>
        <sz val="9"/>
        <rFont val="Noto Sans"/>
        <family val="2"/>
      </rPr>
      <t xml:space="preserve">１</t>
    </r>
    <r>
      <rPr>
        <sz val="9"/>
        <rFont val="ＭＳ Ｐゴシック"/>
        <family val="3"/>
        <charset val="128"/>
      </rPr>
      <t xml:space="preserve">-13</t>
    </r>
    <r>
      <rPr>
        <sz val="9"/>
        <rFont val="Noto Sans"/>
        <family val="2"/>
      </rPr>
      <t xml:space="preserve">　ボランティア数</t>
    </r>
  </si>
  <si>
    <t xml:space="preserve">（単位：人）</t>
  </si>
  <si>
    <r>
      <rPr>
        <sz val="9"/>
        <rFont val="Noto Sans"/>
        <family val="2"/>
      </rPr>
      <t xml:space="preserve">１</t>
    </r>
    <r>
      <rPr>
        <sz val="9"/>
        <rFont val="ＭＳ Ｐゴシック"/>
        <family val="3"/>
        <charset val="128"/>
      </rPr>
      <t xml:space="preserve">-14</t>
    </r>
    <r>
      <rPr>
        <sz val="9"/>
        <rFont val="Noto Sans"/>
        <family val="2"/>
      </rPr>
      <t xml:space="preserve">　ボランティア人数</t>
    </r>
  </si>
  <si>
    <r>
      <rPr>
        <sz val="9"/>
        <rFont val="ＭＳ Ｐゴシック"/>
        <family val="3"/>
        <charset val="128"/>
      </rPr>
      <t xml:space="preserve">(</t>
    </r>
    <r>
      <rPr>
        <sz val="9"/>
        <rFont val="Noto Sans"/>
        <family val="2"/>
      </rPr>
      <t xml:space="preserve">単位：％）</t>
    </r>
  </si>
  <si>
    <t xml:space="preserve">１～９人</t>
  </si>
  <si>
    <r>
      <rPr>
        <sz val="9"/>
        <rFont val="ＭＳ Ｐゴシック"/>
        <family val="3"/>
        <charset val="128"/>
      </rPr>
      <t xml:space="preserve">10</t>
    </r>
    <r>
      <rPr>
        <sz val="9"/>
        <rFont val="Noto Sans"/>
        <family val="2"/>
      </rPr>
      <t xml:space="preserve">～</t>
    </r>
    <r>
      <rPr>
        <sz val="9"/>
        <rFont val="ＭＳ Ｐゴシック"/>
        <family val="3"/>
        <charset val="128"/>
      </rPr>
      <t xml:space="preserve">19</t>
    </r>
    <r>
      <rPr>
        <sz val="9"/>
        <rFont val="Noto Sans"/>
        <family val="2"/>
      </rPr>
      <t xml:space="preserve">人</t>
    </r>
  </si>
  <si>
    <r>
      <rPr>
        <sz val="9"/>
        <rFont val="ＭＳ Ｐゴシック"/>
        <family val="3"/>
        <charset val="128"/>
      </rPr>
      <t xml:space="preserve">20</t>
    </r>
    <r>
      <rPr>
        <sz val="9"/>
        <rFont val="Noto Sans"/>
        <family val="2"/>
      </rPr>
      <t xml:space="preserve">～</t>
    </r>
    <r>
      <rPr>
        <sz val="9"/>
        <rFont val="ＭＳ Ｐゴシック"/>
        <family val="3"/>
        <charset val="128"/>
      </rPr>
      <t xml:space="preserve">29</t>
    </r>
    <r>
      <rPr>
        <sz val="9"/>
        <rFont val="Noto Sans"/>
        <family val="2"/>
      </rPr>
      <t xml:space="preserve">人</t>
    </r>
  </si>
  <si>
    <r>
      <rPr>
        <sz val="9"/>
        <rFont val="ＭＳ Ｐゴシック"/>
        <family val="3"/>
        <charset val="128"/>
      </rPr>
      <t xml:space="preserve">30</t>
    </r>
    <r>
      <rPr>
        <sz val="9"/>
        <rFont val="Noto Sans"/>
        <family val="2"/>
      </rPr>
      <t xml:space="preserve">～</t>
    </r>
    <r>
      <rPr>
        <sz val="9"/>
        <rFont val="ＭＳ Ｐゴシック"/>
        <family val="3"/>
        <charset val="128"/>
      </rPr>
      <t xml:space="preserve">39</t>
    </r>
    <r>
      <rPr>
        <sz val="9"/>
        <rFont val="Noto Sans"/>
        <family val="2"/>
      </rPr>
      <t xml:space="preserve">人</t>
    </r>
  </si>
  <si>
    <r>
      <rPr>
        <sz val="9"/>
        <rFont val="ＭＳ Ｐゴシック"/>
        <family val="3"/>
        <charset val="128"/>
      </rPr>
      <t xml:space="preserve">40</t>
    </r>
    <r>
      <rPr>
        <sz val="9"/>
        <rFont val="Noto Sans"/>
        <family val="2"/>
      </rPr>
      <t xml:space="preserve">～</t>
    </r>
    <r>
      <rPr>
        <sz val="9"/>
        <rFont val="ＭＳ Ｐゴシック"/>
        <family val="3"/>
        <charset val="128"/>
      </rPr>
      <t xml:space="preserve">49</t>
    </r>
    <r>
      <rPr>
        <sz val="9"/>
        <rFont val="Noto Sans"/>
        <family val="2"/>
      </rPr>
      <t xml:space="preserve">人</t>
    </r>
  </si>
  <si>
    <r>
      <rPr>
        <sz val="9"/>
        <rFont val="ＭＳ Ｐゴシック"/>
        <family val="3"/>
        <charset val="128"/>
      </rPr>
      <t xml:space="preserve">50</t>
    </r>
    <r>
      <rPr>
        <sz val="9"/>
        <rFont val="Noto Sans"/>
        <family val="2"/>
      </rPr>
      <t xml:space="preserve">～</t>
    </r>
    <r>
      <rPr>
        <sz val="9"/>
        <rFont val="ＭＳ Ｐゴシック"/>
        <family val="3"/>
        <charset val="128"/>
      </rPr>
      <t xml:space="preserve">99</t>
    </r>
    <r>
      <rPr>
        <sz val="9"/>
        <rFont val="Noto Sans"/>
        <family val="2"/>
      </rPr>
      <t xml:space="preserve">人</t>
    </r>
  </si>
  <si>
    <r>
      <rPr>
        <sz val="9"/>
        <rFont val="ＭＳ Ｐゴシック"/>
        <family val="3"/>
        <charset val="128"/>
      </rPr>
      <t xml:space="preserve">100</t>
    </r>
    <r>
      <rPr>
        <sz val="9"/>
        <rFont val="Noto Sans"/>
        <family val="2"/>
      </rPr>
      <t xml:space="preserve">～</t>
    </r>
    <r>
      <rPr>
        <sz val="9"/>
        <rFont val="ＭＳ Ｐゴシック"/>
        <family val="3"/>
        <charset val="128"/>
      </rPr>
      <t xml:space="preserve">199</t>
    </r>
    <r>
      <rPr>
        <sz val="9"/>
        <rFont val="Noto Sans"/>
        <family val="2"/>
      </rPr>
      <t xml:space="preserve">人</t>
    </r>
  </si>
  <si>
    <r>
      <rPr>
        <sz val="9"/>
        <rFont val="ＭＳ Ｐゴシック"/>
        <family val="3"/>
        <charset val="128"/>
      </rPr>
      <t xml:space="preserve">200</t>
    </r>
    <r>
      <rPr>
        <sz val="9"/>
        <rFont val="Noto Sans"/>
        <family val="2"/>
      </rPr>
      <t xml:space="preserve">～</t>
    </r>
    <r>
      <rPr>
        <sz val="9"/>
        <rFont val="ＭＳ Ｐゴシック"/>
        <family val="3"/>
        <charset val="128"/>
      </rPr>
      <t xml:space="preserve">499</t>
    </r>
    <r>
      <rPr>
        <sz val="9"/>
        <rFont val="Noto Sans"/>
        <family val="2"/>
      </rPr>
      <t xml:space="preserve">人</t>
    </r>
  </si>
  <si>
    <r>
      <rPr>
        <sz val="9"/>
        <rFont val="ＭＳ Ｐゴシック"/>
        <family val="3"/>
        <charset val="128"/>
      </rPr>
      <t xml:space="preserve">500</t>
    </r>
    <r>
      <rPr>
        <sz val="9"/>
        <rFont val="Noto Sans"/>
        <family val="2"/>
      </rPr>
      <t xml:space="preserve">人以上</t>
    </r>
  </si>
  <si>
    <r>
      <rPr>
        <b val="true"/>
        <sz val="9"/>
        <rFont val="Noto Sans"/>
        <family val="2"/>
      </rPr>
      <t xml:space="preserve">全体
</t>
    </r>
    <r>
      <rPr>
        <b val="true"/>
        <sz val="9"/>
        <rFont val="ＭＳ Ｐゴシック"/>
        <family val="3"/>
        <charset val="128"/>
      </rPr>
      <t xml:space="preserve">(n=1,332)</t>
    </r>
  </si>
  <si>
    <r>
      <rPr>
        <sz val="9"/>
        <rFont val="Noto Sans"/>
        <family val="2"/>
      </rPr>
      <t xml:space="preserve">認定・仮認定を
受けていない法人</t>
    </r>
    <r>
      <rPr>
        <sz val="9"/>
        <rFont val="ＭＳ Ｐゴシック"/>
        <family val="3"/>
        <charset val="128"/>
      </rPr>
      <t xml:space="preserve">(n=980)</t>
    </r>
  </si>
  <si>
    <r>
      <rPr>
        <sz val="9"/>
        <rFont val="Noto Sans"/>
        <family val="2"/>
      </rPr>
      <t xml:space="preserve">認定・仮認定法人
</t>
    </r>
    <r>
      <rPr>
        <sz val="9"/>
        <rFont val="ＭＳ Ｐゴシック"/>
        <family val="3"/>
        <charset val="128"/>
      </rPr>
      <t xml:space="preserve">(n=352)</t>
    </r>
  </si>
  <si>
    <r>
      <rPr>
        <sz val="9"/>
        <color rgb="FF000000"/>
        <rFont val="Noto Sans"/>
        <family val="2"/>
      </rPr>
      <t xml:space="preserve">１</t>
    </r>
    <r>
      <rPr>
        <sz val="9"/>
        <color rgb="FF000000"/>
        <rFont val="ＭＳ Ｐゴシック"/>
        <family val="3"/>
        <charset val="128"/>
      </rPr>
      <t xml:space="preserve">-15</t>
    </r>
    <r>
      <rPr>
        <sz val="9"/>
        <color rgb="FF000000"/>
        <rFont val="Noto Sans"/>
        <family val="2"/>
      </rPr>
      <t xml:space="preserve">　ボランティア活動日数</t>
    </r>
  </si>
  <si>
    <t xml:space="preserve">０日</t>
  </si>
  <si>
    <t xml:space="preserve">１日～９日</t>
  </si>
  <si>
    <r>
      <rPr>
        <sz val="9"/>
        <color rgb="FF000000"/>
        <rFont val="ＭＳ Ｐゴシック"/>
        <family val="3"/>
        <charset val="128"/>
      </rPr>
      <t xml:space="preserve">10</t>
    </r>
    <r>
      <rPr>
        <sz val="9"/>
        <color rgb="FF000000"/>
        <rFont val="Noto Sans"/>
        <family val="2"/>
      </rPr>
      <t xml:space="preserve">日～</t>
    </r>
    <r>
      <rPr>
        <sz val="9"/>
        <color rgb="FF000000"/>
        <rFont val="ＭＳ Ｐゴシック"/>
        <family val="3"/>
        <charset val="128"/>
      </rPr>
      <t xml:space="preserve">19</t>
    </r>
    <r>
      <rPr>
        <sz val="9"/>
        <color rgb="FF000000"/>
        <rFont val="Noto Sans"/>
        <family val="2"/>
      </rPr>
      <t xml:space="preserve">日</t>
    </r>
  </si>
  <si>
    <r>
      <rPr>
        <sz val="9"/>
        <color rgb="FF000000"/>
        <rFont val="ＭＳ Ｐゴシック"/>
        <family val="3"/>
        <charset val="128"/>
      </rPr>
      <t xml:space="preserve">20</t>
    </r>
    <r>
      <rPr>
        <sz val="9"/>
        <color rgb="FF000000"/>
        <rFont val="Noto Sans"/>
        <family val="2"/>
      </rPr>
      <t xml:space="preserve">日～</t>
    </r>
    <r>
      <rPr>
        <sz val="9"/>
        <color rgb="FF000000"/>
        <rFont val="ＭＳ Ｐゴシック"/>
        <family val="3"/>
        <charset val="128"/>
      </rPr>
      <t xml:space="preserve">29</t>
    </r>
    <r>
      <rPr>
        <sz val="9"/>
        <color rgb="FF000000"/>
        <rFont val="Noto Sans"/>
        <family val="2"/>
      </rPr>
      <t xml:space="preserve">日</t>
    </r>
  </si>
  <si>
    <r>
      <rPr>
        <sz val="9"/>
        <color rgb="FF000000"/>
        <rFont val="ＭＳ Ｐゴシック"/>
        <family val="3"/>
        <charset val="128"/>
      </rPr>
      <t xml:space="preserve">30</t>
    </r>
    <r>
      <rPr>
        <sz val="9"/>
        <color rgb="FF000000"/>
        <rFont val="Noto Sans"/>
        <family val="2"/>
      </rPr>
      <t xml:space="preserve">日～</t>
    </r>
    <r>
      <rPr>
        <sz val="9"/>
        <color rgb="FF000000"/>
        <rFont val="ＭＳ Ｐゴシック"/>
        <family val="3"/>
        <charset val="128"/>
      </rPr>
      <t xml:space="preserve">39</t>
    </r>
    <r>
      <rPr>
        <sz val="9"/>
        <color rgb="FF000000"/>
        <rFont val="Noto Sans"/>
        <family val="2"/>
      </rPr>
      <t xml:space="preserve">日</t>
    </r>
  </si>
  <si>
    <r>
      <rPr>
        <sz val="9"/>
        <color rgb="FF000000"/>
        <rFont val="ＭＳ Ｐゴシック"/>
        <family val="3"/>
        <charset val="128"/>
      </rPr>
      <t xml:space="preserve">40</t>
    </r>
    <r>
      <rPr>
        <sz val="9"/>
        <color rgb="FF000000"/>
        <rFont val="Noto Sans"/>
        <family val="2"/>
      </rPr>
      <t xml:space="preserve">日～</t>
    </r>
    <r>
      <rPr>
        <sz val="9"/>
        <color rgb="FF000000"/>
        <rFont val="ＭＳ Ｐゴシック"/>
        <family val="3"/>
        <charset val="128"/>
      </rPr>
      <t xml:space="preserve">49</t>
    </r>
    <r>
      <rPr>
        <sz val="9"/>
        <color rgb="FF000000"/>
        <rFont val="Noto Sans"/>
        <family val="2"/>
      </rPr>
      <t xml:space="preserve">日</t>
    </r>
  </si>
  <si>
    <r>
      <rPr>
        <sz val="9"/>
        <color rgb="FF000000"/>
        <rFont val="ＭＳ Ｐゴシック"/>
        <family val="3"/>
        <charset val="128"/>
      </rPr>
      <t xml:space="preserve">50</t>
    </r>
    <r>
      <rPr>
        <sz val="9"/>
        <color rgb="FF000000"/>
        <rFont val="Noto Sans"/>
        <family val="2"/>
      </rPr>
      <t xml:space="preserve">日～</t>
    </r>
    <r>
      <rPr>
        <sz val="9"/>
        <color rgb="FF000000"/>
        <rFont val="ＭＳ Ｐゴシック"/>
        <family val="3"/>
        <charset val="128"/>
      </rPr>
      <t xml:space="preserve">99</t>
    </r>
    <r>
      <rPr>
        <sz val="9"/>
        <color rgb="FF000000"/>
        <rFont val="Noto Sans"/>
        <family val="2"/>
      </rPr>
      <t xml:space="preserve">日</t>
    </r>
  </si>
  <si>
    <r>
      <rPr>
        <sz val="9"/>
        <color rgb="FF000000"/>
        <rFont val="ＭＳ Ｐゴシック"/>
        <family val="3"/>
        <charset val="128"/>
      </rPr>
      <t xml:space="preserve">100</t>
    </r>
    <r>
      <rPr>
        <sz val="9"/>
        <color rgb="FF000000"/>
        <rFont val="Noto Sans"/>
        <family val="2"/>
      </rPr>
      <t xml:space="preserve">日～</t>
    </r>
    <r>
      <rPr>
        <sz val="9"/>
        <color rgb="FF000000"/>
        <rFont val="ＭＳ Ｐゴシック"/>
        <family val="3"/>
        <charset val="128"/>
      </rPr>
      <t xml:space="preserve">199</t>
    </r>
    <r>
      <rPr>
        <sz val="9"/>
        <color rgb="FF000000"/>
        <rFont val="Noto Sans"/>
        <family val="2"/>
      </rPr>
      <t xml:space="preserve">日</t>
    </r>
  </si>
  <si>
    <r>
      <rPr>
        <sz val="9"/>
        <color rgb="FF000000"/>
        <rFont val="ＭＳ Ｐゴシック"/>
        <family val="3"/>
        <charset val="128"/>
      </rPr>
      <t xml:space="preserve">200</t>
    </r>
    <r>
      <rPr>
        <sz val="9"/>
        <color rgb="FF000000"/>
        <rFont val="Noto Sans"/>
        <family val="2"/>
      </rPr>
      <t xml:space="preserve">日以上</t>
    </r>
  </si>
  <si>
    <r>
      <rPr>
        <b val="true"/>
        <sz val="9"/>
        <color rgb="FF000000"/>
        <rFont val="Noto Sans"/>
        <family val="2"/>
      </rPr>
      <t xml:space="preserve">全体
（</t>
    </r>
    <r>
      <rPr>
        <b val="true"/>
        <sz val="9"/>
        <color rgb="FF000000"/>
        <rFont val="ＭＳ Ｐゴシック"/>
        <family val="3"/>
        <charset val="128"/>
      </rPr>
      <t xml:space="preserve">n=1,333</t>
    </r>
    <r>
      <rPr>
        <b val="true"/>
        <sz val="9"/>
        <color rgb="FF000000"/>
        <rFont val="Noto Sans"/>
        <family val="2"/>
      </rPr>
      <t xml:space="preserve">）</t>
    </r>
  </si>
  <si>
    <r>
      <rPr>
        <sz val="9"/>
        <color rgb="FF000000"/>
        <rFont val="Noto Sans"/>
        <family val="2"/>
      </rPr>
      <t xml:space="preserve">認定・仮認定を
受けていない法人
（</t>
    </r>
    <r>
      <rPr>
        <sz val="9"/>
        <color rgb="FF000000"/>
        <rFont val="ＭＳ Ｐゴシック"/>
        <family val="3"/>
        <charset val="128"/>
      </rPr>
      <t xml:space="preserve">n=981</t>
    </r>
    <r>
      <rPr>
        <sz val="9"/>
        <color rgb="FF000000"/>
        <rFont val="Noto Sans"/>
        <family val="2"/>
      </rPr>
      <t xml:space="preserve">）</t>
    </r>
  </si>
  <si>
    <r>
      <rPr>
        <sz val="9"/>
        <color rgb="FF000000"/>
        <rFont val="Noto Sans"/>
        <family val="2"/>
      </rPr>
      <t xml:space="preserve">認定・仮認定法人
（</t>
    </r>
    <r>
      <rPr>
        <sz val="9"/>
        <color rgb="FF000000"/>
        <rFont val="ＭＳ Ｐゴシック"/>
        <family val="3"/>
        <charset val="128"/>
      </rPr>
      <t xml:space="preserve">n=352</t>
    </r>
    <r>
      <rPr>
        <sz val="9"/>
        <color rgb="FF000000"/>
        <rFont val="Noto Sans"/>
        <family val="2"/>
      </rPr>
      <t xml:space="preserve">）</t>
    </r>
  </si>
  <si>
    <r>
      <rPr>
        <sz val="9"/>
        <rFont val="Noto Sans"/>
        <family val="2"/>
      </rPr>
      <t xml:space="preserve">１</t>
    </r>
    <r>
      <rPr>
        <sz val="9"/>
        <rFont val="ＭＳ Ｐゴシック"/>
        <family val="3"/>
        <charset val="128"/>
      </rPr>
      <t xml:space="preserve">-16</t>
    </r>
    <r>
      <rPr>
        <sz val="9"/>
        <rFont val="Noto Sans"/>
        <family val="2"/>
      </rPr>
      <t xml:space="preserve">　会員数（個人会員／団体会員）</t>
    </r>
  </si>
  <si>
    <t xml:space="preserve">（１）個人会員</t>
  </si>
  <si>
    <t xml:space="preserve">①社員（いわゆる正会員）</t>
  </si>
  <si>
    <t xml:space="preserve">社員</t>
  </si>
  <si>
    <t xml:space="preserve">②賛助会員</t>
  </si>
  <si>
    <t xml:space="preserve">賛助会員</t>
  </si>
  <si>
    <t xml:space="preserve">③特別会員</t>
  </si>
  <si>
    <t xml:space="preserve">特別会員</t>
  </si>
  <si>
    <t xml:space="preserve">（２）団体会員</t>
  </si>
  <si>
    <t xml:space="preserve">（単位：団体）</t>
  </si>
  <si>
    <r>
      <rPr>
        <sz val="9"/>
        <rFont val="Noto Sans"/>
        <family val="2"/>
      </rPr>
      <t xml:space="preserve">１</t>
    </r>
    <r>
      <rPr>
        <sz val="9"/>
        <rFont val="ＭＳ Ｐゴシック"/>
        <family val="3"/>
        <charset val="128"/>
      </rPr>
      <t xml:space="preserve">-17</t>
    </r>
    <r>
      <rPr>
        <sz val="9"/>
        <rFont val="Noto Sans"/>
        <family val="2"/>
      </rPr>
      <t xml:space="preserve">　会費（</t>
    </r>
    <r>
      <rPr>
        <sz val="9"/>
        <rFont val="ＭＳ Ｐゴシック"/>
        <family val="3"/>
        <charset val="128"/>
      </rPr>
      <t xml:space="preserve">1</t>
    </r>
    <r>
      <rPr>
        <sz val="9"/>
        <rFont val="Noto Sans"/>
        <family val="2"/>
      </rPr>
      <t xml:space="preserve">会員当たり）（個人会員／団体会員）</t>
    </r>
  </si>
  <si>
    <t xml:space="preserve">（単位：万円）</t>
  </si>
  <si>
    <r>
      <rPr>
        <sz val="9"/>
        <rFont val="Noto Sans"/>
        <family val="2"/>
      </rPr>
      <t xml:space="preserve">１</t>
    </r>
    <r>
      <rPr>
        <sz val="9"/>
        <rFont val="ＭＳ Ｐゴシック"/>
        <family val="3"/>
        <charset val="128"/>
      </rPr>
      <t xml:space="preserve">-18</t>
    </r>
    <r>
      <rPr>
        <sz val="9"/>
        <rFont val="Noto Sans"/>
        <family val="2"/>
      </rPr>
      <t xml:space="preserve">　会費比率（個人会費／団体会費）</t>
    </r>
  </si>
  <si>
    <t xml:space="preserve">個人会費</t>
  </si>
  <si>
    <t xml:space="preserve">団体会費</t>
  </si>
  <si>
    <r>
      <rPr>
        <sz val="9"/>
        <rFont val="Noto Sans"/>
        <family val="2"/>
      </rPr>
      <t xml:space="preserve">１</t>
    </r>
    <r>
      <rPr>
        <sz val="9"/>
        <rFont val="ＭＳ Ｐゴシック"/>
        <family val="3"/>
        <charset val="128"/>
      </rPr>
      <t xml:space="preserve">-19</t>
    </r>
    <r>
      <rPr>
        <sz val="9"/>
        <rFont val="Noto Sans"/>
        <family val="2"/>
      </rPr>
      <t xml:space="preserve">　会費比率（社員／社員以外）</t>
    </r>
  </si>
  <si>
    <t xml:space="preserve">社員以外</t>
  </si>
  <si>
    <r>
      <rPr>
        <sz val="9"/>
        <color rgb="FF000000"/>
        <rFont val="ＭＳ Ｐゴシック"/>
        <family val="3"/>
        <charset val="128"/>
      </rPr>
      <t xml:space="preserve">1-20</t>
    </r>
    <r>
      <rPr>
        <sz val="9"/>
        <color rgb="FF000000"/>
        <rFont val="Noto Sans"/>
        <family val="2"/>
      </rPr>
      <t xml:space="preserve">【会計基準】経理担当者の状況</t>
    </r>
  </si>
  <si>
    <t xml:space="preserve">経理専門の担当者がいる</t>
  </si>
  <si>
    <t xml:space="preserve">ほかの業務も兼務している経理担当者がいる</t>
  </si>
  <si>
    <t xml:space="preserve">特に決まった人はおらず、できる人がその都度担当している</t>
  </si>
  <si>
    <t xml:space="preserve">公認会計士、税理士等外部の人や団体に依頼している</t>
  </si>
  <si>
    <t xml:space="preserve">その他</t>
  </si>
  <si>
    <r>
      <rPr>
        <b val="true"/>
        <sz val="9"/>
        <color rgb="FF000000"/>
        <rFont val="Noto Sans"/>
        <family val="2"/>
      </rPr>
      <t xml:space="preserve">全体
</t>
    </r>
    <r>
      <rPr>
        <b val="true"/>
        <sz val="9"/>
        <color rgb="FF000000"/>
        <rFont val="ＭＳ Ｐゴシック"/>
        <family val="3"/>
        <charset val="128"/>
      </rPr>
      <t xml:space="preserve">(n=1,341)</t>
    </r>
  </si>
  <si>
    <r>
      <rPr>
        <sz val="9"/>
        <color rgb="FF000000"/>
        <rFont val="Noto Sans"/>
        <family val="2"/>
      </rPr>
      <t xml:space="preserve">収支計算の考え方に基づき作成された所轄庁の旧手引き
</t>
    </r>
    <r>
      <rPr>
        <sz val="9"/>
        <color rgb="FF000000"/>
        <rFont val="ＭＳ Ｐゴシック"/>
        <family val="3"/>
        <charset val="128"/>
      </rPr>
      <t xml:space="preserve">(n=114)</t>
    </r>
  </si>
  <si>
    <r>
      <rPr>
        <sz val="9"/>
        <color rgb="FF000000"/>
        <rFont val="ＭＳ Ｐゴシック"/>
        <family val="3"/>
        <charset val="128"/>
      </rPr>
      <t xml:space="preserve">NPO</t>
    </r>
    <r>
      <rPr>
        <sz val="9"/>
        <color rgb="FF000000"/>
        <rFont val="Noto Sans"/>
        <family val="2"/>
      </rPr>
      <t xml:space="preserve">法人会計基準
</t>
    </r>
    <r>
      <rPr>
        <sz val="9"/>
        <color rgb="FF000000"/>
        <rFont val="ＭＳ Ｐゴシック"/>
        <family val="3"/>
        <charset val="128"/>
      </rPr>
      <t xml:space="preserve">(n=964)</t>
    </r>
  </si>
  <si>
    <r>
      <rPr>
        <sz val="9"/>
        <color rgb="FF000000"/>
        <rFont val="Noto Sans"/>
        <family val="2"/>
      </rPr>
      <t xml:space="preserve">公益社団・財団法人等において採用されている損益計算型の会計基準
</t>
    </r>
    <r>
      <rPr>
        <sz val="9"/>
        <color rgb="FF000000"/>
        <rFont val="ＭＳ Ｐゴシック"/>
        <family val="3"/>
        <charset val="128"/>
      </rPr>
      <t xml:space="preserve">(n=26)</t>
    </r>
  </si>
  <si>
    <r>
      <rPr>
        <sz val="9"/>
        <color rgb="FF000000"/>
        <rFont val="Noto Sans"/>
        <family val="2"/>
      </rPr>
      <t xml:space="preserve">一般企業において採用されている損益計算型の会計基準
</t>
    </r>
    <r>
      <rPr>
        <sz val="9"/>
        <color rgb="FF000000"/>
        <rFont val="ＭＳ Ｐゴシック"/>
        <family val="3"/>
        <charset val="128"/>
      </rPr>
      <t xml:space="preserve">(n=139)</t>
    </r>
  </si>
  <si>
    <r>
      <rPr>
        <sz val="9"/>
        <color rgb="FF000000"/>
        <rFont val="Noto Sans"/>
        <family val="2"/>
      </rPr>
      <t xml:space="preserve">その他
</t>
    </r>
    <r>
      <rPr>
        <sz val="9"/>
        <color rgb="FF000000"/>
        <rFont val="ＭＳ Ｐゴシック"/>
        <family val="3"/>
        <charset val="128"/>
      </rPr>
      <t xml:space="preserve">(n=41)</t>
    </r>
  </si>
  <si>
    <r>
      <rPr>
        <sz val="9"/>
        <color rgb="FF000000"/>
        <rFont val="Noto Sans"/>
        <family val="2"/>
      </rPr>
      <t xml:space="preserve">分からない
</t>
    </r>
    <r>
      <rPr>
        <sz val="9"/>
        <color rgb="FF000000"/>
        <rFont val="ＭＳ Ｐゴシック"/>
        <family val="3"/>
        <charset val="128"/>
      </rPr>
      <t xml:space="preserve">(n=57)</t>
    </r>
  </si>
  <si>
    <r>
      <rPr>
        <sz val="9"/>
        <color rgb="FF000000"/>
        <rFont val="ＭＳ Ｐゴシック"/>
        <family val="3"/>
        <charset val="128"/>
      </rPr>
      <t xml:space="preserve">1-21 </t>
    </r>
    <r>
      <rPr>
        <sz val="9"/>
        <color rgb="FF000000"/>
        <rFont val="Noto Sans"/>
        <family val="2"/>
      </rPr>
      <t xml:space="preserve">【法人格取得時期】会員人数</t>
    </r>
  </si>
  <si>
    <t xml:space="preserve">社員（いわゆる正会員）人数　個人会員</t>
  </si>
  <si>
    <t xml:space="preserve">１人～５人</t>
  </si>
  <si>
    <r>
      <rPr>
        <sz val="9"/>
        <color rgb="FF000000"/>
        <rFont val="ＭＳ Ｐゴシック"/>
        <family val="3"/>
        <charset val="128"/>
      </rPr>
      <t xml:space="preserve">21</t>
    </r>
    <r>
      <rPr>
        <sz val="9"/>
        <color rgb="FF000000"/>
        <rFont val="Noto Sans"/>
        <family val="2"/>
      </rPr>
      <t xml:space="preserve">人～</t>
    </r>
    <r>
      <rPr>
        <sz val="9"/>
        <color rgb="FF000000"/>
        <rFont val="ＭＳ Ｐゴシック"/>
        <family val="3"/>
        <charset val="128"/>
      </rPr>
      <t xml:space="preserve">50</t>
    </r>
    <r>
      <rPr>
        <sz val="9"/>
        <color rgb="FF000000"/>
        <rFont val="Noto Sans"/>
        <family val="2"/>
      </rPr>
      <t xml:space="preserve">人</t>
    </r>
  </si>
  <si>
    <r>
      <rPr>
        <sz val="9"/>
        <color rgb="FF000000"/>
        <rFont val="ＭＳ Ｐゴシック"/>
        <family val="3"/>
        <charset val="128"/>
      </rPr>
      <t xml:space="preserve">51</t>
    </r>
    <r>
      <rPr>
        <sz val="9"/>
        <color rgb="FF000000"/>
        <rFont val="Noto Sans"/>
        <family val="2"/>
      </rPr>
      <t xml:space="preserve">人～</t>
    </r>
    <r>
      <rPr>
        <sz val="9"/>
        <color rgb="FF000000"/>
        <rFont val="ＭＳ Ｐゴシック"/>
        <family val="3"/>
        <charset val="128"/>
      </rPr>
      <t xml:space="preserve">100</t>
    </r>
    <r>
      <rPr>
        <sz val="9"/>
        <color rgb="FF000000"/>
        <rFont val="Noto Sans"/>
        <family val="2"/>
      </rPr>
      <t xml:space="preserve">人</t>
    </r>
  </si>
  <si>
    <r>
      <rPr>
        <sz val="9"/>
        <color rgb="FF000000"/>
        <rFont val="ＭＳ Ｐゴシック"/>
        <family val="3"/>
        <charset val="128"/>
      </rPr>
      <t xml:space="preserve">101</t>
    </r>
    <r>
      <rPr>
        <sz val="9"/>
        <color rgb="FF000000"/>
        <rFont val="Noto Sans"/>
        <family val="2"/>
      </rPr>
      <t xml:space="preserve">人～</t>
    </r>
    <r>
      <rPr>
        <sz val="9"/>
        <color rgb="FF000000"/>
        <rFont val="ＭＳ Ｐゴシック"/>
        <family val="3"/>
        <charset val="128"/>
      </rPr>
      <t xml:space="preserve">200</t>
    </r>
    <r>
      <rPr>
        <sz val="9"/>
        <color rgb="FF000000"/>
        <rFont val="Noto Sans"/>
        <family val="2"/>
      </rPr>
      <t xml:space="preserve">人</t>
    </r>
  </si>
  <si>
    <r>
      <rPr>
        <sz val="9"/>
        <color rgb="FF000000"/>
        <rFont val="ＭＳ Ｐゴシック"/>
        <family val="3"/>
        <charset val="128"/>
      </rPr>
      <t xml:space="preserve">201</t>
    </r>
    <r>
      <rPr>
        <sz val="9"/>
        <color rgb="FF000000"/>
        <rFont val="Noto Sans"/>
        <family val="2"/>
      </rPr>
      <t xml:space="preserve">人～</t>
    </r>
    <r>
      <rPr>
        <sz val="9"/>
        <color rgb="FF000000"/>
        <rFont val="ＭＳ Ｐゴシック"/>
        <family val="3"/>
        <charset val="128"/>
      </rPr>
      <t xml:space="preserve">300</t>
    </r>
    <r>
      <rPr>
        <sz val="9"/>
        <color rgb="FF000000"/>
        <rFont val="Noto Sans"/>
        <family val="2"/>
      </rPr>
      <t xml:space="preserve">人</t>
    </r>
  </si>
  <si>
    <r>
      <rPr>
        <sz val="9"/>
        <color rgb="FF000000"/>
        <rFont val="ＭＳ Ｐゴシック"/>
        <family val="3"/>
        <charset val="128"/>
      </rPr>
      <t xml:space="preserve">301</t>
    </r>
    <r>
      <rPr>
        <sz val="9"/>
        <color rgb="FF000000"/>
        <rFont val="Noto Sans"/>
        <family val="2"/>
      </rPr>
      <t xml:space="preserve">人～</t>
    </r>
    <r>
      <rPr>
        <sz val="9"/>
        <color rgb="FF000000"/>
        <rFont val="ＭＳ Ｐゴシック"/>
        <family val="3"/>
        <charset val="128"/>
      </rPr>
      <t xml:space="preserve">400</t>
    </r>
    <r>
      <rPr>
        <sz val="9"/>
        <color rgb="FF000000"/>
        <rFont val="Noto Sans"/>
        <family val="2"/>
      </rPr>
      <t xml:space="preserve">人</t>
    </r>
  </si>
  <si>
    <r>
      <rPr>
        <sz val="9"/>
        <color rgb="FF000000"/>
        <rFont val="ＭＳ Ｐゴシック"/>
        <family val="3"/>
        <charset val="128"/>
      </rPr>
      <t xml:space="preserve">401</t>
    </r>
    <r>
      <rPr>
        <sz val="9"/>
        <color rgb="FF000000"/>
        <rFont val="Noto Sans"/>
        <family val="2"/>
      </rPr>
      <t xml:space="preserve">人～</t>
    </r>
    <r>
      <rPr>
        <sz val="9"/>
        <color rgb="FF000000"/>
        <rFont val="ＭＳ Ｐゴシック"/>
        <family val="3"/>
        <charset val="128"/>
      </rPr>
      <t xml:space="preserve">500</t>
    </r>
    <r>
      <rPr>
        <sz val="9"/>
        <color rgb="FF000000"/>
        <rFont val="Noto Sans"/>
        <family val="2"/>
      </rPr>
      <t xml:space="preserve">人</t>
    </r>
  </si>
  <si>
    <r>
      <rPr>
        <sz val="9"/>
        <color rgb="FF000000"/>
        <rFont val="ＭＳ Ｐゴシック"/>
        <family val="3"/>
        <charset val="128"/>
      </rPr>
      <t xml:space="preserve">501</t>
    </r>
    <r>
      <rPr>
        <sz val="9"/>
        <color rgb="FF000000"/>
        <rFont val="Noto Sans"/>
        <family val="2"/>
      </rPr>
      <t xml:space="preserve">人以上</t>
    </r>
  </si>
  <si>
    <r>
      <rPr>
        <b val="true"/>
        <sz val="9"/>
        <color rgb="FF000000"/>
        <rFont val="Noto Sans"/>
        <family val="2"/>
      </rPr>
      <t xml:space="preserve">全体
</t>
    </r>
    <r>
      <rPr>
        <b val="true"/>
        <sz val="9"/>
        <color rgb="FF000000"/>
        <rFont val="ＭＳ Ｐゴシック"/>
        <family val="3"/>
        <charset val="128"/>
      </rPr>
      <t xml:space="preserve">(n=1251)</t>
    </r>
  </si>
  <si>
    <r>
      <rPr>
        <sz val="9"/>
        <color rgb="FF000000"/>
        <rFont val="Noto Sans"/>
        <family val="2"/>
      </rPr>
      <t xml:space="preserve">平成</t>
    </r>
    <r>
      <rPr>
        <sz val="9"/>
        <color rgb="FF000000"/>
        <rFont val="ＭＳ Ｐゴシック"/>
        <family val="3"/>
        <charset val="128"/>
      </rPr>
      <t xml:space="preserve">10</t>
    </r>
    <r>
      <rPr>
        <sz val="9"/>
        <color rgb="FF000000"/>
        <rFont val="Noto Sans"/>
        <family val="2"/>
      </rPr>
      <t xml:space="preserve">年
</t>
    </r>
    <r>
      <rPr>
        <sz val="9"/>
        <color rgb="FF000000"/>
        <rFont val="ＭＳ Ｐゴシック"/>
        <family val="3"/>
        <charset val="128"/>
      </rPr>
      <t xml:space="preserve">(n=17)</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31)</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42)</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43)</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56)</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97)</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07)</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3)</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63)</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117)</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102)</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53)</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71)</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42)</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56)</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89)</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52)</t>
    </r>
  </si>
  <si>
    <t xml:space="preserve">社員以外　賛助会員人数　個人会員</t>
  </si>
  <si>
    <r>
      <rPr>
        <b val="true"/>
        <sz val="9"/>
        <color rgb="FF000000"/>
        <rFont val="Noto Sans"/>
        <family val="2"/>
      </rPr>
      <t xml:space="preserve">全体
</t>
    </r>
    <r>
      <rPr>
        <b val="true"/>
        <sz val="9"/>
        <color rgb="FF000000"/>
        <rFont val="ＭＳ Ｐゴシック"/>
        <family val="3"/>
        <charset val="128"/>
      </rPr>
      <t xml:space="preserve">(n=1245)</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41)</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94)</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62)</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52)</t>
    </r>
  </si>
  <si>
    <t xml:space="preserve">社員以外　特別会員人数　個人会員</t>
  </si>
  <si>
    <r>
      <rPr>
        <b val="true"/>
        <sz val="9"/>
        <color rgb="FF000000"/>
        <rFont val="Noto Sans"/>
        <family val="2"/>
      </rPr>
      <t xml:space="preserve">全体
</t>
    </r>
    <r>
      <rPr>
        <b val="true"/>
        <sz val="9"/>
        <color rgb="FF000000"/>
        <rFont val="ＭＳ Ｐゴシック"/>
        <family val="3"/>
        <charset val="128"/>
      </rPr>
      <t xml:space="preserve">(n=1241)</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1)</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60)</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116)</t>
    </r>
  </si>
  <si>
    <t xml:space="preserve">社員以外　その他人数　個人会員</t>
  </si>
  <si>
    <r>
      <rPr>
        <b val="true"/>
        <sz val="9"/>
        <color rgb="FF000000"/>
        <rFont val="Noto Sans"/>
        <family val="2"/>
      </rPr>
      <t xml:space="preserve">全体
</t>
    </r>
    <r>
      <rPr>
        <b val="true"/>
        <sz val="9"/>
        <color rgb="FF000000"/>
        <rFont val="ＭＳ Ｐゴシック"/>
        <family val="3"/>
        <charset val="128"/>
      </rPr>
      <t xml:space="preserve">(n=1242)</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2)</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61)</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51)</t>
    </r>
  </si>
  <si>
    <r>
      <rPr>
        <sz val="9"/>
        <color rgb="FF000000"/>
        <rFont val="ＭＳ Ｐゴシック"/>
        <family val="3"/>
        <charset val="128"/>
      </rPr>
      <t xml:space="preserve">1-22 </t>
    </r>
    <r>
      <rPr>
        <sz val="9"/>
        <color rgb="FF000000"/>
        <rFont val="Noto Sans"/>
        <family val="2"/>
      </rPr>
      <t xml:space="preserve">【エリア】会員人数</t>
    </r>
  </si>
  <si>
    <r>
      <rPr>
        <b val="true"/>
        <sz val="9"/>
        <color rgb="FF000000"/>
        <rFont val="Noto Sans"/>
        <family val="2"/>
      </rPr>
      <t xml:space="preserve">全体
</t>
    </r>
    <r>
      <rPr>
        <b val="true"/>
        <sz val="9"/>
        <color rgb="FF000000"/>
        <rFont val="ＭＳ Ｐゴシック"/>
        <family val="3"/>
        <charset val="128"/>
      </rPr>
      <t xml:space="preserve">(n=1,340)</t>
    </r>
  </si>
  <si>
    <r>
      <rPr>
        <sz val="9"/>
        <color rgb="FF000000"/>
        <rFont val="Noto Sans"/>
        <family val="2"/>
      </rPr>
      <t xml:space="preserve">北海道
</t>
    </r>
    <r>
      <rPr>
        <sz val="9"/>
        <color rgb="FF000000"/>
        <rFont val="ＭＳ Ｐゴシック"/>
        <family val="3"/>
        <charset val="128"/>
      </rPr>
      <t xml:space="preserve">(n=151)</t>
    </r>
  </si>
  <si>
    <r>
      <rPr>
        <sz val="9"/>
        <color rgb="FF000000"/>
        <rFont val="Noto Sans"/>
        <family val="2"/>
      </rPr>
      <t xml:space="preserve">東北
</t>
    </r>
    <r>
      <rPr>
        <sz val="9"/>
        <color rgb="FF000000"/>
        <rFont val="ＭＳ Ｐゴシック"/>
        <family val="3"/>
        <charset val="128"/>
      </rPr>
      <t xml:space="preserve">(n=137)</t>
    </r>
  </si>
  <si>
    <r>
      <rPr>
        <sz val="9"/>
        <color rgb="FF000000"/>
        <rFont val="Noto Sans"/>
        <family val="2"/>
      </rPr>
      <t xml:space="preserve">北関東
</t>
    </r>
    <r>
      <rPr>
        <sz val="9"/>
        <color rgb="FF000000"/>
        <rFont val="ＭＳ Ｐゴシック"/>
        <family val="3"/>
        <charset val="128"/>
      </rPr>
      <t xml:space="preserve">(n=121)</t>
    </r>
  </si>
  <si>
    <r>
      <rPr>
        <sz val="9"/>
        <color rgb="FF000000"/>
        <rFont val="Noto Sans"/>
        <family val="2"/>
      </rPr>
      <t xml:space="preserve">南関東
</t>
    </r>
    <r>
      <rPr>
        <sz val="9"/>
        <color rgb="FF000000"/>
        <rFont val="ＭＳ Ｐゴシック"/>
        <family val="3"/>
        <charset val="128"/>
      </rPr>
      <t xml:space="preserve">(n=226)</t>
    </r>
  </si>
  <si>
    <r>
      <rPr>
        <sz val="9"/>
        <color rgb="FF000000"/>
        <rFont val="Noto Sans"/>
        <family val="2"/>
      </rPr>
      <t xml:space="preserve">中部
</t>
    </r>
    <r>
      <rPr>
        <sz val="9"/>
        <color rgb="FF000000"/>
        <rFont val="ＭＳ Ｐゴシック"/>
        <family val="3"/>
        <charset val="128"/>
      </rPr>
      <t xml:space="preserve">(n=147)</t>
    </r>
  </si>
  <si>
    <r>
      <rPr>
        <sz val="9"/>
        <color rgb="FF000000"/>
        <rFont val="Noto Sans"/>
        <family val="2"/>
      </rPr>
      <t xml:space="preserve">近畿
</t>
    </r>
    <r>
      <rPr>
        <sz val="9"/>
        <color rgb="FF000000"/>
        <rFont val="ＭＳ Ｐゴシック"/>
        <family val="3"/>
        <charset val="128"/>
      </rPr>
      <t xml:space="preserve">(n=163)</t>
    </r>
  </si>
  <si>
    <r>
      <rPr>
        <sz val="9"/>
        <color rgb="FF000000"/>
        <rFont val="Noto Sans"/>
        <family val="2"/>
      </rPr>
      <t xml:space="preserve">中国
</t>
    </r>
    <r>
      <rPr>
        <sz val="9"/>
        <color rgb="FF000000"/>
        <rFont val="ＭＳ Ｐゴシック"/>
        <family val="3"/>
        <charset val="128"/>
      </rPr>
      <t xml:space="preserve">(n=123)</t>
    </r>
  </si>
  <si>
    <r>
      <rPr>
        <sz val="9"/>
        <color rgb="FF000000"/>
        <rFont val="Noto Sans"/>
        <family val="2"/>
      </rPr>
      <t xml:space="preserve">四国
</t>
    </r>
    <r>
      <rPr>
        <sz val="9"/>
        <color rgb="FF000000"/>
        <rFont val="ＭＳ Ｐゴシック"/>
        <family val="3"/>
        <charset val="128"/>
      </rPr>
      <t xml:space="preserve">(n=126)</t>
    </r>
  </si>
  <si>
    <r>
      <rPr>
        <sz val="9"/>
        <color rgb="FF000000"/>
        <rFont val="Noto Sans"/>
        <family val="2"/>
      </rPr>
      <t xml:space="preserve">九州
</t>
    </r>
    <r>
      <rPr>
        <sz val="9"/>
        <color rgb="FF000000"/>
        <rFont val="ＭＳ Ｐゴシック"/>
        <family val="3"/>
        <charset val="128"/>
      </rPr>
      <t xml:space="preserve">(n=146)</t>
    </r>
  </si>
  <si>
    <r>
      <rPr>
        <sz val="9"/>
        <color rgb="FF000000"/>
        <rFont val="Noto Sans"/>
        <family val="2"/>
      </rPr>
      <t xml:space="preserve">社員以外　ア</t>
    </r>
    <r>
      <rPr>
        <sz val="9"/>
        <color rgb="FF000000"/>
        <rFont val="ＭＳ Ｐゴシック"/>
        <family val="3"/>
        <charset val="128"/>
      </rPr>
      <t xml:space="preserve">.</t>
    </r>
    <r>
      <rPr>
        <sz val="9"/>
        <color rgb="FF000000"/>
        <rFont val="Noto Sans"/>
        <family val="2"/>
      </rPr>
      <t xml:space="preserve">賛助会員人数　個人会員</t>
    </r>
  </si>
  <si>
    <r>
      <rPr>
        <b val="true"/>
        <sz val="9"/>
        <color rgb="FF000000"/>
        <rFont val="Noto Sans"/>
        <family val="2"/>
      </rPr>
      <t xml:space="preserve">全体
</t>
    </r>
    <r>
      <rPr>
        <b val="true"/>
        <sz val="9"/>
        <color rgb="FF000000"/>
        <rFont val="ＭＳ Ｐゴシック"/>
        <family val="3"/>
        <charset val="128"/>
      </rPr>
      <t xml:space="preserve">(n=1,334)</t>
    </r>
  </si>
  <si>
    <r>
      <rPr>
        <sz val="9"/>
        <color rgb="FF000000"/>
        <rFont val="Noto Sans"/>
        <family val="2"/>
      </rPr>
      <t xml:space="preserve">北海道
</t>
    </r>
    <r>
      <rPr>
        <sz val="9"/>
        <color rgb="FF000000"/>
        <rFont val="ＭＳ Ｐゴシック"/>
        <family val="3"/>
        <charset val="128"/>
      </rPr>
      <t xml:space="preserve">(n=150)</t>
    </r>
  </si>
  <si>
    <r>
      <rPr>
        <sz val="9"/>
        <color rgb="FF000000"/>
        <rFont val="Noto Sans"/>
        <family val="2"/>
      </rPr>
      <t xml:space="preserve">北関東
</t>
    </r>
    <r>
      <rPr>
        <sz val="9"/>
        <color rgb="FF000000"/>
        <rFont val="ＭＳ Ｐゴシック"/>
        <family val="3"/>
        <charset val="128"/>
      </rPr>
      <t xml:space="preserve">(n=120)</t>
    </r>
  </si>
  <si>
    <r>
      <rPr>
        <sz val="9"/>
        <color rgb="FF000000"/>
        <rFont val="Noto Sans"/>
        <family val="2"/>
      </rPr>
      <t xml:space="preserve">南関東
</t>
    </r>
    <r>
      <rPr>
        <sz val="9"/>
        <color rgb="FF000000"/>
        <rFont val="ＭＳ Ｐゴシック"/>
        <family val="3"/>
        <charset val="128"/>
      </rPr>
      <t xml:space="preserve">(n=225)</t>
    </r>
  </si>
  <si>
    <r>
      <rPr>
        <sz val="9"/>
        <color rgb="FF000000"/>
        <rFont val="Noto Sans"/>
        <family val="2"/>
      </rPr>
      <t xml:space="preserve">中部
</t>
    </r>
    <r>
      <rPr>
        <sz val="9"/>
        <color rgb="FF000000"/>
        <rFont val="ＭＳ Ｐゴシック"/>
        <family val="3"/>
        <charset val="128"/>
      </rPr>
      <t xml:space="preserve">(n=146)</t>
    </r>
  </si>
  <si>
    <r>
      <rPr>
        <sz val="9"/>
        <color rgb="FF000000"/>
        <rFont val="Noto Sans"/>
        <family val="2"/>
      </rPr>
      <t xml:space="preserve">中国
</t>
    </r>
    <r>
      <rPr>
        <sz val="9"/>
        <color rgb="FF000000"/>
        <rFont val="ＭＳ Ｐゴシック"/>
        <family val="3"/>
        <charset val="128"/>
      </rPr>
      <t xml:space="preserve">(n=122)</t>
    </r>
  </si>
  <si>
    <r>
      <rPr>
        <sz val="9"/>
        <color rgb="FF000000"/>
        <rFont val="Noto Sans"/>
        <family val="2"/>
      </rPr>
      <t xml:space="preserve">九州
</t>
    </r>
    <r>
      <rPr>
        <sz val="9"/>
        <color rgb="FF000000"/>
        <rFont val="ＭＳ Ｐゴシック"/>
        <family val="3"/>
        <charset val="128"/>
      </rPr>
      <t xml:space="preserve">(n=145)</t>
    </r>
  </si>
  <si>
    <r>
      <rPr>
        <b val="true"/>
        <sz val="9"/>
        <color rgb="FF000000"/>
        <rFont val="Noto Sans"/>
        <family val="2"/>
      </rPr>
      <t xml:space="preserve">全体
</t>
    </r>
    <r>
      <rPr>
        <b val="true"/>
        <sz val="9"/>
        <color rgb="FF000000"/>
        <rFont val="ＭＳ Ｐゴシック"/>
        <family val="3"/>
        <charset val="128"/>
      </rPr>
      <t xml:space="preserve">(n=1,330)</t>
    </r>
  </si>
  <si>
    <r>
      <rPr>
        <sz val="9"/>
        <color rgb="FF000000"/>
        <rFont val="Noto Sans"/>
        <family val="2"/>
      </rPr>
      <t xml:space="preserve">中国
</t>
    </r>
    <r>
      <rPr>
        <sz val="9"/>
        <color rgb="FF000000"/>
        <rFont val="ＭＳ Ｐゴシック"/>
        <family val="3"/>
        <charset val="128"/>
      </rPr>
      <t xml:space="preserve">(n=121)</t>
    </r>
  </si>
  <si>
    <r>
      <rPr>
        <sz val="9"/>
        <color rgb="FF000000"/>
        <rFont val="Noto Sans"/>
        <family val="2"/>
      </rPr>
      <t xml:space="preserve">四国
</t>
    </r>
    <r>
      <rPr>
        <sz val="9"/>
        <color rgb="FF000000"/>
        <rFont val="ＭＳ Ｐゴシック"/>
        <family val="3"/>
        <charset val="128"/>
      </rPr>
      <t xml:space="preserve">(n=124)</t>
    </r>
  </si>
  <si>
    <r>
      <rPr>
        <sz val="9"/>
        <color rgb="FF000000"/>
        <rFont val="Noto Sans"/>
        <family val="2"/>
      </rPr>
      <t xml:space="preserve">九州
</t>
    </r>
    <r>
      <rPr>
        <sz val="9"/>
        <color rgb="FF000000"/>
        <rFont val="ＭＳ Ｐゴシック"/>
        <family val="3"/>
        <charset val="128"/>
      </rPr>
      <t xml:space="preserve">(n=143)</t>
    </r>
  </si>
  <si>
    <r>
      <rPr>
        <sz val="9"/>
        <color rgb="FF000000"/>
        <rFont val="Noto Sans"/>
        <family val="2"/>
      </rPr>
      <t xml:space="preserve">社員以外　ウ</t>
    </r>
    <r>
      <rPr>
        <sz val="9"/>
        <color rgb="FF000000"/>
        <rFont val="ＭＳ Ｐゴシック"/>
        <family val="3"/>
        <charset val="128"/>
      </rPr>
      <t xml:space="preserve">.</t>
    </r>
    <r>
      <rPr>
        <sz val="9"/>
        <color rgb="FF000000"/>
        <rFont val="Noto Sans"/>
        <family val="2"/>
      </rPr>
      <t xml:space="preserve">その他人数　個人会員</t>
    </r>
  </si>
  <si>
    <r>
      <rPr>
        <b val="true"/>
        <sz val="9"/>
        <color rgb="FF000000"/>
        <rFont val="Noto Sans"/>
        <family val="2"/>
      </rPr>
      <t xml:space="preserve">全体
</t>
    </r>
    <r>
      <rPr>
        <b val="true"/>
        <sz val="9"/>
        <color rgb="FF000000"/>
        <rFont val="ＭＳ Ｐゴシック"/>
        <family val="3"/>
        <charset val="128"/>
      </rPr>
      <t xml:space="preserve">(n=1,331)</t>
    </r>
  </si>
  <si>
    <r>
      <rPr>
        <sz val="9"/>
        <color rgb="FF000000"/>
        <rFont val="Noto Sans"/>
        <family val="2"/>
      </rPr>
      <t xml:space="preserve">北関東
</t>
    </r>
    <r>
      <rPr>
        <sz val="9"/>
        <color rgb="FF000000"/>
        <rFont val="ＭＳ Ｐゴシック"/>
        <family val="3"/>
        <charset val="128"/>
      </rPr>
      <t xml:space="preserve">(n=119)</t>
    </r>
  </si>
  <si>
    <r>
      <rPr>
        <sz val="9"/>
        <color rgb="FF000000"/>
        <rFont val="Noto Sans"/>
        <family val="2"/>
      </rPr>
      <t xml:space="preserve">四国
</t>
    </r>
    <r>
      <rPr>
        <sz val="9"/>
        <color rgb="FF000000"/>
        <rFont val="ＭＳ Ｐゴシック"/>
        <family val="3"/>
        <charset val="128"/>
      </rPr>
      <t xml:space="preserve">(n=125)</t>
    </r>
  </si>
  <si>
    <r>
      <rPr>
        <sz val="9"/>
        <color rgb="FF000000"/>
        <rFont val="ＭＳ Ｐゴシック"/>
        <family val="3"/>
        <charset val="128"/>
      </rPr>
      <t xml:space="preserve">1-23 </t>
    </r>
    <r>
      <rPr>
        <sz val="9"/>
        <color rgb="FF000000"/>
        <rFont val="Noto Sans"/>
        <family val="2"/>
      </rPr>
      <t xml:space="preserve">【活動分野】会員人数</t>
    </r>
  </si>
  <si>
    <r>
      <rPr>
        <b val="true"/>
        <sz val="9"/>
        <color rgb="FF000000"/>
        <rFont val="Noto Sans"/>
        <family val="2"/>
      </rPr>
      <t xml:space="preserve">全体
</t>
    </r>
    <r>
      <rPr>
        <b val="true"/>
        <sz val="9"/>
        <color rgb="FF000000"/>
        <rFont val="ＭＳ Ｐゴシック"/>
        <family val="3"/>
        <charset val="128"/>
      </rPr>
      <t xml:space="preserve">(n=1,335)</t>
    </r>
  </si>
  <si>
    <r>
      <rPr>
        <sz val="9"/>
        <color rgb="FF000000"/>
        <rFont val="Noto Sans"/>
        <family val="2"/>
      </rPr>
      <t xml:space="preserve">保険、医療又は福祉の増進を図る活動
</t>
    </r>
    <r>
      <rPr>
        <sz val="9"/>
        <color rgb="FF000000"/>
        <rFont val="ＭＳ Ｐゴシック"/>
        <family val="3"/>
        <charset val="128"/>
      </rPr>
      <t xml:space="preserve">(n=861)</t>
    </r>
  </si>
  <si>
    <r>
      <rPr>
        <sz val="9"/>
        <color rgb="FF000000"/>
        <rFont val="Noto Sans"/>
        <family val="2"/>
      </rPr>
      <t xml:space="preserve">社会教育の増進を図る活動
</t>
    </r>
    <r>
      <rPr>
        <sz val="9"/>
        <color rgb="FF000000"/>
        <rFont val="ＭＳ Ｐゴシック"/>
        <family val="3"/>
        <charset val="128"/>
      </rPr>
      <t xml:space="preserve">(n=479)</t>
    </r>
  </si>
  <si>
    <r>
      <rPr>
        <sz val="9"/>
        <color rgb="FF000000"/>
        <rFont val="Noto Sans"/>
        <family val="2"/>
      </rPr>
      <t xml:space="preserve">まちづくりの推進を図る活動
</t>
    </r>
    <r>
      <rPr>
        <sz val="9"/>
        <color rgb="FF000000"/>
        <rFont val="ＭＳ Ｐゴシック"/>
        <family val="3"/>
        <charset val="128"/>
      </rPr>
      <t xml:space="preserve">(n=502)</t>
    </r>
  </si>
  <si>
    <r>
      <rPr>
        <sz val="9"/>
        <color rgb="FF000000"/>
        <rFont val="Noto Sans"/>
        <family val="2"/>
      </rPr>
      <t xml:space="preserve">観光の振興を図る活動
</t>
    </r>
    <r>
      <rPr>
        <sz val="9"/>
        <color rgb="FF000000"/>
        <rFont val="ＭＳ Ｐゴシック"/>
        <family val="3"/>
        <charset val="128"/>
      </rPr>
      <t xml:space="preserve">(n=130)</t>
    </r>
  </si>
  <si>
    <r>
      <rPr>
        <sz val="9"/>
        <color rgb="FF000000"/>
        <rFont val="Noto Sans"/>
        <family val="2"/>
      </rPr>
      <t xml:space="preserve">農山漁村又は中山間地域の振興を図る活動
</t>
    </r>
    <r>
      <rPr>
        <sz val="9"/>
        <color rgb="FF000000"/>
        <rFont val="ＭＳ Ｐゴシック"/>
        <family val="3"/>
        <charset val="128"/>
      </rPr>
      <t xml:space="preserve">(n=123)</t>
    </r>
  </si>
  <si>
    <r>
      <rPr>
        <sz val="9"/>
        <color rgb="FF000000"/>
        <rFont val="Noto Sans"/>
        <family val="2"/>
      </rPr>
      <t xml:space="preserve">学術、文化、芸術又はスポーツの振興を図る活動
</t>
    </r>
    <r>
      <rPr>
        <sz val="9"/>
        <color rgb="FF000000"/>
        <rFont val="ＭＳ Ｐゴシック"/>
        <family val="3"/>
        <charset val="128"/>
      </rPr>
      <t xml:space="preserve">(n=350)</t>
    </r>
  </si>
  <si>
    <r>
      <rPr>
        <sz val="9"/>
        <color rgb="FF000000"/>
        <rFont val="Noto Sans"/>
        <family val="2"/>
      </rPr>
      <t xml:space="preserve">環境の保全を図る活動
</t>
    </r>
    <r>
      <rPr>
        <sz val="9"/>
        <color rgb="FF000000"/>
        <rFont val="ＭＳ Ｐゴシック"/>
        <family val="3"/>
        <charset val="128"/>
      </rPr>
      <t xml:space="preserve">(n=288)</t>
    </r>
  </si>
  <si>
    <r>
      <rPr>
        <sz val="9"/>
        <color rgb="FF000000"/>
        <rFont val="Noto Sans"/>
        <family val="2"/>
      </rPr>
      <t xml:space="preserve">災害救援活動
</t>
    </r>
    <r>
      <rPr>
        <sz val="9"/>
        <color rgb="FF000000"/>
        <rFont val="ＭＳ Ｐゴシック"/>
        <family val="3"/>
        <charset val="128"/>
      </rPr>
      <t xml:space="preserve">(n=100)</t>
    </r>
  </si>
  <si>
    <r>
      <rPr>
        <sz val="9"/>
        <color rgb="FF000000"/>
        <rFont val="Noto Sans"/>
        <family val="2"/>
      </rPr>
      <t xml:space="preserve">地域安全活動
</t>
    </r>
    <r>
      <rPr>
        <sz val="9"/>
        <color rgb="FF000000"/>
        <rFont val="ＭＳ Ｐゴシック"/>
        <family val="3"/>
        <charset val="128"/>
      </rPr>
      <t xml:space="preserve">(n=141)</t>
    </r>
  </si>
  <si>
    <r>
      <rPr>
        <sz val="9"/>
        <color rgb="FF000000"/>
        <rFont val="Noto Sans"/>
        <family val="2"/>
      </rPr>
      <t xml:space="preserve">人権の擁護又は平和を推進を図る活動
</t>
    </r>
    <r>
      <rPr>
        <sz val="9"/>
        <color rgb="FF000000"/>
        <rFont val="ＭＳ Ｐゴシック"/>
        <family val="3"/>
        <charset val="128"/>
      </rPr>
      <t xml:space="preserve">(n=245)</t>
    </r>
  </si>
  <si>
    <r>
      <rPr>
        <sz val="9"/>
        <color rgb="FF000000"/>
        <rFont val="Noto Sans"/>
        <family val="2"/>
      </rPr>
      <t xml:space="preserve">国際協力の活動
</t>
    </r>
    <r>
      <rPr>
        <sz val="9"/>
        <color rgb="FF000000"/>
        <rFont val="ＭＳ Ｐゴシック"/>
        <family val="3"/>
        <charset val="128"/>
      </rPr>
      <t xml:space="preserve">(n=148)</t>
    </r>
  </si>
  <si>
    <r>
      <rPr>
        <sz val="9"/>
        <color rgb="FF000000"/>
        <rFont val="Noto Sans"/>
        <family val="2"/>
      </rPr>
      <t xml:space="preserve">男女共同参画社会の形成の促進を図る活動
</t>
    </r>
    <r>
      <rPr>
        <sz val="9"/>
        <color rgb="FF000000"/>
        <rFont val="ＭＳ Ｐゴシック"/>
        <family val="3"/>
        <charset val="128"/>
      </rPr>
      <t xml:space="preserve">(n=114)</t>
    </r>
  </si>
  <si>
    <r>
      <rPr>
        <sz val="9"/>
        <color rgb="FF000000"/>
        <rFont val="Noto Sans"/>
        <family val="2"/>
      </rPr>
      <t xml:space="preserve">子どもの健全育成を図る活動
</t>
    </r>
    <r>
      <rPr>
        <sz val="9"/>
        <color rgb="FF000000"/>
        <rFont val="ＭＳ Ｐゴシック"/>
        <family val="3"/>
        <charset val="128"/>
      </rPr>
      <t xml:space="preserve">(n=523)</t>
    </r>
  </si>
  <si>
    <r>
      <rPr>
        <sz val="9"/>
        <color rgb="FF000000"/>
        <rFont val="Noto Sans"/>
        <family val="2"/>
      </rPr>
      <t xml:space="preserve">情報化社会の発展を図る活動
</t>
    </r>
    <r>
      <rPr>
        <sz val="9"/>
        <color rgb="FF000000"/>
        <rFont val="ＭＳ Ｐゴシック"/>
        <family val="3"/>
        <charset val="128"/>
      </rPr>
      <t xml:space="preserve">(n=89)</t>
    </r>
  </si>
  <si>
    <r>
      <rPr>
        <sz val="9"/>
        <color rgb="FF000000"/>
        <rFont val="Noto Sans"/>
        <family val="2"/>
      </rPr>
      <t xml:space="preserve">科学技術の振興を図る活動
</t>
    </r>
    <r>
      <rPr>
        <sz val="9"/>
        <color rgb="FF000000"/>
        <rFont val="ＭＳ Ｐゴシック"/>
        <family val="3"/>
        <charset val="128"/>
      </rPr>
      <t xml:space="preserve">(n=45)</t>
    </r>
  </si>
  <si>
    <r>
      <rPr>
        <sz val="9"/>
        <color rgb="FF000000"/>
        <rFont val="Noto Sans"/>
        <family val="2"/>
      </rPr>
      <t xml:space="preserve">経済活動の活性化を図る活動
</t>
    </r>
    <r>
      <rPr>
        <sz val="9"/>
        <color rgb="FF000000"/>
        <rFont val="ＭＳ Ｐゴシック"/>
        <family val="3"/>
        <charset val="128"/>
      </rPr>
      <t xml:space="preserve">(n=120)</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237)</t>
    </r>
  </si>
  <si>
    <r>
      <rPr>
        <sz val="9"/>
        <color rgb="FF000000"/>
        <rFont val="Noto Sans"/>
        <family val="2"/>
      </rPr>
      <t xml:space="preserve">消費者の保護を図る活動
</t>
    </r>
    <r>
      <rPr>
        <sz val="9"/>
        <color rgb="FF000000"/>
        <rFont val="ＭＳ Ｐゴシック"/>
        <family val="3"/>
        <charset val="128"/>
      </rPr>
      <t xml:space="preserve">(n=52)</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253)</t>
    </r>
  </si>
  <si>
    <r>
      <rPr>
        <sz val="9"/>
        <color rgb="FF000000"/>
        <rFont val="Noto Sans"/>
        <family val="2"/>
      </rPr>
      <t xml:space="preserve">上記の活動に準ずる活動として都道府県又は指定都市の条例で定める活動
</t>
    </r>
    <r>
      <rPr>
        <sz val="9"/>
        <color rgb="FF000000"/>
        <rFont val="ＭＳ Ｐゴシック"/>
        <family val="3"/>
        <charset val="128"/>
      </rPr>
      <t xml:space="preserve">(n=32)</t>
    </r>
  </si>
  <si>
    <r>
      <rPr>
        <b val="true"/>
        <sz val="9"/>
        <color rgb="FF000000"/>
        <rFont val="Noto Sans"/>
        <family val="2"/>
      </rPr>
      <t xml:space="preserve">全体
</t>
    </r>
    <r>
      <rPr>
        <b val="true"/>
        <sz val="9"/>
        <color rgb="FF000000"/>
        <rFont val="ＭＳ Ｐゴシック"/>
        <family val="3"/>
        <charset val="128"/>
      </rPr>
      <t xml:space="preserve">(n=1,329)</t>
    </r>
  </si>
  <si>
    <r>
      <rPr>
        <sz val="9"/>
        <color rgb="FF000000"/>
        <rFont val="Noto Sans"/>
        <family val="2"/>
      </rPr>
      <t xml:space="preserve">保険、医療又は福祉の増進を図る活動
</t>
    </r>
    <r>
      <rPr>
        <sz val="9"/>
        <color rgb="FF000000"/>
        <rFont val="ＭＳ Ｐゴシック"/>
        <family val="3"/>
        <charset val="128"/>
      </rPr>
      <t xml:space="preserve">(n=858)</t>
    </r>
  </si>
  <si>
    <r>
      <rPr>
        <sz val="9"/>
        <color rgb="FF000000"/>
        <rFont val="Noto Sans"/>
        <family val="2"/>
      </rPr>
      <t xml:space="preserve">社会教育の増進を図る活動
</t>
    </r>
    <r>
      <rPr>
        <sz val="9"/>
        <color rgb="FF000000"/>
        <rFont val="ＭＳ Ｐゴシック"/>
        <family val="3"/>
        <charset val="128"/>
      </rPr>
      <t xml:space="preserve">(n=478)</t>
    </r>
  </si>
  <si>
    <r>
      <rPr>
        <sz val="9"/>
        <color rgb="FF000000"/>
        <rFont val="Noto Sans"/>
        <family val="2"/>
      </rPr>
      <t xml:space="preserve">まちづくりの推進を図る活動
</t>
    </r>
    <r>
      <rPr>
        <sz val="9"/>
        <color rgb="FF000000"/>
        <rFont val="ＭＳ Ｐゴシック"/>
        <family val="3"/>
        <charset val="128"/>
      </rPr>
      <t xml:space="preserve">(n=501)</t>
    </r>
  </si>
  <si>
    <r>
      <rPr>
        <sz val="9"/>
        <color rgb="FF000000"/>
        <rFont val="Noto Sans"/>
        <family val="2"/>
      </rPr>
      <t xml:space="preserve">農山漁村又は中山間地域の振興を図る活動
</t>
    </r>
    <r>
      <rPr>
        <sz val="9"/>
        <color rgb="FF000000"/>
        <rFont val="ＭＳ Ｐゴシック"/>
        <family val="3"/>
        <charset val="128"/>
      </rPr>
      <t xml:space="preserve">(n=122)</t>
    </r>
  </si>
  <si>
    <r>
      <rPr>
        <sz val="9"/>
        <color rgb="FF000000"/>
        <rFont val="Noto Sans"/>
        <family val="2"/>
      </rPr>
      <t xml:space="preserve">学術、文化、芸術又はスポーツの振興を図る活動
</t>
    </r>
    <r>
      <rPr>
        <sz val="9"/>
        <color rgb="FF000000"/>
        <rFont val="ＭＳ Ｐゴシック"/>
        <family val="3"/>
        <charset val="128"/>
      </rPr>
      <t xml:space="preserve">(n=347)</t>
    </r>
  </si>
  <si>
    <r>
      <rPr>
        <sz val="9"/>
        <color rgb="FF000000"/>
        <rFont val="Noto Sans"/>
        <family val="2"/>
      </rPr>
      <t xml:space="preserve">環境の保全を図る活動
</t>
    </r>
    <r>
      <rPr>
        <sz val="9"/>
        <color rgb="FF000000"/>
        <rFont val="ＭＳ Ｐゴシック"/>
        <family val="3"/>
        <charset val="128"/>
      </rPr>
      <t xml:space="preserve">(n=286)</t>
    </r>
  </si>
  <si>
    <r>
      <rPr>
        <sz val="9"/>
        <color rgb="FF000000"/>
        <rFont val="Noto Sans"/>
        <family val="2"/>
      </rPr>
      <t xml:space="preserve">災害救援活動
</t>
    </r>
    <r>
      <rPr>
        <sz val="9"/>
        <color rgb="FF000000"/>
        <rFont val="ＭＳ Ｐゴシック"/>
        <family val="3"/>
        <charset val="128"/>
      </rPr>
      <t xml:space="preserve">(n=99)</t>
    </r>
  </si>
  <si>
    <r>
      <rPr>
        <sz val="9"/>
        <color rgb="FF000000"/>
        <rFont val="Noto Sans"/>
        <family val="2"/>
      </rPr>
      <t xml:space="preserve">地域安全活動
</t>
    </r>
    <r>
      <rPr>
        <sz val="9"/>
        <color rgb="FF000000"/>
        <rFont val="ＭＳ Ｐゴシック"/>
        <family val="3"/>
        <charset val="128"/>
      </rPr>
      <t xml:space="preserve">(n=139)</t>
    </r>
  </si>
  <si>
    <r>
      <rPr>
        <sz val="9"/>
        <color rgb="FF000000"/>
        <rFont val="Noto Sans"/>
        <family val="2"/>
      </rPr>
      <t xml:space="preserve">人権の擁護又は平和を推進を図る活動
</t>
    </r>
    <r>
      <rPr>
        <sz val="9"/>
        <color rgb="FF000000"/>
        <rFont val="ＭＳ Ｐゴシック"/>
        <family val="3"/>
        <charset val="128"/>
      </rPr>
      <t xml:space="preserve">(n=244)</t>
    </r>
  </si>
  <si>
    <r>
      <rPr>
        <sz val="9"/>
        <color rgb="FF000000"/>
        <rFont val="Noto Sans"/>
        <family val="2"/>
      </rPr>
      <t xml:space="preserve">子どもの健全育成を図る活動
</t>
    </r>
    <r>
      <rPr>
        <sz val="9"/>
        <color rgb="FF000000"/>
        <rFont val="ＭＳ Ｐゴシック"/>
        <family val="3"/>
        <charset val="128"/>
      </rPr>
      <t xml:space="preserve">(n=520)</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236)</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252)</t>
    </r>
  </si>
  <si>
    <r>
      <rPr>
        <b val="true"/>
        <sz val="9"/>
        <color rgb="FF000000"/>
        <rFont val="Noto Sans"/>
        <family val="2"/>
      </rPr>
      <t xml:space="preserve">全体
</t>
    </r>
    <r>
      <rPr>
        <b val="true"/>
        <sz val="9"/>
        <color rgb="FF000000"/>
        <rFont val="ＭＳ Ｐゴシック"/>
        <family val="3"/>
        <charset val="128"/>
      </rPr>
      <t xml:space="preserve">(n=1,326)</t>
    </r>
  </si>
  <si>
    <r>
      <rPr>
        <sz val="9"/>
        <color rgb="FF000000"/>
        <rFont val="Noto Sans"/>
        <family val="2"/>
      </rPr>
      <t xml:space="preserve">保険、医療又は福祉の増進を図る活動
</t>
    </r>
    <r>
      <rPr>
        <sz val="9"/>
        <color rgb="FF000000"/>
        <rFont val="ＭＳ Ｐゴシック"/>
        <family val="3"/>
        <charset val="128"/>
      </rPr>
      <t xml:space="preserve">(n=855)</t>
    </r>
  </si>
  <si>
    <r>
      <rPr>
        <sz val="9"/>
        <color rgb="FF000000"/>
        <rFont val="Noto Sans"/>
        <family val="2"/>
      </rPr>
      <t xml:space="preserve">まちづくりの推進を図る活動
</t>
    </r>
    <r>
      <rPr>
        <sz val="9"/>
        <color rgb="FF000000"/>
        <rFont val="ＭＳ Ｐゴシック"/>
        <family val="3"/>
        <charset val="128"/>
      </rPr>
      <t xml:space="preserve">(n=500)</t>
    </r>
  </si>
  <si>
    <r>
      <rPr>
        <sz val="9"/>
        <color rgb="FF000000"/>
        <rFont val="Noto Sans"/>
        <family val="2"/>
      </rPr>
      <t xml:space="preserve">観光の振興を図る活動
</t>
    </r>
    <r>
      <rPr>
        <sz val="9"/>
        <color rgb="FF000000"/>
        <rFont val="ＭＳ Ｐゴシック"/>
        <family val="3"/>
        <charset val="128"/>
      </rPr>
      <t xml:space="preserve">(n=129)</t>
    </r>
  </si>
  <si>
    <r>
      <rPr>
        <sz val="9"/>
        <color rgb="FF000000"/>
        <rFont val="Noto Sans"/>
        <family val="2"/>
      </rPr>
      <t xml:space="preserve">環境の保全を図る活動
</t>
    </r>
    <r>
      <rPr>
        <sz val="9"/>
        <color rgb="FF000000"/>
        <rFont val="ＭＳ Ｐゴシック"/>
        <family val="3"/>
        <charset val="128"/>
      </rPr>
      <t xml:space="preserve">(n=285)</t>
    </r>
  </si>
  <si>
    <r>
      <rPr>
        <sz val="9"/>
        <color rgb="FF000000"/>
        <rFont val="Noto Sans"/>
        <family val="2"/>
      </rPr>
      <t xml:space="preserve">人権の擁護又は平和を推進を図る活動
</t>
    </r>
    <r>
      <rPr>
        <sz val="9"/>
        <color rgb="FF000000"/>
        <rFont val="ＭＳ Ｐゴシック"/>
        <family val="3"/>
        <charset val="128"/>
      </rPr>
      <t xml:space="preserve">(n=242)</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235)</t>
    </r>
  </si>
  <si>
    <r>
      <rPr>
        <b val="true"/>
        <sz val="9"/>
        <color rgb="FF000000"/>
        <rFont val="Noto Sans"/>
        <family val="2"/>
      </rPr>
      <t xml:space="preserve">全体
</t>
    </r>
    <r>
      <rPr>
        <b val="true"/>
        <sz val="9"/>
        <color rgb="FF000000"/>
        <rFont val="ＭＳ Ｐゴシック"/>
        <family val="3"/>
        <charset val="128"/>
      </rPr>
      <t xml:space="preserve">(n=1,327)</t>
    </r>
  </si>
  <si>
    <r>
      <rPr>
        <sz val="9"/>
        <color rgb="FF000000"/>
        <rFont val="Noto Sans"/>
        <family val="2"/>
      </rPr>
      <t xml:space="preserve">保険、医療又は福祉の増進を図る活動
</t>
    </r>
    <r>
      <rPr>
        <sz val="9"/>
        <color rgb="FF000000"/>
        <rFont val="ＭＳ Ｐゴシック"/>
        <family val="3"/>
        <charset val="128"/>
      </rPr>
      <t xml:space="preserve">(n=856)</t>
    </r>
  </si>
  <si>
    <r>
      <rPr>
        <sz val="9"/>
        <color rgb="FF000000"/>
        <rFont val="Noto Sans"/>
        <family val="2"/>
      </rPr>
      <t xml:space="preserve">社会教育の増進を図る活動
</t>
    </r>
    <r>
      <rPr>
        <sz val="9"/>
        <color rgb="FF000000"/>
        <rFont val="ＭＳ Ｐゴシック"/>
        <family val="3"/>
        <charset val="128"/>
      </rPr>
      <t xml:space="preserve">(n=477)</t>
    </r>
  </si>
  <si>
    <r>
      <rPr>
        <sz val="9"/>
        <color rgb="FF000000"/>
        <rFont val="Noto Sans"/>
        <family val="2"/>
      </rPr>
      <t xml:space="preserve">地域安全活動
</t>
    </r>
    <r>
      <rPr>
        <sz val="9"/>
        <color rgb="FF000000"/>
        <rFont val="ＭＳ Ｐゴシック"/>
        <family val="3"/>
        <charset val="128"/>
      </rPr>
      <t xml:space="preserve">(n=138)</t>
    </r>
  </si>
  <si>
    <r>
      <rPr>
        <sz val="9"/>
        <color rgb="FF000000"/>
        <rFont val="Noto Sans"/>
        <family val="2"/>
      </rPr>
      <t xml:space="preserve">子どもの健全育成を図る活動
</t>
    </r>
    <r>
      <rPr>
        <sz val="9"/>
        <color rgb="FF000000"/>
        <rFont val="ＭＳ Ｐゴシック"/>
        <family val="3"/>
        <charset val="128"/>
      </rPr>
      <t xml:space="preserve">(n=521)</t>
    </r>
  </si>
  <si>
    <r>
      <rPr>
        <sz val="9"/>
        <color rgb="FF000000"/>
        <rFont val="ＭＳ Ｐゴシック"/>
        <family val="3"/>
        <charset val="128"/>
      </rPr>
      <t xml:space="preserve">1-24 </t>
    </r>
    <r>
      <rPr>
        <sz val="9"/>
        <color rgb="FF000000"/>
        <rFont val="Noto Sans"/>
        <family val="2"/>
      </rPr>
      <t xml:space="preserve">【法人格取得時期】職員人数とその内訳（有給と常勤）</t>
    </r>
  </si>
  <si>
    <t xml:space="preserve">職員　実人数</t>
  </si>
  <si>
    <r>
      <rPr>
        <b val="true"/>
        <sz val="9"/>
        <color rgb="FF000000"/>
        <rFont val="Noto Sans"/>
        <family val="2"/>
      </rPr>
      <t xml:space="preserve">全体
</t>
    </r>
    <r>
      <rPr>
        <b val="true"/>
        <sz val="9"/>
        <color rgb="FF000000"/>
        <rFont val="ＭＳ Ｐゴシック"/>
        <family val="3"/>
        <charset val="128"/>
      </rPr>
      <t xml:space="preserve">(n=1,249)</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06)</t>
    </r>
  </si>
  <si>
    <t xml:space="preserve">職員　うち、有給職員　実人数</t>
  </si>
  <si>
    <t xml:space="preserve">職員　うち、常勤の有給職員　実人数</t>
  </si>
  <si>
    <r>
      <rPr>
        <b val="true"/>
        <sz val="9"/>
        <color rgb="FF000000"/>
        <rFont val="Noto Sans"/>
        <family val="2"/>
      </rPr>
      <t xml:space="preserve">全体
</t>
    </r>
    <r>
      <rPr>
        <b val="true"/>
        <sz val="9"/>
        <color rgb="FF000000"/>
        <rFont val="ＭＳ Ｐゴシック"/>
        <family val="3"/>
        <charset val="128"/>
      </rPr>
      <t xml:space="preserve">(n=1,248)</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96)</t>
    </r>
  </si>
  <si>
    <r>
      <rPr>
        <sz val="9"/>
        <color rgb="FF000000"/>
        <rFont val="ＭＳ Ｐゴシック"/>
        <family val="3"/>
        <charset val="128"/>
      </rPr>
      <t xml:space="preserve">1-25 </t>
    </r>
    <r>
      <rPr>
        <sz val="9"/>
        <color rgb="FF000000"/>
        <rFont val="Noto Sans"/>
        <family val="2"/>
      </rPr>
      <t xml:space="preserve">【エリア】職員人数とその内訳（有給と常勤）</t>
    </r>
  </si>
  <si>
    <r>
      <rPr>
        <sz val="9"/>
        <color rgb="FF000000"/>
        <rFont val="Noto Sans"/>
        <family val="2"/>
      </rPr>
      <t xml:space="preserve">東北
</t>
    </r>
    <r>
      <rPr>
        <sz val="9"/>
        <color rgb="FF000000"/>
        <rFont val="ＭＳ Ｐゴシック"/>
        <family val="3"/>
        <charset val="128"/>
      </rPr>
      <t xml:space="preserve">(n=136)</t>
    </r>
  </si>
  <si>
    <r>
      <rPr>
        <b val="true"/>
        <sz val="9"/>
        <color rgb="FF000000"/>
        <rFont val="Noto Sans"/>
        <family val="2"/>
      </rPr>
      <t xml:space="preserve">全体
</t>
    </r>
    <r>
      <rPr>
        <b val="true"/>
        <sz val="9"/>
        <color rgb="FF000000"/>
        <rFont val="ＭＳ Ｐゴシック"/>
        <family val="3"/>
        <charset val="128"/>
      </rPr>
      <t xml:space="preserve">(n=1,337)</t>
    </r>
  </si>
  <si>
    <r>
      <rPr>
        <sz val="9"/>
        <color rgb="FF000000"/>
        <rFont val="ＭＳ Ｐゴシック"/>
        <family val="3"/>
        <charset val="128"/>
      </rPr>
      <t xml:space="preserve">1-26 </t>
    </r>
    <r>
      <rPr>
        <sz val="9"/>
        <color rgb="FF000000"/>
        <rFont val="Noto Sans"/>
        <family val="2"/>
      </rPr>
      <t xml:space="preserve">【活動分野】職員人数とその内訳（有給と常勤）</t>
    </r>
  </si>
  <si>
    <r>
      <rPr>
        <b val="true"/>
        <sz val="9"/>
        <color rgb="FF000000"/>
        <rFont val="Noto Sans"/>
        <family val="2"/>
      </rPr>
      <t xml:space="preserve">全体
</t>
    </r>
    <r>
      <rPr>
        <b val="true"/>
        <sz val="9"/>
        <color rgb="FF000000"/>
        <rFont val="ＭＳ Ｐゴシック"/>
        <family val="3"/>
        <charset val="128"/>
      </rPr>
      <t xml:space="preserve">(n=1,333)</t>
    </r>
  </si>
  <si>
    <r>
      <rPr>
        <sz val="9"/>
        <color rgb="FF000000"/>
        <rFont val="Noto Sans"/>
        <family val="2"/>
      </rPr>
      <t xml:space="preserve">観光の振興を図る活動
</t>
    </r>
    <r>
      <rPr>
        <sz val="9"/>
        <color rgb="FF000000"/>
        <rFont val="ＭＳ Ｐゴシック"/>
        <family val="3"/>
        <charset val="128"/>
      </rPr>
      <t xml:space="preserve">(n=128)</t>
    </r>
  </si>
  <si>
    <r>
      <rPr>
        <sz val="9"/>
        <color rgb="FF000000"/>
        <rFont val="Noto Sans"/>
        <family val="2"/>
      </rPr>
      <t xml:space="preserve">学術、文化、芸術又はスポーツの振興を図る活動
</t>
    </r>
    <r>
      <rPr>
        <sz val="9"/>
        <color rgb="FF000000"/>
        <rFont val="ＭＳ Ｐゴシック"/>
        <family val="3"/>
        <charset val="128"/>
      </rPr>
      <t xml:space="preserve">(n=349)</t>
    </r>
  </si>
  <si>
    <r>
      <rPr>
        <sz val="9"/>
        <color rgb="FF000000"/>
        <rFont val="Noto Sans"/>
        <family val="2"/>
      </rPr>
      <t xml:space="preserve">環境の保全を図る活動
</t>
    </r>
    <r>
      <rPr>
        <sz val="9"/>
        <color rgb="FF000000"/>
        <rFont val="ＭＳ Ｐゴシック"/>
        <family val="3"/>
        <charset val="128"/>
      </rPr>
      <t xml:space="preserve">(n=287)</t>
    </r>
  </si>
  <si>
    <r>
      <rPr>
        <sz val="9"/>
        <color rgb="FF000000"/>
        <rFont val="Noto Sans"/>
        <family val="2"/>
      </rPr>
      <t xml:space="preserve">子どもの健全育成を図る活動
</t>
    </r>
    <r>
      <rPr>
        <sz val="9"/>
        <color rgb="FF000000"/>
        <rFont val="ＭＳ Ｐゴシック"/>
        <family val="3"/>
        <charset val="128"/>
      </rPr>
      <t xml:space="preserve">(n=522)</t>
    </r>
  </si>
  <si>
    <r>
      <rPr>
        <sz val="9"/>
        <color rgb="FF000000"/>
        <rFont val="Noto Sans"/>
        <family val="2"/>
      </rPr>
      <t xml:space="preserve">情報化社会の発展を図る活動
</t>
    </r>
    <r>
      <rPr>
        <sz val="9"/>
        <color rgb="FF000000"/>
        <rFont val="ＭＳ Ｐゴシック"/>
        <family val="3"/>
        <charset val="128"/>
      </rPr>
      <t xml:space="preserve">(n=88)</t>
    </r>
  </si>
  <si>
    <r>
      <rPr>
        <b val="true"/>
        <sz val="9"/>
        <color rgb="FF000000"/>
        <rFont val="Noto Sans"/>
        <family val="2"/>
      </rPr>
      <t xml:space="preserve">全体
</t>
    </r>
    <r>
      <rPr>
        <b val="true"/>
        <sz val="9"/>
        <color rgb="FF000000"/>
        <rFont val="ＭＳ Ｐゴシック"/>
        <family val="3"/>
        <charset val="128"/>
      </rPr>
      <t xml:space="preserve">(n=1,332)</t>
    </r>
  </si>
  <si>
    <r>
      <rPr>
        <sz val="9"/>
        <color rgb="FF000000"/>
        <rFont val="Noto Sans"/>
        <family val="2"/>
      </rPr>
      <t xml:space="preserve">地域安全活動
</t>
    </r>
    <r>
      <rPr>
        <sz val="9"/>
        <color rgb="FF000000"/>
        <rFont val="ＭＳ Ｐゴシック"/>
        <family val="3"/>
        <charset val="128"/>
      </rPr>
      <t xml:space="preserve">(n=140)</t>
    </r>
  </si>
  <si>
    <r>
      <rPr>
        <sz val="9"/>
        <color rgb="FF000000"/>
        <rFont val="ＭＳ Ｐゴシック"/>
        <family val="3"/>
        <charset val="128"/>
      </rPr>
      <t xml:space="preserve">1-27 </t>
    </r>
    <r>
      <rPr>
        <sz val="9"/>
        <color rgb="FF000000"/>
        <rFont val="Noto Sans"/>
        <family val="2"/>
      </rPr>
      <t xml:space="preserve">【法人格取得時期】ボランティア人数と活動日数</t>
    </r>
  </si>
  <si>
    <t xml:space="preserve">延べ人数</t>
  </si>
  <si>
    <r>
      <rPr>
        <sz val="9"/>
        <color rgb="FF000000"/>
        <rFont val="ＭＳ Ｐゴシック"/>
        <family val="3"/>
        <charset val="128"/>
      </rPr>
      <t xml:space="preserve">10</t>
    </r>
    <r>
      <rPr>
        <sz val="9"/>
        <color rgb="FF000000"/>
        <rFont val="Noto Sans"/>
        <family val="2"/>
      </rPr>
      <t xml:space="preserve">～</t>
    </r>
    <r>
      <rPr>
        <sz val="9"/>
        <color rgb="FF000000"/>
        <rFont val="ＭＳ Ｐゴシック"/>
        <family val="3"/>
        <charset val="128"/>
      </rPr>
      <t xml:space="preserve">19</t>
    </r>
    <r>
      <rPr>
        <sz val="9"/>
        <color rgb="FF000000"/>
        <rFont val="Noto Sans"/>
        <family val="2"/>
      </rPr>
      <t xml:space="preserve">人</t>
    </r>
  </si>
  <si>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29</t>
    </r>
    <r>
      <rPr>
        <sz val="9"/>
        <color rgb="FF000000"/>
        <rFont val="Noto Sans"/>
        <family val="2"/>
      </rPr>
      <t xml:space="preserve">人</t>
    </r>
  </si>
  <si>
    <r>
      <rPr>
        <sz val="9"/>
        <color rgb="FF000000"/>
        <rFont val="ＭＳ Ｐゴシック"/>
        <family val="3"/>
        <charset val="128"/>
      </rPr>
      <t xml:space="preserve">3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人</t>
    </r>
  </si>
  <si>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49</t>
    </r>
    <r>
      <rPr>
        <sz val="9"/>
        <color rgb="FF000000"/>
        <rFont val="Noto Sans"/>
        <family val="2"/>
      </rPr>
      <t xml:space="preserve">人</t>
    </r>
  </si>
  <si>
    <r>
      <rPr>
        <sz val="9"/>
        <color rgb="FF000000"/>
        <rFont val="ＭＳ Ｐゴシック"/>
        <family val="3"/>
        <charset val="128"/>
      </rPr>
      <t xml:space="preserve">50</t>
    </r>
    <r>
      <rPr>
        <sz val="9"/>
        <color rgb="FF000000"/>
        <rFont val="Noto Sans"/>
        <family val="2"/>
      </rPr>
      <t xml:space="preserve">～</t>
    </r>
    <r>
      <rPr>
        <sz val="9"/>
        <color rgb="FF000000"/>
        <rFont val="ＭＳ Ｐゴシック"/>
        <family val="3"/>
        <charset val="128"/>
      </rPr>
      <t xml:space="preserve">99</t>
    </r>
    <r>
      <rPr>
        <sz val="9"/>
        <color rgb="FF000000"/>
        <rFont val="Noto Sans"/>
        <family val="2"/>
      </rPr>
      <t xml:space="preserve">人</t>
    </r>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199</t>
    </r>
    <r>
      <rPr>
        <sz val="9"/>
        <color rgb="FF000000"/>
        <rFont val="Noto Sans"/>
        <family val="2"/>
      </rPr>
      <t xml:space="preserve">人</t>
    </r>
  </si>
  <si>
    <r>
      <rPr>
        <sz val="9"/>
        <color rgb="FF000000"/>
        <rFont val="ＭＳ Ｐゴシック"/>
        <family val="3"/>
        <charset val="128"/>
      </rPr>
      <t xml:space="preserve">200</t>
    </r>
    <r>
      <rPr>
        <sz val="9"/>
        <color rgb="FF000000"/>
        <rFont val="Noto Sans"/>
        <family val="2"/>
      </rPr>
      <t xml:space="preserve">～</t>
    </r>
    <r>
      <rPr>
        <sz val="9"/>
        <color rgb="FF000000"/>
        <rFont val="ＭＳ Ｐゴシック"/>
        <family val="3"/>
        <charset val="128"/>
      </rPr>
      <t xml:space="preserve">499</t>
    </r>
    <r>
      <rPr>
        <sz val="9"/>
        <color rgb="FF000000"/>
        <rFont val="Noto Sans"/>
        <family val="2"/>
      </rPr>
      <t xml:space="preserve">人</t>
    </r>
  </si>
  <si>
    <r>
      <rPr>
        <sz val="9"/>
        <color rgb="FF000000"/>
        <rFont val="ＭＳ Ｐゴシック"/>
        <family val="3"/>
        <charset val="128"/>
      </rPr>
      <t xml:space="preserve">500</t>
    </r>
    <r>
      <rPr>
        <sz val="9"/>
        <color rgb="FF000000"/>
        <rFont val="Noto Sans"/>
        <family val="2"/>
      </rPr>
      <t xml:space="preserve">人以上</t>
    </r>
  </si>
  <si>
    <r>
      <rPr>
        <b val="true"/>
        <sz val="9"/>
        <color rgb="FF000000"/>
        <rFont val="Noto Sans"/>
        <family val="2"/>
      </rPr>
      <t xml:space="preserve">全体
</t>
    </r>
    <r>
      <rPr>
        <b val="true"/>
        <sz val="9"/>
        <color rgb="FF000000"/>
        <rFont val="ＭＳ Ｐゴシック"/>
        <family val="3"/>
        <charset val="128"/>
      </rPr>
      <t xml:space="preserve">(n=1244)</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42)</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55)</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43)</t>
    </r>
  </si>
  <si>
    <t xml:space="preserve">活動日数</t>
  </si>
  <si>
    <r>
      <rPr>
        <sz val="9"/>
        <color rgb="FF000000"/>
        <rFont val="ＭＳ Ｐゴシック"/>
        <family val="3"/>
        <charset val="128"/>
      </rPr>
      <t xml:space="preserve">1-28 </t>
    </r>
    <r>
      <rPr>
        <sz val="9"/>
        <color rgb="FF000000"/>
        <rFont val="Noto Sans"/>
        <family val="2"/>
      </rPr>
      <t xml:space="preserve">【エリア】ボランティア人数と活動日数</t>
    </r>
  </si>
  <si>
    <r>
      <rPr>
        <sz val="9"/>
        <color rgb="FF000000"/>
        <rFont val="Noto Sans"/>
        <family val="2"/>
      </rPr>
      <t xml:space="preserve">四国
</t>
    </r>
    <r>
      <rPr>
        <sz val="9"/>
        <color rgb="FF000000"/>
        <rFont val="ＭＳ Ｐゴシック"/>
        <family val="3"/>
        <charset val="128"/>
      </rPr>
      <t xml:space="preserve">(n=123)</t>
    </r>
  </si>
  <si>
    <r>
      <rPr>
        <sz val="9"/>
        <color rgb="FF000000"/>
        <rFont val="ＭＳ Ｐゴシック"/>
        <family val="3"/>
        <charset val="128"/>
      </rPr>
      <t xml:space="preserve">1-29 </t>
    </r>
    <r>
      <rPr>
        <sz val="9"/>
        <color rgb="FF000000"/>
        <rFont val="Noto Sans"/>
        <family val="2"/>
      </rPr>
      <t xml:space="preserve">【活動分野】ボランティア人数と活動日数</t>
    </r>
  </si>
  <si>
    <r>
      <rPr>
        <sz val="9"/>
        <color rgb="FF000000"/>
        <rFont val="Noto Sans"/>
        <family val="2"/>
      </rPr>
      <t xml:space="preserve">地域安全活動
</t>
    </r>
    <r>
      <rPr>
        <sz val="9"/>
        <color rgb="FF000000"/>
        <rFont val="ＭＳ Ｐゴシック"/>
        <family val="3"/>
        <charset val="128"/>
      </rPr>
      <t xml:space="preserve">(n=142)</t>
    </r>
  </si>
  <si>
    <r>
      <rPr>
        <sz val="9"/>
        <color rgb="FF000000"/>
        <rFont val="Noto Sans"/>
        <family val="2"/>
      </rPr>
      <t xml:space="preserve">国際協力の活動
</t>
    </r>
    <r>
      <rPr>
        <sz val="9"/>
        <color rgb="FF000000"/>
        <rFont val="ＭＳ Ｐゴシック"/>
        <family val="3"/>
        <charset val="128"/>
      </rPr>
      <t xml:space="preserve">(n=147)</t>
    </r>
  </si>
  <si>
    <r>
      <rPr>
        <sz val="9"/>
        <color rgb="FF000000"/>
        <rFont val="Noto Sans"/>
        <family val="2"/>
      </rPr>
      <t xml:space="preserve">男女共同参画社会の形成の促進を図る活動
</t>
    </r>
    <r>
      <rPr>
        <sz val="9"/>
        <color rgb="FF000000"/>
        <rFont val="ＭＳ Ｐゴシック"/>
        <family val="3"/>
        <charset val="128"/>
      </rPr>
      <t xml:space="preserve">(n=113)</t>
    </r>
  </si>
  <si>
    <r>
      <rPr>
        <sz val="9"/>
        <color rgb="FF000000"/>
        <rFont val="Noto Sans"/>
        <family val="2"/>
      </rPr>
      <t xml:space="preserve">経済活動の活性化を図る活動
</t>
    </r>
    <r>
      <rPr>
        <sz val="9"/>
        <color rgb="FF000000"/>
        <rFont val="ＭＳ Ｐゴシック"/>
        <family val="3"/>
        <charset val="128"/>
      </rPr>
      <t xml:space="preserve">(n=119)</t>
    </r>
  </si>
  <si>
    <r>
      <rPr>
        <sz val="9"/>
        <color rgb="FF000000"/>
        <rFont val="Noto Sans"/>
        <family val="2"/>
      </rPr>
      <t xml:space="preserve">消費者の保護を図る活動
</t>
    </r>
    <r>
      <rPr>
        <sz val="9"/>
        <color rgb="FF000000"/>
        <rFont val="ＭＳ Ｐゴシック"/>
        <family val="3"/>
        <charset val="128"/>
      </rPr>
      <t xml:space="preserve">(n=51)</t>
    </r>
  </si>
</sst>
</file>

<file path=xl/styles.xml><?xml version="1.0" encoding="utf-8"?>
<styleSheet xmlns="http://schemas.openxmlformats.org/spreadsheetml/2006/main">
  <numFmts count="10">
    <numFmt numFmtId="164" formatCode="General"/>
    <numFmt numFmtId="165" formatCode="@"/>
    <numFmt numFmtId="166" formatCode="#,##0_);[RED]\(#,##0\)"/>
    <numFmt numFmtId="167" formatCode="0_);[RED]\(0\)"/>
    <numFmt numFmtId="168" formatCode="0.0_);[RED]\(0.0\)"/>
    <numFmt numFmtId="169" formatCode="0.0"/>
    <numFmt numFmtId="170" formatCode="#,##0.0"/>
    <numFmt numFmtId="171" formatCode="#,##0"/>
    <numFmt numFmtId="172" formatCode="#,##0.0;[RED]\-#,##0.0"/>
    <numFmt numFmtId="173" formatCode="0.0\%"/>
  </numFmts>
  <fonts count="15">
    <font>
      <sz val="11"/>
      <color rgb="FF000000"/>
      <name val="ＭＳ Ｐ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b val="true"/>
      <sz val="9"/>
      <name val="Noto Sans"/>
      <family val="2"/>
    </font>
    <font>
      <b val="true"/>
      <sz val="9"/>
      <name val="ＭＳ Ｐゴシック"/>
      <family val="3"/>
      <charset val="128"/>
    </font>
    <font>
      <sz val="9"/>
      <name val="Noto Sans"/>
      <family val="2"/>
    </font>
    <font>
      <sz val="9"/>
      <color rgb="FF000000"/>
      <name val="ＭＳ Ｐゴシック"/>
      <family val="3"/>
      <charset val="128"/>
    </font>
    <font>
      <sz val="9"/>
      <color rgb="FF000000"/>
      <name val="Noto Sans"/>
      <family val="2"/>
    </font>
    <font>
      <b val="true"/>
      <sz val="9"/>
      <color rgb="FF000000"/>
      <name val="Noto Sans"/>
      <family val="2"/>
    </font>
    <font>
      <b val="true"/>
      <sz val="9"/>
      <color rgb="FF000000"/>
      <name val="ＭＳ Ｐゴシック"/>
      <family val="3"/>
      <charset val="128"/>
    </font>
    <font>
      <b val="true"/>
      <sz val="9"/>
      <color rgb="FFFF0000"/>
      <name val="ＭＳ Ｐゴシック"/>
      <family val="3"/>
      <charset val="128"/>
    </font>
    <font>
      <sz val="9"/>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false" indent="0" shrinkToFit="false"/>
      <protection locked="true" hidden="false"/>
    </xf>
    <xf numFmtId="165" fontId="5" fillId="0" borderId="3" xfId="21"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6" fillId="0" borderId="3" xfId="21" applyFont="true" applyBorder="true" applyAlignment="true" applyProtection="false">
      <alignment horizontal="left" vertical="center" textRotation="0" wrapText="false" indent="0" shrinkToFit="false"/>
      <protection locked="true" hidden="false"/>
    </xf>
    <xf numFmtId="165" fontId="5" fillId="0" borderId="6" xfId="21" applyFont="true" applyBorder="true" applyAlignment="tru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left" vertical="center" textRotation="0" wrapText="tru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8" fillId="0" borderId="3" xfId="22"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general" vertical="center" textRotation="0" wrapText="true" indent="0" shrinkToFit="false"/>
      <protection locked="true" hidden="false"/>
    </xf>
    <xf numFmtId="164" fontId="8" fillId="0" borderId="7" xfId="21" applyFont="true" applyBorder="true" applyAlignment="true" applyProtection="false">
      <alignment horizontal="general" vertical="center" textRotation="0" wrapText="tru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8" xfId="0" applyFont="true" applyBorder="true" applyAlignment="true" applyProtection="false">
      <alignment horizontal="right" vertical="top"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255" wrapText="fals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8" fillId="2" borderId="5" xfId="24"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top" textRotation="255" wrapText="false" indent="0" shrinkToFit="false"/>
      <protection locked="true" hidden="false"/>
    </xf>
    <xf numFmtId="165" fontId="8" fillId="2" borderId="11" xfId="24" applyFont="true" applyBorder="true" applyAlignment="true" applyProtection="false">
      <alignment horizontal="center" vertical="center" textRotation="255" wrapText="false" indent="0" shrinkToFit="false"/>
      <protection locked="true" hidden="false"/>
    </xf>
    <xf numFmtId="165" fontId="8" fillId="2" borderId="10" xfId="24" applyFont="true" applyBorder="true" applyAlignment="true" applyProtection="false">
      <alignment horizontal="center" vertical="center" textRotation="255" wrapText="false" indent="0" shrinkToFit="false"/>
      <protection locked="true" hidden="false"/>
    </xf>
    <xf numFmtId="165" fontId="8" fillId="2" borderId="12" xfId="24" applyFont="true" applyBorder="true" applyAlignment="true" applyProtection="false">
      <alignment horizontal="center" vertical="center" textRotation="255"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6" fontId="5" fillId="2" borderId="13" xfId="27" applyFont="true" applyBorder="true" applyAlignment="true" applyProtection="true">
      <alignment horizontal="general" vertical="center" textRotation="0" wrapText="false" indent="0" shrinkToFit="false"/>
      <protection locked="true" hidden="false"/>
    </xf>
    <xf numFmtId="167" fontId="5" fillId="2" borderId="14"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5" fillId="2" borderId="15"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tru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6" fontId="5" fillId="2" borderId="6" xfId="27" applyFont="true" applyBorder="true" applyAlignment="true" applyProtection="true">
      <alignment horizontal="general" vertical="center" textRotation="0" wrapText="false" indent="0" shrinkToFit="false"/>
      <protection locked="true" hidden="false"/>
    </xf>
    <xf numFmtId="168" fontId="5" fillId="2" borderId="16" xfId="0" applyFont="true" applyBorder="true" applyAlignment="true" applyProtection="false">
      <alignment horizontal="general" vertical="center" textRotation="0" wrapText="false" indent="0" shrinkToFit="false"/>
      <protection locked="true" hidden="false"/>
    </xf>
    <xf numFmtId="168" fontId="5" fillId="2" borderId="8" xfId="0" applyFont="true" applyBorder="true" applyAlignment="true" applyProtection="false">
      <alignment horizontal="general" vertical="center" textRotation="0" wrapText="false" indent="0" shrinkToFit="false"/>
      <protection locked="true" hidden="false"/>
    </xf>
    <xf numFmtId="167" fontId="5" fillId="2" borderId="8" xfId="0" applyFont="true" applyBorder="true" applyAlignment="true" applyProtection="false">
      <alignment horizontal="general" vertical="center" textRotation="0" wrapText="false" indent="0" shrinkToFit="false"/>
      <protection locked="true" hidden="false"/>
    </xf>
    <xf numFmtId="167" fontId="5" fillId="2" borderId="17" xfId="0" applyFont="true" applyBorder="true" applyAlignment="true" applyProtection="false">
      <alignment horizontal="general" vertical="center" textRotation="0" wrapText="false" indent="0" shrinkToFit="false"/>
      <protection locked="true" hidden="false"/>
    </xf>
    <xf numFmtId="167" fontId="5" fillId="2"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9" fontId="9"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8" fillId="2" borderId="7" xfId="25" applyFont="true" applyBorder="true" applyAlignment="true" applyProtection="false">
      <alignment horizontal="center" vertical="bottom" textRotation="0" wrapText="false" indent="0" shrinkToFit="false"/>
      <protection locked="true" hidden="false"/>
    </xf>
    <xf numFmtId="164" fontId="8" fillId="2" borderId="9" xfId="25"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13" xfId="25" applyFont="true" applyBorder="true" applyAlignment="true" applyProtection="false">
      <alignment horizontal="center" vertical="top" textRotation="0" wrapText="false" indent="0" shrinkToFit="false"/>
      <protection locked="true" hidden="false"/>
    </xf>
    <xf numFmtId="165" fontId="8" fillId="2" borderId="14" xfId="25" applyFont="true" applyBorder="true" applyAlignment="true" applyProtection="false">
      <alignment horizontal="center" vertical="top" textRotation="0" wrapText="false" indent="0" shrinkToFit="false"/>
      <protection locked="true" hidden="false"/>
    </xf>
    <xf numFmtId="165" fontId="8" fillId="2" borderId="11" xfId="25" applyFont="true" applyBorder="true" applyAlignment="true" applyProtection="false">
      <alignment horizontal="center" vertical="center" textRotation="0" wrapText="false" indent="0" shrinkToFit="false"/>
      <protection locked="true" hidden="false"/>
    </xf>
    <xf numFmtId="165" fontId="8" fillId="2" borderId="10" xfId="25" applyFont="true" applyBorder="true" applyAlignment="true" applyProtection="false">
      <alignment horizontal="center" vertical="center" textRotation="0" wrapText="false" indent="0" shrinkToFit="false"/>
      <protection locked="true" hidden="false"/>
    </xf>
    <xf numFmtId="165" fontId="8" fillId="2" borderId="12" xfId="25" applyFont="true" applyBorder="true" applyAlignment="true" applyProtection="false">
      <alignment horizontal="center" vertical="center" textRotation="0" wrapText="false" indent="0" shrinkToFit="false"/>
      <protection locked="true" hidden="false"/>
    </xf>
    <xf numFmtId="166" fontId="5" fillId="2" borderId="14" xfId="27" applyFont="true" applyBorder="true" applyAlignment="true" applyProtection="true">
      <alignment horizontal="general" vertical="center" textRotation="0" wrapText="false" indent="0" shrinkToFit="false"/>
      <protection locked="true" hidden="false"/>
    </xf>
    <xf numFmtId="170" fontId="5" fillId="2" borderId="0" xfId="27" applyFont="true" applyBorder="true" applyAlignment="true" applyProtection="true">
      <alignment horizontal="general" vertical="center" textRotation="0" wrapText="false" indent="0" shrinkToFit="false"/>
      <protection locked="true" hidden="false"/>
    </xf>
    <xf numFmtId="166" fontId="5" fillId="2" borderId="0" xfId="27" applyFont="true" applyBorder="true" applyAlignment="true" applyProtection="true">
      <alignment horizontal="general" vertical="center" textRotation="0" wrapText="false" indent="0" shrinkToFit="false"/>
      <protection locked="true" hidden="false"/>
    </xf>
    <xf numFmtId="166" fontId="5" fillId="2" borderId="15" xfId="27" applyFont="true" applyBorder="true" applyAlignment="true" applyProtection="true">
      <alignment horizontal="right" vertical="center" textRotation="0" wrapText="false" indent="0" shrinkToFit="false"/>
      <protection locked="true" hidden="false"/>
    </xf>
    <xf numFmtId="166" fontId="5" fillId="2" borderId="15" xfId="27" applyFont="true" applyBorder="true" applyAlignment="true" applyProtection="true">
      <alignment horizontal="general" vertical="center" textRotation="0" wrapText="false" indent="0" shrinkToFit="false"/>
      <protection locked="true" hidden="false"/>
    </xf>
    <xf numFmtId="166" fontId="5" fillId="2" borderId="16" xfId="27" applyFont="true" applyBorder="true" applyAlignment="true" applyProtection="true">
      <alignment horizontal="general" vertical="center" textRotation="0" wrapText="false" indent="0" shrinkToFit="false"/>
      <protection locked="true" hidden="false"/>
    </xf>
    <xf numFmtId="170" fontId="5" fillId="2" borderId="8" xfId="27" applyFont="true" applyBorder="true" applyAlignment="true" applyProtection="true">
      <alignment horizontal="general" vertical="center" textRotation="0" wrapText="false" indent="0" shrinkToFit="false"/>
      <protection locked="true" hidden="false"/>
    </xf>
    <xf numFmtId="166" fontId="5" fillId="2" borderId="8" xfId="27" applyFont="true" applyBorder="true" applyAlignment="true" applyProtection="true">
      <alignment horizontal="general" vertical="center" textRotation="0" wrapText="false" indent="0" shrinkToFit="false"/>
      <protection locked="true" hidden="false"/>
    </xf>
    <xf numFmtId="166" fontId="5" fillId="2" borderId="17" xfId="27"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false" indent="0" shrinkToFit="true"/>
      <protection locked="true" hidden="false"/>
    </xf>
    <xf numFmtId="164" fontId="5" fillId="0" borderId="0" xfId="25"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top" textRotation="255" wrapText="true" indent="0" shrinkToFit="false"/>
      <protection locked="true" hidden="false"/>
    </xf>
    <xf numFmtId="165" fontId="5" fillId="0" borderId="0" xfId="25" applyFont="true" applyBorder="true" applyAlignment="true" applyProtection="false">
      <alignment horizontal="center" vertical="top" textRotation="255" wrapText="false" indent="0" shrinkToFit="true"/>
      <protection locked="true" hidden="false"/>
    </xf>
    <xf numFmtId="165" fontId="5" fillId="0" borderId="0" xfId="25" applyFont="true" applyBorder="true" applyAlignment="true" applyProtection="false">
      <alignment horizontal="center" vertical="top" textRotation="255" wrapText="false" indent="0" shrinkToFit="true"/>
      <protection locked="true" hidden="false"/>
    </xf>
    <xf numFmtId="171" fontId="5" fillId="2" borderId="0" xfId="27" applyFont="true" applyBorder="tru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top" textRotation="255" wrapText="true" indent="0" shrinkToFit="false"/>
      <protection locked="true" hidden="false"/>
    </xf>
    <xf numFmtId="164" fontId="9" fillId="0" borderId="3" xfId="0" applyFont="true" applyBorder="true" applyAlignment="true" applyProtection="false">
      <alignment horizontal="center" vertical="top" textRotation="255"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255" wrapText="true" indent="0" shrinkToFit="false"/>
      <protection locked="true" hidden="false"/>
    </xf>
    <xf numFmtId="164" fontId="5" fillId="0" borderId="18" xfId="0" applyFont="true" applyBorder="true" applyAlignment="true" applyProtection="false">
      <alignment horizontal="center" vertical="top" textRotation="255"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8" fillId="0" borderId="18" xfId="24"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9" fillId="0" borderId="13" xfId="27" applyFont="true" applyBorder="true" applyAlignment="true" applyProtection="true">
      <alignment horizontal="general" vertical="center" textRotation="0" wrapText="false" indent="0" shrinkToFit="false"/>
      <protection locked="true" hidden="false"/>
    </xf>
    <xf numFmtId="166" fontId="9" fillId="0" borderId="0" xfId="27" applyFont="true" applyBorder="true" applyAlignment="true" applyProtection="true">
      <alignment horizontal="right" vertical="center" textRotation="0" wrapText="false" indent="0" shrinkToFit="false"/>
      <protection locked="true" hidden="false"/>
    </xf>
    <xf numFmtId="172" fontId="9" fillId="0" borderId="0" xfId="27" applyFont="true" applyBorder="true" applyAlignment="true" applyProtection="true">
      <alignment horizontal="general" vertical="center" textRotation="0" wrapText="false" indent="0" shrinkToFit="false"/>
      <protection locked="true" hidden="false"/>
    </xf>
    <xf numFmtId="166" fontId="9" fillId="0" borderId="0" xfId="27"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6" fontId="9" fillId="0" borderId="6" xfId="27" applyFont="true" applyBorder="true" applyAlignment="true" applyProtection="true">
      <alignment horizontal="general" vertical="center" textRotation="0" wrapText="false" indent="0" shrinkToFit="false"/>
      <protection locked="true" hidden="false"/>
    </xf>
    <xf numFmtId="166" fontId="9" fillId="0" borderId="8" xfId="27" applyFont="true" applyBorder="true" applyAlignment="true" applyProtection="true">
      <alignment horizontal="general" vertical="center" textRotation="0" wrapText="false" indent="0" shrinkToFit="false"/>
      <protection locked="true" hidden="false"/>
    </xf>
    <xf numFmtId="172" fontId="9" fillId="0" borderId="8" xfId="27"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255" wrapText="true" indent="0" shrinkToFit="false"/>
      <protection locked="true" hidden="false"/>
    </xf>
    <xf numFmtId="165" fontId="8" fillId="0" borderId="3" xfId="0" applyFont="true" applyBorder="true" applyAlignment="true" applyProtection="false">
      <alignment horizontal="center" vertical="top" textRotation="255" wrapText="true" indent="0" shrinkToFit="false"/>
      <protection locked="true" hidden="false"/>
    </xf>
    <xf numFmtId="165" fontId="5" fillId="0" borderId="3" xfId="0" applyFont="true" applyBorder="true" applyAlignment="true" applyProtection="false">
      <alignment horizontal="center" vertical="top" textRotation="255"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top" textRotation="255"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9" fillId="2" borderId="0" xfId="26" applyFont="true" applyBorder="true" applyAlignment="true" applyProtection="false">
      <alignment horizontal="general" vertical="center" textRotation="0" wrapText="false" indent="0" shrinkToFit="false"/>
      <protection locked="true" hidden="false"/>
    </xf>
    <xf numFmtId="164" fontId="10" fillId="2" borderId="0" xfId="26" applyFont="true" applyBorder="true" applyAlignment="true" applyProtection="false">
      <alignment horizontal="general" vertical="center" textRotation="0" wrapText="false" indent="0" shrinkToFit="false"/>
      <protection locked="true" hidden="false"/>
    </xf>
    <xf numFmtId="164" fontId="10" fillId="2" borderId="0" xfId="26"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false">
      <alignment horizontal="center" vertical="center" textRotation="0" wrapText="false" indent="0" shrinkToFit="false"/>
      <protection locked="true" hidden="false"/>
    </xf>
    <xf numFmtId="164" fontId="10" fillId="2" borderId="1" xfId="26" applyFont="true" applyBorder="true" applyAlignment="true" applyProtection="false">
      <alignment horizontal="center" vertical="center" textRotation="0" wrapText="false" indent="0" shrinkToFit="false"/>
      <protection locked="true" hidden="false"/>
    </xf>
    <xf numFmtId="164" fontId="10" fillId="2" borderId="9" xfId="26" applyFont="true" applyBorder="true" applyAlignment="true" applyProtection="false">
      <alignment horizontal="center" vertical="center" textRotation="0" wrapText="false" indent="0" shrinkToFit="false"/>
      <protection locked="true" hidden="false"/>
    </xf>
    <xf numFmtId="164" fontId="10" fillId="2" borderId="10" xfId="26" applyFont="true" applyBorder="true" applyAlignment="true" applyProtection="false">
      <alignment horizontal="center" vertical="center" textRotation="0" wrapText="false" indent="0" shrinkToFit="false"/>
      <protection locked="true" hidden="false"/>
    </xf>
    <xf numFmtId="166" fontId="9" fillId="2" borderId="13" xfId="27" applyFont="true" applyBorder="true" applyAlignment="true" applyProtection="true">
      <alignment horizontal="general" vertical="center" textRotation="0" wrapText="false" indent="0" shrinkToFit="false"/>
      <protection locked="true" hidden="false"/>
    </xf>
    <xf numFmtId="166" fontId="9" fillId="2" borderId="0" xfId="27" applyFont="true" applyBorder="true" applyAlignment="true" applyProtection="true">
      <alignment horizontal="general" vertical="center" textRotation="0" wrapText="false" indent="0" shrinkToFit="false"/>
      <protection locked="true" hidden="false"/>
    </xf>
    <xf numFmtId="172" fontId="9" fillId="2" borderId="0" xfId="27" applyFont="true" applyBorder="true" applyAlignment="true" applyProtection="true">
      <alignment horizontal="general" vertical="center" textRotation="0" wrapText="false" indent="0" shrinkToFit="false"/>
      <protection locked="true" hidden="false"/>
    </xf>
    <xf numFmtId="164" fontId="10" fillId="2" borderId="0" xfId="26" applyFont="true" applyBorder="true" applyAlignment="true" applyProtection="false">
      <alignment horizontal="general" vertical="center" textRotation="0" wrapText="true" indent="0" shrinkToFit="false"/>
      <protection locked="true" hidden="false"/>
    </xf>
    <xf numFmtId="164" fontId="10" fillId="2" borderId="8" xfId="26" applyFont="true" applyBorder="true" applyAlignment="true" applyProtection="false">
      <alignment horizontal="general" vertical="center" textRotation="0" wrapText="false" indent="0" shrinkToFit="false"/>
      <protection locked="true" hidden="false"/>
    </xf>
    <xf numFmtId="166" fontId="9" fillId="2" borderId="6" xfId="27" applyFont="true" applyBorder="true" applyAlignment="true" applyProtection="true">
      <alignment horizontal="general" vertical="center" textRotation="0" wrapText="false" indent="0" shrinkToFit="false"/>
      <protection locked="true" hidden="false"/>
    </xf>
    <xf numFmtId="166" fontId="9" fillId="2" borderId="8" xfId="27" applyFont="true" applyBorder="true" applyAlignment="true" applyProtection="true">
      <alignment horizontal="general" vertical="center" textRotation="0" wrapText="false" indent="0" shrinkToFit="false"/>
      <protection locked="true" hidden="false"/>
    </xf>
    <xf numFmtId="172" fontId="9" fillId="2" borderId="8" xfId="27" applyFont="true" applyBorder="true" applyAlignment="true" applyProtection="true">
      <alignment horizontal="general" vertical="center" textRotation="0" wrapText="false" indent="0" shrinkToFit="false"/>
      <protection locked="true" hidden="false"/>
    </xf>
    <xf numFmtId="164" fontId="10" fillId="2" borderId="5" xfId="26" applyFont="true" applyBorder="true" applyAlignment="true" applyProtection="false">
      <alignment horizontal="center" vertical="center" textRotation="0" wrapText="false" indent="0" shrinkToFit="false"/>
      <protection locked="true" hidden="false"/>
    </xf>
    <xf numFmtId="164" fontId="10" fillId="2" borderId="11" xfId="26" applyFont="true" applyBorder="true" applyAlignment="true" applyProtection="false">
      <alignment horizontal="center" vertical="center" textRotation="0" wrapText="false" indent="0" shrinkToFit="false"/>
      <protection locked="true" hidden="false"/>
    </xf>
    <xf numFmtId="166" fontId="9" fillId="2" borderId="14" xfId="27" applyFont="true" applyBorder="true" applyAlignment="true" applyProtection="true">
      <alignment horizontal="general" vertical="center" textRotation="0" wrapText="false" indent="0" shrinkToFit="false"/>
      <protection locked="true" hidden="false"/>
    </xf>
    <xf numFmtId="166" fontId="9" fillId="2" borderId="16" xfId="27" applyFont="true" applyBorder="true" applyAlignment="true" applyProtection="true">
      <alignment horizontal="general" vertical="center" textRotation="0" wrapText="false" indent="0" shrinkToFit="false"/>
      <protection locked="true" hidden="false"/>
    </xf>
    <xf numFmtId="164" fontId="10" fillId="2" borderId="1" xfId="26" applyFont="true" applyBorder="true" applyAlignment="true" applyProtection="false">
      <alignment horizontal="center" vertical="center" textRotation="0" wrapText="true" indent="0" shrinkToFit="false"/>
      <protection locked="true" hidden="false"/>
    </xf>
    <xf numFmtId="171" fontId="9" fillId="2" borderId="13" xfId="26" applyFont="true" applyBorder="true" applyAlignment="true" applyProtection="false">
      <alignment horizontal="general" vertical="center" textRotation="0" wrapText="false" indent="0" shrinkToFit="false"/>
      <protection locked="true" hidden="false"/>
    </xf>
    <xf numFmtId="170" fontId="9" fillId="2" borderId="0" xfId="26" applyFont="true" applyBorder="true" applyAlignment="true" applyProtection="false">
      <alignment horizontal="general" vertical="center" textRotation="0" wrapText="false" indent="0" shrinkToFit="false"/>
      <protection locked="true" hidden="false"/>
    </xf>
    <xf numFmtId="171" fontId="9" fillId="2" borderId="6" xfId="26" applyFont="true" applyBorder="true" applyAlignment="true" applyProtection="false">
      <alignment horizontal="general" vertical="center" textRotation="0" wrapText="false" indent="0" shrinkToFit="false"/>
      <protection locked="true" hidden="false"/>
    </xf>
    <xf numFmtId="170" fontId="9" fillId="2" borderId="8" xfId="26" applyFont="true" applyBorder="true" applyAlignment="true" applyProtection="false">
      <alignment horizontal="general" vertical="center" textRotation="0" wrapText="false" indent="0" shrinkToFit="false"/>
      <protection locked="true" hidden="false"/>
    </xf>
    <xf numFmtId="164" fontId="9" fillId="2" borderId="0" xfId="26" applyFont="true" applyBorder="true" applyAlignment="true" applyProtection="false">
      <alignment horizontal="center" vertical="center" textRotation="0" wrapText="false" indent="0" shrinkToFit="false"/>
      <protection locked="true" hidden="false"/>
    </xf>
    <xf numFmtId="170" fontId="5" fillId="2" borderId="14" xfId="26" applyFont="true" applyBorder="true" applyAlignment="true" applyProtection="false">
      <alignment horizontal="general" vertical="center" textRotation="0" wrapText="false" indent="0" shrinkToFit="false"/>
      <protection locked="true" hidden="false"/>
    </xf>
    <xf numFmtId="170" fontId="9" fillId="2" borderId="14" xfId="26" applyFont="true" applyBorder="true" applyAlignment="true" applyProtection="false">
      <alignment horizontal="general" vertical="center" textRotation="0" wrapText="false" indent="0" shrinkToFit="false"/>
      <protection locked="true" hidden="false"/>
    </xf>
    <xf numFmtId="170" fontId="9" fillId="2" borderId="16" xfId="26" applyFont="true" applyBorder="true" applyAlignment="true" applyProtection="false">
      <alignment horizontal="general" vertical="center" textRotation="0" wrapText="false" indent="0" shrinkToFit="false"/>
      <protection locked="true" hidden="false"/>
    </xf>
    <xf numFmtId="164" fontId="14" fillId="2" borderId="0" xfId="26"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4" fontId="5" fillId="2" borderId="18" xfId="0" applyFont="true" applyBorder="true" applyAlignment="true" applyProtection="false">
      <alignment horizontal="center" vertical="top" textRotation="255"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8" fillId="2" borderId="18" xfId="0" applyFont="true" applyBorder="true" applyAlignment="true" applyProtection="false">
      <alignment horizontal="center" vertical="center" textRotation="0" wrapText="false" indent="0" shrinkToFit="false"/>
      <protection locked="true" hidden="false"/>
    </xf>
    <xf numFmtId="172" fontId="5" fillId="2" borderId="0" xfId="27" applyFont="true" applyBorder="true" applyAlignment="true" applyProtection="true">
      <alignment horizontal="general" vertical="center" textRotation="0" wrapText="false" indent="0" shrinkToFit="false"/>
      <protection locked="true" hidden="false"/>
    </xf>
    <xf numFmtId="172" fontId="5" fillId="2" borderId="8" xfId="27"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72" fontId="5" fillId="0" borderId="8" xfId="27"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top" textRotation="255" wrapText="true" indent="0" shrinkToFit="false"/>
      <protection locked="true" hidden="false"/>
    </xf>
    <xf numFmtId="172" fontId="9" fillId="0" borderId="3" xfId="27"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2 2 2" xfId="21"/>
    <cellStyle name="標準 2 3" xfId="22"/>
    <cellStyle name="標準 2 3 2" xfId="23"/>
    <cellStyle name="標準 4 2 2" xfId="24"/>
    <cellStyle name="標準 4 2_10【図表2-09】" xfId="25"/>
    <cellStyle name="標準_【新設】会員数・会費（FS×Q13）" xfId="26"/>
    <cellStyle name="Excel Built-in Comma [0]" xfId="27"/>
  </cellStyles>
  <dxfs count="2">
    <dxf>
      <fill>
        <patternFill>
          <bgColor rgb="FFFFFF00"/>
        </patternFill>
      </fill>
    </dxf>
    <dxf>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0.5" zeroHeight="false" outlineLevelRow="0" outlineLevelCol="0"/>
  <cols>
    <col collapsed="false" customWidth="true" hidden="false" outlineLevel="0" max="1" min="1" style="1" width="8.45"/>
    <col collapsed="false" customWidth="true" hidden="false" outlineLevel="0" max="2" min="2" style="2" width="69.66"/>
    <col collapsed="false" customWidth="false" hidden="false" outlineLevel="0" max="256" min="3" style="2" width="8.89"/>
    <col collapsed="false" customWidth="true" hidden="false" outlineLevel="0" max="257" min="257" style="2" width="8.45"/>
    <col collapsed="false" customWidth="true" hidden="false" outlineLevel="0" max="258" min="258" style="2" width="69.66"/>
    <col collapsed="false" customWidth="false" hidden="false" outlineLevel="0" max="512" min="259" style="2" width="8.89"/>
    <col collapsed="false" customWidth="true" hidden="false" outlineLevel="0" max="513" min="513" style="2" width="8.45"/>
    <col collapsed="false" customWidth="true" hidden="false" outlineLevel="0" max="514" min="514" style="2" width="69.66"/>
    <col collapsed="false" customWidth="false" hidden="false" outlineLevel="0" max="768" min="515" style="2" width="8.89"/>
    <col collapsed="false" customWidth="true" hidden="false" outlineLevel="0" max="769" min="769" style="2" width="8.45"/>
    <col collapsed="false" customWidth="true" hidden="false" outlineLevel="0" max="770" min="770" style="2" width="69.66"/>
    <col collapsed="false" customWidth="false" hidden="false" outlineLevel="0" max="1024" min="771" style="2" width="8.89"/>
    <col collapsed="false" customWidth="true" hidden="false" outlineLevel="0" max="1025" min="1025" style="2" width="8.45"/>
    <col collapsed="false" customWidth="true" hidden="false" outlineLevel="0" max="1026" min="1026" style="2" width="69.66"/>
    <col collapsed="false" customWidth="false" hidden="false" outlineLevel="0" max="1280" min="1027" style="2" width="8.89"/>
    <col collapsed="false" customWidth="true" hidden="false" outlineLevel="0" max="1281" min="1281" style="2" width="8.45"/>
    <col collapsed="false" customWidth="true" hidden="false" outlineLevel="0" max="1282" min="1282" style="2" width="69.66"/>
    <col collapsed="false" customWidth="false" hidden="false" outlineLevel="0" max="1536" min="1283" style="2" width="8.89"/>
    <col collapsed="false" customWidth="true" hidden="false" outlineLevel="0" max="1537" min="1537" style="2" width="8.45"/>
    <col collapsed="false" customWidth="true" hidden="false" outlineLevel="0" max="1538" min="1538" style="2" width="69.66"/>
    <col collapsed="false" customWidth="false" hidden="false" outlineLevel="0" max="1792" min="1539" style="2" width="8.89"/>
    <col collapsed="false" customWidth="true" hidden="false" outlineLevel="0" max="1793" min="1793" style="2" width="8.45"/>
    <col collapsed="false" customWidth="true" hidden="false" outlineLevel="0" max="1794" min="1794" style="2" width="69.66"/>
    <col collapsed="false" customWidth="false" hidden="false" outlineLevel="0" max="2048" min="1795" style="2" width="8.89"/>
    <col collapsed="false" customWidth="true" hidden="false" outlineLevel="0" max="2049" min="2049" style="2" width="8.45"/>
    <col collapsed="false" customWidth="true" hidden="false" outlineLevel="0" max="2050" min="2050" style="2" width="69.66"/>
    <col collapsed="false" customWidth="false" hidden="false" outlineLevel="0" max="2304" min="2051" style="2" width="8.89"/>
    <col collapsed="false" customWidth="true" hidden="false" outlineLevel="0" max="2305" min="2305" style="2" width="8.45"/>
    <col collapsed="false" customWidth="true" hidden="false" outlineLevel="0" max="2306" min="2306" style="2" width="69.66"/>
    <col collapsed="false" customWidth="false" hidden="false" outlineLevel="0" max="2560" min="2307" style="2" width="8.89"/>
    <col collapsed="false" customWidth="true" hidden="false" outlineLevel="0" max="2561" min="2561" style="2" width="8.45"/>
    <col collapsed="false" customWidth="true" hidden="false" outlineLevel="0" max="2562" min="2562" style="2" width="69.66"/>
    <col collapsed="false" customWidth="false" hidden="false" outlineLevel="0" max="2816" min="2563" style="2" width="8.89"/>
    <col collapsed="false" customWidth="true" hidden="false" outlineLevel="0" max="2817" min="2817" style="2" width="8.45"/>
    <col collapsed="false" customWidth="true" hidden="false" outlineLevel="0" max="2818" min="2818" style="2" width="69.66"/>
    <col collapsed="false" customWidth="false" hidden="false" outlineLevel="0" max="3072" min="2819" style="2" width="8.89"/>
    <col collapsed="false" customWidth="true" hidden="false" outlineLevel="0" max="3073" min="3073" style="2" width="8.45"/>
    <col collapsed="false" customWidth="true" hidden="false" outlineLevel="0" max="3074" min="3074" style="2" width="69.66"/>
    <col collapsed="false" customWidth="false" hidden="false" outlineLevel="0" max="3328" min="3075" style="2" width="8.89"/>
    <col collapsed="false" customWidth="true" hidden="false" outlineLevel="0" max="3329" min="3329" style="2" width="8.45"/>
    <col collapsed="false" customWidth="true" hidden="false" outlineLevel="0" max="3330" min="3330" style="2" width="69.66"/>
    <col collapsed="false" customWidth="false" hidden="false" outlineLevel="0" max="3584" min="3331" style="2" width="8.89"/>
    <col collapsed="false" customWidth="true" hidden="false" outlineLevel="0" max="3585" min="3585" style="2" width="8.45"/>
    <col collapsed="false" customWidth="true" hidden="false" outlineLevel="0" max="3586" min="3586" style="2" width="69.66"/>
    <col collapsed="false" customWidth="false" hidden="false" outlineLevel="0" max="3840" min="3587" style="2" width="8.89"/>
    <col collapsed="false" customWidth="true" hidden="false" outlineLevel="0" max="3841" min="3841" style="2" width="8.45"/>
    <col collapsed="false" customWidth="true" hidden="false" outlineLevel="0" max="3842" min="3842" style="2" width="69.66"/>
    <col collapsed="false" customWidth="false" hidden="false" outlineLevel="0" max="4096" min="3843" style="2" width="8.89"/>
    <col collapsed="false" customWidth="true" hidden="false" outlineLevel="0" max="4097" min="4097" style="2" width="8.45"/>
    <col collapsed="false" customWidth="true" hidden="false" outlineLevel="0" max="4098" min="4098" style="2" width="69.66"/>
    <col collapsed="false" customWidth="false" hidden="false" outlineLevel="0" max="4352" min="4099" style="2" width="8.89"/>
    <col collapsed="false" customWidth="true" hidden="false" outlineLevel="0" max="4353" min="4353" style="2" width="8.45"/>
    <col collapsed="false" customWidth="true" hidden="false" outlineLevel="0" max="4354" min="4354" style="2" width="69.66"/>
    <col collapsed="false" customWidth="false" hidden="false" outlineLevel="0" max="4608" min="4355" style="2" width="8.89"/>
    <col collapsed="false" customWidth="true" hidden="false" outlineLevel="0" max="4609" min="4609" style="2" width="8.45"/>
    <col collapsed="false" customWidth="true" hidden="false" outlineLevel="0" max="4610" min="4610" style="2" width="69.66"/>
    <col collapsed="false" customWidth="false" hidden="false" outlineLevel="0" max="4864" min="4611" style="2" width="8.89"/>
    <col collapsed="false" customWidth="true" hidden="false" outlineLevel="0" max="4865" min="4865" style="2" width="8.45"/>
    <col collapsed="false" customWidth="true" hidden="false" outlineLevel="0" max="4866" min="4866" style="2" width="69.66"/>
    <col collapsed="false" customWidth="false" hidden="false" outlineLevel="0" max="5120" min="4867" style="2" width="8.89"/>
    <col collapsed="false" customWidth="true" hidden="false" outlineLevel="0" max="5121" min="5121" style="2" width="8.45"/>
    <col collapsed="false" customWidth="true" hidden="false" outlineLevel="0" max="5122" min="5122" style="2" width="69.66"/>
    <col collapsed="false" customWidth="false" hidden="false" outlineLevel="0" max="5376" min="5123" style="2" width="8.89"/>
    <col collapsed="false" customWidth="true" hidden="false" outlineLevel="0" max="5377" min="5377" style="2" width="8.45"/>
    <col collapsed="false" customWidth="true" hidden="false" outlineLevel="0" max="5378" min="5378" style="2" width="69.66"/>
    <col collapsed="false" customWidth="false" hidden="false" outlineLevel="0" max="5632" min="5379" style="2" width="8.89"/>
    <col collapsed="false" customWidth="true" hidden="false" outlineLevel="0" max="5633" min="5633" style="2" width="8.45"/>
    <col collapsed="false" customWidth="true" hidden="false" outlineLevel="0" max="5634" min="5634" style="2" width="69.66"/>
    <col collapsed="false" customWidth="false" hidden="false" outlineLevel="0" max="5888" min="5635" style="2" width="8.89"/>
    <col collapsed="false" customWidth="true" hidden="false" outlineLevel="0" max="5889" min="5889" style="2" width="8.45"/>
    <col collapsed="false" customWidth="true" hidden="false" outlineLevel="0" max="5890" min="5890" style="2" width="69.66"/>
    <col collapsed="false" customWidth="false" hidden="false" outlineLevel="0" max="6144" min="5891" style="2" width="8.89"/>
    <col collapsed="false" customWidth="true" hidden="false" outlineLevel="0" max="6145" min="6145" style="2" width="8.45"/>
    <col collapsed="false" customWidth="true" hidden="false" outlineLevel="0" max="6146" min="6146" style="2" width="69.66"/>
    <col collapsed="false" customWidth="false" hidden="false" outlineLevel="0" max="6400" min="6147" style="2" width="8.89"/>
    <col collapsed="false" customWidth="true" hidden="false" outlineLevel="0" max="6401" min="6401" style="2" width="8.45"/>
    <col collapsed="false" customWidth="true" hidden="false" outlineLevel="0" max="6402" min="6402" style="2" width="69.66"/>
    <col collapsed="false" customWidth="false" hidden="false" outlineLevel="0" max="6656" min="6403" style="2" width="8.89"/>
    <col collapsed="false" customWidth="true" hidden="false" outlineLevel="0" max="6657" min="6657" style="2" width="8.45"/>
    <col collapsed="false" customWidth="true" hidden="false" outlineLevel="0" max="6658" min="6658" style="2" width="69.66"/>
    <col collapsed="false" customWidth="false" hidden="false" outlineLevel="0" max="6912" min="6659" style="2" width="8.89"/>
    <col collapsed="false" customWidth="true" hidden="false" outlineLevel="0" max="6913" min="6913" style="2" width="8.45"/>
    <col collapsed="false" customWidth="true" hidden="false" outlineLevel="0" max="6914" min="6914" style="2" width="69.66"/>
    <col collapsed="false" customWidth="false" hidden="false" outlineLevel="0" max="7168" min="6915" style="2" width="8.89"/>
    <col collapsed="false" customWidth="true" hidden="false" outlineLevel="0" max="7169" min="7169" style="2" width="8.45"/>
    <col collapsed="false" customWidth="true" hidden="false" outlineLevel="0" max="7170" min="7170" style="2" width="69.66"/>
    <col collapsed="false" customWidth="false" hidden="false" outlineLevel="0" max="7424" min="7171" style="2" width="8.89"/>
    <col collapsed="false" customWidth="true" hidden="false" outlineLevel="0" max="7425" min="7425" style="2" width="8.45"/>
    <col collapsed="false" customWidth="true" hidden="false" outlineLevel="0" max="7426" min="7426" style="2" width="69.66"/>
    <col collapsed="false" customWidth="false" hidden="false" outlineLevel="0" max="7680" min="7427" style="2" width="8.89"/>
    <col collapsed="false" customWidth="true" hidden="false" outlineLevel="0" max="7681" min="7681" style="2" width="8.45"/>
    <col collapsed="false" customWidth="true" hidden="false" outlineLevel="0" max="7682" min="7682" style="2" width="69.66"/>
    <col collapsed="false" customWidth="false" hidden="false" outlineLevel="0" max="7936" min="7683" style="2" width="8.89"/>
    <col collapsed="false" customWidth="true" hidden="false" outlineLevel="0" max="7937" min="7937" style="2" width="8.45"/>
    <col collapsed="false" customWidth="true" hidden="false" outlineLevel="0" max="7938" min="7938" style="2" width="69.66"/>
    <col collapsed="false" customWidth="false" hidden="false" outlineLevel="0" max="8192" min="7939" style="2" width="8.89"/>
    <col collapsed="false" customWidth="true" hidden="false" outlineLevel="0" max="8193" min="8193" style="2" width="8.45"/>
    <col collapsed="false" customWidth="true" hidden="false" outlineLevel="0" max="8194" min="8194" style="2" width="69.66"/>
    <col collapsed="false" customWidth="false" hidden="false" outlineLevel="0" max="8448" min="8195" style="2" width="8.89"/>
    <col collapsed="false" customWidth="true" hidden="false" outlineLevel="0" max="8449" min="8449" style="2" width="8.45"/>
    <col collapsed="false" customWidth="true" hidden="false" outlineLevel="0" max="8450" min="8450" style="2" width="69.66"/>
    <col collapsed="false" customWidth="false" hidden="false" outlineLevel="0" max="8704" min="8451" style="2" width="8.89"/>
    <col collapsed="false" customWidth="true" hidden="false" outlineLevel="0" max="8705" min="8705" style="2" width="8.45"/>
    <col collapsed="false" customWidth="true" hidden="false" outlineLevel="0" max="8706" min="8706" style="2" width="69.66"/>
    <col collapsed="false" customWidth="false" hidden="false" outlineLevel="0" max="8960" min="8707" style="2" width="8.89"/>
    <col collapsed="false" customWidth="true" hidden="false" outlineLevel="0" max="8961" min="8961" style="2" width="8.45"/>
    <col collapsed="false" customWidth="true" hidden="false" outlineLevel="0" max="8962" min="8962" style="2" width="69.66"/>
    <col collapsed="false" customWidth="false" hidden="false" outlineLevel="0" max="9216" min="8963" style="2" width="8.89"/>
    <col collapsed="false" customWidth="true" hidden="false" outlineLevel="0" max="9217" min="9217" style="2" width="8.45"/>
    <col collapsed="false" customWidth="true" hidden="false" outlineLevel="0" max="9218" min="9218" style="2" width="69.66"/>
    <col collapsed="false" customWidth="false" hidden="false" outlineLevel="0" max="9472" min="9219" style="2" width="8.89"/>
    <col collapsed="false" customWidth="true" hidden="false" outlineLevel="0" max="9473" min="9473" style="2" width="8.45"/>
    <col collapsed="false" customWidth="true" hidden="false" outlineLevel="0" max="9474" min="9474" style="2" width="69.66"/>
    <col collapsed="false" customWidth="false" hidden="false" outlineLevel="0" max="9728" min="9475" style="2" width="8.89"/>
    <col collapsed="false" customWidth="true" hidden="false" outlineLevel="0" max="9729" min="9729" style="2" width="8.45"/>
    <col collapsed="false" customWidth="true" hidden="false" outlineLevel="0" max="9730" min="9730" style="2" width="69.66"/>
    <col collapsed="false" customWidth="false" hidden="false" outlineLevel="0" max="9984" min="9731" style="2" width="8.89"/>
    <col collapsed="false" customWidth="true" hidden="false" outlineLevel="0" max="9985" min="9985" style="2" width="8.45"/>
    <col collapsed="false" customWidth="true" hidden="false" outlineLevel="0" max="9986" min="9986" style="2" width="69.66"/>
    <col collapsed="false" customWidth="false" hidden="false" outlineLevel="0" max="10240" min="9987" style="2" width="8.89"/>
    <col collapsed="false" customWidth="true" hidden="false" outlineLevel="0" max="10241" min="10241" style="2" width="8.45"/>
    <col collapsed="false" customWidth="true" hidden="false" outlineLevel="0" max="10242" min="10242" style="2" width="69.66"/>
    <col collapsed="false" customWidth="false" hidden="false" outlineLevel="0" max="10496" min="10243" style="2" width="8.89"/>
    <col collapsed="false" customWidth="true" hidden="false" outlineLevel="0" max="10497" min="10497" style="2" width="8.45"/>
    <col collapsed="false" customWidth="true" hidden="false" outlineLevel="0" max="10498" min="10498" style="2" width="69.66"/>
    <col collapsed="false" customWidth="false" hidden="false" outlineLevel="0" max="10752" min="10499" style="2" width="8.89"/>
    <col collapsed="false" customWidth="true" hidden="false" outlineLevel="0" max="10753" min="10753" style="2" width="8.45"/>
    <col collapsed="false" customWidth="true" hidden="false" outlineLevel="0" max="10754" min="10754" style="2" width="69.66"/>
    <col collapsed="false" customWidth="false" hidden="false" outlineLevel="0" max="11008" min="10755" style="2" width="8.89"/>
    <col collapsed="false" customWidth="true" hidden="false" outlineLevel="0" max="11009" min="11009" style="2" width="8.45"/>
    <col collapsed="false" customWidth="true" hidden="false" outlineLevel="0" max="11010" min="11010" style="2" width="69.66"/>
    <col collapsed="false" customWidth="false" hidden="false" outlineLevel="0" max="11264" min="11011" style="2" width="8.89"/>
    <col collapsed="false" customWidth="true" hidden="false" outlineLevel="0" max="11265" min="11265" style="2" width="8.45"/>
    <col collapsed="false" customWidth="true" hidden="false" outlineLevel="0" max="11266" min="11266" style="2" width="69.66"/>
    <col collapsed="false" customWidth="false" hidden="false" outlineLevel="0" max="11520" min="11267" style="2" width="8.89"/>
    <col collapsed="false" customWidth="true" hidden="false" outlineLevel="0" max="11521" min="11521" style="2" width="8.45"/>
    <col collapsed="false" customWidth="true" hidden="false" outlineLevel="0" max="11522" min="11522" style="2" width="69.66"/>
    <col collapsed="false" customWidth="false" hidden="false" outlineLevel="0" max="11776" min="11523" style="2" width="8.89"/>
    <col collapsed="false" customWidth="true" hidden="false" outlineLevel="0" max="11777" min="11777" style="2" width="8.45"/>
    <col collapsed="false" customWidth="true" hidden="false" outlineLevel="0" max="11778" min="11778" style="2" width="69.66"/>
    <col collapsed="false" customWidth="false" hidden="false" outlineLevel="0" max="12032" min="11779" style="2" width="8.89"/>
    <col collapsed="false" customWidth="true" hidden="false" outlineLevel="0" max="12033" min="12033" style="2" width="8.45"/>
    <col collapsed="false" customWidth="true" hidden="false" outlineLevel="0" max="12034" min="12034" style="2" width="69.66"/>
    <col collapsed="false" customWidth="false" hidden="false" outlineLevel="0" max="12288" min="12035" style="2" width="8.89"/>
    <col collapsed="false" customWidth="true" hidden="false" outlineLevel="0" max="12289" min="12289" style="2" width="8.45"/>
    <col collapsed="false" customWidth="true" hidden="false" outlineLevel="0" max="12290" min="12290" style="2" width="69.66"/>
    <col collapsed="false" customWidth="false" hidden="false" outlineLevel="0" max="12544" min="12291" style="2" width="8.89"/>
    <col collapsed="false" customWidth="true" hidden="false" outlineLevel="0" max="12545" min="12545" style="2" width="8.45"/>
    <col collapsed="false" customWidth="true" hidden="false" outlineLevel="0" max="12546" min="12546" style="2" width="69.66"/>
    <col collapsed="false" customWidth="false" hidden="false" outlineLevel="0" max="12800" min="12547" style="2" width="8.89"/>
    <col collapsed="false" customWidth="true" hidden="false" outlineLevel="0" max="12801" min="12801" style="2" width="8.45"/>
    <col collapsed="false" customWidth="true" hidden="false" outlineLevel="0" max="12802" min="12802" style="2" width="69.66"/>
    <col collapsed="false" customWidth="false" hidden="false" outlineLevel="0" max="13056" min="12803" style="2" width="8.89"/>
    <col collapsed="false" customWidth="true" hidden="false" outlineLevel="0" max="13057" min="13057" style="2" width="8.45"/>
    <col collapsed="false" customWidth="true" hidden="false" outlineLevel="0" max="13058" min="13058" style="2" width="69.66"/>
    <col collapsed="false" customWidth="false" hidden="false" outlineLevel="0" max="13312" min="13059" style="2" width="8.89"/>
    <col collapsed="false" customWidth="true" hidden="false" outlineLevel="0" max="13313" min="13313" style="2" width="8.45"/>
    <col collapsed="false" customWidth="true" hidden="false" outlineLevel="0" max="13314" min="13314" style="2" width="69.66"/>
    <col collapsed="false" customWidth="false" hidden="false" outlineLevel="0" max="13568" min="13315" style="2" width="8.89"/>
    <col collapsed="false" customWidth="true" hidden="false" outlineLevel="0" max="13569" min="13569" style="2" width="8.45"/>
    <col collapsed="false" customWidth="true" hidden="false" outlineLevel="0" max="13570" min="13570" style="2" width="69.66"/>
    <col collapsed="false" customWidth="false" hidden="false" outlineLevel="0" max="13824" min="13571" style="2" width="8.89"/>
    <col collapsed="false" customWidth="true" hidden="false" outlineLevel="0" max="13825" min="13825" style="2" width="8.45"/>
    <col collapsed="false" customWidth="true" hidden="false" outlineLevel="0" max="13826" min="13826" style="2" width="69.66"/>
    <col collapsed="false" customWidth="false" hidden="false" outlineLevel="0" max="14080" min="13827" style="2" width="8.89"/>
    <col collapsed="false" customWidth="true" hidden="false" outlineLevel="0" max="14081" min="14081" style="2" width="8.45"/>
    <col collapsed="false" customWidth="true" hidden="false" outlineLevel="0" max="14082" min="14082" style="2" width="69.66"/>
    <col collapsed="false" customWidth="false" hidden="false" outlineLevel="0" max="14336" min="14083" style="2" width="8.89"/>
    <col collapsed="false" customWidth="true" hidden="false" outlineLevel="0" max="14337" min="14337" style="2" width="8.45"/>
    <col collapsed="false" customWidth="true" hidden="false" outlineLevel="0" max="14338" min="14338" style="2" width="69.66"/>
    <col collapsed="false" customWidth="false" hidden="false" outlineLevel="0" max="14592" min="14339" style="2" width="8.89"/>
    <col collapsed="false" customWidth="true" hidden="false" outlineLevel="0" max="14593" min="14593" style="2" width="8.45"/>
    <col collapsed="false" customWidth="true" hidden="false" outlineLevel="0" max="14594" min="14594" style="2" width="69.66"/>
    <col collapsed="false" customWidth="false" hidden="false" outlineLevel="0" max="14848" min="14595" style="2" width="8.89"/>
    <col collapsed="false" customWidth="true" hidden="false" outlineLevel="0" max="14849" min="14849" style="2" width="8.45"/>
    <col collapsed="false" customWidth="true" hidden="false" outlineLevel="0" max="14850" min="14850" style="2" width="69.66"/>
    <col collapsed="false" customWidth="false" hidden="false" outlineLevel="0" max="15104" min="14851" style="2" width="8.89"/>
    <col collapsed="false" customWidth="true" hidden="false" outlineLevel="0" max="15105" min="15105" style="2" width="8.45"/>
    <col collapsed="false" customWidth="true" hidden="false" outlineLevel="0" max="15106" min="15106" style="2" width="69.66"/>
    <col collapsed="false" customWidth="false" hidden="false" outlineLevel="0" max="15360" min="15107" style="2" width="8.89"/>
    <col collapsed="false" customWidth="true" hidden="false" outlineLevel="0" max="15361" min="15361" style="2" width="8.45"/>
    <col collapsed="false" customWidth="true" hidden="false" outlineLevel="0" max="15362" min="15362" style="2" width="69.66"/>
    <col collapsed="false" customWidth="false" hidden="false" outlineLevel="0" max="15616" min="15363" style="2" width="8.89"/>
    <col collapsed="false" customWidth="true" hidden="false" outlineLevel="0" max="15617" min="15617" style="2" width="8.45"/>
    <col collapsed="false" customWidth="true" hidden="false" outlineLevel="0" max="15618" min="15618" style="2" width="69.66"/>
    <col collapsed="false" customWidth="false" hidden="false" outlineLevel="0" max="15872" min="15619" style="2" width="8.89"/>
    <col collapsed="false" customWidth="true" hidden="false" outlineLevel="0" max="15873" min="15873" style="2" width="8.45"/>
    <col collapsed="false" customWidth="true" hidden="false" outlineLevel="0" max="15874" min="15874" style="2" width="69.66"/>
    <col collapsed="false" customWidth="false" hidden="false" outlineLevel="0" max="16128" min="15875" style="2" width="8.89"/>
    <col collapsed="false" customWidth="true" hidden="false" outlineLevel="0" max="16129" min="16129" style="2" width="8.45"/>
    <col collapsed="false" customWidth="true" hidden="false" outlineLevel="0" max="16130" min="16130" style="2" width="69.66"/>
    <col collapsed="false" customWidth="false" hidden="false" outlineLevel="0" max="16384" min="16131" style="2" width="8.89"/>
  </cols>
  <sheetData>
    <row r="1" customFormat="false" ht="10.5" hidden="false" customHeight="false" outlineLevel="0" collapsed="false">
      <c r="A1" s="3" t="s">
        <v>0</v>
      </c>
      <c r="B1" s="3"/>
    </row>
    <row r="2" customFormat="false" ht="10.5" hidden="false" customHeight="false" outlineLevel="0" collapsed="false">
      <c r="A2" s="4"/>
      <c r="B2" s="5"/>
    </row>
    <row r="3" customFormat="false" ht="24.75" hidden="false" customHeight="true" outlineLevel="0" collapsed="false">
      <c r="A3" s="6" t="s">
        <v>1</v>
      </c>
      <c r="B3" s="7" t="s">
        <v>2</v>
      </c>
    </row>
    <row r="4" customFormat="false" ht="11.25" hidden="false" customHeight="false" outlineLevel="0" collapsed="false">
      <c r="A4" s="8" t="s">
        <v>3</v>
      </c>
      <c r="B4" s="8"/>
    </row>
    <row r="5" customFormat="false" ht="10.5" hidden="false" customHeight="false" outlineLevel="0" collapsed="false">
      <c r="A5" s="9" t="s">
        <v>4</v>
      </c>
      <c r="B5" s="10" t="s">
        <v>5</v>
      </c>
    </row>
    <row r="6" customFormat="false" ht="10.5" hidden="false" customHeight="false" outlineLevel="0" collapsed="false">
      <c r="A6" s="9" t="s">
        <v>6</v>
      </c>
      <c r="B6" s="10" t="s">
        <v>7</v>
      </c>
    </row>
    <row r="7" customFormat="false" ht="10.5" hidden="false" customHeight="false" outlineLevel="0" collapsed="false">
      <c r="A7" s="9" t="s">
        <v>8</v>
      </c>
      <c r="B7" s="10" t="s">
        <v>9</v>
      </c>
    </row>
    <row r="8" customFormat="false" ht="10.5" hidden="false" customHeight="false" outlineLevel="0" collapsed="false">
      <c r="A8" s="9" t="s">
        <v>10</v>
      </c>
      <c r="B8" s="10" t="s">
        <v>11</v>
      </c>
    </row>
    <row r="9" customFormat="false" ht="10.5" hidden="false" customHeight="false" outlineLevel="0" collapsed="false">
      <c r="A9" s="9" t="s">
        <v>12</v>
      </c>
      <c r="B9" s="11" t="s">
        <v>13</v>
      </c>
    </row>
    <row r="10" customFormat="false" ht="10.5" hidden="false" customHeight="false" outlineLevel="0" collapsed="false">
      <c r="A10" s="12" t="s">
        <v>14</v>
      </c>
      <c r="B10" s="12"/>
    </row>
    <row r="11" customFormat="false" ht="10.5" hidden="false" customHeight="false" outlineLevel="0" collapsed="false">
      <c r="A11" s="13" t="s">
        <v>15</v>
      </c>
      <c r="B11" s="14" t="s">
        <v>16</v>
      </c>
    </row>
    <row r="12" customFormat="false" ht="10.5" hidden="false" customHeight="false" outlineLevel="0" collapsed="false">
      <c r="A12" s="9" t="s">
        <v>17</v>
      </c>
      <c r="B12" s="15" t="s">
        <v>18</v>
      </c>
    </row>
    <row r="13" customFormat="false" ht="10.5" hidden="false" customHeight="false" outlineLevel="0" collapsed="false">
      <c r="A13" s="13" t="s">
        <v>19</v>
      </c>
      <c r="B13" s="15" t="s">
        <v>20</v>
      </c>
    </row>
    <row r="14" customFormat="false" ht="10.5" hidden="false" customHeight="false" outlineLevel="0" collapsed="false">
      <c r="A14" s="9" t="s">
        <v>21</v>
      </c>
      <c r="B14" s="15" t="s">
        <v>22</v>
      </c>
    </row>
    <row r="15" customFormat="false" ht="10.5" hidden="false" customHeight="false" outlineLevel="0" collapsed="false">
      <c r="A15" s="13" t="s">
        <v>23</v>
      </c>
      <c r="B15" s="15" t="s">
        <v>24</v>
      </c>
    </row>
    <row r="16" customFormat="false" ht="10.5" hidden="false" customHeight="false" outlineLevel="0" collapsed="false">
      <c r="A16" s="9" t="s">
        <v>25</v>
      </c>
      <c r="B16" s="15" t="s">
        <v>26</v>
      </c>
    </row>
    <row r="17" customFormat="false" ht="10.5" hidden="false" customHeight="false" outlineLevel="0" collapsed="false">
      <c r="A17" s="13" t="s">
        <v>27</v>
      </c>
      <c r="B17" s="15" t="s">
        <v>28</v>
      </c>
    </row>
    <row r="18" customFormat="false" ht="10.5" hidden="false" customHeight="false" outlineLevel="0" collapsed="false">
      <c r="A18" s="9" t="s">
        <v>29</v>
      </c>
      <c r="B18" s="16" t="s">
        <v>30</v>
      </c>
    </row>
    <row r="19" s="17" customFormat="true" ht="10.5" hidden="false" customHeight="false" outlineLevel="0" collapsed="false">
      <c r="A19" s="9" t="s">
        <v>31</v>
      </c>
      <c r="B19" s="16" t="s">
        <v>32</v>
      </c>
    </row>
    <row r="20" s="17" customFormat="true" ht="10.5" hidden="false" customHeight="false" outlineLevel="0" collapsed="false">
      <c r="A20" s="9" t="s">
        <v>33</v>
      </c>
      <c r="B20" s="15" t="s">
        <v>34</v>
      </c>
    </row>
    <row r="21" s="17" customFormat="true" ht="10.5" hidden="false" customHeight="false" outlineLevel="0" collapsed="false">
      <c r="A21" s="9" t="s">
        <v>35</v>
      </c>
      <c r="B21" s="18" t="s">
        <v>36</v>
      </c>
    </row>
    <row r="22" customFormat="false" ht="10.5" hidden="false" customHeight="false" outlineLevel="0" collapsed="false">
      <c r="A22" s="9" t="s">
        <v>37</v>
      </c>
      <c r="B22" s="18" t="s">
        <v>38</v>
      </c>
    </row>
    <row r="23" customFormat="false" ht="10.5" hidden="false" customHeight="false" outlineLevel="0" collapsed="false">
      <c r="A23" s="9" t="s">
        <v>39</v>
      </c>
      <c r="B23" s="19" t="s">
        <v>40</v>
      </c>
    </row>
    <row r="24" customFormat="false" ht="10.5" hidden="false" customHeight="false" outlineLevel="0" collapsed="false">
      <c r="A24" s="9" t="s">
        <v>41</v>
      </c>
      <c r="B24" s="19" t="s">
        <v>42</v>
      </c>
    </row>
    <row r="25" customFormat="false" ht="10.5" hidden="false" customHeight="false" outlineLevel="0" collapsed="false">
      <c r="A25" s="9" t="s">
        <v>43</v>
      </c>
      <c r="B25" s="19" t="s">
        <v>44</v>
      </c>
    </row>
    <row r="26" customFormat="false" ht="10.5" hidden="false" customHeight="false" outlineLevel="0" collapsed="false">
      <c r="A26" s="9" t="s">
        <v>45</v>
      </c>
      <c r="B26" s="19" t="s">
        <v>46</v>
      </c>
    </row>
    <row r="27" customFormat="false" ht="10.5" hidden="false" customHeight="false" outlineLevel="0" collapsed="false">
      <c r="A27" s="9" t="s">
        <v>47</v>
      </c>
      <c r="B27" s="19" t="s">
        <v>48</v>
      </c>
    </row>
    <row r="28" customFormat="false" ht="10.5" hidden="false" customHeight="false" outlineLevel="0" collapsed="false">
      <c r="A28" s="9" t="s">
        <v>49</v>
      </c>
      <c r="B28" s="19" t="s">
        <v>50</v>
      </c>
    </row>
    <row r="29" customFormat="false" ht="10.5" hidden="false" customHeight="false" outlineLevel="0" collapsed="false">
      <c r="A29" s="9" t="s">
        <v>51</v>
      </c>
      <c r="B29" s="19" t="s">
        <v>52</v>
      </c>
    </row>
    <row r="30" customFormat="false" ht="10.5" hidden="false" customHeight="false" outlineLevel="0" collapsed="false">
      <c r="A30" s="9" t="s">
        <v>53</v>
      </c>
      <c r="B30" s="19" t="s">
        <v>54</v>
      </c>
    </row>
    <row r="31" customFormat="false" ht="10.5" hidden="false" customHeight="false" outlineLevel="0" collapsed="false">
      <c r="A31" s="9" t="s">
        <v>55</v>
      </c>
      <c r="B31" s="19" t="s">
        <v>56</v>
      </c>
    </row>
    <row r="32" customFormat="false" ht="10.5" hidden="false" customHeight="false" outlineLevel="0" collapsed="false">
      <c r="A32" s="9" t="s">
        <v>57</v>
      </c>
      <c r="B32" s="19" t="s">
        <v>58</v>
      </c>
    </row>
    <row r="33" customFormat="false" ht="10.5" hidden="false" customHeight="false" outlineLevel="0" collapsed="false">
      <c r="A33" s="9" t="s">
        <v>59</v>
      </c>
      <c r="B33" s="19" t="s">
        <v>60</v>
      </c>
    </row>
    <row r="34" customFormat="false" ht="10.5" hidden="false" customHeight="false" outlineLevel="0" collapsed="false">
      <c r="A34" s="9" t="s">
        <v>61</v>
      </c>
      <c r="B34" s="19" t="s">
        <v>62</v>
      </c>
    </row>
    <row r="35" customFormat="false" ht="10.5" hidden="false" customHeight="false" outlineLevel="0" collapsed="false">
      <c r="A35" s="12" t="s">
        <v>63</v>
      </c>
      <c r="B35" s="12"/>
    </row>
    <row r="36" customFormat="false" ht="10.5" hidden="false" customHeight="false" outlineLevel="0" collapsed="false">
      <c r="A36" s="13" t="s">
        <v>64</v>
      </c>
      <c r="B36" s="20" t="s">
        <v>65</v>
      </c>
    </row>
    <row r="37" customFormat="false" ht="10.5" hidden="false" customHeight="false" outlineLevel="0" collapsed="false">
      <c r="A37" s="13" t="s">
        <v>66</v>
      </c>
      <c r="B37" s="15" t="s">
        <v>67</v>
      </c>
    </row>
    <row r="38" customFormat="false" ht="10.5" hidden="false" customHeight="false" outlineLevel="0" collapsed="false">
      <c r="A38" s="13" t="s">
        <v>68</v>
      </c>
      <c r="B38" s="15" t="s">
        <v>69</v>
      </c>
    </row>
    <row r="39" customFormat="false" ht="10.5" hidden="false" customHeight="false" outlineLevel="0" collapsed="false">
      <c r="A39" s="13" t="s">
        <v>70</v>
      </c>
      <c r="B39" s="15" t="s">
        <v>71</v>
      </c>
    </row>
    <row r="40" customFormat="false" ht="10.5" hidden="false" customHeight="false" outlineLevel="0" collapsed="false">
      <c r="A40" s="13" t="s">
        <v>72</v>
      </c>
      <c r="B40" s="15" t="s">
        <v>73</v>
      </c>
    </row>
    <row r="41" customFormat="false" ht="10.5" hidden="false" customHeight="false" outlineLevel="0" collapsed="false">
      <c r="A41" s="13" t="s">
        <v>74</v>
      </c>
      <c r="B41" s="15" t="s">
        <v>75</v>
      </c>
    </row>
    <row r="42" customFormat="false" ht="10.5" hidden="false" customHeight="false" outlineLevel="0" collapsed="false">
      <c r="A42" s="13" t="s">
        <v>76</v>
      </c>
      <c r="B42" s="15" t="s">
        <v>77</v>
      </c>
    </row>
    <row r="43" customFormat="false" ht="10.5" hidden="false" customHeight="false" outlineLevel="0" collapsed="false">
      <c r="A43" s="13" t="s">
        <v>78</v>
      </c>
      <c r="B43" s="15" t="s">
        <v>79</v>
      </c>
    </row>
    <row r="44" customFormat="false" ht="10.5" hidden="false" customHeight="false" outlineLevel="0" collapsed="false">
      <c r="A44" s="13" t="s">
        <v>80</v>
      </c>
      <c r="B44" s="15" t="s">
        <v>81</v>
      </c>
    </row>
    <row r="45" customFormat="false" ht="10.5" hidden="false" customHeight="false" outlineLevel="0" collapsed="false">
      <c r="A45" s="13" t="s">
        <v>82</v>
      </c>
      <c r="B45" s="15" t="s">
        <v>83</v>
      </c>
    </row>
    <row r="46" customFormat="false" ht="10.5" hidden="false" customHeight="false" outlineLevel="0" collapsed="false">
      <c r="A46" s="13" t="s">
        <v>84</v>
      </c>
      <c r="B46" s="15" t="s">
        <v>85</v>
      </c>
    </row>
    <row r="47" customFormat="false" ht="10.5" hidden="false" customHeight="false" outlineLevel="0" collapsed="false">
      <c r="A47" s="13" t="s">
        <v>86</v>
      </c>
      <c r="B47" s="15" t="s">
        <v>87</v>
      </c>
    </row>
    <row r="48" customFormat="false" ht="10.5" hidden="false" customHeight="false" outlineLevel="0" collapsed="false">
      <c r="A48" s="13" t="s">
        <v>88</v>
      </c>
      <c r="B48" s="15" t="s">
        <v>89</v>
      </c>
    </row>
    <row r="49" customFormat="false" ht="10.5" hidden="false" customHeight="false" outlineLevel="0" collapsed="false">
      <c r="A49" s="13" t="s">
        <v>90</v>
      </c>
      <c r="B49" s="15" t="s">
        <v>91</v>
      </c>
    </row>
    <row r="50" customFormat="false" ht="10.5" hidden="false" customHeight="false" outlineLevel="0" collapsed="false">
      <c r="A50" s="13" t="s">
        <v>92</v>
      </c>
      <c r="B50" s="15" t="s">
        <v>93</v>
      </c>
    </row>
    <row r="51" customFormat="false" ht="10.5" hidden="false" customHeight="false" outlineLevel="0" collapsed="false">
      <c r="A51" s="12" t="s">
        <v>94</v>
      </c>
      <c r="B51" s="12"/>
    </row>
    <row r="52" customFormat="false" ht="10.5" hidden="false" customHeight="false" outlineLevel="0" collapsed="false">
      <c r="A52" s="13" t="s">
        <v>95</v>
      </c>
      <c r="B52" s="21" t="s">
        <v>96</v>
      </c>
    </row>
    <row r="53" customFormat="false" ht="10.5" hidden="false" customHeight="false" outlineLevel="0" collapsed="false">
      <c r="A53" s="13" t="s">
        <v>97</v>
      </c>
      <c r="B53" s="21" t="s">
        <v>98</v>
      </c>
    </row>
    <row r="54" customFormat="false" ht="10.5" hidden="false" customHeight="false" outlineLevel="0" collapsed="false">
      <c r="A54" s="13" t="s">
        <v>99</v>
      </c>
      <c r="B54" s="21" t="s">
        <v>100</v>
      </c>
    </row>
    <row r="55" customFormat="false" ht="10.5" hidden="false" customHeight="false" outlineLevel="0" collapsed="false">
      <c r="A55" s="13" t="s">
        <v>101</v>
      </c>
      <c r="B55" s="21" t="s">
        <v>102</v>
      </c>
    </row>
    <row r="56" customFormat="false" ht="10.5" hidden="false" customHeight="false" outlineLevel="0" collapsed="false">
      <c r="A56" s="13" t="s">
        <v>103</v>
      </c>
      <c r="B56" s="18" t="s">
        <v>104</v>
      </c>
    </row>
    <row r="57" customFormat="false" ht="10.5" hidden="false" customHeight="false" outlineLevel="0" collapsed="false">
      <c r="A57" s="13" t="s">
        <v>105</v>
      </c>
      <c r="B57" s="18" t="s">
        <v>106</v>
      </c>
    </row>
    <row r="58" customFormat="false" ht="10.5" hidden="false" customHeight="false" outlineLevel="0" collapsed="false">
      <c r="A58" s="13" t="s">
        <v>107</v>
      </c>
      <c r="B58" s="18" t="s">
        <v>108</v>
      </c>
    </row>
    <row r="59" customFormat="false" ht="10.5" hidden="false" customHeight="false" outlineLevel="0" collapsed="false">
      <c r="A59" s="13" t="s">
        <v>109</v>
      </c>
      <c r="B59" s="18" t="s">
        <v>110</v>
      </c>
    </row>
    <row r="60" customFormat="false" ht="10.5" hidden="false" customHeight="false" outlineLevel="0" collapsed="false">
      <c r="A60" s="13" t="s">
        <v>111</v>
      </c>
      <c r="B60" s="18" t="s">
        <v>112</v>
      </c>
    </row>
    <row r="61" customFormat="false" ht="10.5" hidden="false" customHeight="false" outlineLevel="0" collapsed="false">
      <c r="A61" s="13" t="s">
        <v>113</v>
      </c>
      <c r="B61" s="18" t="s">
        <v>114</v>
      </c>
    </row>
    <row r="62" customFormat="false" ht="10.5" hidden="false" customHeight="false" outlineLevel="0" collapsed="false">
      <c r="A62" s="13" t="s">
        <v>115</v>
      </c>
      <c r="B62" s="18" t="s">
        <v>116</v>
      </c>
    </row>
    <row r="63" customFormat="false" ht="10.5" hidden="false" customHeight="false" outlineLevel="0" collapsed="false">
      <c r="A63" s="13" t="s">
        <v>117</v>
      </c>
      <c r="B63" s="18" t="s">
        <v>118</v>
      </c>
    </row>
    <row r="64" customFormat="false" ht="10.5" hidden="false" customHeight="false" outlineLevel="0" collapsed="false">
      <c r="A64" s="13" t="s">
        <v>119</v>
      </c>
      <c r="B64" s="18" t="s">
        <v>120</v>
      </c>
    </row>
    <row r="65" customFormat="false" ht="10.5" hidden="false" customHeight="false" outlineLevel="0" collapsed="false">
      <c r="A65" s="13" t="s">
        <v>121</v>
      </c>
      <c r="B65" s="18" t="s">
        <v>122</v>
      </c>
    </row>
    <row r="66" customFormat="false" ht="10.5" hidden="false" customHeight="false" outlineLevel="0" collapsed="false">
      <c r="A66" s="13" t="s">
        <v>123</v>
      </c>
      <c r="B66" s="18" t="s">
        <v>124</v>
      </c>
    </row>
    <row r="67" customFormat="false" ht="10.5" hidden="false" customHeight="false" outlineLevel="0" collapsed="false">
      <c r="A67" s="13" t="s">
        <v>125</v>
      </c>
      <c r="B67" s="18" t="s">
        <v>126</v>
      </c>
    </row>
    <row r="68" customFormat="false" ht="10.5" hidden="false" customHeight="false" outlineLevel="0" collapsed="false">
      <c r="A68" s="13" t="s">
        <v>127</v>
      </c>
      <c r="B68" s="18" t="s">
        <v>128</v>
      </c>
    </row>
    <row r="69" customFormat="false" ht="10.5" hidden="false" customHeight="false" outlineLevel="0" collapsed="false">
      <c r="A69" s="13" t="s">
        <v>129</v>
      </c>
      <c r="B69" s="18" t="s">
        <v>130</v>
      </c>
    </row>
    <row r="70" customFormat="false" ht="10.5" hidden="false" customHeight="false" outlineLevel="0" collapsed="false">
      <c r="A70" s="13" t="s">
        <v>131</v>
      </c>
      <c r="B70" s="19" t="s">
        <v>132</v>
      </c>
    </row>
    <row r="71" customFormat="false" ht="10.5" hidden="false" customHeight="false" outlineLevel="0" collapsed="false">
      <c r="A71" s="13" t="s">
        <v>133</v>
      </c>
      <c r="B71" s="19" t="s">
        <v>134</v>
      </c>
    </row>
    <row r="72" customFormat="false" ht="10.5" hidden="false" customHeight="false" outlineLevel="0" collapsed="false">
      <c r="A72" s="13" t="s">
        <v>135</v>
      </c>
      <c r="B72" s="19" t="s">
        <v>136</v>
      </c>
    </row>
    <row r="73" customFormat="false" ht="10.5" hidden="false" customHeight="false" outlineLevel="0" collapsed="false">
      <c r="A73" s="13" t="s">
        <v>137</v>
      </c>
      <c r="B73" s="19" t="s">
        <v>138</v>
      </c>
    </row>
    <row r="74" customFormat="false" ht="10.5" hidden="false" customHeight="false" outlineLevel="0" collapsed="false">
      <c r="A74" s="13" t="s">
        <v>139</v>
      </c>
      <c r="B74" s="19" t="s">
        <v>140</v>
      </c>
    </row>
    <row r="75" customFormat="false" ht="10.5" hidden="false" customHeight="false" outlineLevel="0" collapsed="false">
      <c r="A75" s="13" t="s">
        <v>141</v>
      </c>
      <c r="B75" s="19" t="s">
        <v>142</v>
      </c>
    </row>
    <row r="76" customFormat="false" ht="10.5" hidden="false" customHeight="false" outlineLevel="0" collapsed="false">
      <c r="A76" s="13" t="s">
        <v>143</v>
      </c>
      <c r="B76" s="19" t="s">
        <v>144</v>
      </c>
    </row>
    <row r="77" customFormat="false" ht="10.5" hidden="false" customHeight="false" outlineLevel="0" collapsed="false">
      <c r="A77" s="13" t="s">
        <v>145</v>
      </c>
      <c r="B77" s="20" t="s">
        <v>146</v>
      </c>
    </row>
    <row r="78" customFormat="false" ht="10.5" hidden="false" customHeight="false" outlineLevel="0" collapsed="false">
      <c r="A78" s="12" t="s">
        <v>147</v>
      </c>
      <c r="B78" s="12"/>
    </row>
    <row r="79" customFormat="false" ht="10.5" hidden="false" customHeight="false" outlineLevel="0" collapsed="false">
      <c r="A79" s="13" t="s">
        <v>148</v>
      </c>
      <c r="B79" s="14" t="s">
        <v>149</v>
      </c>
    </row>
    <row r="80" customFormat="false" ht="10.5" hidden="false" customHeight="false" outlineLevel="0" collapsed="false">
      <c r="A80" s="13" t="s">
        <v>150</v>
      </c>
      <c r="B80" s="15" t="s">
        <v>151</v>
      </c>
    </row>
    <row r="81" customFormat="false" ht="10.5" hidden="false" customHeight="false" outlineLevel="0" collapsed="false">
      <c r="A81" s="13" t="s">
        <v>152</v>
      </c>
      <c r="B81" s="15" t="s">
        <v>153</v>
      </c>
    </row>
    <row r="82" customFormat="false" ht="10.5" hidden="false" customHeight="false" outlineLevel="0" collapsed="false">
      <c r="A82" s="13" t="s">
        <v>154</v>
      </c>
      <c r="B82" s="15" t="s">
        <v>155</v>
      </c>
    </row>
    <row r="83" customFormat="false" ht="10.5" hidden="false" customHeight="false" outlineLevel="0" collapsed="false">
      <c r="A83" s="13" t="s">
        <v>156</v>
      </c>
      <c r="B83" s="15" t="s">
        <v>157</v>
      </c>
    </row>
    <row r="84" customFormat="false" ht="10.5" hidden="false" customHeight="false" outlineLevel="0" collapsed="false">
      <c r="A84" s="13" t="s">
        <v>158</v>
      </c>
      <c r="B84" s="15" t="s">
        <v>159</v>
      </c>
    </row>
    <row r="85" customFormat="false" ht="10.5" hidden="false" customHeight="false" outlineLevel="0" collapsed="false">
      <c r="A85" s="13" t="s">
        <v>160</v>
      </c>
      <c r="B85" s="15" t="s">
        <v>161</v>
      </c>
    </row>
    <row r="86" customFormat="false" ht="10.5" hidden="false" customHeight="false" outlineLevel="0" collapsed="false">
      <c r="A86" s="13" t="s">
        <v>162</v>
      </c>
      <c r="B86" s="18" t="s">
        <v>163</v>
      </c>
    </row>
    <row r="87" customFormat="false" ht="10.5" hidden="false" customHeight="false" outlineLevel="0" collapsed="false">
      <c r="A87" s="13" t="s">
        <v>164</v>
      </c>
      <c r="B87" s="18" t="s">
        <v>165</v>
      </c>
    </row>
    <row r="88" customFormat="false" ht="10.5" hidden="false" customHeight="false" outlineLevel="0" collapsed="false">
      <c r="A88" s="13" t="s">
        <v>166</v>
      </c>
      <c r="B88" s="18" t="s">
        <v>167</v>
      </c>
    </row>
    <row r="89" customFormat="false" ht="10.5" hidden="false" customHeight="false" outlineLevel="0" collapsed="false">
      <c r="A89" s="13" t="s">
        <v>168</v>
      </c>
      <c r="B89" s="18" t="s">
        <v>169</v>
      </c>
    </row>
    <row r="90" customFormat="false" ht="10.5" hidden="false" customHeight="false" outlineLevel="0" collapsed="false">
      <c r="A90" s="13" t="s">
        <v>170</v>
      </c>
      <c r="B90" s="18" t="s">
        <v>171</v>
      </c>
    </row>
    <row r="91" customFormat="false" ht="10.5" hidden="false" customHeight="false" outlineLevel="0" collapsed="false">
      <c r="A91" s="13" t="s">
        <v>172</v>
      </c>
      <c r="B91" s="18" t="s">
        <v>173</v>
      </c>
    </row>
    <row r="92" customFormat="false" ht="10.5" hidden="false" customHeight="false" outlineLevel="0" collapsed="false">
      <c r="A92" s="13" t="s">
        <v>174</v>
      </c>
      <c r="B92" s="18" t="s">
        <v>175</v>
      </c>
    </row>
    <row r="93" customFormat="false" ht="10.5" hidden="false" customHeight="false" outlineLevel="0" collapsed="false">
      <c r="A93" s="13" t="s">
        <v>176</v>
      </c>
      <c r="B93" s="18" t="s">
        <v>177</v>
      </c>
    </row>
    <row r="94" customFormat="false" ht="10.5" hidden="false" customHeight="false" outlineLevel="0" collapsed="false">
      <c r="A94" s="13" t="s">
        <v>178</v>
      </c>
      <c r="B94" s="18" t="s">
        <v>179</v>
      </c>
    </row>
    <row r="95" customFormat="false" ht="10.5" hidden="false" customHeight="false" outlineLevel="0" collapsed="false">
      <c r="A95" s="12" t="s">
        <v>180</v>
      </c>
      <c r="B95" s="12"/>
    </row>
    <row r="96" customFormat="false" ht="10.5" hidden="false" customHeight="false" outlineLevel="0" collapsed="false">
      <c r="A96" s="9" t="s">
        <v>181</v>
      </c>
      <c r="B96" s="15" t="s">
        <v>182</v>
      </c>
    </row>
    <row r="97" customFormat="false" ht="10.5" hidden="false" customHeight="false" outlineLevel="0" collapsed="false">
      <c r="A97" s="9" t="s">
        <v>183</v>
      </c>
      <c r="B97" s="15" t="s">
        <v>184</v>
      </c>
    </row>
    <row r="98" customFormat="false" ht="10.5" hidden="false" customHeight="false" outlineLevel="0" collapsed="false">
      <c r="A98" s="9" t="s">
        <v>185</v>
      </c>
      <c r="B98" s="15" t="s">
        <v>186</v>
      </c>
    </row>
    <row r="99" customFormat="false" ht="10.5" hidden="false" customHeight="false" outlineLevel="0" collapsed="false">
      <c r="A99" s="9" t="s">
        <v>187</v>
      </c>
      <c r="B99" s="15" t="s">
        <v>188</v>
      </c>
    </row>
    <row r="100" customFormat="false" ht="10.5" hidden="false" customHeight="false" outlineLevel="0" collapsed="false">
      <c r="A100" s="9" t="s">
        <v>189</v>
      </c>
      <c r="B100" s="15" t="s">
        <v>190</v>
      </c>
    </row>
    <row r="101" customFormat="false" ht="10.5" hidden="false" customHeight="false" outlineLevel="0" collapsed="false">
      <c r="A101" s="9" t="s">
        <v>191</v>
      </c>
      <c r="B101" s="15" t="s">
        <v>192</v>
      </c>
    </row>
    <row r="102" customFormat="false" ht="10.5" hidden="false" customHeight="false" outlineLevel="0" collapsed="false">
      <c r="A102" s="9" t="s">
        <v>193</v>
      </c>
      <c r="B102" s="15" t="s">
        <v>194</v>
      </c>
    </row>
    <row r="103" customFormat="false" ht="10.5" hidden="false" customHeight="false" outlineLevel="0" collapsed="false">
      <c r="A103" s="9" t="s">
        <v>195</v>
      </c>
      <c r="B103" s="15" t="s">
        <v>196</v>
      </c>
    </row>
    <row r="104" customFormat="false" ht="10.5" hidden="false" customHeight="false" outlineLevel="0" collapsed="false">
      <c r="A104" s="9" t="s">
        <v>197</v>
      </c>
      <c r="B104" s="15" t="s">
        <v>198</v>
      </c>
    </row>
    <row r="105" customFormat="false" ht="10.5" hidden="false" customHeight="false" outlineLevel="0" collapsed="false">
      <c r="A105" s="9" t="s">
        <v>199</v>
      </c>
      <c r="B105" s="15" t="s">
        <v>200</v>
      </c>
    </row>
    <row r="106" customFormat="false" ht="10.5" hidden="false" customHeight="false" outlineLevel="0" collapsed="false">
      <c r="A106" s="9" t="s">
        <v>201</v>
      </c>
      <c r="B106" s="15" t="s">
        <v>202</v>
      </c>
    </row>
    <row r="107" customFormat="false" ht="10.5" hidden="false" customHeight="false" outlineLevel="0" collapsed="false">
      <c r="A107" s="9" t="s">
        <v>203</v>
      </c>
      <c r="B107" s="15" t="s">
        <v>204</v>
      </c>
    </row>
    <row r="108" customFormat="false" ht="10.5" hidden="false" customHeight="false" outlineLevel="0" collapsed="false">
      <c r="A108" s="9" t="s">
        <v>205</v>
      </c>
      <c r="B108" s="14" t="s">
        <v>206</v>
      </c>
    </row>
    <row r="109" customFormat="false" ht="21" hidden="false" customHeight="false" outlineLevel="0" collapsed="false">
      <c r="A109" s="9" t="s">
        <v>207</v>
      </c>
      <c r="B109" s="14" t="s">
        <v>208</v>
      </c>
    </row>
    <row r="110" customFormat="false" ht="10.5" hidden="false" customHeight="false" outlineLevel="0" collapsed="false">
      <c r="A110" s="9" t="s">
        <v>209</v>
      </c>
      <c r="B110" s="14" t="s">
        <v>210</v>
      </c>
    </row>
    <row r="111" customFormat="false" ht="10.5" hidden="false" customHeight="false" outlineLevel="0" collapsed="false">
      <c r="A111" s="9" t="s">
        <v>211</v>
      </c>
      <c r="B111" s="14" t="s">
        <v>212</v>
      </c>
    </row>
    <row r="112" customFormat="false" ht="10.5" hidden="false" customHeight="false" outlineLevel="0" collapsed="false">
      <c r="A112" s="9" t="s">
        <v>213</v>
      </c>
      <c r="B112" s="14" t="s">
        <v>214</v>
      </c>
    </row>
    <row r="113" customFormat="false" ht="10.5" hidden="false" customHeight="false" outlineLevel="0" collapsed="false">
      <c r="A113" s="9" t="s">
        <v>215</v>
      </c>
      <c r="B113" s="14" t="s">
        <v>216</v>
      </c>
    </row>
    <row r="114" customFormat="false" ht="10.5" hidden="false" customHeight="false" outlineLevel="0" collapsed="false">
      <c r="A114" s="9" t="s">
        <v>217</v>
      </c>
      <c r="B114" s="14" t="s">
        <v>218</v>
      </c>
    </row>
    <row r="115" customFormat="false" ht="10.5" hidden="false" customHeight="false" outlineLevel="0" collapsed="false">
      <c r="A115" s="9" t="s">
        <v>219</v>
      </c>
      <c r="B115" s="14" t="s">
        <v>220</v>
      </c>
    </row>
    <row r="116" customFormat="false" ht="10.5" hidden="false" customHeight="false" outlineLevel="0" collapsed="false">
      <c r="A116" s="9" t="s">
        <v>221</v>
      </c>
      <c r="B116" s="14" t="s">
        <v>222</v>
      </c>
    </row>
    <row r="117" customFormat="false" ht="10.5" hidden="false" customHeight="false" outlineLevel="0" collapsed="false">
      <c r="A117" s="9" t="s">
        <v>223</v>
      </c>
      <c r="B117" s="14" t="s">
        <v>224</v>
      </c>
    </row>
    <row r="118" customFormat="false" ht="10.5" hidden="false" customHeight="false" outlineLevel="0" collapsed="false">
      <c r="A118" s="9" t="s">
        <v>225</v>
      </c>
      <c r="B118" s="14" t="s">
        <v>226</v>
      </c>
    </row>
    <row r="119" customFormat="false" ht="10.5" hidden="false" customHeight="false" outlineLevel="0" collapsed="false">
      <c r="A119" s="9" t="s">
        <v>227</v>
      </c>
      <c r="B119" s="14" t="s">
        <v>228</v>
      </c>
    </row>
    <row r="120" customFormat="false" ht="10.5" hidden="false" customHeight="false" outlineLevel="0" collapsed="false">
      <c r="A120" s="9" t="s">
        <v>229</v>
      </c>
      <c r="B120" s="14" t="s">
        <v>230</v>
      </c>
    </row>
    <row r="121" customFormat="false" ht="10.5" hidden="false" customHeight="false" outlineLevel="0" collapsed="false">
      <c r="A121" s="9" t="s">
        <v>231</v>
      </c>
      <c r="B121" s="14" t="s">
        <v>232</v>
      </c>
    </row>
    <row r="122" customFormat="false" ht="10.5" hidden="false" customHeight="false" outlineLevel="0" collapsed="false">
      <c r="A122" s="9" t="s">
        <v>233</v>
      </c>
      <c r="B122" s="14" t="s">
        <v>234</v>
      </c>
    </row>
    <row r="123" customFormat="false" ht="10.5" hidden="false" customHeight="false" outlineLevel="0" collapsed="false">
      <c r="A123" s="9" t="s">
        <v>235</v>
      </c>
      <c r="B123" s="14" t="s">
        <v>236</v>
      </c>
    </row>
    <row r="124" customFormat="false" ht="10.5" hidden="false" customHeight="false" outlineLevel="0" collapsed="false">
      <c r="A124" s="12" t="s">
        <v>237</v>
      </c>
      <c r="B124" s="12"/>
    </row>
    <row r="125" customFormat="false" ht="10.5" hidden="false" customHeight="false" outlineLevel="0" collapsed="false">
      <c r="A125" s="13" t="s">
        <v>238</v>
      </c>
      <c r="B125" s="14" t="s">
        <v>239</v>
      </c>
    </row>
    <row r="126" customFormat="false" ht="10.5" hidden="false" customHeight="false" outlineLevel="0" collapsed="false">
      <c r="A126" s="13" t="s">
        <v>240</v>
      </c>
      <c r="B126" s="15" t="s">
        <v>241</v>
      </c>
    </row>
    <row r="127" customFormat="false" ht="10.5" hidden="false" customHeight="false" outlineLevel="0" collapsed="false">
      <c r="A127" s="12" t="s">
        <v>242</v>
      </c>
      <c r="B127" s="12"/>
    </row>
    <row r="128" customFormat="false" ht="10.5" hidden="false" customHeight="false" outlineLevel="0" collapsed="false">
      <c r="A128" s="13" t="s">
        <v>243</v>
      </c>
      <c r="B128" s="18" t="s">
        <v>244</v>
      </c>
    </row>
  </sheetData>
  <mergeCells count="8">
    <mergeCell ref="A4:B4"/>
    <mergeCell ref="A10:B10"/>
    <mergeCell ref="A35:B35"/>
    <mergeCell ref="A51:B51"/>
    <mergeCell ref="A78:B78"/>
    <mergeCell ref="A95:B95"/>
    <mergeCell ref="A124:B124"/>
    <mergeCell ref="A127:B1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85" width="5.11"/>
    <col collapsed="false" customWidth="true" hidden="false" outlineLevel="0" max="2" min="2" style="116" width="15.67"/>
    <col collapsed="false" customWidth="true" hidden="false" outlineLevel="0" max="12" min="3" style="85" width="5.11"/>
    <col collapsed="false" customWidth="false" hidden="false" outlineLevel="0" max="13" min="13" style="49" width="5.89"/>
    <col collapsed="false" customWidth="false" hidden="false" outlineLevel="0" max="16384" min="14" style="85" width="5.89"/>
  </cols>
  <sheetData>
    <row r="1" s="118" customFormat="true" ht="10.5" hidden="false" customHeight="false" outlineLevel="0" collapsed="false">
      <c r="A1" s="117" t="s">
        <v>295</v>
      </c>
    </row>
    <row r="2" s="118" customFormat="true" ht="10.5" hidden="false" customHeight="false" outlineLevel="0" collapsed="false">
      <c r="L2" s="119" t="s">
        <v>296</v>
      </c>
    </row>
    <row r="3" s="120" customFormat="true" ht="150" hidden="false" customHeight="true" outlineLevel="0" collapsed="false">
      <c r="C3" s="121" t="s">
        <v>260</v>
      </c>
      <c r="D3" s="121" t="s">
        <v>297</v>
      </c>
      <c r="E3" s="122" t="s">
        <v>298</v>
      </c>
      <c r="F3" s="122" t="s">
        <v>299</v>
      </c>
      <c r="G3" s="122" t="s">
        <v>300</v>
      </c>
      <c r="H3" s="122" t="s">
        <v>301</v>
      </c>
      <c r="I3" s="122" t="s">
        <v>302</v>
      </c>
      <c r="J3" s="122" t="s">
        <v>303</v>
      </c>
      <c r="K3" s="122" t="s">
        <v>304</v>
      </c>
      <c r="L3" s="122" t="s">
        <v>305</v>
      </c>
    </row>
    <row r="4" s="85" customFormat="true" ht="21" hidden="false" customHeight="false" outlineLevel="0" collapsed="false">
      <c r="B4" s="123" t="s">
        <v>306</v>
      </c>
      <c r="C4" s="124" t="n">
        <v>33.93</v>
      </c>
      <c r="D4" s="124" t="n">
        <v>8.26</v>
      </c>
      <c r="E4" s="124" t="n">
        <v>7.06</v>
      </c>
      <c r="F4" s="124" t="n">
        <v>4.73</v>
      </c>
      <c r="G4" s="124" t="n">
        <v>4.43</v>
      </c>
      <c r="H4" s="124" t="n">
        <v>2.18</v>
      </c>
      <c r="I4" s="124" t="n">
        <v>8.86</v>
      </c>
      <c r="J4" s="124" t="n">
        <v>10.44</v>
      </c>
      <c r="K4" s="124" t="n">
        <v>9.23</v>
      </c>
      <c r="L4" s="124" t="n">
        <v>10.89</v>
      </c>
    </row>
    <row r="5" s="85" customFormat="true" ht="32.25" hidden="false" customHeight="false" outlineLevel="0" collapsed="false">
      <c r="B5" s="125" t="s">
        <v>307</v>
      </c>
      <c r="C5" s="124" t="n">
        <v>37.45</v>
      </c>
      <c r="D5" s="124" t="n">
        <v>9.08</v>
      </c>
      <c r="E5" s="124" t="n">
        <v>6.84</v>
      </c>
      <c r="F5" s="124" t="n">
        <v>4.59</v>
      </c>
      <c r="G5" s="124" t="n">
        <v>4.18</v>
      </c>
      <c r="H5" s="124" t="n">
        <v>2.04</v>
      </c>
      <c r="I5" s="124" t="n">
        <v>9.29</v>
      </c>
      <c r="J5" s="124" t="n">
        <v>10.31</v>
      </c>
      <c r="K5" s="124" t="n">
        <v>8.47</v>
      </c>
      <c r="L5" s="124" t="n">
        <v>7.76</v>
      </c>
    </row>
    <row r="6" s="85" customFormat="true" ht="21" hidden="false" customHeight="false" outlineLevel="0" collapsed="false">
      <c r="B6" s="125" t="s">
        <v>308</v>
      </c>
      <c r="C6" s="124" t="n">
        <v>24.15</v>
      </c>
      <c r="D6" s="124" t="n">
        <v>5.97</v>
      </c>
      <c r="E6" s="124" t="n">
        <v>7.67</v>
      </c>
      <c r="F6" s="124" t="n">
        <v>5.11</v>
      </c>
      <c r="G6" s="124" t="n">
        <v>5.11</v>
      </c>
      <c r="H6" s="124" t="n">
        <v>2.56</v>
      </c>
      <c r="I6" s="124" t="n">
        <v>7.67</v>
      </c>
      <c r="J6" s="124" t="n">
        <v>10.8</v>
      </c>
      <c r="K6" s="124" t="n">
        <v>11.36</v>
      </c>
      <c r="L6" s="124" t="n">
        <v>19.6</v>
      </c>
    </row>
    <row r="7" customFormat="false" ht="11.25" hidden="false" customHeight="true" outlineLevel="0" collapsed="false">
      <c r="M7"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49" width="5.11"/>
    <col collapsed="false" customWidth="true" hidden="false" outlineLevel="0" max="2" min="2" style="49" width="15.67"/>
    <col collapsed="false" customWidth="true" hidden="false" outlineLevel="0" max="11" min="3" style="49" width="5.11"/>
    <col collapsed="false" customWidth="false" hidden="false" outlineLevel="0" max="16384" min="12" style="49" width="9"/>
  </cols>
  <sheetData>
    <row r="1" customFormat="false" ht="10.5" hidden="false" customHeight="false" outlineLevel="0" collapsed="false">
      <c r="A1" s="58" t="s">
        <v>309</v>
      </c>
    </row>
    <row r="2" customFormat="false" ht="10.5" hidden="false" customHeight="false" outlineLevel="0" collapsed="false">
      <c r="K2" s="51" t="s">
        <v>256</v>
      </c>
    </row>
    <row r="3" customFormat="false" ht="150.75" hidden="false" customHeight="true" outlineLevel="0" collapsed="false">
      <c r="C3" s="126" t="s">
        <v>310</v>
      </c>
      <c r="D3" s="126" t="s">
        <v>311</v>
      </c>
      <c r="E3" s="97" t="s">
        <v>312</v>
      </c>
      <c r="F3" s="97" t="s">
        <v>313</v>
      </c>
      <c r="G3" s="97" t="s">
        <v>314</v>
      </c>
      <c r="H3" s="97" t="s">
        <v>315</v>
      </c>
      <c r="I3" s="97" t="s">
        <v>316</v>
      </c>
      <c r="J3" s="97" t="s">
        <v>317</v>
      </c>
      <c r="K3" s="97" t="s">
        <v>318</v>
      </c>
    </row>
    <row r="4" customFormat="false" ht="21" hidden="false" customHeight="false" outlineLevel="0" collapsed="false">
      <c r="B4" s="60" t="s">
        <v>319</v>
      </c>
      <c r="C4" s="57" t="n">
        <v>33.98</v>
      </c>
      <c r="D4" s="57" t="n">
        <v>11.4</v>
      </c>
      <c r="E4" s="57" t="n">
        <v>8.78</v>
      </c>
      <c r="F4" s="57" t="n">
        <v>6.08</v>
      </c>
      <c r="G4" s="57" t="n">
        <v>5.18</v>
      </c>
      <c r="H4" s="57" t="n">
        <v>3.3</v>
      </c>
      <c r="I4" s="57" t="n">
        <v>7.88</v>
      </c>
      <c r="J4" s="57" t="n">
        <v>9</v>
      </c>
      <c r="K4" s="57" t="n">
        <v>14.4</v>
      </c>
    </row>
    <row r="5" customFormat="false" ht="32.25" hidden="false" customHeight="false" outlineLevel="0" collapsed="false">
      <c r="B5" s="53" t="s">
        <v>320</v>
      </c>
      <c r="C5" s="57" t="n">
        <v>37.41</v>
      </c>
      <c r="D5" s="57" t="n">
        <v>11.82</v>
      </c>
      <c r="E5" s="57" t="n">
        <v>8.66</v>
      </c>
      <c r="F5" s="57" t="n">
        <v>5.71</v>
      </c>
      <c r="G5" s="57" t="n">
        <v>5.5</v>
      </c>
      <c r="H5" s="57" t="n">
        <v>3.47</v>
      </c>
      <c r="I5" s="57" t="n">
        <v>8.05</v>
      </c>
      <c r="J5" s="57" t="n">
        <v>7.65</v>
      </c>
      <c r="K5" s="57" t="n">
        <v>11.72</v>
      </c>
    </row>
    <row r="6" customFormat="false" ht="21" hidden="false" customHeight="false" outlineLevel="0" collapsed="false">
      <c r="B6" s="53" t="s">
        <v>321</v>
      </c>
      <c r="C6" s="57" t="n">
        <v>24.43</v>
      </c>
      <c r="D6" s="57" t="n">
        <v>10.23</v>
      </c>
      <c r="E6" s="57" t="n">
        <v>9.09</v>
      </c>
      <c r="F6" s="57" t="n">
        <v>7.1</v>
      </c>
      <c r="G6" s="57" t="n">
        <v>4.26</v>
      </c>
      <c r="H6" s="57" t="n">
        <v>2.84</v>
      </c>
      <c r="I6" s="57" t="n">
        <v>7.39</v>
      </c>
      <c r="J6" s="57" t="n">
        <v>12.78</v>
      </c>
      <c r="K6" s="57" t="n">
        <v>2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7" width="5.11"/>
    <col collapsed="false" customWidth="true" hidden="false" outlineLevel="0" max="2" min="2" style="127" width="13.66"/>
    <col collapsed="false" customWidth="true" hidden="false" outlineLevel="0" max="7" min="3" style="127" width="8.67"/>
    <col collapsed="false" customWidth="true" hidden="false" outlineLevel="0" max="11" min="8" style="127" width="6.44"/>
    <col collapsed="false" customWidth="true" hidden="true" outlineLevel="0" max="14" min="12" style="127" width="6"/>
    <col collapsed="false" customWidth="true" hidden="true" outlineLevel="0" max="15" min="15" style="127" width="0.22"/>
    <col collapsed="false" customWidth="false" hidden="false" outlineLevel="0" max="16384" min="16" style="127" width="9"/>
  </cols>
  <sheetData>
    <row r="1" customFormat="false" ht="10.5" hidden="false" customHeight="false" outlineLevel="0" collapsed="false">
      <c r="A1" s="23" t="s">
        <v>322</v>
      </c>
      <c r="B1" s="128"/>
      <c r="C1" s="128"/>
      <c r="D1" s="128"/>
      <c r="E1" s="128"/>
      <c r="F1" s="128"/>
      <c r="G1" s="128"/>
      <c r="H1" s="128"/>
      <c r="I1" s="128"/>
      <c r="J1" s="128"/>
      <c r="K1" s="128"/>
    </row>
    <row r="2" customFormat="false" ht="10.5" hidden="false" customHeight="false" outlineLevel="0" collapsed="false">
      <c r="A2" s="129"/>
      <c r="B2" s="129"/>
      <c r="C2" s="129"/>
      <c r="D2" s="129"/>
      <c r="E2" s="129"/>
      <c r="F2" s="129"/>
      <c r="G2" s="129"/>
    </row>
    <row r="3" customFormat="false" ht="10.5" hidden="false" customHeight="false" outlineLevel="0" collapsed="false">
      <c r="A3" s="129"/>
      <c r="B3" s="130" t="s">
        <v>323</v>
      </c>
      <c r="C3" s="129"/>
      <c r="D3" s="129"/>
      <c r="E3" s="129"/>
      <c r="F3" s="129"/>
      <c r="G3" s="129"/>
    </row>
    <row r="4" customFormat="false" ht="10.5" hidden="false" customHeight="false" outlineLevel="0" collapsed="false">
      <c r="A4" s="129"/>
      <c r="B4" s="130" t="s">
        <v>324</v>
      </c>
      <c r="C4" s="129"/>
      <c r="D4" s="129"/>
      <c r="E4" s="129"/>
      <c r="F4" s="129"/>
      <c r="G4" s="131" t="s">
        <v>294</v>
      </c>
    </row>
    <row r="5" customFormat="false" ht="12" hidden="false" customHeight="true" outlineLevel="0" collapsed="false">
      <c r="A5" s="129"/>
      <c r="B5" s="132"/>
      <c r="C5" s="133" t="s">
        <v>247</v>
      </c>
      <c r="D5" s="134" t="s">
        <v>325</v>
      </c>
      <c r="E5" s="134"/>
      <c r="F5" s="134"/>
      <c r="G5" s="134"/>
    </row>
    <row r="6" customFormat="false" ht="12" hidden="false" customHeight="true" outlineLevel="0" collapsed="false">
      <c r="A6" s="129"/>
      <c r="B6" s="132"/>
      <c r="C6" s="133"/>
      <c r="D6" s="135" t="s">
        <v>248</v>
      </c>
      <c r="E6" s="135" t="s">
        <v>249</v>
      </c>
      <c r="F6" s="135" t="s">
        <v>250</v>
      </c>
      <c r="G6" s="135" t="s">
        <v>251</v>
      </c>
    </row>
    <row r="7" customFormat="false" ht="19.5" hidden="false" customHeight="true" outlineLevel="0" collapsed="false">
      <c r="A7" s="129"/>
      <c r="B7" s="130" t="s">
        <v>252</v>
      </c>
      <c r="C7" s="136" t="n">
        <v>1340</v>
      </c>
      <c r="D7" s="137" t="n">
        <v>16</v>
      </c>
      <c r="E7" s="138" t="n">
        <v>211.1097</v>
      </c>
      <c r="F7" s="137" t="n">
        <v>0</v>
      </c>
      <c r="G7" s="137" t="n">
        <v>191919</v>
      </c>
    </row>
    <row r="8" customFormat="false" ht="21" hidden="false" customHeight="false" outlineLevel="0" collapsed="false">
      <c r="A8" s="129"/>
      <c r="B8" s="139" t="s">
        <v>253</v>
      </c>
      <c r="C8" s="136" t="n">
        <v>984</v>
      </c>
      <c r="D8" s="137" t="n">
        <v>14</v>
      </c>
      <c r="E8" s="138" t="n">
        <v>252.8953</v>
      </c>
      <c r="F8" s="137" t="n">
        <v>0</v>
      </c>
      <c r="G8" s="137" t="n">
        <v>191919</v>
      </c>
    </row>
    <row r="9" customFormat="false" ht="19.5" hidden="false" customHeight="true" outlineLevel="0" collapsed="false">
      <c r="A9" s="129"/>
      <c r="B9" s="140" t="s">
        <v>254</v>
      </c>
      <c r="C9" s="141" t="n">
        <v>356</v>
      </c>
      <c r="D9" s="142" t="n">
        <v>30</v>
      </c>
      <c r="E9" s="143" t="n">
        <v>95.61236</v>
      </c>
      <c r="F9" s="142" t="n">
        <v>0</v>
      </c>
      <c r="G9" s="142" t="n">
        <v>3941</v>
      </c>
    </row>
    <row r="10" customFormat="false" ht="10.5" hidden="false" customHeight="false" outlineLevel="0" collapsed="false">
      <c r="A10" s="129"/>
      <c r="B10" s="129"/>
      <c r="C10" s="129"/>
      <c r="D10" s="129"/>
      <c r="E10" s="129"/>
      <c r="F10" s="129"/>
      <c r="G10" s="129"/>
    </row>
    <row r="11" customFormat="false" ht="10.5" hidden="false" customHeight="false" outlineLevel="0" collapsed="false">
      <c r="A11" s="129"/>
      <c r="B11" s="130" t="s">
        <v>326</v>
      </c>
      <c r="C11" s="129"/>
      <c r="D11" s="129"/>
      <c r="E11" s="129"/>
      <c r="F11" s="129"/>
      <c r="G11" s="131" t="s">
        <v>294</v>
      </c>
    </row>
    <row r="12" customFormat="false" ht="12" hidden="false" customHeight="true" outlineLevel="0" collapsed="false">
      <c r="A12" s="129"/>
      <c r="B12" s="132"/>
      <c r="C12" s="133" t="s">
        <v>247</v>
      </c>
      <c r="D12" s="144" t="s">
        <v>327</v>
      </c>
      <c r="E12" s="144"/>
      <c r="F12" s="144"/>
      <c r="G12" s="144"/>
    </row>
    <row r="13" customFormat="false" ht="12" hidden="false" customHeight="true" outlineLevel="0" collapsed="false">
      <c r="A13" s="129"/>
      <c r="B13" s="132"/>
      <c r="C13" s="133"/>
      <c r="D13" s="145" t="s">
        <v>248</v>
      </c>
      <c r="E13" s="135" t="s">
        <v>249</v>
      </c>
      <c r="F13" s="135" t="s">
        <v>250</v>
      </c>
      <c r="G13" s="135" t="s">
        <v>251</v>
      </c>
    </row>
    <row r="14" customFormat="false" ht="19.5" hidden="false" customHeight="true" outlineLevel="0" collapsed="false">
      <c r="A14" s="129"/>
      <c r="B14" s="130" t="s">
        <v>252</v>
      </c>
      <c r="C14" s="136" t="n">
        <v>1334</v>
      </c>
      <c r="D14" s="72" t="n">
        <v>0</v>
      </c>
      <c r="E14" s="138" t="n">
        <v>34.58471</v>
      </c>
      <c r="F14" s="137" t="n">
        <v>0</v>
      </c>
      <c r="G14" s="137" t="n">
        <v>4633</v>
      </c>
    </row>
    <row r="15" customFormat="false" ht="21" hidden="false" customHeight="false" outlineLevel="0" collapsed="false">
      <c r="A15" s="129"/>
      <c r="B15" s="139" t="s">
        <v>253</v>
      </c>
      <c r="C15" s="136" t="n">
        <v>981</v>
      </c>
      <c r="D15" s="146" t="n">
        <v>0</v>
      </c>
      <c r="E15" s="138" t="n">
        <v>20.66463</v>
      </c>
      <c r="F15" s="137" t="n">
        <v>0</v>
      </c>
      <c r="G15" s="137" t="n">
        <v>1600</v>
      </c>
    </row>
    <row r="16" customFormat="false" ht="19.5" hidden="false" customHeight="true" outlineLevel="0" collapsed="false">
      <c r="A16" s="129"/>
      <c r="B16" s="140" t="s">
        <v>254</v>
      </c>
      <c r="C16" s="141" t="n">
        <v>353</v>
      </c>
      <c r="D16" s="147" t="n">
        <v>3</v>
      </c>
      <c r="E16" s="143" t="n">
        <v>73.26912</v>
      </c>
      <c r="F16" s="142" t="n">
        <v>0</v>
      </c>
      <c r="G16" s="142" t="n">
        <v>4633</v>
      </c>
    </row>
    <row r="17" customFormat="false" ht="10.5" hidden="false" customHeight="false" outlineLevel="0" collapsed="false">
      <c r="A17" s="129"/>
      <c r="B17" s="129"/>
      <c r="C17" s="137"/>
      <c r="D17" s="137"/>
      <c r="E17" s="138"/>
      <c r="F17" s="137"/>
      <c r="G17" s="137"/>
    </row>
    <row r="18" customFormat="false" ht="10.5" hidden="false" customHeight="false" outlineLevel="0" collapsed="false">
      <c r="A18" s="129"/>
      <c r="B18" s="130" t="s">
        <v>328</v>
      </c>
      <c r="C18" s="129"/>
      <c r="D18" s="129"/>
      <c r="E18" s="129"/>
      <c r="F18" s="129"/>
      <c r="G18" s="131" t="s">
        <v>294</v>
      </c>
    </row>
    <row r="19" customFormat="false" ht="12" hidden="false" customHeight="true" outlineLevel="0" collapsed="false">
      <c r="A19" s="129"/>
      <c r="B19" s="132"/>
      <c r="C19" s="133" t="s">
        <v>247</v>
      </c>
      <c r="D19" s="134" t="s">
        <v>329</v>
      </c>
      <c r="E19" s="134"/>
      <c r="F19" s="134"/>
      <c r="G19" s="134"/>
    </row>
    <row r="20" customFormat="false" ht="12" hidden="false" customHeight="true" outlineLevel="0" collapsed="false">
      <c r="A20" s="129"/>
      <c r="B20" s="132"/>
      <c r="C20" s="133"/>
      <c r="D20" s="135" t="s">
        <v>248</v>
      </c>
      <c r="E20" s="135" t="s">
        <v>249</v>
      </c>
      <c r="F20" s="135" t="s">
        <v>250</v>
      </c>
      <c r="G20" s="135" t="s">
        <v>251</v>
      </c>
    </row>
    <row r="21" customFormat="false" ht="19.5" hidden="false" customHeight="true" outlineLevel="0" collapsed="false">
      <c r="A21" s="129"/>
      <c r="B21" s="130" t="s">
        <v>252</v>
      </c>
      <c r="C21" s="136" t="n">
        <v>1330</v>
      </c>
      <c r="D21" s="137" t="n">
        <v>0</v>
      </c>
      <c r="E21" s="138" t="n">
        <v>1.618797</v>
      </c>
      <c r="F21" s="137" t="n">
        <v>0</v>
      </c>
      <c r="G21" s="137" t="n">
        <v>459</v>
      </c>
    </row>
    <row r="22" customFormat="false" ht="21" hidden="false" customHeight="false" outlineLevel="0" collapsed="false">
      <c r="A22" s="129"/>
      <c r="B22" s="139" t="s">
        <v>253</v>
      </c>
      <c r="C22" s="136" t="n">
        <v>977</v>
      </c>
      <c r="D22" s="137" t="n">
        <v>0</v>
      </c>
      <c r="E22" s="138" t="n">
        <v>1.059365</v>
      </c>
      <c r="F22" s="137" t="n">
        <v>0</v>
      </c>
      <c r="G22" s="137" t="n">
        <v>459</v>
      </c>
    </row>
    <row r="23" customFormat="false" ht="19.5" hidden="false" customHeight="true" outlineLevel="0" collapsed="false">
      <c r="A23" s="129"/>
      <c r="B23" s="140" t="s">
        <v>254</v>
      </c>
      <c r="C23" s="141" t="n">
        <v>353</v>
      </c>
      <c r="D23" s="142" t="n">
        <v>0</v>
      </c>
      <c r="E23" s="143" t="n">
        <v>3.167139</v>
      </c>
      <c r="F23" s="142" t="n">
        <v>0</v>
      </c>
      <c r="G23" s="142" t="n">
        <v>383</v>
      </c>
    </row>
    <row r="24" customFormat="false" ht="10.5" hidden="false" customHeight="false" outlineLevel="0" collapsed="false">
      <c r="A24" s="129"/>
      <c r="B24" s="129"/>
      <c r="C24" s="129"/>
      <c r="D24" s="129"/>
      <c r="E24" s="129"/>
      <c r="F24" s="129"/>
      <c r="G24" s="129"/>
    </row>
    <row r="25" customFormat="false" ht="10.5" hidden="false" customHeight="false" outlineLevel="0" collapsed="false">
      <c r="A25" s="129"/>
      <c r="B25" s="130" t="s">
        <v>330</v>
      </c>
      <c r="C25" s="129"/>
      <c r="D25" s="129"/>
      <c r="E25" s="129"/>
      <c r="F25" s="129"/>
      <c r="G25" s="129"/>
    </row>
    <row r="26" customFormat="false" ht="10.5" hidden="false" customHeight="false" outlineLevel="0" collapsed="false">
      <c r="A26" s="129"/>
      <c r="B26" s="130" t="s">
        <v>324</v>
      </c>
      <c r="C26" s="129"/>
      <c r="D26" s="129"/>
      <c r="E26" s="129"/>
      <c r="F26" s="129"/>
      <c r="G26" s="131" t="s">
        <v>331</v>
      </c>
    </row>
    <row r="27" customFormat="false" ht="12" hidden="false" customHeight="true" outlineLevel="0" collapsed="false">
      <c r="A27" s="129"/>
      <c r="B27" s="132"/>
      <c r="C27" s="133" t="s">
        <v>247</v>
      </c>
      <c r="D27" s="134" t="s">
        <v>325</v>
      </c>
      <c r="E27" s="134"/>
      <c r="F27" s="134"/>
      <c r="G27" s="134"/>
    </row>
    <row r="28" customFormat="false" ht="12" hidden="false" customHeight="true" outlineLevel="0" collapsed="false">
      <c r="A28" s="129"/>
      <c r="B28" s="132"/>
      <c r="C28" s="133"/>
      <c r="D28" s="135" t="s">
        <v>248</v>
      </c>
      <c r="E28" s="135" t="s">
        <v>249</v>
      </c>
      <c r="F28" s="135" t="s">
        <v>250</v>
      </c>
      <c r="G28" s="135" t="s">
        <v>251</v>
      </c>
    </row>
    <row r="29" customFormat="false" ht="19.5" hidden="false" customHeight="true" outlineLevel="0" collapsed="false">
      <c r="A29" s="129"/>
      <c r="B29" s="130" t="s">
        <v>252</v>
      </c>
      <c r="C29" s="136" t="n">
        <v>1333</v>
      </c>
      <c r="D29" s="137" t="n">
        <v>0</v>
      </c>
      <c r="E29" s="138" t="n">
        <v>4.51988</v>
      </c>
      <c r="F29" s="137" t="n">
        <v>0</v>
      </c>
      <c r="G29" s="137" t="n">
        <v>424</v>
      </c>
    </row>
    <row r="30" customFormat="false" ht="21" hidden="false" customHeight="false" outlineLevel="0" collapsed="false">
      <c r="A30" s="129"/>
      <c r="B30" s="139" t="s">
        <v>253</v>
      </c>
      <c r="C30" s="136" t="n">
        <v>979</v>
      </c>
      <c r="D30" s="137" t="n">
        <v>0</v>
      </c>
      <c r="E30" s="138" t="n">
        <v>4.122574</v>
      </c>
      <c r="F30" s="137" t="n">
        <v>0</v>
      </c>
      <c r="G30" s="137" t="n">
        <v>424</v>
      </c>
    </row>
    <row r="31" customFormat="false" ht="19.5" hidden="false" customHeight="true" outlineLevel="0" collapsed="false">
      <c r="A31" s="129"/>
      <c r="B31" s="140" t="s">
        <v>254</v>
      </c>
      <c r="C31" s="141" t="n">
        <v>354</v>
      </c>
      <c r="D31" s="142" t="n">
        <v>0</v>
      </c>
      <c r="E31" s="143" t="n">
        <v>5.618644</v>
      </c>
      <c r="F31" s="142" t="n">
        <v>0</v>
      </c>
      <c r="G31" s="142" t="n">
        <v>240</v>
      </c>
    </row>
    <row r="32" customFormat="false" ht="10.5" hidden="false" customHeight="false" outlineLevel="0" collapsed="false">
      <c r="A32" s="129"/>
      <c r="B32" s="129"/>
      <c r="C32" s="129"/>
      <c r="D32" s="129"/>
      <c r="E32" s="129"/>
      <c r="F32" s="129"/>
      <c r="G32" s="129"/>
    </row>
    <row r="33" customFormat="false" ht="10.5" hidden="false" customHeight="false" outlineLevel="0" collapsed="false">
      <c r="A33" s="129"/>
      <c r="B33" s="130" t="s">
        <v>326</v>
      </c>
      <c r="C33" s="129"/>
      <c r="D33" s="129"/>
      <c r="E33" s="129"/>
      <c r="F33" s="129"/>
      <c r="G33" s="131" t="s">
        <v>331</v>
      </c>
    </row>
    <row r="34" customFormat="false" ht="12" hidden="false" customHeight="true" outlineLevel="0" collapsed="false">
      <c r="A34" s="129"/>
      <c r="B34" s="132"/>
      <c r="C34" s="133" t="s">
        <v>247</v>
      </c>
      <c r="D34" s="144" t="s">
        <v>327</v>
      </c>
      <c r="E34" s="144"/>
      <c r="F34" s="144"/>
      <c r="G34" s="144"/>
    </row>
    <row r="35" customFormat="false" ht="12" hidden="false" customHeight="true" outlineLevel="0" collapsed="false">
      <c r="A35" s="129"/>
      <c r="B35" s="132"/>
      <c r="C35" s="133"/>
      <c r="D35" s="145" t="s">
        <v>248</v>
      </c>
      <c r="E35" s="135" t="s">
        <v>249</v>
      </c>
      <c r="F35" s="135" t="s">
        <v>250</v>
      </c>
      <c r="G35" s="135" t="s">
        <v>251</v>
      </c>
    </row>
    <row r="36" customFormat="false" ht="19.5" hidden="false" customHeight="true" outlineLevel="0" collapsed="false">
      <c r="A36" s="129"/>
      <c r="B36" s="130" t="s">
        <v>252</v>
      </c>
      <c r="C36" s="136" t="n">
        <v>1332</v>
      </c>
      <c r="D36" s="146" t="n">
        <v>0</v>
      </c>
      <c r="E36" s="138" t="n">
        <v>3.676426</v>
      </c>
      <c r="F36" s="137" t="n">
        <v>0</v>
      </c>
      <c r="G36" s="137" t="n">
        <v>297</v>
      </c>
    </row>
    <row r="37" customFormat="false" ht="21" hidden="false" customHeight="false" outlineLevel="0" collapsed="false">
      <c r="A37" s="129"/>
      <c r="B37" s="139" t="s">
        <v>253</v>
      </c>
      <c r="C37" s="136" t="n">
        <v>979</v>
      </c>
      <c r="D37" s="146" t="n">
        <v>0</v>
      </c>
      <c r="E37" s="138" t="n">
        <v>2.335036</v>
      </c>
      <c r="F37" s="137" t="n">
        <v>0</v>
      </c>
      <c r="G37" s="137" t="n">
        <v>207</v>
      </c>
    </row>
    <row r="38" customFormat="false" ht="19.5" hidden="false" customHeight="true" outlineLevel="0" collapsed="false">
      <c r="A38" s="129"/>
      <c r="B38" s="140" t="s">
        <v>254</v>
      </c>
      <c r="C38" s="141" t="n">
        <v>353</v>
      </c>
      <c r="D38" s="147" t="n">
        <v>0</v>
      </c>
      <c r="E38" s="143" t="n">
        <v>7.396601</v>
      </c>
      <c r="F38" s="142" t="n">
        <v>0</v>
      </c>
      <c r="G38" s="142" t="n">
        <v>297</v>
      </c>
    </row>
    <row r="39" customFormat="false" ht="10.5" hidden="false" customHeight="false" outlineLevel="0" collapsed="false">
      <c r="A39" s="129"/>
      <c r="B39" s="129"/>
      <c r="C39" s="129"/>
      <c r="D39" s="129"/>
      <c r="E39" s="129"/>
      <c r="F39" s="129"/>
      <c r="G39" s="129"/>
    </row>
    <row r="40" customFormat="false" ht="10.5" hidden="false" customHeight="false" outlineLevel="0" collapsed="false">
      <c r="A40" s="129"/>
      <c r="B40" s="130" t="s">
        <v>328</v>
      </c>
      <c r="C40" s="129"/>
      <c r="D40" s="129"/>
      <c r="E40" s="129"/>
      <c r="F40" s="129"/>
      <c r="G40" s="131" t="s">
        <v>331</v>
      </c>
    </row>
    <row r="41" customFormat="false" ht="12" hidden="false" customHeight="true" outlineLevel="0" collapsed="false">
      <c r="A41" s="129"/>
      <c r="B41" s="132"/>
      <c r="C41" s="133" t="s">
        <v>247</v>
      </c>
      <c r="D41" s="134" t="s">
        <v>329</v>
      </c>
      <c r="E41" s="134"/>
      <c r="F41" s="134"/>
      <c r="G41" s="134"/>
    </row>
    <row r="42" customFormat="false" ht="12" hidden="false" customHeight="true" outlineLevel="0" collapsed="false">
      <c r="A42" s="129"/>
      <c r="B42" s="132"/>
      <c r="C42" s="133"/>
      <c r="D42" s="135" t="s">
        <v>248</v>
      </c>
      <c r="E42" s="135" t="s">
        <v>249</v>
      </c>
      <c r="F42" s="135" t="s">
        <v>250</v>
      </c>
      <c r="G42" s="135" t="s">
        <v>251</v>
      </c>
    </row>
    <row r="43" customFormat="false" ht="19.5" hidden="false" customHeight="true" outlineLevel="0" collapsed="false">
      <c r="A43" s="129"/>
      <c r="B43" s="130" t="s">
        <v>252</v>
      </c>
      <c r="C43" s="136" t="n">
        <v>1329</v>
      </c>
      <c r="D43" s="137" t="n">
        <v>0</v>
      </c>
      <c r="E43" s="138" t="n">
        <v>0.1083521</v>
      </c>
      <c r="F43" s="137" t="n">
        <v>0</v>
      </c>
      <c r="G43" s="137" t="n">
        <v>43</v>
      </c>
    </row>
    <row r="44" customFormat="false" ht="21" hidden="false" customHeight="false" outlineLevel="0" collapsed="false">
      <c r="A44" s="129"/>
      <c r="B44" s="139" t="s">
        <v>253</v>
      </c>
      <c r="C44" s="136" t="n">
        <v>976</v>
      </c>
      <c r="D44" s="137" t="n">
        <v>0</v>
      </c>
      <c r="E44" s="138" t="n">
        <v>0.0440574</v>
      </c>
      <c r="F44" s="137" t="n">
        <v>0</v>
      </c>
      <c r="G44" s="137" t="n">
        <v>12</v>
      </c>
    </row>
    <row r="45" customFormat="false" ht="19.5" hidden="false" customHeight="true" outlineLevel="0" collapsed="false">
      <c r="A45" s="129"/>
      <c r="B45" s="140" t="s">
        <v>254</v>
      </c>
      <c r="C45" s="141" t="n">
        <v>353</v>
      </c>
      <c r="D45" s="142" t="n">
        <v>0</v>
      </c>
      <c r="E45" s="143" t="n">
        <v>0.286119</v>
      </c>
      <c r="F45" s="142" t="n">
        <v>0</v>
      </c>
      <c r="G45" s="142" t="n">
        <v>43</v>
      </c>
    </row>
  </sheetData>
  <mergeCells count="18">
    <mergeCell ref="B5:B6"/>
    <mergeCell ref="C5:C6"/>
    <mergeCell ref="D5:G5"/>
    <mergeCell ref="B12:B13"/>
    <mergeCell ref="C12:C13"/>
    <mergeCell ref="D12:G12"/>
    <mergeCell ref="B19:B20"/>
    <mergeCell ref="C19:C20"/>
    <mergeCell ref="D19:G19"/>
    <mergeCell ref="B27:B28"/>
    <mergeCell ref="C27:C28"/>
    <mergeCell ref="D27:G27"/>
    <mergeCell ref="B34:B35"/>
    <mergeCell ref="C34:C35"/>
    <mergeCell ref="D34:G34"/>
    <mergeCell ref="B41:B42"/>
    <mergeCell ref="C41:C42"/>
    <mergeCell ref="D41: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127" width="5.11"/>
    <col collapsed="false" customWidth="true" hidden="false" outlineLevel="0" max="2" min="2" style="127" width="13.33"/>
    <col collapsed="false" customWidth="true" hidden="false" outlineLevel="0" max="7" min="3" style="127" width="7.67"/>
    <col collapsed="false" customWidth="true" hidden="false" outlineLevel="0" max="11" min="8" style="127" width="6"/>
    <col collapsed="false" customWidth="true" hidden="true" outlineLevel="0" max="15" min="12" style="127" width="6"/>
    <col collapsed="false" customWidth="true" hidden="false" outlineLevel="0" max="16" min="16" style="127" width="3.33"/>
    <col collapsed="false" customWidth="true" hidden="false" outlineLevel="0" max="17" min="17" style="127" width="2.34"/>
    <col collapsed="false" customWidth="false" hidden="false" outlineLevel="0" max="16384" min="18" style="127" width="9"/>
  </cols>
  <sheetData>
    <row r="1" customFormat="false" ht="10.5" hidden="false" customHeight="false" outlineLevel="0" collapsed="false">
      <c r="A1" s="23" t="s">
        <v>332</v>
      </c>
      <c r="B1" s="128"/>
      <c r="C1" s="128"/>
      <c r="D1" s="128"/>
      <c r="E1" s="128"/>
      <c r="F1" s="128"/>
      <c r="G1" s="128"/>
      <c r="H1" s="128"/>
      <c r="I1" s="128"/>
      <c r="J1" s="128"/>
      <c r="K1" s="128"/>
    </row>
    <row r="3" s="129" customFormat="true" ht="10.5" hidden="false" customHeight="false" outlineLevel="0" collapsed="false">
      <c r="B3" s="130" t="s">
        <v>323</v>
      </c>
    </row>
    <row r="4" s="129" customFormat="true" ht="10.5" hidden="false" customHeight="false" outlineLevel="0" collapsed="false">
      <c r="B4" s="130" t="s">
        <v>324</v>
      </c>
      <c r="G4" s="131" t="s">
        <v>333</v>
      </c>
    </row>
    <row r="5" s="129" customFormat="true" ht="12" hidden="false" customHeight="true" outlineLevel="0" collapsed="false">
      <c r="B5" s="132"/>
      <c r="C5" s="148" t="s">
        <v>247</v>
      </c>
      <c r="D5" s="134" t="s">
        <v>325</v>
      </c>
      <c r="E5" s="134"/>
      <c r="F5" s="134"/>
      <c r="G5" s="134"/>
    </row>
    <row r="6" s="129" customFormat="true" ht="12" hidden="false" customHeight="true" outlineLevel="0" collapsed="false">
      <c r="B6" s="132"/>
      <c r="C6" s="148"/>
      <c r="D6" s="135" t="s">
        <v>248</v>
      </c>
      <c r="E6" s="135" t="s">
        <v>249</v>
      </c>
      <c r="F6" s="135" t="s">
        <v>250</v>
      </c>
      <c r="G6" s="135" t="s">
        <v>251</v>
      </c>
    </row>
    <row r="7" s="129" customFormat="true" ht="24" hidden="false" customHeight="true" outlineLevel="0" collapsed="false">
      <c r="B7" s="130" t="s">
        <v>252</v>
      </c>
      <c r="C7" s="149" t="n">
        <v>1151</v>
      </c>
      <c r="D7" s="150" t="n">
        <v>0.3</v>
      </c>
      <c r="E7" s="150" t="n">
        <v>1.830197</v>
      </c>
      <c r="F7" s="150" t="n">
        <v>0</v>
      </c>
      <c r="G7" s="150" t="n">
        <v>331.3</v>
      </c>
    </row>
    <row r="8" s="129" customFormat="true" ht="24" hidden="false" customHeight="true" outlineLevel="0" collapsed="false">
      <c r="B8" s="139" t="s">
        <v>253</v>
      </c>
      <c r="C8" s="149" t="n">
        <v>836</v>
      </c>
      <c r="D8" s="150" t="n">
        <v>0.3</v>
      </c>
      <c r="E8" s="150" t="n">
        <v>1.741274</v>
      </c>
      <c r="F8" s="150" t="n">
        <v>0</v>
      </c>
      <c r="G8" s="150" t="n">
        <v>331.3</v>
      </c>
    </row>
    <row r="9" s="129" customFormat="true" ht="24" hidden="false" customHeight="true" outlineLevel="0" collapsed="false">
      <c r="B9" s="140" t="s">
        <v>254</v>
      </c>
      <c r="C9" s="151" t="n">
        <v>315</v>
      </c>
      <c r="D9" s="152" t="n">
        <v>0.5</v>
      </c>
      <c r="E9" s="152" t="n">
        <v>2.066196</v>
      </c>
      <c r="F9" s="152" t="n">
        <v>0</v>
      </c>
      <c r="G9" s="152" t="n">
        <v>300</v>
      </c>
    </row>
    <row r="10" s="129" customFormat="true" ht="10.5" hidden="false" customHeight="false" outlineLevel="0" collapsed="false"/>
    <row r="11" s="129" customFormat="true" ht="10.5" hidden="false" customHeight="false" outlineLevel="0" collapsed="false">
      <c r="B11" s="130" t="s">
        <v>326</v>
      </c>
      <c r="G11" s="131" t="s">
        <v>333</v>
      </c>
    </row>
    <row r="12" s="129" customFormat="true" ht="12" hidden="false" customHeight="true" outlineLevel="0" collapsed="false">
      <c r="B12" s="132"/>
      <c r="C12" s="148" t="s">
        <v>247</v>
      </c>
      <c r="D12" s="144" t="s">
        <v>327</v>
      </c>
      <c r="E12" s="144"/>
      <c r="F12" s="144"/>
      <c r="G12" s="144"/>
      <c r="H12" s="153"/>
      <c r="I12" s="153"/>
      <c r="J12" s="153"/>
      <c r="K12" s="153"/>
    </row>
    <row r="13" s="129" customFormat="true" ht="12" hidden="false" customHeight="true" outlineLevel="0" collapsed="false">
      <c r="B13" s="132"/>
      <c r="C13" s="148"/>
      <c r="D13" s="145" t="s">
        <v>248</v>
      </c>
      <c r="E13" s="135" t="s">
        <v>249</v>
      </c>
      <c r="F13" s="135" t="s">
        <v>250</v>
      </c>
      <c r="G13" s="135" t="s">
        <v>251</v>
      </c>
    </row>
    <row r="14" s="129" customFormat="true" ht="24" hidden="false" customHeight="true" outlineLevel="0" collapsed="false">
      <c r="B14" s="130" t="s">
        <v>252</v>
      </c>
      <c r="C14" s="136" t="n">
        <v>538</v>
      </c>
      <c r="D14" s="154" t="n">
        <v>0.3</v>
      </c>
      <c r="E14" s="150" t="n">
        <v>2.140336</v>
      </c>
      <c r="F14" s="150" t="n">
        <v>0</v>
      </c>
      <c r="G14" s="150" t="n">
        <v>300</v>
      </c>
    </row>
    <row r="15" s="129" customFormat="true" ht="24" hidden="false" customHeight="true" outlineLevel="0" collapsed="false">
      <c r="B15" s="139" t="s">
        <v>253</v>
      </c>
      <c r="C15" s="136" t="n">
        <v>345</v>
      </c>
      <c r="D15" s="155" t="n">
        <v>0.3</v>
      </c>
      <c r="E15" s="150" t="n">
        <v>1.795918</v>
      </c>
      <c r="F15" s="150" t="n">
        <v>0</v>
      </c>
      <c r="G15" s="150" t="n">
        <v>300</v>
      </c>
    </row>
    <row r="16" s="129" customFormat="true" ht="24" hidden="false" customHeight="true" outlineLevel="0" collapsed="false">
      <c r="B16" s="140" t="s">
        <v>254</v>
      </c>
      <c r="C16" s="141" t="n">
        <v>193</v>
      </c>
      <c r="D16" s="156" t="n">
        <v>0.3</v>
      </c>
      <c r="E16" s="152" t="n">
        <v>2.756005</v>
      </c>
      <c r="F16" s="152" t="n">
        <v>0</v>
      </c>
      <c r="G16" s="152" t="n">
        <v>300</v>
      </c>
    </row>
    <row r="17" s="129" customFormat="true" ht="10.5" hidden="false" customHeight="false" outlineLevel="0" collapsed="false">
      <c r="H17" s="157"/>
    </row>
    <row r="18" s="129" customFormat="true" ht="10.5" hidden="false" customHeight="false" outlineLevel="0" collapsed="false">
      <c r="H18" s="157"/>
    </row>
    <row r="19" s="129" customFormat="true" ht="10.5" hidden="false" customHeight="false" outlineLevel="0" collapsed="false">
      <c r="B19" s="130" t="s">
        <v>330</v>
      </c>
    </row>
    <row r="20" s="129" customFormat="true" ht="10.5" hidden="false" customHeight="false" outlineLevel="0" collapsed="false">
      <c r="B20" s="130" t="s">
        <v>324</v>
      </c>
      <c r="G20" s="131" t="s">
        <v>333</v>
      </c>
    </row>
    <row r="21" s="129" customFormat="true" ht="12" hidden="false" customHeight="true" outlineLevel="0" collapsed="false">
      <c r="B21" s="132"/>
      <c r="C21" s="148" t="s">
        <v>247</v>
      </c>
      <c r="D21" s="134" t="s">
        <v>325</v>
      </c>
      <c r="E21" s="134"/>
      <c r="F21" s="134"/>
      <c r="G21" s="134"/>
    </row>
    <row r="22" s="129" customFormat="true" ht="12" hidden="false" customHeight="true" outlineLevel="0" collapsed="false">
      <c r="B22" s="132"/>
      <c r="C22" s="148"/>
      <c r="D22" s="135" t="s">
        <v>248</v>
      </c>
      <c r="E22" s="135" t="s">
        <v>249</v>
      </c>
      <c r="F22" s="135" t="s">
        <v>250</v>
      </c>
      <c r="G22" s="135" t="s">
        <v>251</v>
      </c>
    </row>
    <row r="23" s="129" customFormat="true" ht="24" hidden="false" customHeight="true" outlineLevel="0" collapsed="false">
      <c r="B23" s="130" t="s">
        <v>252</v>
      </c>
      <c r="C23" s="136" t="n">
        <v>235</v>
      </c>
      <c r="D23" s="150" t="n">
        <v>1.2</v>
      </c>
      <c r="E23" s="150" t="n">
        <v>5.862214</v>
      </c>
      <c r="F23" s="150" t="n">
        <v>0</v>
      </c>
      <c r="G23" s="150" t="n">
        <v>500</v>
      </c>
    </row>
    <row r="24" s="129" customFormat="true" ht="24" hidden="false" customHeight="true" outlineLevel="0" collapsed="false">
      <c r="B24" s="139" t="s">
        <v>253</v>
      </c>
      <c r="C24" s="136" t="n">
        <v>144</v>
      </c>
      <c r="D24" s="150" t="n">
        <v>1</v>
      </c>
      <c r="E24" s="150" t="n">
        <v>6.62328</v>
      </c>
      <c r="F24" s="150" t="n">
        <v>0</v>
      </c>
      <c r="G24" s="150" t="n">
        <v>500</v>
      </c>
    </row>
    <row r="25" s="129" customFormat="true" ht="24" hidden="false" customHeight="true" outlineLevel="0" collapsed="false">
      <c r="B25" s="140" t="s">
        <v>254</v>
      </c>
      <c r="C25" s="141" t="n">
        <v>91</v>
      </c>
      <c r="D25" s="152" t="n">
        <v>2</v>
      </c>
      <c r="E25" s="152" t="n">
        <v>4.657891</v>
      </c>
      <c r="F25" s="152" t="n">
        <v>0</v>
      </c>
      <c r="G25" s="152" t="n">
        <v>72.7</v>
      </c>
    </row>
    <row r="26" s="129" customFormat="true" ht="10.5" hidden="false" customHeight="false" outlineLevel="0" collapsed="false"/>
    <row r="27" s="129" customFormat="true" ht="10.5" hidden="false" customHeight="false" outlineLevel="0" collapsed="false">
      <c r="B27" s="130" t="s">
        <v>326</v>
      </c>
      <c r="G27" s="131" t="s">
        <v>333</v>
      </c>
    </row>
    <row r="28" s="129" customFormat="true" ht="12" hidden="false" customHeight="true" outlineLevel="0" collapsed="false">
      <c r="B28" s="132"/>
      <c r="C28" s="148" t="s">
        <v>247</v>
      </c>
      <c r="D28" s="144" t="s">
        <v>327</v>
      </c>
      <c r="E28" s="144"/>
      <c r="F28" s="144"/>
      <c r="G28" s="144"/>
    </row>
    <row r="29" s="129" customFormat="true" ht="12" hidden="false" customHeight="true" outlineLevel="0" collapsed="false">
      <c r="B29" s="132"/>
      <c r="C29" s="148"/>
      <c r="D29" s="145" t="s">
        <v>248</v>
      </c>
      <c r="E29" s="135" t="s">
        <v>249</v>
      </c>
      <c r="F29" s="135" t="s">
        <v>250</v>
      </c>
      <c r="G29" s="135" t="s">
        <v>251</v>
      </c>
    </row>
    <row r="30" s="129" customFormat="true" ht="24" hidden="false" customHeight="true" outlineLevel="0" collapsed="false">
      <c r="B30" s="130" t="s">
        <v>252</v>
      </c>
      <c r="C30" s="136" t="n">
        <v>275</v>
      </c>
      <c r="D30" s="155" t="n">
        <v>1.1</v>
      </c>
      <c r="E30" s="150" t="n">
        <v>4.265679</v>
      </c>
      <c r="F30" s="150" t="n">
        <v>0</v>
      </c>
      <c r="G30" s="150" t="n">
        <v>200</v>
      </c>
    </row>
    <row r="31" s="129" customFormat="true" ht="24" hidden="false" customHeight="true" outlineLevel="0" collapsed="false">
      <c r="B31" s="139" t="s">
        <v>253</v>
      </c>
      <c r="C31" s="136" t="n">
        <v>146</v>
      </c>
      <c r="D31" s="155" t="n">
        <v>1</v>
      </c>
      <c r="E31" s="150" t="n">
        <v>3.082145</v>
      </c>
      <c r="F31" s="150" t="n">
        <v>0</v>
      </c>
      <c r="G31" s="150" t="n">
        <v>130</v>
      </c>
    </row>
    <row r="32" s="129" customFormat="true" ht="24" hidden="false" customHeight="true" outlineLevel="0" collapsed="false">
      <c r="B32" s="140" t="s">
        <v>254</v>
      </c>
      <c r="C32" s="141" t="n">
        <v>129</v>
      </c>
      <c r="D32" s="156" t="n">
        <v>1.4</v>
      </c>
      <c r="E32" s="152" t="n">
        <v>5.605183</v>
      </c>
      <c r="F32" s="152" t="n">
        <v>0.1</v>
      </c>
      <c r="G32" s="152" t="n">
        <v>200</v>
      </c>
    </row>
    <row r="33" s="129" customFormat="true" ht="10.5" hidden="false" customHeight="false" outlineLevel="0" collapsed="false">
      <c r="H33" s="157"/>
    </row>
    <row r="34" s="129" customFormat="true" ht="10.5" hidden="false" customHeight="false" outlineLevel="0" collapsed="false">
      <c r="B34" s="157"/>
    </row>
    <row r="35" s="129" customFormat="true" ht="10.5" hidden="false" customHeight="false" outlineLevel="0" collapsed="false"/>
    <row r="36" s="129" customFormat="true" ht="10.5" hidden="false" customHeight="false" outlineLevel="0" collapsed="false"/>
    <row r="37" s="129" customFormat="true" ht="18" hidden="false" customHeight="true" outlineLevel="0" collapsed="false"/>
    <row r="38" s="129" customFormat="true" ht="18" hidden="false" customHeight="true" outlineLevel="0" collapsed="false"/>
    <row r="39" s="129" customFormat="true" ht="18" hidden="false" customHeight="true" outlineLevel="0" collapsed="false"/>
  </sheetData>
  <mergeCells count="13">
    <mergeCell ref="B5:B6"/>
    <mergeCell ref="C5:C6"/>
    <mergeCell ref="D5:G5"/>
    <mergeCell ref="B12:B13"/>
    <mergeCell ref="C12:C13"/>
    <mergeCell ref="D12:G12"/>
    <mergeCell ref="H12:K12"/>
    <mergeCell ref="B21:B22"/>
    <mergeCell ref="C21:C22"/>
    <mergeCell ref="D21:G21"/>
    <mergeCell ref="B28:B29"/>
    <mergeCell ref="C28:C29"/>
    <mergeCell ref="D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62" width="5.11"/>
    <col collapsed="false" customWidth="true" hidden="false" outlineLevel="0" max="2" min="2" style="115" width="14.67"/>
    <col collapsed="false" customWidth="true" hidden="false" outlineLevel="0" max="5" min="3" style="62" width="8.67"/>
    <col collapsed="false" customWidth="false" hidden="false" outlineLevel="0" max="235" min="6" style="62" width="5.89"/>
    <col collapsed="false" customWidth="true" hidden="false" outlineLevel="0" max="236" min="236" style="62" width="10.67"/>
    <col collapsed="false" customWidth="true" hidden="false" outlineLevel="0" max="237" min="237" style="62" width="28.78"/>
    <col collapsed="false" customWidth="false" hidden="false" outlineLevel="0" max="16384" min="238" style="62" width="5.89"/>
  </cols>
  <sheetData>
    <row r="1" s="24" customFormat="true" ht="10.5" hidden="false" customHeight="false" outlineLevel="0" collapsed="false">
      <c r="A1" s="23" t="s">
        <v>334</v>
      </c>
      <c r="B1" s="158"/>
      <c r="C1" s="158"/>
      <c r="D1" s="158"/>
      <c r="E1" s="158"/>
    </row>
    <row r="2" s="24" customFormat="true" ht="10.5" hidden="false" customHeight="false" outlineLevel="0" collapsed="false">
      <c r="A2" s="23"/>
      <c r="B2" s="159"/>
      <c r="C2" s="159"/>
      <c r="D2" s="159"/>
      <c r="E2" s="160" t="s">
        <v>296</v>
      </c>
    </row>
    <row r="3" s="101" customFormat="true" ht="18" hidden="false" customHeight="true" outlineLevel="0" collapsed="false">
      <c r="A3" s="120"/>
      <c r="B3" s="161"/>
      <c r="C3" s="162" t="s">
        <v>247</v>
      </c>
      <c r="D3" s="163" t="s">
        <v>335</v>
      </c>
      <c r="E3" s="163" t="s">
        <v>336</v>
      </c>
    </row>
    <row r="4" customFormat="false" ht="24" hidden="false" customHeight="true" outlineLevel="0" collapsed="false">
      <c r="A4" s="85"/>
      <c r="B4" s="35" t="s">
        <v>252</v>
      </c>
      <c r="C4" s="36" t="n">
        <v>1329</v>
      </c>
      <c r="D4" s="164" t="n">
        <v>92.4</v>
      </c>
      <c r="E4" s="164" t="n">
        <v>7.6</v>
      </c>
    </row>
    <row r="5" customFormat="false" ht="24" hidden="false" customHeight="true" outlineLevel="0" collapsed="false">
      <c r="A5" s="85"/>
      <c r="B5" s="41" t="s">
        <v>253</v>
      </c>
      <c r="C5" s="36" t="n">
        <v>977</v>
      </c>
      <c r="D5" s="164" t="n">
        <v>95.9</v>
      </c>
      <c r="E5" s="164" t="n">
        <v>4.1</v>
      </c>
    </row>
    <row r="6" customFormat="false" ht="24" hidden="false" customHeight="true" outlineLevel="0" collapsed="false">
      <c r="A6" s="85"/>
      <c r="B6" s="42" t="s">
        <v>254</v>
      </c>
      <c r="C6" s="43" t="n">
        <v>352</v>
      </c>
      <c r="D6" s="165" t="n">
        <v>77.9</v>
      </c>
      <c r="E6" s="165" t="n">
        <v>22.1</v>
      </c>
    </row>
    <row r="7" customFormat="false" ht="10.5" hidden="false" customHeight="false" outlineLevel="0" collapsed="false">
      <c r="A7" s="85"/>
      <c r="B7" s="166"/>
      <c r="C7" s="167"/>
      <c r="D7" s="168"/>
      <c r="E7" s="168"/>
    </row>
  </sheetData>
  <conditionalFormatting sqref="E7">
    <cfRule type="cellIs" priority="2" operator="greaterThanOrEqual" aboveAverage="0" equalAverage="0" bottom="0" percent="0" rank="0" text="" dxfId="0">
      <formula>50</formula>
    </cfRule>
  </conditionalFormatting>
  <conditionalFormatting sqref="E5:E6">
    <cfRule type="cellIs" priority="3" operator="greaterThanOrEqual" aboveAverage="0" equalAverage="0" bottom="0" percent="0" rank="0" text="" dxfId="1">
      <formula>5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62" width="5.11"/>
    <col collapsed="false" customWidth="true" hidden="false" outlineLevel="0" max="2" min="2" style="115" width="14.67"/>
    <col collapsed="false" customWidth="true" hidden="false" outlineLevel="0" max="5" min="3" style="62" width="8.67"/>
    <col collapsed="false" customWidth="false" hidden="false" outlineLevel="0" max="235" min="6" style="62" width="5.89"/>
    <col collapsed="false" customWidth="true" hidden="false" outlineLevel="0" max="236" min="236" style="62" width="10.67"/>
    <col collapsed="false" customWidth="true" hidden="false" outlineLevel="0" max="237" min="237" style="62" width="28.78"/>
    <col collapsed="false" customWidth="false" hidden="false" outlineLevel="0" max="16384" min="238" style="62" width="5.89"/>
  </cols>
  <sheetData>
    <row r="1" s="24" customFormat="true" ht="10.5" hidden="false" customHeight="false" outlineLevel="0" collapsed="false">
      <c r="A1" s="23" t="s">
        <v>337</v>
      </c>
      <c r="B1" s="158"/>
      <c r="C1" s="158"/>
      <c r="D1" s="158"/>
      <c r="E1" s="158"/>
    </row>
    <row r="2" s="24" customFormat="true" ht="10.5" hidden="false" customHeight="false" outlineLevel="0" collapsed="false">
      <c r="A2" s="23"/>
      <c r="B2" s="159"/>
      <c r="C2" s="159"/>
      <c r="D2" s="159"/>
      <c r="E2" s="169" t="s">
        <v>296</v>
      </c>
    </row>
    <row r="3" s="101" customFormat="true" ht="18" hidden="false" customHeight="true" outlineLevel="0" collapsed="false">
      <c r="A3" s="120"/>
      <c r="B3" s="161"/>
      <c r="C3" s="162" t="s">
        <v>247</v>
      </c>
      <c r="D3" s="163" t="s">
        <v>325</v>
      </c>
      <c r="E3" s="163" t="s">
        <v>338</v>
      </c>
    </row>
    <row r="4" customFormat="false" ht="24" hidden="false" customHeight="true" outlineLevel="0" collapsed="false">
      <c r="A4" s="85"/>
      <c r="B4" s="35" t="s">
        <v>252</v>
      </c>
      <c r="C4" s="36" t="n">
        <f aca="false">C5+C6</f>
        <v>1340</v>
      </c>
      <c r="D4" s="164" t="n">
        <v>67.9</v>
      </c>
      <c r="E4" s="164" t="n">
        <v>32.1</v>
      </c>
    </row>
    <row r="5" customFormat="false" ht="24" hidden="false" customHeight="true" outlineLevel="0" collapsed="false">
      <c r="A5" s="85"/>
      <c r="B5" s="41" t="s">
        <v>253</v>
      </c>
      <c r="C5" s="36" t="n">
        <v>982</v>
      </c>
      <c r="D5" s="164" t="n">
        <v>73.3</v>
      </c>
      <c r="E5" s="164" t="n">
        <v>26.7</v>
      </c>
    </row>
    <row r="6" customFormat="false" ht="24" hidden="false" customHeight="true" outlineLevel="0" collapsed="false">
      <c r="A6" s="85"/>
      <c r="B6" s="42" t="s">
        <v>254</v>
      </c>
      <c r="C6" s="43" t="n">
        <v>358</v>
      </c>
      <c r="D6" s="165" t="n">
        <v>41.2</v>
      </c>
      <c r="E6" s="170" t="n">
        <v>5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339</v>
      </c>
      <c r="B1" s="22"/>
      <c r="C1" s="22"/>
      <c r="D1" s="22"/>
      <c r="E1" s="22"/>
      <c r="F1" s="22"/>
      <c r="G1" s="22"/>
    </row>
    <row r="2" customFormat="false" ht="12.75" hidden="false" customHeight="false" outlineLevel="0" collapsed="false">
      <c r="A2" s="22"/>
      <c r="B2" s="22"/>
      <c r="C2" s="22"/>
      <c r="D2" s="22"/>
      <c r="E2" s="22"/>
      <c r="F2" s="22"/>
      <c r="G2" s="171" t="s">
        <v>296</v>
      </c>
    </row>
    <row r="3" customFormat="false" ht="76.5" hidden="false" customHeight="false" outlineLevel="0" collapsed="false">
      <c r="A3" s="22"/>
      <c r="B3" s="22"/>
      <c r="C3" s="172" t="s">
        <v>340</v>
      </c>
      <c r="D3" s="172" t="s">
        <v>341</v>
      </c>
      <c r="E3" s="172" t="s">
        <v>342</v>
      </c>
      <c r="F3" s="172" t="s">
        <v>343</v>
      </c>
      <c r="G3" s="172" t="s">
        <v>344</v>
      </c>
    </row>
    <row r="4" customFormat="false" ht="21" hidden="false" customHeight="false" outlineLevel="0" collapsed="false">
      <c r="A4" s="22"/>
      <c r="B4" s="60" t="s">
        <v>345</v>
      </c>
      <c r="C4" s="173" t="n">
        <v>18.4190902311708</v>
      </c>
      <c r="D4" s="173" t="n">
        <v>62.4161073825503</v>
      </c>
      <c r="E4" s="173" t="n">
        <v>4.84712900820283</v>
      </c>
      <c r="F4" s="173" t="n">
        <v>11.558538404176</v>
      </c>
      <c r="G4" s="173" t="n">
        <v>2.75913497390008</v>
      </c>
    </row>
    <row r="5" customFormat="false" ht="64.5" hidden="false" customHeight="false" outlineLevel="0" collapsed="false">
      <c r="A5" s="22"/>
      <c r="B5" s="53" t="s">
        <v>346</v>
      </c>
      <c r="C5" s="173" t="n">
        <v>9.64912280701754</v>
      </c>
      <c r="D5" s="173" t="n">
        <v>70.1754385964912</v>
      </c>
      <c r="E5" s="173" t="n">
        <v>11.4035087719298</v>
      </c>
      <c r="F5" s="173" t="n">
        <v>7.89473684210526</v>
      </c>
      <c r="G5" s="173" t="n">
        <v>0.87719298245614</v>
      </c>
    </row>
    <row r="6" customFormat="false" ht="32.25" hidden="false" customHeight="false" outlineLevel="0" collapsed="false">
      <c r="A6" s="22"/>
      <c r="B6" s="174" t="s">
        <v>347</v>
      </c>
      <c r="C6" s="173" t="n">
        <v>20.2282157676349</v>
      </c>
      <c r="D6" s="173" t="n">
        <v>62.9668049792531</v>
      </c>
      <c r="E6" s="173" t="n">
        <v>3.52697095435685</v>
      </c>
      <c r="F6" s="173" t="n">
        <v>10.9958506224066</v>
      </c>
      <c r="G6" s="173" t="n">
        <v>2.28215767634855</v>
      </c>
    </row>
    <row r="7" customFormat="false" ht="86.25" hidden="false" customHeight="false" outlineLevel="0" collapsed="false">
      <c r="A7" s="22"/>
      <c r="B7" s="53" t="s">
        <v>348</v>
      </c>
      <c r="C7" s="173" t="n">
        <v>30.7692307692308</v>
      </c>
      <c r="D7" s="173" t="n">
        <v>57.6923076923077</v>
      </c>
      <c r="E7" s="173" t="n">
        <v>3.84615384615385</v>
      </c>
      <c r="F7" s="173" t="n">
        <v>3.84615384615385</v>
      </c>
      <c r="G7" s="173" t="n">
        <v>3.84615384615385</v>
      </c>
    </row>
    <row r="8" customFormat="false" ht="64.5" hidden="false" customHeight="false" outlineLevel="0" collapsed="false">
      <c r="A8" s="22"/>
      <c r="B8" s="53" t="s">
        <v>349</v>
      </c>
      <c r="C8" s="173" t="n">
        <v>15.1079136690647</v>
      </c>
      <c r="D8" s="173" t="n">
        <v>63.3093525179856</v>
      </c>
      <c r="E8" s="173" t="n">
        <v>5.03597122302158</v>
      </c>
      <c r="F8" s="173" t="n">
        <v>15.1079136690647</v>
      </c>
      <c r="G8" s="173" t="n">
        <v>1.43884892086331</v>
      </c>
    </row>
    <row r="9" customFormat="false" ht="21" hidden="false" customHeight="false" outlineLevel="0" collapsed="false">
      <c r="A9" s="22"/>
      <c r="B9" s="53" t="s">
        <v>350</v>
      </c>
      <c r="C9" s="173" t="n">
        <v>17.0731707317073</v>
      </c>
      <c r="D9" s="173" t="n">
        <v>53.6585365853659</v>
      </c>
      <c r="E9" s="173" t="n">
        <v>7.31707317073171</v>
      </c>
      <c r="F9" s="173" t="n">
        <v>9.75609756097561</v>
      </c>
      <c r="G9" s="173" t="n">
        <v>12.1951219512195</v>
      </c>
    </row>
    <row r="10" customFormat="false" ht="21" hidden="false" customHeight="false" outlineLevel="0" collapsed="false">
      <c r="A10" s="22"/>
      <c r="B10" s="53" t="s">
        <v>351</v>
      </c>
      <c r="C10" s="173" t="n">
        <v>8.7719298245614</v>
      </c>
      <c r="D10" s="173" t="n">
        <v>43.859649122807</v>
      </c>
      <c r="E10" s="173" t="n">
        <v>12.280701754386</v>
      </c>
      <c r="F10" s="173" t="n">
        <v>24.5614035087719</v>
      </c>
      <c r="G10" s="173" t="n">
        <v>10.52631578947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352</v>
      </c>
      <c r="B1" s="22"/>
      <c r="C1" s="22"/>
      <c r="D1" s="22"/>
      <c r="E1" s="22"/>
      <c r="F1" s="22"/>
      <c r="G1" s="22"/>
      <c r="H1" s="22"/>
      <c r="I1" s="22"/>
      <c r="J1" s="22"/>
      <c r="K1" s="22"/>
      <c r="L1" s="22"/>
      <c r="M1" s="22"/>
    </row>
    <row r="2" customFormat="false" ht="12.75" hidden="false" customHeight="false" outlineLevel="0" collapsed="false">
      <c r="A2" s="22"/>
      <c r="B2" s="22"/>
      <c r="C2" s="175" t="s">
        <v>353</v>
      </c>
      <c r="D2" s="22"/>
      <c r="E2" s="22"/>
      <c r="F2" s="22"/>
      <c r="G2" s="22"/>
      <c r="H2" s="22"/>
      <c r="I2" s="22"/>
      <c r="J2" s="22"/>
      <c r="K2" s="22"/>
      <c r="L2" s="22"/>
      <c r="M2" s="171" t="s">
        <v>296</v>
      </c>
    </row>
    <row r="3" customFormat="false" ht="33" hidden="false" customHeight="false" outlineLevel="0" collapsed="false">
      <c r="A3" s="22"/>
      <c r="B3" s="22"/>
      <c r="C3" s="172" t="s">
        <v>260</v>
      </c>
      <c r="D3" s="172" t="s">
        <v>354</v>
      </c>
      <c r="E3" s="172" t="s">
        <v>265</v>
      </c>
      <c r="F3" s="96" t="s">
        <v>266</v>
      </c>
      <c r="G3" s="96" t="s">
        <v>355</v>
      </c>
      <c r="H3" s="96" t="s">
        <v>356</v>
      </c>
      <c r="I3" s="96" t="s">
        <v>357</v>
      </c>
      <c r="J3" s="96" t="s">
        <v>358</v>
      </c>
      <c r="K3" s="96" t="s">
        <v>359</v>
      </c>
      <c r="L3" s="96" t="s">
        <v>360</v>
      </c>
      <c r="M3" s="96" t="s">
        <v>361</v>
      </c>
    </row>
    <row r="4" customFormat="false" ht="21" hidden="false" customHeight="false" outlineLevel="0" collapsed="false">
      <c r="A4" s="22"/>
      <c r="B4" s="60" t="s">
        <v>362</v>
      </c>
      <c r="C4" s="57" t="n">
        <v>13.9088729016787</v>
      </c>
      <c r="D4" s="57" t="n">
        <v>3.03756994404476</v>
      </c>
      <c r="E4" s="57" t="n">
        <v>15.1079136690647</v>
      </c>
      <c r="F4" s="57" t="n">
        <v>26.0591526778577</v>
      </c>
      <c r="G4" s="57" t="n">
        <v>20.2238209432454</v>
      </c>
      <c r="H4" s="57" t="n">
        <v>10.5515587529976</v>
      </c>
      <c r="I4" s="57" t="n">
        <v>5.75539568345324</v>
      </c>
      <c r="J4" s="57" t="n">
        <v>1.67865707434053</v>
      </c>
      <c r="K4" s="57" t="n">
        <v>0.479616306954436</v>
      </c>
      <c r="L4" s="57" t="n">
        <v>1.11910471622702</v>
      </c>
      <c r="M4" s="57" t="n">
        <v>2.07833733013589</v>
      </c>
    </row>
    <row r="5" customFormat="false" ht="21" hidden="false" customHeight="false" outlineLevel="0" collapsed="false">
      <c r="A5" s="22"/>
      <c r="B5" s="53" t="s">
        <v>363</v>
      </c>
      <c r="C5" s="57" t="n">
        <v>0</v>
      </c>
      <c r="D5" s="57" t="n">
        <v>0</v>
      </c>
      <c r="E5" s="57" t="n">
        <v>5.88235294117647</v>
      </c>
      <c r="F5" s="57" t="n">
        <v>11.7647058823529</v>
      </c>
      <c r="G5" s="57" t="n">
        <v>29.4117647058824</v>
      </c>
      <c r="H5" s="57" t="n">
        <v>23.5294117647059</v>
      </c>
      <c r="I5" s="57" t="n">
        <v>11.7647058823529</v>
      </c>
      <c r="J5" s="57" t="n">
        <v>0</v>
      </c>
      <c r="K5" s="57" t="n">
        <v>5.88235294117647</v>
      </c>
      <c r="L5" s="57" t="n">
        <v>11.7647058823529</v>
      </c>
      <c r="M5" s="57" t="n">
        <v>0</v>
      </c>
    </row>
    <row r="6" customFormat="false" ht="21" hidden="false" customHeight="false" outlineLevel="0" collapsed="false">
      <c r="A6" s="22"/>
      <c r="B6" s="53" t="s">
        <v>364</v>
      </c>
      <c r="C6" s="57" t="n">
        <v>12.9032258064516</v>
      </c>
      <c r="D6" s="57" t="n">
        <v>0</v>
      </c>
      <c r="E6" s="57" t="n">
        <v>0</v>
      </c>
      <c r="F6" s="57" t="n">
        <v>12.9032258064516</v>
      </c>
      <c r="G6" s="57" t="n">
        <v>22.5806451612903</v>
      </c>
      <c r="H6" s="57" t="n">
        <v>9.67741935483871</v>
      </c>
      <c r="I6" s="57" t="n">
        <v>16.1290322580645</v>
      </c>
      <c r="J6" s="57" t="n">
        <v>9.67741935483871</v>
      </c>
      <c r="K6" s="57" t="n">
        <v>0</v>
      </c>
      <c r="L6" s="57" t="n">
        <v>6.45161290322581</v>
      </c>
      <c r="M6" s="57" t="n">
        <v>9.67741935483871</v>
      </c>
    </row>
    <row r="7" customFormat="false" ht="21" hidden="false" customHeight="false" outlineLevel="0" collapsed="false">
      <c r="A7" s="22"/>
      <c r="B7" s="53" t="s">
        <v>365</v>
      </c>
      <c r="C7" s="57" t="n">
        <v>4.76190476190476</v>
      </c>
      <c r="D7" s="57" t="n">
        <v>2.38095238095238</v>
      </c>
      <c r="E7" s="57" t="n">
        <v>16.6666666666667</v>
      </c>
      <c r="F7" s="57" t="n">
        <v>26.1904761904762</v>
      </c>
      <c r="G7" s="57" t="n">
        <v>23.8095238095238</v>
      </c>
      <c r="H7" s="57" t="n">
        <v>16.6666666666667</v>
      </c>
      <c r="I7" s="57" t="n">
        <v>2.38095238095238</v>
      </c>
      <c r="J7" s="57" t="n">
        <v>2.38095238095238</v>
      </c>
      <c r="K7" s="57" t="n">
        <v>0</v>
      </c>
      <c r="L7" s="57" t="n">
        <v>0</v>
      </c>
      <c r="M7" s="57" t="n">
        <v>4.76190476190476</v>
      </c>
    </row>
    <row r="8" customFormat="false" ht="21" hidden="false" customHeight="false" outlineLevel="0" collapsed="false">
      <c r="A8" s="22"/>
      <c r="B8" s="53" t="s">
        <v>366</v>
      </c>
      <c r="C8" s="57" t="n">
        <v>25.5813953488372</v>
      </c>
      <c r="D8" s="57" t="n">
        <v>0</v>
      </c>
      <c r="E8" s="57" t="n">
        <v>9.30232558139535</v>
      </c>
      <c r="F8" s="57" t="n">
        <v>18.6046511627907</v>
      </c>
      <c r="G8" s="57" t="n">
        <v>20.9302325581395</v>
      </c>
      <c r="H8" s="57" t="n">
        <v>13.953488372093</v>
      </c>
      <c r="I8" s="57" t="n">
        <v>6.97674418604651</v>
      </c>
      <c r="J8" s="57" t="n">
        <v>0</v>
      </c>
      <c r="K8" s="57" t="n">
        <v>0</v>
      </c>
      <c r="L8" s="57" t="n">
        <v>0</v>
      </c>
      <c r="M8" s="57" t="n">
        <v>4.65116279069768</v>
      </c>
    </row>
    <row r="9" customFormat="false" ht="21" hidden="false" customHeight="false" outlineLevel="0" collapsed="false">
      <c r="A9" s="22"/>
      <c r="B9" s="53" t="s">
        <v>367</v>
      </c>
      <c r="C9" s="57" t="n">
        <v>10.7142857142857</v>
      </c>
      <c r="D9" s="57" t="n">
        <v>0</v>
      </c>
      <c r="E9" s="57" t="n">
        <v>16.0714285714286</v>
      </c>
      <c r="F9" s="57" t="n">
        <v>21.4285714285714</v>
      </c>
      <c r="G9" s="57" t="n">
        <v>17.8571428571429</v>
      </c>
      <c r="H9" s="57" t="n">
        <v>19.6428571428571</v>
      </c>
      <c r="I9" s="57" t="n">
        <v>5.35714285714286</v>
      </c>
      <c r="J9" s="57" t="n">
        <v>1.78571428571429</v>
      </c>
      <c r="K9" s="57" t="n">
        <v>0</v>
      </c>
      <c r="L9" s="57" t="n">
        <v>0</v>
      </c>
      <c r="M9" s="57" t="n">
        <v>7.14285714285714</v>
      </c>
    </row>
    <row r="10" customFormat="false" ht="21" hidden="false" customHeight="false" outlineLevel="0" collapsed="false">
      <c r="A10" s="22"/>
      <c r="B10" s="53" t="s">
        <v>368</v>
      </c>
      <c r="C10" s="57" t="n">
        <v>7.21649484536082</v>
      </c>
      <c r="D10" s="57" t="n">
        <v>5.15463917525773</v>
      </c>
      <c r="E10" s="57" t="n">
        <v>6.18556701030928</v>
      </c>
      <c r="F10" s="57" t="n">
        <v>28.8659793814433</v>
      </c>
      <c r="G10" s="57" t="n">
        <v>22.680412371134</v>
      </c>
      <c r="H10" s="57" t="n">
        <v>8.24742268041237</v>
      </c>
      <c r="I10" s="57" t="n">
        <v>13.4020618556701</v>
      </c>
      <c r="J10" s="57" t="n">
        <v>1.03092783505155</v>
      </c>
      <c r="K10" s="57" t="n">
        <v>2.06185567010309</v>
      </c>
      <c r="L10" s="57" t="n">
        <v>3.09278350515464</v>
      </c>
      <c r="M10" s="57" t="n">
        <v>2.06185567010309</v>
      </c>
    </row>
    <row r="11" customFormat="false" ht="21" hidden="false" customHeight="false" outlineLevel="0" collapsed="false">
      <c r="A11" s="22"/>
      <c r="B11" s="53" t="s">
        <v>369</v>
      </c>
      <c r="C11" s="57" t="n">
        <v>20.5607476635514</v>
      </c>
      <c r="D11" s="57" t="n">
        <v>1.86915887850467</v>
      </c>
      <c r="E11" s="57" t="n">
        <v>9.34579439252337</v>
      </c>
      <c r="F11" s="57" t="n">
        <v>23.3644859813084</v>
      </c>
      <c r="G11" s="57" t="n">
        <v>22.4299065420561</v>
      </c>
      <c r="H11" s="57" t="n">
        <v>11.214953271028</v>
      </c>
      <c r="I11" s="57" t="n">
        <v>9.34579439252337</v>
      </c>
      <c r="J11" s="57" t="n">
        <v>0</v>
      </c>
      <c r="K11" s="57" t="n">
        <v>0</v>
      </c>
      <c r="L11" s="57" t="n">
        <v>0.934579439252336</v>
      </c>
      <c r="M11" s="57" t="n">
        <v>0.934579439252336</v>
      </c>
    </row>
    <row r="12" customFormat="false" ht="21" hidden="false" customHeight="false" outlineLevel="0" collapsed="false">
      <c r="A12" s="22"/>
      <c r="B12" s="53" t="s">
        <v>370</v>
      </c>
      <c r="C12" s="57" t="n">
        <v>14.1592920353982</v>
      </c>
      <c r="D12" s="57" t="n">
        <v>1.76991150442478</v>
      </c>
      <c r="E12" s="57" t="n">
        <v>15.0442477876106</v>
      </c>
      <c r="F12" s="57" t="n">
        <v>24.7787610619469</v>
      </c>
      <c r="G12" s="57" t="n">
        <v>20.353982300885</v>
      </c>
      <c r="H12" s="57" t="n">
        <v>10.6194690265487</v>
      </c>
      <c r="I12" s="57" t="n">
        <v>5.30973451327434</v>
      </c>
      <c r="J12" s="57" t="n">
        <v>2.65486725663717</v>
      </c>
      <c r="K12" s="57" t="n">
        <v>0.884955752212389</v>
      </c>
      <c r="L12" s="57" t="n">
        <v>0</v>
      </c>
      <c r="M12" s="57" t="n">
        <v>4.42477876106195</v>
      </c>
    </row>
    <row r="13" customFormat="false" ht="21" hidden="false" customHeight="false" outlineLevel="0" collapsed="false">
      <c r="A13" s="22"/>
      <c r="B13" s="53" t="s">
        <v>371</v>
      </c>
      <c r="C13" s="57" t="n">
        <v>16.5644171779141</v>
      </c>
      <c r="D13" s="57" t="n">
        <v>0.613496932515337</v>
      </c>
      <c r="E13" s="57" t="n">
        <v>17.7914110429448</v>
      </c>
      <c r="F13" s="57" t="n">
        <v>23.3128834355828</v>
      </c>
      <c r="G13" s="57" t="n">
        <v>25.7668711656442</v>
      </c>
      <c r="H13" s="57" t="n">
        <v>10.4294478527607</v>
      </c>
      <c r="I13" s="57" t="n">
        <v>1.22699386503067</v>
      </c>
      <c r="J13" s="57" t="n">
        <v>2.45398773006135</v>
      </c>
      <c r="K13" s="57" t="n">
        <v>0.613496932515337</v>
      </c>
      <c r="L13" s="57" t="n">
        <v>1.22699386503067</v>
      </c>
      <c r="M13" s="57" t="n">
        <v>0</v>
      </c>
    </row>
    <row r="14" customFormat="false" ht="21" hidden="false" customHeight="false" outlineLevel="0" collapsed="false">
      <c r="A14" s="22"/>
      <c r="B14" s="53" t="s">
        <v>372</v>
      </c>
      <c r="C14" s="57" t="n">
        <v>8.54700854700855</v>
      </c>
      <c r="D14" s="57" t="n">
        <v>1.70940170940171</v>
      </c>
      <c r="E14" s="57" t="n">
        <v>17.0940170940171</v>
      </c>
      <c r="F14" s="57" t="n">
        <v>27.3504273504274</v>
      </c>
      <c r="G14" s="57" t="n">
        <v>23.0769230769231</v>
      </c>
      <c r="H14" s="57" t="n">
        <v>10.2564102564103</v>
      </c>
      <c r="I14" s="57" t="n">
        <v>6.83760683760684</v>
      </c>
      <c r="J14" s="57" t="n">
        <v>1.70940170940171</v>
      </c>
      <c r="K14" s="57" t="n">
        <v>0</v>
      </c>
      <c r="L14" s="57" t="n">
        <v>1.70940170940171</v>
      </c>
      <c r="M14" s="57" t="n">
        <v>1.70940170940171</v>
      </c>
    </row>
    <row r="15" customFormat="false" ht="21" hidden="false" customHeight="false" outlineLevel="0" collapsed="false">
      <c r="A15" s="22"/>
      <c r="B15" s="53" t="s">
        <v>373</v>
      </c>
      <c r="C15" s="57" t="n">
        <v>9.80392156862745</v>
      </c>
      <c r="D15" s="57" t="n">
        <v>1.96078431372549</v>
      </c>
      <c r="E15" s="57" t="n">
        <v>13.7254901960784</v>
      </c>
      <c r="F15" s="57" t="n">
        <v>26.4705882352941</v>
      </c>
      <c r="G15" s="57" t="n">
        <v>20.5882352941176</v>
      </c>
      <c r="H15" s="57" t="n">
        <v>10.7843137254902</v>
      </c>
      <c r="I15" s="57" t="n">
        <v>7.84313725490196</v>
      </c>
      <c r="J15" s="57" t="n">
        <v>4.90196078431373</v>
      </c>
      <c r="K15" s="57" t="n">
        <v>0.980392156862745</v>
      </c>
      <c r="L15" s="57" t="n">
        <v>0.980392156862745</v>
      </c>
      <c r="M15" s="57" t="n">
        <v>1.96078431372549</v>
      </c>
    </row>
    <row r="16" customFormat="false" ht="21" hidden="false" customHeight="false" outlineLevel="0" collapsed="false">
      <c r="A16" s="22"/>
      <c r="B16" s="53" t="s">
        <v>374</v>
      </c>
      <c r="C16" s="57" t="n">
        <v>3.77358490566038</v>
      </c>
      <c r="D16" s="57" t="n">
        <v>5.66037735849057</v>
      </c>
      <c r="E16" s="57" t="n">
        <v>15.0943396226415</v>
      </c>
      <c r="F16" s="57" t="n">
        <v>30.188679245283</v>
      </c>
      <c r="G16" s="57" t="n">
        <v>16.9811320754717</v>
      </c>
      <c r="H16" s="57" t="n">
        <v>18.8679245283019</v>
      </c>
      <c r="I16" s="57" t="n">
        <v>7.54716981132076</v>
      </c>
      <c r="J16" s="57" t="n">
        <v>0</v>
      </c>
      <c r="K16" s="57" t="n">
        <v>0</v>
      </c>
      <c r="L16" s="57" t="n">
        <v>1.88679245283019</v>
      </c>
      <c r="M16" s="57" t="n">
        <v>0</v>
      </c>
    </row>
    <row r="17" customFormat="false" ht="21" hidden="false" customHeight="false" outlineLevel="0" collapsed="false">
      <c r="A17" s="22"/>
      <c r="B17" s="53" t="s">
        <v>375</v>
      </c>
      <c r="C17" s="57" t="n">
        <v>15.4929577464789</v>
      </c>
      <c r="D17" s="57" t="n">
        <v>5.63380281690141</v>
      </c>
      <c r="E17" s="57" t="n">
        <v>15.4929577464789</v>
      </c>
      <c r="F17" s="57" t="n">
        <v>22.5352112676056</v>
      </c>
      <c r="G17" s="57" t="n">
        <v>25.3521126760563</v>
      </c>
      <c r="H17" s="57" t="n">
        <v>9.85915492957746</v>
      </c>
      <c r="I17" s="57" t="n">
        <v>4.22535211267606</v>
      </c>
      <c r="J17" s="57" t="n">
        <v>0</v>
      </c>
      <c r="K17" s="57" t="n">
        <v>0</v>
      </c>
      <c r="L17" s="57" t="n">
        <v>0</v>
      </c>
      <c r="M17" s="57" t="n">
        <v>1.40845070422535</v>
      </c>
    </row>
    <row r="18" customFormat="false" ht="21" hidden="false" customHeight="false" outlineLevel="0" collapsed="false">
      <c r="A18" s="22"/>
      <c r="B18" s="53" t="s">
        <v>376</v>
      </c>
      <c r="C18" s="57" t="n">
        <v>14.2857142857143</v>
      </c>
      <c r="D18" s="57" t="n">
        <v>2.38095238095238</v>
      </c>
      <c r="E18" s="57" t="n">
        <v>19.047619047619</v>
      </c>
      <c r="F18" s="57" t="n">
        <v>42.8571428571429</v>
      </c>
      <c r="G18" s="57" t="n">
        <v>16.6666666666667</v>
      </c>
      <c r="H18" s="57" t="n">
        <v>2.38095238095238</v>
      </c>
      <c r="I18" s="57" t="n">
        <v>0</v>
      </c>
      <c r="J18" s="57" t="n">
        <v>2.38095238095238</v>
      </c>
      <c r="K18" s="57" t="n">
        <v>0</v>
      </c>
      <c r="L18" s="57" t="n">
        <v>0</v>
      </c>
      <c r="M18" s="57" t="n">
        <v>0</v>
      </c>
    </row>
    <row r="19" customFormat="false" ht="21" hidden="false" customHeight="false" outlineLevel="0" collapsed="false">
      <c r="A19" s="22"/>
      <c r="B19" s="53" t="s">
        <v>377</v>
      </c>
      <c r="C19" s="57" t="n">
        <v>19.6428571428571</v>
      </c>
      <c r="D19" s="57" t="n">
        <v>7.14285714285714</v>
      </c>
      <c r="E19" s="57" t="n">
        <v>21.4285714285714</v>
      </c>
      <c r="F19" s="57" t="n">
        <v>33.9285714285714</v>
      </c>
      <c r="G19" s="57" t="n">
        <v>7.14285714285714</v>
      </c>
      <c r="H19" s="57" t="n">
        <v>3.57142857142857</v>
      </c>
      <c r="I19" s="57" t="n">
        <v>3.57142857142857</v>
      </c>
      <c r="J19" s="57" t="n">
        <v>0</v>
      </c>
      <c r="K19" s="57" t="n">
        <v>0</v>
      </c>
      <c r="L19" s="57" t="n">
        <v>0</v>
      </c>
      <c r="M19" s="57" t="n">
        <v>3.57142857142857</v>
      </c>
    </row>
    <row r="20" customFormat="false" ht="21" hidden="false" customHeight="false" outlineLevel="0" collapsed="false">
      <c r="A20" s="22"/>
      <c r="B20" s="53" t="s">
        <v>378</v>
      </c>
      <c r="C20" s="57" t="n">
        <v>19.1011235955056</v>
      </c>
      <c r="D20" s="57" t="n">
        <v>6.74157303370787</v>
      </c>
      <c r="E20" s="57" t="n">
        <v>26.9662921348315</v>
      </c>
      <c r="F20" s="57" t="n">
        <v>31.4606741573034</v>
      </c>
      <c r="G20" s="57" t="n">
        <v>10.1123595505618</v>
      </c>
      <c r="H20" s="57" t="n">
        <v>5.61797752808989</v>
      </c>
      <c r="I20" s="57" t="n">
        <v>0</v>
      </c>
      <c r="J20" s="57" t="n">
        <v>0</v>
      </c>
      <c r="K20" s="57" t="n">
        <v>0</v>
      </c>
      <c r="L20" s="57" t="n">
        <v>0</v>
      </c>
      <c r="M20" s="57" t="n">
        <v>0</v>
      </c>
    </row>
    <row r="21" customFormat="false" ht="21" hidden="false" customHeight="false" outlineLevel="0" collapsed="false">
      <c r="A21" s="22"/>
      <c r="B21" s="53" t="s">
        <v>379</v>
      </c>
      <c r="C21" s="57" t="n">
        <v>23.0769230769231</v>
      </c>
      <c r="D21" s="57" t="n">
        <v>9.61538461538462</v>
      </c>
      <c r="E21" s="57" t="n">
        <v>17.3076923076923</v>
      </c>
      <c r="F21" s="57" t="n">
        <v>26.9230769230769</v>
      </c>
      <c r="G21" s="57" t="n">
        <v>11.5384615384615</v>
      </c>
      <c r="H21" s="57" t="n">
        <v>7.69230769230769</v>
      </c>
      <c r="I21" s="57" t="n">
        <v>3.84615384615385</v>
      </c>
      <c r="J21" s="57" t="n">
        <v>0</v>
      </c>
      <c r="K21" s="57" t="n">
        <v>0</v>
      </c>
      <c r="L21" s="57" t="n">
        <v>0</v>
      </c>
      <c r="M21" s="57" t="n">
        <v>0</v>
      </c>
    </row>
    <row r="22" customFormat="false" ht="12.75" hidden="false" customHeight="false" outlineLevel="0" collapsed="false">
      <c r="A22" s="22"/>
      <c r="B22" s="22"/>
      <c r="C22" s="22"/>
      <c r="D22" s="22"/>
      <c r="E22" s="22"/>
      <c r="F22" s="22"/>
      <c r="G22" s="22"/>
      <c r="H22" s="22"/>
      <c r="I22" s="22"/>
      <c r="J22" s="22"/>
      <c r="K22" s="22"/>
      <c r="L22" s="22"/>
      <c r="M22" s="22"/>
    </row>
    <row r="23" customFormat="false" ht="12.75" hidden="false" customHeight="false" outlineLevel="0" collapsed="false">
      <c r="A23" s="22"/>
      <c r="B23" s="22"/>
      <c r="C23" s="22"/>
      <c r="D23" s="22"/>
      <c r="E23" s="22"/>
      <c r="F23" s="22"/>
      <c r="G23" s="22"/>
      <c r="H23" s="22"/>
      <c r="I23" s="22"/>
      <c r="J23" s="22"/>
      <c r="K23" s="22"/>
      <c r="L23" s="22"/>
      <c r="M23" s="22"/>
    </row>
    <row r="24" customFormat="false" ht="12.75" hidden="false" customHeight="false" outlineLevel="0" collapsed="false">
      <c r="A24" s="22"/>
      <c r="B24" s="22"/>
      <c r="C24" s="175" t="s">
        <v>380</v>
      </c>
      <c r="D24" s="22"/>
      <c r="E24" s="22"/>
      <c r="F24" s="22"/>
      <c r="G24" s="22"/>
      <c r="H24" s="22"/>
      <c r="I24" s="22"/>
      <c r="J24" s="22"/>
      <c r="K24" s="22"/>
      <c r="L24" s="22"/>
      <c r="M24" s="171" t="s">
        <v>296</v>
      </c>
    </row>
    <row r="25" customFormat="false" ht="33" hidden="false" customHeight="false" outlineLevel="0" collapsed="false">
      <c r="A25" s="22"/>
      <c r="B25" s="22"/>
      <c r="C25" s="172" t="s">
        <v>260</v>
      </c>
      <c r="D25" s="172" t="s">
        <v>354</v>
      </c>
      <c r="E25" s="172" t="s">
        <v>265</v>
      </c>
      <c r="F25" s="96" t="s">
        <v>266</v>
      </c>
      <c r="G25" s="96" t="s">
        <v>355</v>
      </c>
      <c r="H25" s="96" t="s">
        <v>356</v>
      </c>
      <c r="I25" s="96" t="s">
        <v>357</v>
      </c>
      <c r="J25" s="96" t="s">
        <v>358</v>
      </c>
      <c r="K25" s="96" t="s">
        <v>359</v>
      </c>
      <c r="L25" s="96" t="s">
        <v>360</v>
      </c>
      <c r="M25" s="96" t="s">
        <v>361</v>
      </c>
    </row>
    <row r="26" customFormat="false" ht="21" hidden="false" customHeight="false" outlineLevel="0" collapsed="false">
      <c r="A26" s="22"/>
      <c r="B26" s="60" t="s">
        <v>381</v>
      </c>
      <c r="C26" s="57" t="n">
        <v>59.7590361445783</v>
      </c>
      <c r="D26" s="57" t="n">
        <v>7.63052208835341</v>
      </c>
      <c r="E26" s="57" t="n">
        <v>5.14056224899598</v>
      </c>
      <c r="F26" s="57" t="n">
        <v>5.94377510040161</v>
      </c>
      <c r="G26" s="57" t="n">
        <v>7.8714859437751</v>
      </c>
      <c r="H26" s="57" t="n">
        <v>5.38152610441767</v>
      </c>
      <c r="I26" s="57" t="n">
        <v>5.22088353413655</v>
      </c>
      <c r="J26" s="57" t="n">
        <v>1.68674698795181</v>
      </c>
      <c r="K26" s="57" t="n">
        <v>0.160642570281125</v>
      </c>
      <c r="L26" s="57" t="n">
        <v>0.160642570281125</v>
      </c>
      <c r="M26" s="57" t="n">
        <v>1.04417670682731</v>
      </c>
    </row>
    <row r="27" customFormat="false" ht="21" hidden="false" customHeight="false" outlineLevel="0" collapsed="false">
      <c r="A27" s="22"/>
      <c r="B27" s="53" t="s">
        <v>363</v>
      </c>
      <c r="C27" s="57" t="n">
        <v>17.6470588235294</v>
      </c>
      <c r="D27" s="57" t="n">
        <v>0</v>
      </c>
      <c r="E27" s="57" t="n">
        <v>17.6470588235294</v>
      </c>
      <c r="F27" s="57" t="n">
        <v>5.88235294117647</v>
      </c>
      <c r="G27" s="57" t="n">
        <v>0</v>
      </c>
      <c r="H27" s="57" t="n">
        <v>11.7647058823529</v>
      </c>
      <c r="I27" s="57" t="n">
        <v>11.7647058823529</v>
      </c>
      <c r="J27" s="57" t="n">
        <v>0</v>
      </c>
      <c r="K27" s="57" t="n">
        <v>5.88235294117647</v>
      </c>
      <c r="L27" s="57" t="n">
        <v>0</v>
      </c>
      <c r="M27" s="57" t="n">
        <v>29.4117647058824</v>
      </c>
    </row>
    <row r="28" customFormat="false" ht="21" hidden="false" customHeight="false" outlineLevel="0" collapsed="false">
      <c r="A28" s="22"/>
      <c r="B28" s="53" t="s">
        <v>364</v>
      </c>
      <c r="C28" s="57" t="n">
        <v>35.4838709677419</v>
      </c>
      <c r="D28" s="57" t="n">
        <v>6.45161290322581</v>
      </c>
      <c r="E28" s="57" t="n">
        <v>0</v>
      </c>
      <c r="F28" s="57" t="n">
        <v>6.45161290322581</v>
      </c>
      <c r="G28" s="57" t="n">
        <v>9.67741935483871</v>
      </c>
      <c r="H28" s="57" t="n">
        <v>9.67741935483871</v>
      </c>
      <c r="I28" s="57" t="n">
        <v>25.8064516129032</v>
      </c>
      <c r="J28" s="57" t="n">
        <v>0</v>
      </c>
      <c r="K28" s="57" t="n">
        <v>0</v>
      </c>
      <c r="L28" s="57" t="n">
        <v>0</v>
      </c>
      <c r="M28" s="57" t="n">
        <v>6.45161290322581</v>
      </c>
    </row>
    <row r="29" customFormat="false" ht="21" hidden="false" customHeight="false" outlineLevel="0" collapsed="false">
      <c r="A29" s="22"/>
      <c r="B29" s="53" t="s">
        <v>382</v>
      </c>
      <c r="C29" s="57" t="n">
        <v>56.0975609756098</v>
      </c>
      <c r="D29" s="57" t="n">
        <v>7.31707317073171</v>
      </c>
      <c r="E29" s="57" t="n">
        <v>4.87804878048781</v>
      </c>
      <c r="F29" s="57" t="n">
        <v>4.87804878048781</v>
      </c>
      <c r="G29" s="57" t="n">
        <v>12.1951219512195</v>
      </c>
      <c r="H29" s="57" t="n">
        <v>9.75609756097561</v>
      </c>
      <c r="I29" s="57" t="n">
        <v>0</v>
      </c>
      <c r="J29" s="57" t="n">
        <v>2.4390243902439</v>
      </c>
      <c r="K29" s="57" t="n">
        <v>0</v>
      </c>
      <c r="L29" s="57" t="n">
        <v>0</v>
      </c>
      <c r="M29" s="57" t="n">
        <v>2.4390243902439</v>
      </c>
    </row>
    <row r="30" customFormat="false" ht="21" hidden="false" customHeight="false" outlineLevel="0" collapsed="false">
      <c r="A30" s="22"/>
      <c r="B30" s="53" t="s">
        <v>366</v>
      </c>
      <c r="C30" s="57" t="n">
        <v>44.1860465116279</v>
      </c>
      <c r="D30" s="57" t="n">
        <v>9.30232558139535</v>
      </c>
      <c r="E30" s="57" t="n">
        <v>4.65116279069768</v>
      </c>
      <c r="F30" s="57" t="n">
        <v>4.65116279069768</v>
      </c>
      <c r="G30" s="57" t="n">
        <v>13.953488372093</v>
      </c>
      <c r="H30" s="57" t="n">
        <v>9.30232558139535</v>
      </c>
      <c r="I30" s="57" t="n">
        <v>9.30232558139535</v>
      </c>
      <c r="J30" s="57" t="n">
        <v>4.65116279069768</v>
      </c>
      <c r="K30" s="57" t="n">
        <v>0</v>
      </c>
      <c r="L30" s="57" t="n">
        <v>0</v>
      </c>
      <c r="M30" s="57" t="n">
        <v>0</v>
      </c>
    </row>
    <row r="31" customFormat="false" ht="21" hidden="false" customHeight="false" outlineLevel="0" collapsed="false">
      <c r="A31" s="22"/>
      <c r="B31" s="53" t="s">
        <v>367</v>
      </c>
      <c r="C31" s="57" t="n">
        <v>55.3571428571429</v>
      </c>
      <c r="D31" s="57" t="n">
        <v>12.5</v>
      </c>
      <c r="E31" s="57" t="n">
        <v>1.78571428571429</v>
      </c>
      <c r="F31" s="57" t="n">
        <v>3.57142857142857</v>
      </c>
      <c r="G31" s="57" t="n">
        <v>3.57142857142857</v>
      </c>
      <c r="H31" s="57" t="n">
        <v>10.7142857142857</v>
      </c>
      <c r="I31" s="57" t="n">
        <v>7.14285714285714</v>
      </c>
      <c r="J31" s="57" t="n">
        <v>5.35714285714286</v>
      </c>
      <c r="K31" s="57" t="n">
        <v>0</v>
      </c>
      <c r="L31" s="57" t="n">
        <v>0</v>
      </c>
      <c r="M31" s="57" t="n">
        <v>0</v>
      </c>
    </row>
    <row r="32" customFormat="false" ht="21" hidden="false" customHeight="false" outlineLevel="0" collapsed="false">
      <c r="A32" s="22"/>
      <c r="B32" s="53" t="s">
        <v>383</v>
      </c>
      <c r="C32" s="57" t="n">
        <v>47.8723404255319</v>
      </c>
      <c r="D32" s="57" t="n">
        <v>11.7021276595745</v>
      </c>
      <c r="E32" s="57" t="n">
        <v>5.31914893617021</v>
      </c>
      <c r="F32" s="57" t="n">
        <v>8.51063829787234</v>
      </c>
      <c r="G32" s="57" t="n">
        <v>6.38297872340426</v>
      </c>
      <c r="H32" s="57" t="n">
        <v>8.51063829787234</v>
      </c>
      <c r="I32" s="57" t="n">
        <v>6.38297872340426</v>
      </c>
      <c r="J32" s="57" t="n">
        <v>3.19148936170213</v>
      </c>
      <c r="K32" s="57" t="n">
        <v>0</v>
      </c>
      <c r="L32" s="57" t="n">
        <v>0</v>
      </c>
      <c r="M32" s="57" t="n">
        <v>2.12765957446809</v>
      </c>
    </row>
    <row r="33" customFormat="false" ht="21" hidden="false" customHeight="false" outlineLevel="0" collapsed="false">
      <c r="A33" s="22"/>
      <c r="B33" s="53" t="s">
        <v>369</v>
      </c>
      <c r="C33" s="57" t="n">
        <v>57.9439252336449</v>
      </c>
      <c r="D33" s="57" t="n">
        <v>5.60747663551402</v>
      </c>
      <c r="E33" s="57" t="n">
        <v>3.73831775700935</v>
      </c>
      <c r="F33" s="57" t="n">
        <v>5.60747663551402</v>
      </c>
      <c r="G33" s="57" t="n">
        <v>14.018691588785</v>
      </c>
      <c r="H33" s="57" t="n">
        <v>4.67289719626168</v>
      </c>
      <c r="I33" s="57" t="n">
        <v>3.73831775700935</v>
      </c>
      <c r="J33" s="57" t="n">
        <v>3.73831775700935</v>
      </c>
      <c r="K33" s="57" t="n">
        <v>0</v>
      </c>
      <c r="L33" s="57" t="n">
        <v>0</v>
      </c>
      <c r="M33" s="57" t="n">
        <v>0.934579439252336</v>
      </c>
    </row>
    <row r="34" customFormat="false" ht="21" hidden="false" customHeight="false" outlineLevel="0" collapsed="false">
      <c r="A34" s="22"/>
      <c r="B34" s="53" t="s">
        <v>370</v>
      </c>
      <c r="C34" s="57" t="n">
        <v>65.4867256637168</v>
      </c>
      <c r="D34" s="57" t="n">
        <v>7.07964601769912</v>
      </c>
      <c r="E34" s="57" t="n">
        <v>3.53982300884956</v>
      </c>
      <c r="F34" s="57" t="n">
        <v>6.19469026548673</v>
      </c>
      <c r="G34" s="57" t="n">
        <v>3.53982300884956</v>
      </c>
      <c r="H34" s="57" t="n">
        <v>4.42477876106195</v>
      </c>
      <c r="I34" s="57" t="n">
        <v>5.30973451327434</v>
      </c>
      <c r="J34" s="57" t="n">
        <v>2.65486725663717</v>
      </c>
      <c r="K34" s="57" t="n">
        <v>0</v>
      </c>
      <c r="L34" s="57" t="n">
        <v>0</v>
      </c>
      <c r="M34" s="57" t="n">
        <v>1.76991150442478</v>
      </c>
    </row>
    <row r="35" customFormat="false" ht="21" hidden="false" customHeight="false" outlineLevel="0" collapsed="false">
      <c r="A35" s="22"/>
      <c r="B35" s="53" t="s">
        <v>384</v>
      </c>
      <c r="C35" s="57" t="n">
        <v>62.3456790123457</v>
      </c>
      <c r="D35" s="57" t="n">
        <v>6.79012345679012</v>
      </c>
      <c r="E35" s="57" t="n">
        <v>5.55555555555556</v>
      </c>
      <c r="F35" s="57" t="n">
        <v>6.79012345679012</v>
      </c>
      <c r="G35" s="57" t="n">
        <v>8.02469135802469</v>
      </c>
      <c r="H35" s="57" t="n">
        <v>4.32098765432099</v>
      </c>
      <c r="I35" s="57" t="n">
        <v>5.55555555555556</v>
      </c>
      <c r="J35" s="57" t="n">
        <v>0</v>
      </c>
      <c r="K35" s="57" t="n">
        <v>0</v>
      </c>
      <c r="L35" s="57" t="n">
        <v>0.617283950617284</v>
      </c>
      <c r="M35" s="57" t="n">
        <v>0</v>
      </c>
    </row>
    <row r="36" customFormat="false" ht="21" hidden="false" customHeight="false" outlineLevel="0" collapsed="false">
      <c r="A36" s="22"/>
      <c r="B36" s="53" t="s">
        <v>372</v>
      </c>
      <c r="C36" s="57" t="n">
        <v>61.5384615384615</v>
      </c>
      <c r="D36" s="57" t="n">
        <v>7.69230769230769</v>
      </c>
      <c r="E36" s="57" t="n">
        <v>4.27350427350427</v>
      </c>
      <c r="F36" s="57" t="n">
        <v>5.98290598290598</v>
      </c>
      <c r="G36" s="57" t="n">
        <v>8.54700854700855</v>
      </c>
      <c r="H36" s="57" t="n">
        <v>6.83760683760684</v>
      </c>
      <c r="I36" s="57" t="n">
        <v>4.27350427350427</v>
      </c>
      <c r="J36" s="57" t="n">
        <v>0</v>
      </c>
      <c r="K36" s="57" t="n">
        <v>0.854700854700855</v>
      </c>
      <c r="L36" s="57" t="n">
        <v>0</v>
      </c>
      <c r="M36" s="57" t="n">
        <v>0</v>
      </c>
    </row>
    <row r="37" customFormat="false" ht="21" hidden="false" customHeight="false" outlineLevel="0" collapsed="false">
      <c r="A37" s="22"/>
      <c r="B37" s="53" t="s">
        <v>373</v>
      </c>
      <c r="C37" s="57" t="n">
        <v>57.843137254902</v>
      </c>
      <c r="D37" s="57" t="n">
        <v>5.88235294117647</v>
      </c>
      <c r="E37" s="57" t="n">
        <v>6.86274509803922</v>
      </c>
      <c r="F37" s="57" t="n">
        <v>8.82352941176471</v>
      </c>
      <c r="G37" s="57" t="n">
        <v>7.84313725490196</v>
      </c>
      <c r="H37" s="57" t="n">
        <v>4.90196078431373</v>
      </c>
      <c r="I37" s="57" t="n">
        <v>6.86274509803922</v>
      </c>
      <c r="J37" s="57" t="n">
        <v>0</v>
      </c>
      <c r="K37" s="57" t="n">
        <v>0</v>
      </c>
      <c r="L37" s="57" t="n">
        <v>0.980392156862745</v>
      </c>
      <c r="M37" s="57" t="n">
        <v>0</v>
      </c>
    </row>
    <row r="38" customFormat="false" ht="21" hidden="false" customHeight="false" outlineLevel="0" collapsed="false">
      <c r="A38" s="22"/>
      <c r="B38" s="53" t="s">
        <v>385</v>
      </c>
      <c r="C38" s="57" t="n">
        <v>67.3076923076923</v>
      </c>
      <c r="D38" s="57" t="n">
        <v>3.84615384615385</v>
      </c>
      <c r="E38" s="57" t="n">
        <v>3.84615384615385</v>
      </c>
      <c r="F38" s="57" t="n">
        <v>3.84615384615385</v>
      </c>
      <c r="G38" s="57" t="n">
        <v>15.3846153846154</v>
      </c>
      <c r="H38" s="57" t="n">
        <v>3.84615384615385</v>
      </c>
      <c r="I38" s="57" t="n">
        <v>0</v>
      </c>
      <c r="J38" s="57" t="n">
        <v>1.92307692307692</v>
      </c>
      <c r="K38" s="57" t="n">
        <v>0</v>
      </c>
      <c r="L38" s="57" t="n">
        <v>0</v>
      </c>
      <c r="M38" s="57" t="n">
        <v>0</v>
      </c>
    </row>
    <row r="39" customFormat="false" ht="21" hidden="false" customHeight="false" outlineLevel="0" collapsed="false">
      <c r="A39" s="22"/>
      <c r="B39" s="53" t="s">
        <v>375</v>
      </c>
      <c r="C39" s="57" t="n">
        <v>61.9718309859155</v>
      </c>
      <c r="D39" s="57" t="n">
        <v>8.45070422535211</v>
      </c>
      <c r="E39" s="57" t="n">
        <v>4.22535211267606</v>
      </c>
      <c r="F39" s="57" t="n">
        <v>8.45070422535211</v>
      </c>
      <c r="G39" s="57" t="n">
        <v>4.22535211267606</v>
      </c>
      <c r="H39" s="57" t="n">
        <v>4.22535211267606</v>
      </c>
      <c r="I39" s="57" t="n">
        <v>5.63380281690141</v>
      </c>
      <c r="J39" s="57" t="n">
        <v>2.8169014084507</v>
      </c>
      <c r="K39" s="57" t="n">
        <v>0</v>
      </c>
      <c r="L39" s="57" t="n">
        <v>0</v>
      </c>
      <c r="M39" s="57" t="n">
        <v>0</v>
      </c>
    </row>
    <row r="40" customFormat="false" ht="21" hidden="false" customHeight="false" outlineLevel="0" collapsed="false">
      <c r="A40" s="22"/>
      <c r="B40" s="53" t="s">
        <v>376</v>
      </c>
      <c r="C40" s="57" t="n">
        <v>61.9047619047619</v>
      </c>
      <c r="D40" s="57" t="n">
        <v>7.14285714285714</v>
      </c>
      <c r="E40" s="57" t="n">
        <v>9.52380952380952</v>
      </c>
      <c r="F40" s="57" t="n">
        <v>2.38095238095238</v>
      </c>
      <c r="G40" s="57" t="n">
        <v>11.9047619047619</v>
      </c>
      <c r="H40" s="57" t="n">
        <v>2.38095238095238</v>
      </c>
      <c r="I40" s="57" t="n">
        <v>2.38095238095238</v>
      </c>
      <c r="J40" s="57" t="n">
        <v>2.38095238095238</v>
      </c>
      <c r="K40" s="57" t="n">
        <v>0</v>
      </c>
      <c r="L40" s="57" t="n">
        <v>0</v>
      </c>
      <c r="M40" s="57" t="n">
        <v>0</v>
      </c>
    </row>
    <row r="41" customFormat="false" ht="21" hidden="false" customHeight="false" outlineLevel="0" collapsed="false">
      <c r="A41" s="22"/>
      <c r="B41" s="53" t="s">
        <v>377</v>
      </c>
      <c r="C41" s="57" t="n">
        <v>60.7142857142857</v>
      </c>
      <c r="D41" s="57" t="n">
        <v>8.92857142857143</v>
      </c>
      <c r="E41" s="57" t="n">
        <v>7.14285714285714</v>
      </c>
      <c r="F41" s="57" t="n">
        <v>7.14285714285714</v>
      </c>
      <c r="G41" s="57" t="n">
        <v>8.92857142857143</v>
      </c>
      <c r="H41" s="57" t="n">
        <v>0</v>
      </c>
      <c r="I41" s="57" t="n">
        <v>5.35714285714286</v>
      </c>
      <c r="J41" s="57" t="n">
        <v>1.78571428571429</v>
      </c>
      <c r="K41" s="57" t="n">
        <v>0</v>
      </c>
      <c r="L41" s="57" t="n">
        <v>0</v>
      </c>
      <c r="M41" s="57" t="n">
        <v>0</v>
      </c>
    </row>
    <row r="42" customFormat="false" ht="21" hidden="false" customHeight="false" outlineLevel="0" collapsed="false">
      <c r="A42" s="22"/>
      <c r="B42" s="53" t="s">
        <v>378</v>
      </c>
      <c r="C42" s="57" t="n">
        <v>73.0337078651685</v>
      </c>
      <c r="D42" s="57" t="n">
        <v>8.98876404494382</v>
      </c>
      <c r="E42" s="57" t="n">
        <v>6.74157303370787</v>
      </c>
      <c r="F42" s="57" t="n">
        <v>3.37078651685393</v>
      </c>
      <c r="G42" s="57" t="n">
        <v>4.49438202247191</v>
      </c>
      <c r="H42" s="57" t="n">
        <v>2.24719101123596</v>
      </c>
      <c r="I42" s="57" t="n">
        <v>1.12359550561798</v>
      </c>
      <c r="J42" s="57" t="n">
        <v>0</v>
      </c>
      <c r="K42" s="57" t="n">
        <v>0</v>
      </c>
      <c r="L42" s="57" t="n">
        <v>0</v>
      </c>
      <c r="M42" s="57" t="n">
        <v>0</v>
      </c>
    </row>
    <row r="43" customFormat="false" ht="21" hidden="false" customHeight="false" outlineLevel="0" collapsed="false">
      <c r="A43" s="22"/>
      <c r="B43" s="53" t="s">
        <v>379</v>
      </c>
      <c r="C43" s="57" t="n">
        <v>76.9230769230769</v>
      </c>
      <c r="D43" s="57" t="n">
        <v>7.69230769230769</v>
      </c>
      <c r="E43" s="57" t="n">
        <v>5.76923076923077</v>
      </c>
      <c r="F43" s="57" t="n">
        <v>1.92307692307692</v>
      </c>
      <c r="G43" s="57" t="n">
        <v>1.92307692307692</v>
      </c>
      <c r="H43" s="57" t="n">
        <v>3.84615384615385</v>
      </c>
      <c r="I43" s="57" t="n">
        <v>1.92307692307692</v>
      </c>
      <c r="J43" s="57" t="n">
        <v>0</v>
      </c>
      <c r="K43" s="57" t="n">
        <v>0</v>
      </c>
      <c r="L43" s="57" t="n">
        <v>0</v>
      </c>
      <c r="M43" s="57" t="n">
        <v>0</v>
      </c>
    </row>
    <row r="44" customFormat="false" ht="12.75" hidden="false" customHeight="false" outlineLevel="0" collapsed="false">
      <c r="A44" s="22"/>
      <c r="B44" s="22"/>
      <c r="C44" s="22"/>
      <c r="D44" s="22"/>
      <c r="E44" s="22"/>
      <c r="F44" s="22"/>
      <c r="G44" s="22"/>
      <c r="H44" s="22"/>
      <c r="I44" s="22"/>
      <c r="J44" s="22"/>
      <c r="K44" s="22"/>
      <c r="L44" s="22"/>
      <c r="M44" s="22"/>
    </row>
    <row r="45" customFormat="false" ht="12.75" hidden="false" customHeight="false" outlineLevel="0" collapsed="false">
      <c r="A45" s="22"/>
      <c r="B45" s="22"/>
      <c r="C45" s="22"/>
      <c r="D45" s="22"/>
      <c r="E45" s="22"/>
      <c r="F45" s="22"/>
      <c r="G45" s="22"/>
      <c r="H45" s="22"/>
      <c r="I45" s="22"/>
      <c r="J45" s="22"/>
      <c r="K45" s="22"/>
      <c r="L45" s="22"/>
      <c r="M45" s="22"/>
    </row>
    <row r="46" customFormat="false" ht="12.75" hidden="false" customHeight="false" outlineLevel="0" collapsed="false">
      <c r="A46" s="22"/>
      <c r="B46" s="22"/>
      <c r="C46" s="175" t="s">
        <v>386</v>
      </c>
      <c r="D46" s="22"/>
      <c r="E46" s="22"/>
      <c r="F46" s="22"/>
      <c r="G46" s="22"/>
      <c r="H46" s="22"/>
      <c r="I46" s="22"/>
      <c r="J46" s="22"/>
      <c r="K46" s="22"/>
      <c r="L46" s="22"/>
      <c r="M46" s="171" t="s">
        <v>296</v>
      </c>
    </row>
    <row r="47" customFormat="false" ht="33" hidden="false" customHeight="false" outlineLevel="0" collapsed="false">
      <c r="A47" s="22"/>
      <c r="B47" s="22"/>
      <c r="C47" s="172" t="s">
        <v>260</v>
      </c>
      <c r="D47" s="172" t="s">
        <v>354</v>
      </c>
      <c r="E47" s="172" t="s">
        <v>265</v>
      </c>
      <c r="F47" s="96" t="s">
        <v>266</v>
      </c>
      <c r="G47" s="96" t="s">
        <v>355</v>
      </c>
      <c r="H47" s="96" t="s">
        <v>356</v>
      </c>
      <c r="I47" s="96" t="s">
        <v>357</v>
      </c>
      <c r="J47" s="96" t="s">
        <v>358</v>
      </c>
      <c r="K47" s="96" t="s">
        <v>359</v>
      </c>
      <c r="L47" s="96" t="s">
        <v>360</v>
      </c>
      <c r="M47" s="96" t="s">
        <v>361</v>
      </c>
    </row>
    <row r="48" customFormat="false" ht="21" hidden="false" customHeight="false" outlineLevel="0" collapsed="false">
      <c r="A48" s="22"/>
      <c r="B48" s="60" t="s">
        <v>387</v>
      </c>
      <c r="C48" s="57" t="n">
        <v>97.1796937953263</v>
      </c>
      <c r="D48" s="57" t="n">
        <v>0.8058017727639</v>
      </c>
      <c r="E48" s="57" t="n">
        <v>0.56406124093473</v>
      </c>
      <c r="F48" s="57" t="n">
        <v>0.64464141821112</v>
      </c>
      <c r="G48" s="57" t="n">
        <v>0.32232070910556</v>
      </c>
      <c r="H48" s="57" t="n">
        <v>0.08058017727639</v>
      </c>
      <c r="I48" s="57" t="n">
        <v>0.16116035455278</v>
      </c>
      <c r="J48" s="57" t="n">
        <v>0.08058017727639</v>
      </c>
      <c r="K48" s="57" t="n">
        <v>0.16116035455278</v>
      </c>
      <c r="L48" s="57" t="n">
        <v>0</v>
      </c>
      <c r="M48" s="57" t="n">
        <v>0</v>
      </c>
    </row>
    <row r="49" customFormat="false" ht="21" hidden="false" customHeight="false" outlineLevel="0" collapsed="false">
      <c r="A49" s="22"/>
      <c r="B49" s="53" t="s">
        <v>363</v>
      </c>
      <c r="C49" s="57" t="n">
        <v>94.1176470588235</v>
      </c>
      <c r="D49" s="57" t="n">
        <v>5.88235294117647</v>
      </c>
      <c r="E49" s="57" t="n">
        <v>0</v>
      </c>
      <c r="F49" s="57" t="n">
        <v>0</v>
      </c>
      <c r="G49" s="57" t="n">
        <v>0</v>
      </c>
      <c r="H49" s="57" t="n">
        <v>0</v>
      </c>
      <c r="I49" s="57" t="n">
        <v>0</v>
      </c>
      <c r="J49" s="57" t="n">
        <v>0</v>
      </c>
      <c r="K49" s="57" t="n">
        <v>0</v>
      </c>
      <c r="L49" s="57" t="n">
        <v>0</v>
      </c>
      <c r="M49" s="57" t="n">
        <v>0</v>
      </c>
    </row>
    <row r="50" customFormat="false" ht="21" hidden="false" customHeight="false" outlineLevel="0" collapsed="false">
      <c r="A50" s="22"/>
      <c r="B50" s="53" t="s">
        <v>364</v>
      </c>
      <c r="C50" s="57" t="n">
        <v>96.7741935483871</v>
      </c>
      <c r="D50" s="57" t="n">
        <v>0</v>
      </c>
      <c r="E50" s="57" t="n">
        <v>0</v>
      </c>
      <c r="F50" s="57" t="n">
        <v>0</v>
      </c>
      <c r="G50" s="57" t="n">
        <v>0</v>
      </c>
      <c r="H50" s="57" t="n">
        <v>0</v>
      </c>
      <c r="I50" s="57" t="n">
        <v>0</v>
      </c>
      <c r="J50" s="57" t="n">
        <v>3.2258064516129</v>
      </c>
      <c r="K50" s="57" t="n">
        <v>0</v>
      </c>
      <c r="L50" s="57" t="n">
        <v>0</v>
      </c>
      <c r="M50" s="57" t="n">
        <v>0</v>
      </c>
    </row>
    <row r="51" customFormat="false" ht="21" hidden="false" customHeight="false" outlineLevel="0" collapsed="false">
      <c r="A51" s="22"/>
      <c r="B51" s="53" t="s">
        <v>382</v>
      </c>
      <c r="C51" s="57" t="n">
        <v>97.5609756097561</v>
      </c>
      <c r="D51" s="57" t="n">
        <v>0</v>
      </c>
      <c r="E51" s="57" t="n">
        <v>0</v>
      </c>
      <c r="F51" s="57" t="n">
        <v>0</v>
      </c>
      <c r="G51" s="57" t="n">
        <v>2.4390243902439</v>
      </c>
      <c r="H51" s="57" t="n">
        <v>0</v>
      </c>
      <c r="I51" s="57" t="n">
        <v>0</v>
      </c>
      <c r="J51" s="57" t="n">
        <v>0</v>
      </c>
      <c r="K51" s="57" t="n">
        <v>0</v>
      </c>
      <c r="L51" s="57" t="n">
        <v>0</v>
      </c>
      <c r="M51" s="57" t="n">
        <v>0</v>
      </c>
    </row>
    <row r="52" customFormat="false" ht="21" hidden="false" customHeight="false" outlineLevel="0" collapsed="false">
      <c r="A52" s="22"/>
      <c r="B52" s="53" t="s">
        <v>366</v>
      </c>
      <c r="C52" s="57" t="n">
        <v>100</v>
      </c>
      <c r="D52" s="57" t="n">
        <v>0</v>
      </c>
      <c r="E52" s="57" t="n">
        <v>0</v>
      </c>
      <c r="F52" s="57" t="n">
        <v>0</v>
      </c>
      <c r="G52" s="57" t="n">
        <v>0</v>
      </c>
      <c r="H52" s="57" t="n">
        <v>0</v>
      </c>
      <c r="I52" s="57" t="n">
        <v>0</v>
      </c>
      <c r="J52" s="57" t="n">
        <v>0</v>
      </c>
      <c r="K52" s="57" t="n">
        <v>0</v>
      </c>
      <c r="L52" s="57" t="n">
        <v>0</v>
      </c>
      <c r="M52" s="57" t="n">
        <v>0</v>
      </c>
    </row>
    <row r="53" customFormat="false" ht="21" hidden="false" customHeight="false" outlineLevel="0" collapsed="false">
      <c r="A53" s="22"/>
      <c r="B53" s="53" t="s">
        <v>367</v>
      </c>
      <c r="C53" s="57" t="n">
        <v>96.4285714285714</v>
      </c>
      <c r="D53" s="57" t="n">
        <v>0</v>
      </c>
      <c r="E53" s="57" t="n">
        <v>1.78571428571429</v>
      </c>
      <c r="F53" s="57" t="n">
        <v>1.78571428571429</v>
      </c>
      <c r="G53" s="57" t="n">
        <v>0</v>
      </c>
      <c r="H53" s="57" t="n">
        <v>0</v>
      </c>
      <c r="I53" s="57" t="n">
        <v>0</v>
      </c>
      <c r="J53" s="57" t="n">
        <v>0</v>
      </c>
      <c r="K53" s="57" t="n">
        <v>0</v>
      </c>
      <c r="L53" s="57" t="n">
        <v>0</v>
      </c>
      <c r="M53" s="57" t="n">
        <v>0</v>
      </c>
    </row>
    <row r="54" customFormat="false" ht="21" hidden="false" customHeight="false" outlineLevel="0" collapsed="false">
      <c r="A54" s="22"/>
      <c r="B54" s="53" t="s">
        <v>383</v>
      </c>
      <c r="C54" s="57" t="n">
        <v>93.6170212765958</v>
      </c>
      <c r="D54" s="57" t="n">
        <v>1.06382978723404</v>
      </c>
      <c r="E54" s="57" t="n">
        <v>3.19148936170213</v>
      </c>
      <c r="F54" s="57" t="n">
        <v>0</v>
      </c>
      <c r="G54" s="57" t="n">
        <v>1.06382978723404</v>
      </c>
      <c r="H54" s="57" t="n">
        <v>1.06382978723404</v>
      </c>
      <c r="I54" s="57" t="n">
        <v>0</v>
      </c>
      <c r="J54" s="57" t="n">
        <v>0</v>
      </c>
      <c r="K54" s="57" t="n">
        <v>0</v>
      </c>
      <c r="L54" s="57" t="n">
        <v>0</v>
      </c>
      <c r="M54" s="57" t="n">
        <v>0</v>
      </c>
    </row>
    <row r="55" customFormat="false" ht="21" hidden="false" customHeight="false" outlineLevel="0" collapsed="false">
      <c r="A55" s="22"/>
      <c r="B55" s="53" t="s">
        <v>369</v>
      </c>
      <c r="C55" s="57" t="n">
        <v>96.2616822429907</v>
      </c>
      <c r="D55" s="57" t="n">
        <v>0.934579439252336</v>
      </c>
      <c r="E55" s="57" t="n">
        <v>0</v>
      </c>
      <c r="F55" s="57" t="n">
        <v>0.934579439252336</v>
      </c>
      <c r="G55" s="57" t="n">
        <v>0</v>
      </c>
      <c r="H55" s="57" t="n">
        <v>0</v>
      </c>
      <c r="I55" s="57" t="n">
        <v>0</v>
      </c>
      <c r="J55" s="57" t="n">
        <v>0</v>
      </c>
      <c r="K55" s="57" t="n">
        <v>1.86915887850467</v>
      </c>
      <c r="L55" s="57" t="n">
        <v>0</v>
      </c>
      <c r="M55" s="57" t="n">
        <v>0</v>
      </c>
    </row>
    <row r="56" customFormat="false" ht="21" hidden="false" customHeight="false" outlineLevel="0" collapsed="false">
      <c r="A56" s="22"/>
      <c r="B56" s="53" t="s">
        <v>388</v>
      </c>
      <c r="C56" s="57" t="n">
        <v>99.0990990990991</v>
      </c>
      <c r="D56" s="57" t="n">
        <v>0</v>
      </c>
      <c r="E56" s="57" t="n">
        <v>0</v>
      </c>
      <c r="F56" s="57" t="n">
        <v>0.900900900900901</v>
      </c>
      <c r="G56" s="57" t="n">
        <v>0</v>
      </c>
      <c r="H56" s="57" t="n">
        <v>0</v>
      </c>
      <c r="I56" s="57" t="n">
        <v>0</v>
      </c>
      <c r="J56" s="57" t="n">
        <v>0</v>
      </c>
      <c r="K56" s="57" t="n">
        <v>0</v>
      </c>
      <c r="L56" s="57" t="n">
        <v>0</v>
      </c>
      <c r="M56" s="57" t="n">
        <v>0</v>
      </c>
    </row>
    <row r="57" customFormat="false" ht="21" hidden="false" customHeight="false" outlineLevel="0" collapsed="false">
      <c r="A57" s="22"/>
      <c r="B57" s="53" t="s">
        <v>389</v>
      </c>
      <c r="C57" s="57" t="n">
        <v>97.5</v>
      </c>
      <c r="D57" s="57" t="n">
        <v>1.25</v>
      </c>
      <c r="E57" s="57" t="n">
        <v>0.625</v>
      </c>
      <c r="F57" s="57" t="n">
        <v>0.625</v>
      </c>
      <c r="G57" s="57" t="n">
        <v>0</v>
      </c>
      <c r="H57" s="57" t="n">
        <v>0</v>
      </c>
      <c r="I57" s="57" t="n">
        <v>0</v>
      </c>
      <c r="J57" s="57" t="n">
        <v>0</v>
      </c>
      <c r="K57" s="57" t="n">
        <v>0</v>
      </c>
      <c r="L57" s="57" t="n">
        <v>0</v>
      </c>
      <c r="M57" s="57" t="n">
        <v>0</v>
      </c>
    </row>
    <row r="58" customFormat="false" ht="21" hidden="false" customHeight="false" outlineLevel="0" collapsed="false">
      <c r="A58" s="22"/>
      <c r="B58" s="53" t="s">
        <v>390</v>
      </c>
      <c r="C58" s="57" t="n">
        <v>96.551724137931</v>
      </c>
      <c r="D58" s="57" t="n">
        <v>0.862068965517241</v>
      </c>
      <c r="E58" s="57" t="n">
        <v>0</v>
      </c>
      <c r="F58" s="57" t="n">
        <v>0.862068965517241</v>
      </c>
      <c r="G58" s="57" t="n">
        <v>0.862068965517241</v>
      </c>
      <c r="H58" s="57" t="n">
        <v>0</v>
      </c>
      <c r="I58" s="57" t="n">
        <v>0.862068965517241</v>
      </c>
      <c r="J58" s="57" t="n">
        <v>0</v>
      </c>
      <c r="K58" s="57" t="n">
        <v>0</v>
      </c>
      <c r="L58" s="57" t="n">
        <v>0</v>
      </c>
      <c r="M58" s="57" t="n">
        <v>0</v>
      </c>
    </row>
    <row r="59" customFormat="false" ht="21" hidden="false" customHeight="false" outlineLevel="0" collapsed="false">
      <c r="A59" s="22"/>
      <c r="B59" s="53" t="s">
        <v>373</v>
      </c>
      <c r="C59" s="57" t="n">
        <v>97.0588235294118</v>
      </c>
      <c r="D59" s="57" t="n">
        <v>0.980392156862745</v>
      </c>
      <c r="E59" s="57" t="n">
        <v>0.980392156862745</v>
      </c>
      <c r="F59" s="57" t="n">
        <v>0.980392156862745</v>
      </c>
      <c r="G59" s="57" t="n">
        <v>0</v>
      </c>
      <c r="H59" s="57" t="n">
        <v>0</v>
      </c>
      <c r="I59" s="57" t="n">
        <v>0</v>
      </c>
      <c r="J59" s="57" t="n">
        <v>0</v>
      </c>
      <c r="K59" s="57" t="n">
        <v>0</v>
      </c>
      <c r="L59" s="57" t="n">
        <v>0</v>
      </c>
      <c r="M59" s="57" t="n">
        <v>0</v>
      </c>
    </row>
    <row r="60" customFormat="false" ht="21" hidden="false" customHeight="false" outlineLevel="0" collapsed="false">
      <c r="A60" s="22"/>
      <c r="B60" s="53" t="s">
        <v>374</v>
      </c>
      <c r="C60" s="57" t="n">
        <v>98.1132075471698</v>
      </c>
      <c r="D60" s="57" t="n">
        <v>0</v>
      </c>
      <c r="E60" s="57" t="n">
        <v>0</v>
      </c>
      <c r="F60" s="57" t="n">
        <v>1.88679245283019</v>
      </c>
      <c r="G60" s="57" t="n">
        <v>0</v>
      </c>
      <c r="H60" s="57" t="n">
        <v>0</v>
      </c>
      <c r="I60" s="57" t="n">
        <v>0</v>
      </c>
      <c r="J60" s="57" t="n">
        <v>0</v>
      </c>
      <c r="K60" s="57" t="n">
        <v>0</v>
      </c>
      <c r="L60" s="57" t="n">
        <v>0</v>
      </c>
      <c r="M60" s="57" t="n">
        <v>0</v>
      </c>
    </row>
    <row r="61" customFormat="false" ht="21" hidden="false" customHeight="false" outlineLevel="0" collapsed="false">
      <c r="A61" s="22"/>
      <c r="B61" s="53" t="s">
        <v>375</v>
      </c>
      <c r="C61" s="57" t="n">
        <v>97.1830985915493</v>
      </c>
      <c r="D61" s="57" t="n">
        <v>0</v>
      </c>
      <c r="E61" s="57" t="n">
        <v>0</v>
      </c>
      <c r="F61" s="57" t="n">
        <v>1.40845070422535</v>
      </c>
      <c r="G61" s="57" t="n">
        <v>0</v>
      </c>
      <c r="H61" s="57" t="n">
        <v>0</v>
      </c>
      <c r="I61" s="57" t="n">
        <v>1.40845070422535</v>
      </c>
      <c r="J61" s="57" t="n">
        <v>0</v>
      </c>
      <c r="K61" s="57" t="n">
        <v>0</v>
      </c>
      <c r="L61" s="57" t="n">
        <v>0</v>
      </c>
      <c r="M61" s="57" t="n">
        <v>0</v>
      </c>
    </row>
    <row r="62" customFormat="false" ht="21" hidden="false" customHeight="false" outlineLevel="0" collapsed="false">
      <c r="A62" s="22"/>
      <c r="B62" s="53" t="s">
        <v>376</v>
      </c>
      <c r="C62" s="57" t="n">
        <v>100</v>
      </c>
      <c r="D62" s="57" t="n">
        <v>0</v>
      </c>
      <c r="E62" s="57" t="n">
        <v>0</v>
      </c>
      <c r="F62" s="57" t="n">
        <v>0</v>
      </c>
      <c r="G62" s="57" t="n">
        <v>0</v>
      </c>
      <c r="H62" s="57" t="n">
        <v>0</v>
      </c>
      <c r="I62" s="57" t="n">
        <v>0</v>
      </c>
      <c r="J62" s="57" t="n">
        <v>0</v>
      </c>
      <c r="K62" s="57" t="n">
        <v>0</v>
      </c>
      <c r="L62" s="57" t="n">
        <v>0</v>
      </c>
      <c r="M62" s="57" t="n">
        <v>0</v>
      </c>
    </row>
    <row r="63" customFormat="false" ht="21" hidden="false" customHeight="false" outlineLevel="0" collapsed="false">
      <c r="A63" s="22"/>
      <c r="B63" s="53" t="s">
        <v>377</v>
      </c>
      <c r="C63" s="57" t="n">
        <v>98.2142857142857</v>
      </c>
      <c r="D63" s="57" t="n">
        <v>0</v>
      </c>
      <c r="E63" s="57" t="n">
        <v>1.78571428571429</v>
      </c>
      <c r="F63" s="57" t="n">
        <v>0</v>
      </c>
      <c r="G63" s="57" t="n">
        <v>0</v>
      </c>
      <c r="H63" s="57" t="n">
        <v>0</v>
      </c>
      <c r="I63" s="57" t="n">
        <v>0</v>
      </c>
      <c r="J63" s="57" t="n">
        <v>0</v>
      </c>
      <c r="K63" s="57" t="n">
        <v>0</v>
      </c>
      <c r="L63" s="57" t="n">
        <v>0</v>
      </c>
      <c r="M63" s="57" t="n">
        <v>0</v>
      </c>
    </row>
    <row r="64" customFormat="false" ht="21" hidden="false" customHeight="false" outlineLevel="0" collapsed="false">
      <c r="A64" s="22"/>
      <c r="B64" s="53" t="s">
        <v>378</v>
      </c>
      <c r="C64" s="57" t="n">
        <v>100</v>
      </c>
      <c r="D64" s="57" t="n">
        <v>0</v>
      </c>
      <c r="E64" s="57" t="n">
        <v>0</v>
      </c>
      <c r="F64" s="57" t="n">
        <v>0</v>
      </c>
      <c r="G64" s="57" t="n">
        <v>0</v>
      </c>
      <c r="H64" s="57" t="n">
        <v>0</v>
      </c>
      <c r="I64" s="57" t="n">
        <v>0</v>
      </c>
      <c r="J64" s="57" t="n">
        <v>0</v>
      </c>
      <c r="K64" s="57" t="n">
        <v>0</v>
      </c>
      <c r="L64" s="57" t="n">
        <v>0</v>
      </c>
      <c r="M64" s="57" t="n">
        <v>0</v>
      </c>
    </row>
    <row r="65" customFormat="false" ht="21" hidden="false" customHeight="false" outlineLevel="0" collapsed="false">
      <c r="A65" s="22"/>
      <c r="B65" s="53" t="s">
        <v>379</v>
      </c>
      <c r="C65" s="57" t="n">
        <v>92.3076923076923</v>
      </c>
      <c r="D65" s="57" t="n">
        <v>5.76923076923077</v>
      </c>
      <c r="E65" s="57" t="n">
        <v>0</v>
      </c>
      <c r="F65" s="57" t="n">
        <v>0</v>
      </c>
      <c r="G65" s="57" t="n">
        <v>1.92307692307692</v>
      </c>
      <c r="H65" s="57" t="n">
        <v>0</v>
      </c>
      <c r="I65" s="57" t="n">
        <v>0</v>
      </c>
      <c r="J65" s="57" t="n">
        <v>0</v>
      </c>
      <c r="K65" s="57" t="n">
        <v>0</v>
      </c>
      <c r="L65" s="57" t="n">
        <v>0</v>
      </c>
      <c r="M65" s="57" t="n">
        <v>0</v>
      </c>
    </row>
    <row r="66" customFormat="false" ht="12.75" hidden="false" customHeight="false" outlineLevel="0" collapsed="false">
      <c r="A66" s="22"/>
      <c r="B66" s="22"/>
      <c r="C66" s="22"/>
      <c r="D66" s="22"/>
      <c r="E66" s="22"/>
      <c r="F66" s="22"/>
      <c r="G66" s="22"/>
      <c r="H66" s="22"/>
      <c r="I66" s="22"/>
      <c r="J66" s="22"/>
      <c r="K66" s="22"/>
      <c r="L66" s="22"/>
      <c r="M66" s="22"/>
    </row>
    <row r="67" customFormat="false" ht="12.75" hidden="false" customHeight="false" outlineLevel="0" collapsed="false">
      <c r="A67" s="22"/>
      <c r="B67" s="22"/>
      <c r="C67" s="22"/>
      <c r="D67" s="22"/>
      <c r="E67" s="22"/>
      <c r="F67" s="22"/>
      <c r="G67" s="22"/>
      <c r="H67" s="22"/>
      <c r="I67" s="22"/>
      <c r="J67" s="22"/>
      <c r="K67" s="22"/>
      <c r="L67" s="22"/>
      <c r="M67" s="22"/>
    </row>
    <row r="68" customFormat="false" ht="12.75" hidden="false" customHeight="false" outlineLevel="0" collapsed="false">
      <c r="A68" s="22"/>
      <c r="B68" s="22"/>
      <c r="C68" s="175" t="s">
        <v>391</v>
      </c>
      <c r="D68" s="22"/>
      <c r="E68" s="22"/>
      <c r="F68" s="22"/>
      <c r="G68" s="22"/>
      <c r="H68" s="22"/>
      <c r="I68" s="22"/>
      <c r="J68" s="22"/>
      <c r="K68" s="22"/>
      <c r="L68" s="22"/>
      <c r="M68" s="171" t="s">
        <v>296</v>
      </c>
    </row>
    <row r="69" customFormat="false" ht="33" hidden="false" customHeight="false" outlineLevel="0" collapsed="false">
      <c r="A69" s="22"/>
      <c r="B69" s="22"/>
      <c r="C69" s="172" t="s">
        <v>260</v>
      </c>
      <c r="D69" s="172" t="s">
        <v>354</v>
      </c>
      <c r="E69" s="172" t="s">
        <v>265</v>
      </c>
      <c r="F69" s="96" t="s">
        <v>266</v>
      </c>
      <c r="G69" s="96" t="s">
        <v>355</v>
      </c>
      <c r="H69" s="96" t="s">
        <v>356</v>
      </c>
      <c r="I69" s="96" t="s">
        <v>357</v>
      </c>
      <c r="J69" s="96" t="s">
        <v>358</v>
      </c>
      <c r="K69" s="96" t="s">
        <v>359</v>
      </c>
      <c r="L69" s="96" t="s">
        <v>360</v>
      </c>
      <c r="M69" s="96" t="s">
        <v>361</v>
      </c>
    </row>
    <row r="70" customFormat="false" ht="21" hidden="false" customHeight="false" outlineLevel="0" collapsed="false">
      <c r="A70" s="22"/>
      <c r="B70" s="60" t="s">
        <v>392</v>
      </c>
      <c r="C70" s="57" t="n">
        <v>92.109500805153</v>
      </c>
      <c r="D70" s="57" t="n">
        <v>1.28824476650564</v>
      </c>
      <c r="E70" s="57" t="n">
        <v>0.402576489533011</v>
      </c>
      <c r="F70" s="57" t="n">
        <v>0.805152979066023</v>
      </c>
      <c r="G70" s="57" t="n">
        <v>1.85185185185185</v>
      </c>
      <c r="H70" s="57" t="n">
        <v>0.72463768115942</v>
      </c>
      <c r="I70" s="57" t="n">
        <v>1.12721417069243</v>
      </c>
      <c r="J70" s="57" t="n">
        <v>0.483091787439614</v>
      </c>
      <c r="K70" s="57" t="n">
        <v>0.241545893719807</v>
      </c>
      <c r="L70" s="57" t="n">
        <v>0.161030595813205</v>
      </c>
      <c r="M70" s="57" t="n">
        <v>0.805152979066023</v>
      </c>
    </row>
    <row r="71" customFormat="false" ht="21" hidden="false" customHeight="false" outlineLevel="0" collapsed="false">
      <c r="A71" s="22"/>
      <c r="B71" s="53" t="s">
        <v>363</v>
      </c>
      <c r="C71" s="57" t="n">
        <v>94.1176470588235</v>
      </c>
      <c r="D71" s="57" t="n">
        <v>0</v>
      </c>
      <c r="E71" s="57" t="n">
        <v>0</v>
      </c>
      <c r="F71" s="57" t="n">
        <v>0</v>
      </c>
      <c r="G71" s="57" t="n">
        <v>0</v>
      </c>
      <c r="H71" s="57" t="n">
        <v>5.88235294117647</v>
      </c>
      <c r="I71" s="57" t="n">
        <v>0</v>
      </c>
      <c r="J71" s="57" t="n">
        <v>0</v>
      </c>
      <c r="K71" s="57" t="n">
        <v>0</v>
      </c>
      <c r="L71" s="57" t="n">
        <v>0</v>
      </c>
      <c r="M71" s="57" t="n">
        <v>0</v>
      </c>
    </row>
    <row r="72" customFormat="false" ht="21" hidden="false" customHeight="false" outlineLevel="0" collapsed="false">
      <c r="A72" s="22"/>
      <c r="B72" s="53" t="s">
        <v>364</v>
      </c>
      <c r="C72" s="57" t="n">
        <v>90.3225806451613</v>
      </c>
      <c r="D72" s="57" t="n">
        <v>0</v>
      </c>
      <c r="E72" s="57" t="n">
        <v>0</v>
      </c>
      <c r="F72" s="57" t="n">
        <v>0</v>
      </c>
      <c r="G72" s="57" t="n">
        <v>3.2258064516129</v>
      </c>
      <c r="H72" s="57" t="n">
        <v>0</v>
      </c>
      <c r="I72" s="57" t="n">
        <v>6.45161290322581</v>
      </c>
      <c r="J72" s="57" t="n">
        <v>0</v>
      </c>
      <c r="K72" s="57" t="n">
        <v>0</v>
      </c>
      <c r="L72" s="57" t="n">
        <v>0</v>
      </c>
      <c r="M72" s="57" t="n">
        <v>0</v>
      </c>
    </row>
    <row r="73" customFormat="false" ht="21" hidden="false" customHeight="false" outlineLevel="0" collapsed="false">
      <c r="A73" s="22"/>
      <c r="B73" s="53" t="s">
        <v>382</v>
      </c>
      <c r="C73" s="57" t="n">
        <v>87.8048780487805</v>
      </c>
      <c r="D73" s="57" t="n">
        <v>0</v>
      </c>
      <c r="E73" s="57" t="n">
        <v>2.4390243902439</v>
      </c>
      <c r="F73" s="57" t="n">
        <v>2.4390243902439</v>
      </c>
      <c r="G73" s="57" t="n">
        <v>2.4390243902439</v>
      </c>
      <c r="H73" s="57" t="n">
        <v>0</v>
      </c>
      <c r="I73" s="57" t="n">
        <v>2.4390243902439</v>
      </c>
      <c r="J73" s="57" t="n">
        <v>0</v>
      </c>
      <c r="K73" s="57" t="n">
        <v>0</v>
      </c>
      <c r="L73" s="57" t="n">
        <v>2.4390243902439</v>
      </c>
      <c r="M73" s="57" t="n">
        <v>0</v>
      </c>
    </row>
    <row r="74" customFormat="false" ht="21" hidden="false" customHeight="false" outlineLevel="0" collapsed="false">
      <c r="A74" s="22"/>
      <c r="B74" s="53" t="s">
        <v>366</v>
      </c>
      <c r="C74" s="57" t="n">
        <v>93.0232558139535</v>
      </c>
      <c r="D74" s="57" t="n">
        <v>0</v>
      </c>
      <c r="E74" s="57" t="n">
        <v>0</v>
      </c>
      <c r="F74" s="57" t="n">
        <v>0</v>
      </c>
      <c r="G74" s="57" t="n">
        <v>2.32558139534884</v>
      </c>
      <c r="H74" s="57" t="n">
        <v>2.32558139534884</v>
      </c>
      <c r="I74" s="57" t="n">
        <v>0</v>
      </c>
      <c r="J74" s="57" t="n">
        <v>0</v>
      </c>
      <c r="K74" s="57" t="n">
        <v>0</v>
      </c>
      <c r="L74" s="57" t="n">
        <v>0</v>
      </c>
      <c r="M74" s="57" t="n">
        <v>2.32558139534884</v>
      </c>
    </row>
    <row r="75" customFormat="false" ht="21" hidden="false" customHeight="false" outlineLevel="0" collapsed="false">
      <c r="A75" s="22"/>
      <c r="B75" s="53" t="s">
        <v>367</v>
      </c>
      <c r="C75" s="57" t="n">
        <v>85.7142857142857</v>
      </c>
      <c r="D75" s="57" t="n">
        <v>3.57142857142857</v>
      </c>
      <c r="E75" s="57" t="n">
        <v>1.78571428571429</v>
      </c>
      <c r="F75" s="57" t="n">
        <v>0</v>
      </c>
      <c r="G75" s="57" t="n">
        <v>1.78571428571429</v>
      </c>
      <c r="H75" s="57" t="n">
        <v>1.78571428571429</v>
      </c>
      <c r="I75" s="57" t="n">
        <v>0</v>
      </c>
      <c r="J75" s="57" t="n">
        <v>0</v>
      </c>
      <c r="K75" s="57" t="n">
        <v>1.78571428571429</v>
      </c>
      <c r="L75" s="57" t="n">
        <v>1.78571428571429</v>
      </c>
      <c r="M75" s="57" t="n">
        <v>1.78571428571429</v>
      </c>
    </row>
    <row r="76" customFormat="false" ht="21" hidden="false" customHeight="false" outlineLevel="0" collapsed="false">
      <c r="A76" s="22"/>
      <c r="B76" s="53" t="s">
        <v>383</v>
      </c>
      <c r="C76" s="57" t="n">
        <v>92.5531914893617</v>
      </c>
      <c r="D76" s="57" t="n">
        <v>0</v>
      </c>
      <c r="E76" s="57" t="n">
        <v>0</v>
      </c>
      <c r="F76" s="57" t="n">
        <v>1.06382978723404</v>
      </c>
      <c r="G76" s="57" t="n">
        <v>2.12765957446809</v>
      </c>
      <c r="H76" s="57" t="n">
        <v>1.06382978723404</v>
      </c>
      <c r="I76" s="57" t="n">
        <v>2.12765957446809</v>
      </c>
      <c r="J76" s="57" t="n">
        <v>1.06382978723404</v>
      </c>
      <c r="K76" s="57" t="n">
        <v>0</v>
      </c>
      <c r="L76" s="57" t="n">
        <v>0</v>
      </c>
      <c r="M76" s="57" t="n">
        <v>0</v>
      </c>
    </row>
    <row r="77" customFormat="false" ht="21" hidden="false" customHeight="false" outlineLevel="0" collapsed="false">
      <c r="A77" s="22"/>
      <c r="B77" s="53" t="s">
        <v>369</v>
      </c>
      <c r="C77" s="57" t="n">
        <v>87.8504672897196</v>
      </c>
      <c r="D77" s="57" t="n">
        <v>0.934579439252336</v>
      </c>
      <c r="E77" s="57" t="n">
        <v>0</v>
      </c>
      <c r="F77" s="57" t="n">
        <v>1.86915887850467</v>
      </c>
      <c r="G77" s="57" t="n">
        <v>4.67289719626168</v>
      </c>
      <c r="H77" s="57" t="n">
        <v>0</v>
      </c>
      <c r="I77" s="57" t="n">
        <v>2.80373831775701</v>
      </c>
      <c r="J77" s="57" t="n">
        <v>0</v>
      </c>
      <c r="K77" s="57" t="n">
        <v>0.934579439252336</v>
      </c>
      <c r="L77" s="57" t="n">
        <v>0</v>
      </c>
      <c r="M77" s="57" t="n">
        <v>0.934579439252336</v>
      </c>
    </row>
    <row r="78" customFormat="false" ht="21" hidden="false" customHeight="false" outlineLevel="0" collapsed="false">
      <c r="A78" s="22"/>
      <c r="B78" s="53" t="s">
        <v>393</v>
      </c>
      <c r="C78" s="57" t="n">
        <v>90.1785714285714</v>
      </c>
      <c r="D78" s="57" t="n">
        <v>1.78571428571429</v>
      </c>
      <c r="E78" s="57" t="n">
        <v>0.892857142857143</v>
      </c>
      <c r="F78" s="57" t="n">
        <v>0.892857142857143</v>
      </c>
      <c r="G78" s="57" t="n">
        <v>2.67857142857143</v>
      </c>
      <c r="H78" s="57" t="n">
        <v>0.892857142857143</v>
      </c>
      <c r="I78" s="57" t="n">
        <v>0.892857142857143</v>
      </c>
      <c r="J78" s="57" t="n">
        <v>0.892857142857143</v>
      </c>
      <c r="K78" s="57" t="n">
        <v>0</v>
      </c>
      <c r="L78" s="57" t="n">
        <v>0</v>
      </c>
      <c r="M78" s="57" t="n">
        <v>0.892857142857143</v>
      </c>
    </row>
    <row r="79" customFormat="false" ht="21" hidden="false" customHeight="false" outlineLevel="0" collapsed="false">
      <c r="A79" s="22"/>
      <c r="B79" s="53" t="s">
        <v>394</v>
      </c>
      <c r="C79" s="57" t="n">
        <v>96.2732919254658</v>
      </c>
      <c r="D79" s="57" t="n">
        <v>0</v>
      </c>
      <c r="E79" s="57" t="n">
        <v>0.62111801242236</v>
      </c>
      <c r="F79" s="57" t="n">
        <v>0.62111801242236</v>
      </c>
      <c r="G79" s="57" t="n">
        <v>1.24223602484472</v>
      </c>
      <c r="H79" s="57" t="n">
        <v>0</v>
      </c>
      <c r="I79" s="57" t="n">
        <v>0</v>
      </c>
      <c r="J79" s="57" t="n">
        <v>0</v>
      </c>
      <c r="K79" s="57" t="n">
        <v>0.62111801242236</v>
      </c>
      <c r="L79" s="57" t="n">
        <v>0</v>
      </c>
      <c r="M79" s="57" t="n">
        <v>0.62111801242236</v>
      </c>
    </row>
    <row r="80" customFormat="false" ht="21" hidden="false" customHeight="false" outlineLevel="0" collapsed="false">
      <c r="A80" s="22"/>
      <c r="B80" s="53" t="s">
        <v>390</v>
      </c>
      <c r="C80" s="57" t="n">
        <v>89.6551724137931</v>
      </c>
      <c r="D80" s="57" t="n">
        <v>1.72413793103448</v>
      </c>
      <c r="E80" s="57" t="n">
        <v>0</v>
      </c>
      <c r="F80" s="57" t="n">
        <v>1.72413793103448</v>
      </c>
      <c r="G80" s="57" t="n">
        <v>3.44827586206897</v>
      </c>
      <c r="H80" s="57" t="n">
        <v>0</v>
      </c>
      <c r="I80" s="57" t="n">
        <v>0</v>
      </c>
      <c r="J80" s="57" t="n">
        <v>1.72413793103448</v>
      </c>
      <c r="K80" s="57" t="n">
        <v>0</v>
      </c>
      <c r="L80" s="57" t="n">
        <v>0</v>
      </c>
      <c r="M80" s="57" t="n">
        <v>1.72413793103448</v>
      </c>
    </row>
    <row r="81" customFormat="false" ht="21" hidden="false" customHeight="false" outlineLevel="0" collapsed="false">
      <c r="A81" s="22"/>
      <c r="B81" s="53" t="s">
        <v>373</v>
      </c>
      <c r="C81" s="57" t="n">
        <v>89.2156862745098</v>
      </c>
      <c r="D81" s="57" t="n">
        <v>1.96078431372549</v>
      </c>
      <c r="E81" s="57" t="n">
        <v>0</v>
      </c>
      <c r="F81" s="57" t="n">
        <v>0</v>
      </c>
      <c r="G81" s="57" t="n">
        <v>2.94117647058824</v>
      </c>
      <c r="H81" s="57" t="n">
        <v>2.94117647058824</v>
      </c>
      <c r="I81" s="57" t="n">
        <v>0</v>
      </c>
      <c r="J81" s="57" t="n">
        <v>0.980392156862745</v>
      </c>
      <c r="K81" s="57" t="n">
        <v>0</v>
      </c>
      <c r="L81" s="57" t="n">
        <v>0</v>
      </c>
      <c r="M81" s="57" t="n">
        <v>1.96078431372549</v>
      </c>
    </row>
    <row r="82" customFormat="false" ht="21" hidden="false" customHeight="false" outlineLevel="0" collapsed="false">
      <c r="A82" s="22"/>
      <c r="B82" s="53" t="s">
        <v>374</v>
      </c>
      <c r="C82" s="57" t="n">
        <v>100</v>
      </c>
      <c r="D82" s="57" t="n">
        <v>0</v>
      </c>
      <c r="E82" s="57" t="n">
        <v>0</v>
      </c>
      <c r="F82" s="57" t="n">
        <v>0</v>
      </c>
      <c r="G82" s="57" t="n">
        <v>0</v>
      </c>
      <c r="H82" s="57" t="n">
        <v>0</v>
      </c>
      <c r="I82" s="57" t="n">
        <v>0</v>
      </c>
      <c r="J82" s="57" t="n">
        <v>0</v>
      </c>
      <c r="K82" s="57" t="n">
        <v>0</v>
      </c>
      <c r="L82" s="57" t="n">
        <v>0</v>
      </c>
      <c r="M82" s="57" t="n">
        <v>0</v>
      </c>
    </row>
    <row r="83" customFormat="false" ht="21" hidden="false" customHeight="false" outlineLevel="0" collapsed="false">
      <c r="A83" s="22"/>
      <c r="B83" s="53" t="s">
        <v>375</v>
      </c>
      <c r="C83" s="57" t="n">
        <v>94.3661971830986</v>
      </c>
      <c r="D83" s="57" t="n">
        <v>4.22535211267606</v>
      </c>
      <c r="E83" s="57" t="n">
        <v>0</v>
      </c>
      <c r="F83" s="57" t="n">
        <v>0</v>
      </c>
      <c r="G83" s="57" t="n">
        <v>0</v>
      </c>
      <c r="H83" s="57" t="n">
        <v>0</v>
      </c>
      <c r="I83" s="57" t="n">
        <v>0</v>
      </c>
      <c r="J83" s="57" t="n">
        <v>0</v>
      </c>
      <c r="K83" s="57" t="n">
        <v>0</v>
      </c>
      <c r="L83" s="57" t="n">
        <v>0</v>
      </c>
      <c r="M83" s="57" t="n">
        <v>1.40845070422535</v>
      </c>
    </row>
    <row r="84" customFormat="false" ht="21" hidden="false" customHeight="false" outlineLevel="0" collapsed="false">
      <c r="A84" s="22"/>
      <c r="B84" s="53" t="s">
        <v>376</v>
      </c>
      <c r="C84" s="57" t="n">
        <v>92.8571428571429</v>
      </c>
      <c r="D84" s="57" t="n">
        <v>0</v>
      </c>
      <c r="E84" s="57" t="n">
        <v>0</v>
      </c>
      <c r="F84" s="57" t="n">
        <v>4.76190476190476</v>
      </c>
      <c r="G84" s="57" t="n">
        <v>0</v>
      </c>
      <c r="H84" s="57" t="n">
        <v>2.38095238095238</v>
      </c>
      <c r="I84" s="57" t="n">
        <v>0</v>
      </c>
      <c r="J84" s="57" t="n">
        <v>0</v>
      </c>
      <c r="K84" s="57" t="n">
        <v>0</v>
      </c>
      <c r="L84" s="57" t="n">
        <v>0</v>
      </c>
      <c r="M84" s="57" t="n">
        <v>0</v>
      </c>
    </row>
    <row r="85" customFormat="false" ht="21" hidden="false" customHeight="false" outlineLevel="0" collapsed="false">
      <c r="A85" s="22"/>
      <c r="B85" s="53" t="s">
        <v>377</v>
      </c>
      <c r="C85" s="57" t="n">
        <v>91.0714285714286</v>
      </c>
      <c r="D85" s="57" t="n">
        <v>3.57142857142857</v>
      </c>
      <c r="E85" s="57" t="n">
        <v>1.78571428571429</v>
      </c>
      <c r="F85" s="57" t="n">
        <v>0</v>
      </c>
      <c r="G85" s="57" t="n">
        <v>0</v>
      </c>
      <c r="H85" s="57" t="n">
        <v>0</v>
      </c>
      <c r="I85" s="57" t="n">
        <v>1.78571428571429</v>
      </c>
      <c r="J85" s="57" t="n">
        <v>1.78571428571429</v>
      </c>
      <c r="K85" s="57" t="n">
        <v>0</v>
      </c>
      <c r="L85" s="57" t="n">
        <v>0</v>
      </c>
      <c r="M85" s="57" t="n">
        <v>0</v>
      </c>
    </row>
    <row r="86" customFormat="false" ht="21" hidden="false" customHeight="false" outlineLevel="0" collapsed="false">
      <c r="A86" s="22"/>
      <c r="B86" s="53" t="s">
        <v>378</v>
      </c>
      <c r="C86" s="57" t="n">
        <v>97.752808988764</v>
      </c>
      <c r="D86" s="57" t="n">
        <v>0</v>
      </c>
      <c r="E86" s="57" t="n">
        <v>0</v>
      </c>
      <c r="F86" s="57" t="n">
        <v>0</v>
      </c>
      <c r="G86" s="57" t="n">
        <v>0</v>
      </c>
      <c r="H86" s="57" t="n">
        <v>0</v>
      </c>
      <c r="I86" s="57" t="n">
        <v>2.24719101123596</v>
      </c>
      <c r="J86" s="57" t="n">
        <v>0</v>
      </c>
      <c r="K86" s="57" t="n">
        <v>0</v>
      </c>
      <c r="L86" s="57" t="n">
        <v>0</v>
      </c>
      <c r="M86" s="57" t="n">
        <v>0</v>
      </c>
    </row>
    <row r="87" customFormat="false" ht="21" hidden="false" customHeight="false" outlineLevel="0" collapsed="false">
      <c r="A87" s="22"/>
      <c r="B87" s="53" t="s">
        <v>395</v>
      </c>
      <c r="C87" s="57" t="n">
        <v>92.156862745098</v>
      </c>
      <c r="D87" s="57" t="n">
        <v>3.92156862745098</v>
      </c>
      <c r="E87" s="57" t="n">
        <v>0</v>
      </c>
      <c r="F87" s="57" t="n">
        <v>0</v>
      </c>
      <c r="G87" s="57" t="n">
        <v>0</v>
      </c>
      <c r="H87" s="57" t="n">
        <v>0</v>
      </c>
      <c r="I87" s="57" t="n">
        <v>3.92156862745098</v>
      </c>
      <c r="J87" s="57" t="n">
        <v>0</v>
      </c>
      <c r="K87" s="57" t="n">
        <v>0</v>
      </c>
      <c r="L87" s="57" t="n">
        <v>0</v>
      </c>
      <c r="M87" s="57"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396</v>
      </c>
      <c r="B1" s="22"/>
      <c r="C1" s="22"/>
      <c r="D1" s="22"/>
      <c r="E1" s="22"/>
      <c r="F1" s="22"/>
      <c r="G1" s="22"/>
      <c r="H1" s="22"/>
      <c r="I1" s="22"/>
      <c r="J1" s="22"/>
      <c r="K1" s="22"/>
      <c r="L1" s="22"/>
      <c r="M1" s="22"/>
    </row>
    <row r="2" customFormat="false" ht="12.75" hidden="false" customHeight="false" outlineLevel="0" collapsed="false">
      <c r="A2" s="22"/>
      <c r="B2" s="22"/>
      <c r="C2" s="175" t="s">
        <v>353</v>
      </c>
      <c r="D2" s="22"/>
      <c r="E2" s="22"/>
      <c r="F2" s="22"/>
      <c r="G2" s="22"/>
      <c r="H2" s="22"/>
      <c r="I2" s="22"/>
      <c r="J2" s="22"/>
      <c r="K2" s="22"/>
      <c r="L2" s="22"/>
      <c r="M2" s="171" t="s">
        <v>296</v>
      </c>
    </row>
    <row r="3" customFormat="false" ht="33" hidden="false" customHeight="false" outlineLevel="0" collapsed="false">
      <c r="A3" s="22"/>
      <c r="B3" s="22"/>
      <c r="C3" s="172" t="s">
        <v>260</v>
      </c>
      <c r="D3" s="172" t="s">
        <v>354</v>
      </c>
      <c r="E3" s="172" t="s">
        <v>265</v>
      </c>
      <c r="F3" s="96" t="s">
        <v>266</v>
      </c>
      <c r="G3" s="96" t="s">
        <v>355</v>
      </c>
      <c r="H3" s="96" t="s">
        <v>356</v>
      </c>
      <c r="I3" s="96" t="s">
        <v>357</v>
      </c>
      <c r="J3" s="96" t="s">
        <v>358</v>
      </c>
      <c r="K3" s="96" t="s">
        <v>359</v>
      </c>
      <c r="L3" s="96" t="s">
        <v>360</v>
      </c>
      <c r="M3" s="96" t="s">
        <v>361</v>
      </c>
    </row>
    <row r="4" customFormat="false" ht="21" hidden="false" customHeight="false" outlineLevel="0" collapsed="false">
      <c r="A4" s="22"/>
      <c r="B4" s="60" t="s">
        <v>397</v>
      </c>
      <c r="C4" s="57" t="n">
        <v>14.1044776119403</v>
      </c>
      <c r="D4" s="57" t="n">
        <v>3.05970149253731</v>
      </c>
      <c r="E4" s="57" t="n">
        <v>14.7761194029851</v>
      </c>
      <c r="F4" s="57" t="n">
        <v>25.8208955223881</v>
      </c>
      <c r="G4" s="57" t="n">
        <v>20.2238805970149</v>
      </c>
      <c r="H4" s="57" t="n">
        <v>10.5970149253731</v>
      </c>
      <c r="I4" s="57" t="n">
        <v>5.97014925373134</v>
      </c>
      <c r="J4" s="57" t="n">
        <v>1.7910447761194</v>
      </c>
      <c r="K4" s="57" t="n">
        <v>0.522388059701493</v>
      </c>
      <c r="L4" s="57" t="n">
        <v>1.04477611940299</v>
      </c>
      <c r="M4" s="57" t="n">
        <v>2.08955223880597</v>
      </c>
    </row>
    <row r="5" customFormat="false" ht="21" hidden="false" customHeight="false" outlineLevel="0" collapsed="false">
      <c r="A5" s="22"/>
      <c r="B5" s="53" t="s">
        <v>398</v>
      </c>
      <c r="C5" s="57" t="n">
        <v>15.8940397350993</v>
      </c>
      <c r="D5" s="57" t="n">
        <v>3.3112582781457</v>
      </c>
      <c r="E5" s="57" t="n">
        <v>21.1920529801325</v>
      </c>
      <c r="F5" s="57" t="n">
        <v>27.1523178807947</v>
      </c>
      <c r="G5" s="57" t="n">
        <v>19.205298013245</v>
      </c>
      <c r="H5" s="57" t="n">
        <v>4.63576158940397</v>
      </c>
      <c r="I5" s="57" t="n">
        <v>1.98675496688742</v>
      </c>
      <c r="J5" s="57" t="n">
        <v>1.98675496688742</v>
      </c>
      <c r="K5" s="57" t="n">
        <v>0</v>
      </c>
      <c r="L5" s="57" t="n">
        <v>1.32450331125828</v>
      </c>
      <c r="M5" s="57" t="n">
        <v>3.3112582781457</v>
      </c>
    </row>
    <row r="6" customFormat="false" ht="21" hidden="false" customHeight="false" outlineLevel="0" collapsed="false">
      <c r="A6" s="22"/>
      <c r="B6" s="53" t="s">
        <v>399</v>
      </c>
      <c r="C6" s="57" t="n">
        <v>13.1386861313869</v>
      </c>
      <c r="D6" s="57" t="n">
        <v>1.45985401459854</v>
      </c>
      <c r="E6" s="57" t="n">
        <v>14.5985401459854</v>
      </c>
      <c r="F6" s="57" t="n">
        <v>32.8467153284672</v>
      </c>
      <c r="G6" s="57" t="n">
        <v>18.978102189781</v>
      </c>
      <c r="H6" s="57" t="n">
        <v>10.9489051094891</v>
      </c>
      <c r="I6" s="57" t="n">
        <v>5.10948905109489</v>
      </c>
      <c r="J6" s="57" t="n">
        <v>2.18978102189781</v>
      </c>
      <c r="K6" s="57" t="n">
        <v>0</v>
      </c>
      <c r="L6" s="57" t="n">
        <v>0.72992700729927</v>
      </c>
      <c r="M6" s="57" t="n">
        <v>0</v>
      </c>
    </row>
    <row r="7" customFormat="false" ht="21" hidden="false" customHeight="false" outlineLevel="0" collapsed="false">
      <c r="A7" s="22"/>
      <c r="B7" s="53" t="s">
        <v>400</v>
      </c>
      <c r="C7" s="57" t="n">
        <v>18.1818181818182</v>
      </c>
      <c r="D7" s="57" t="n">
        <v>4.13223140495868</v>
      </c>
      <c r="E7" s="57" t="n">
        <v>13.2231404958678</v>
      </c>
      <c r="F7" s="57" t="n">
        <v>24.7933884297521</v>
      </c>
      <c r="G7" s="57" t="n">
        <v>19.0082644628099</v>
      </c>
      <c r="H7" s="57" t="n">
        <v>14.0495867768595</v>
      </c>
      <c r="I7" s="57" t="n">
        <v>4.95867768595041</v>
      </c>
      <c r="J7" s="57" t="n">
        <v>0.826446280991736</v>
      </c>
      <c r="K7" s="57" t="n">
        <v>0.826446280991736</v>
      </c>
      <c r="L7" s="57" t="n">
        <v>0</v>
      </c>
      <c r="M7" s="57" t="n">
        <v>0</v>
      </c>
    </row>
    <row r="8" customFormat="false" ht="21" hidden="false" customHeight="false" outlineLevel="0" collapsed="false">
      <c r="A8" s="22"/>
      <c r="B8" s="53" t="s">
        <v>401</v>
      </c>
      <c r="C8" s="57" t="n">
        <v>11.0619469026549</v>
      </c>
      <c r="D8" s="57" t="n">
        <v>1.32743362831858</v>
      </c>
      <c r="E8" s="57" t="n">
        <v>6.19469026548673</v>
      </c>
      <c r="F8" s="57" t="n">
        <v>19.4690265486726</v>
      </c>
      <c r="G8" s="57" t="n">
        <v>21.2389380530973</v>
      </c>
      <c r="H8" s="57" t="n">
        <v>15.4867256637168</v>
      </c>
      <c r="I8" s="57" t="n">
        <v>12.3893805309735</v>
      </c>
      <c r="J8" s="57" t="n">
        <v>3.53982300884956</v>
      </c>
      <c r="K8" s="57" t="n">
        <v>0.442477876106195</v>
      </c>
      <c r="L8" s="57" t="n">
        <v>2.65486725663717</v>
      </c>
      <c r="M8" s="57" t="n">
        <v>6.19469026548673</v>
      </c>
    </row>
    <row r="9" customFormat="false" ht="21" hidden="false" customHeight="false" outlineLevel="0" collapsed="false">
      <c r="A9" s="22"/>
      <c r="B9" s="53" t="s">
        <v>402</v>
      </c>
      <c r="C9" s="57" t="n">
        <v>8.84353741496599</v>
      </c>
      <c r="D9" s="57" t="n">
        <v>3.40136054421769</v>
      </c>
      <c r="E9" s="57" t="n">
        <v>15.6462585034014</v>
      </c>
      <c r="F9" s="57" t="n">
        <v>27.891156462585</v>
      </c>
      <c r="G9" s="57" t="n">
        <v>23.1292517006803</v>
      </c>
      <c r="H9" s="57" t="n">
        <v>12.2448979591837</v>
      </c>
      <c r="I9" s="57" t="n">
        <v>4.08163265306123</v>
      </c>
      <c r="J9" s="57" t="n">
        <v>2.72108843537415</v>
      </c>
      <c r="K9" s="57" t="n">
        <v>0</v>
      </c>
      <c r="L9" s="57" t="n">
        <v>1.36054421768707</v>
      </c>
      <c r="M9" s="57" t="n">
        <v>0.680272108843537</v>
      </c>
    </row>
    <row r="10" customFormat="false" ht="21" hidden="false" customHeight="false" outlineLevel="0" collapsed="false">
      <c r="A10" s="22"/>
      <c r="B10" s="53" t="s">
        <v>403</v>
      </c>
      <c r="C10" s="57" t="n">
        <v>15.3374233128834</v>
      </c>
      <c r="D10" s="57" t="n">
        <v>2.45398773006135</v>
      </c>
      <c r="E10" s="57" t="n">
        <v>15.3374233128834</v>
      </c>
      <c r="F10" s="57" t="n">
        <v>19.6319018404908</v>
      </c>
      <c r="G10" s="57" t="n">
        <v>19.6319018404908</v>
      </c>
      <c r="H10" s="57" t="n">
        <v>13.4969325153374</v>
      </c>
      <c r="I10" s="57" t="n">
        <v>8.58895705521472</v>
      </c>
      <c r="J10" s="57" t="n">
        <v>1.84049079754601</v>
      </c>
      <c r="K10" s="57" t="n">
        <v>1.22699386503067</v>
      </c>
      <c r="L10" s="57" t="n">
        <v>1.22699386503067</v>
      </c>
      <c r="M10" s="57" t="n">
        <v>1.22699386503067</v>
      </c>
    </row>
    <row r="11" customFormat="false" ht="21" hidden="false" customHeight="false" outlineLevel="0" collapsed="false">
      <c r="A11" s="22"/>
      <c r="B11" s="53" t="s">
        <v>404</v>
      </c>
      <c r="C11" s="57" t="n">
        <v>15.4471544715447</v>
      </c>
      <c r="D11" s="57" t="n">
        <v>4.87804878048781</v>
      </c>
      <c r="E11" s="57" t="n">
        <v>11.3821138211382</v>
      </c>
      <c r="F11" s="57" t="n">
        <v>27.6422764227642</v>
      </c>
      <c r="G11" s="57" t="n">
        <v>25.2032520325203</v>
      </c>
      <c r="H11" s="57" t="n">
        <v>5.69105691056911</v>
      </c>
      <c r="I11" s="57" t="n">
        <v>4.87804878048781</v>
      </c>
      <c r="J11" s="57" t="n">
        <v>0.813008130081301</v>
      </c>
      <c r="K11" s="57" t="n">
        <v>0.813008130081301</v>
      </c>
      <c r="L11" s="57" t="n">
        <v>0.813008130081301</v>
      </c>
      <c r="M11" s="57" t="n">
        <v>2.4390243902439</v>
      </c>
    </row>
    <row r="12" customFormat="false" ht="21" hidden="false" customHeight="false" outlineLevel="0" collapsed="false">
      <c r="A12" s="22"/>
      <c r="B12" s="53" t="s">
        <v>405</v>
      </c>
      <c r="C12" s="57" t="n">
        <v>11.9047619047619</v>
      </c>
      <c r="D12" s="57" t="n">
        <v>2.38095238095238</v>
      </c>
      <c r="E12" s="57" t="n">
        <v>19.8412698412698</v>
      </c>
      <c r="F12" s="57" t="n">
        <v>34.1269841269841</v>
      </c>
      <c r="G12" s="57" t="n">
        <v>16.6666666666667</v>
      </c>
      <c r="H12" s="57" t="n">
        <v>9.52380952380952</v>
      </c>
      <c r="I12" s="57" t="n">
        <v>3.96825396825397</v>
      </c>
      <c r="J12" s="57" t="n">
        <v>0</v>
      </c>
      <c r="K12" s="57" t="n">
        <v>0.793650793650794</v>
      </c>
      <c r="L12" s="57" t="n">
        <v>0</v>
      </c>
      <c r="M12" s="57" t="n">
        <v>0.793650793650794</v>
      </c>
    </row>
    <row r="13" customFormat="false" ht="21" hidden="false" customHeight="false" outlineLevel="0" collapsed="false">
      <c r="A13" s="22"/>
      <c r="B13" s="53" t="s">
        <v>406</v>
      </c>
      <c r="C13" s="57" t="n">
        <v>19.1780821917808</v>
      </c>
      <c r="D13" s="57" t="n">
        <v>5.47945205479452</v>
      </c>
      <c r="E13" s="57" t="n">
        <v>19.8630136986301</v>
      </c>
      <c r="F13" s="57" t="n">
        <v>24.6575342465753</v>
      </c>
      <c r="G13" s="57" t="n">
        <v>18.4931506849315</v>
      </c>
      <c r="H13" s="57" t="n">
        <v>6.16438356164384</v>
      </c>
      <c r="I13" s="57" t="n">
        <v>3.42465753424658</v>
      </c>
      <c r="J13" s="57" t="n">
        <v>0.684931506849315</v>
      </c>
      <c r="K13" s="57" t="n">
        <v>0.684931506849315</v>
      </c>
      <c r="L13" s="57" t="n">
        <v>0</v>
      </c>
      <c r="M13" s="57" t="n">
        <v>1.36986301369863</v>
      </c>
    </row>
    <row r="14" customFormat="false" ht="12.75" hidden="false" customHeight="false" outlineLevel="0" collapsed="false">
      <c r="A14" s="22"/>
      <c r="B14" s="22"/>
      <c r="C14" s="22"/>
      <c r="D14" s="22"/>
      <c r="E14" s="22"/>
      <c r="F14" s="22"/>
      <c r="G14" s="22"/>
      <c r="H14" s="22"/>
      <c r="I14" s="22"/>
      <c r="J14" s="22"/>
      <c r="K14" s="22"/>
      <c r="L14" s="22"/>
      <c r="M14" s="22"/>
    </row>
    <row r="15" customFormat="false" ht="12.75" hidden="false" customHeight="false" outlineLevel="0" collapsed="false">
      <c r="A15" s="22"/>
      <c r="B15" s="22"/>
      <c r="C15" s="22"/>
      <c r="D15" s="22"/>
      <c r="E15" s="22"/>
      <c r="F15" s="22"/>
      <c r="G15" s="22"/>
      <c r="H15" s="22"/>
      <c r="I15" s="22"/>
      <c r="J15" s="22"/>
      <c r="K15" s="22"/>
      <c r="L15" s="22"/>
      <c r="M15" s="22"/>
    </row>
    <row r="16" customFormat="false" ht="12.75" hidden="false" customHeight="false" outlineLevel="0" collapsed="false">
      <c r="A16" s="22"/>
      <c r="B16" s="22"/>
      <c r="C16" s="175" t="s">
        <v>407</v>
      </c>
      <c r="D16" s="22"/>
      <c r="E16" s="22"/>
      <c r="F16" s="22"/>
      <c r="G16" s="22"/>
      <c r="H16" s="22"/>
      <c r="I16" s="22"/>
      <c r="J16" s="22"/>
      <c r="K16" s="22"/>
      <c r="L16" s="22"/>
      <c r="M16" s="171" t="s">
        <v>296</v>
      </c>
    </row>
    <row r="17" customFormat="false" ht="33" hidden="false" customHeight="false" outlineLevel="0" collapsed="false">
      <c r="A17" s="22"/>
      <c r="B17" s="22"/>
      <c r="C17" s="172" t="s">
        <v>260</v>
      </c>
      <c r="D17" s="172" t="s">
        <v>354</v>
      </c>
      <c r="E17" s="172" t="s">
        <v>265</v>
      </c>
      <c r="F17" s="96" t="s">
        <v>266</v>
      </c>
      <c r="G17" s="96" t="s">
        <v>355</v>
      </c>
      <c r="H17" s="96" t="s">
        <v>356</v>
      </c>
      <c r="I17" s="96" t="s">
        <v>357</v>
      </c>
      <c r="J17" s="96" t="s">
        <v>358</v>
      </c>
      <c r="K17" s="96" t="s">
        <v>359</v>
      </c>
      <c r="L17" s="96" t="s">
        <v>360</v>
      </c>
      <c r="M17" s="96" t="s">
        <v>361</v>
      </c>
    </row>
    <row r="18" customFormat="false" ht="21" hidden="false" customHeight="false" outlineLevel="0" collapsed="false">
      <c r="A18" s="22"/>
      <c r="B18" s="60" t="s">
        <v>408</v>
      </c>
      <c r="C18" s="57" t="n">
        <v>59.5952023988006</v>
      </c>
      <c r="D18" s="57" t="n">
        <v>7.27136431784108</v>
      </c>
      <c r="E18" s="57" t="n">
        <v>5.02248875562219</v>
      </c>
      <c r="F18" s="57" t="n">
        <v>5.69715142428786</v>
      </c>
      <c r="G18" s="57" t="n">
        <v>8.02098950524738</v>
      </c>
      <c r="H18" s="57" t="n">
        <v>5.32233883058471</v>
      </c>
      <c r="I18" s="57" t="n">
        <v>5.69715142428786</v>
      </c>
      <c r="J18" s="57" t="n">
        <v>1.87406296851574</v>
      </c>
      <c r="K18" s="57" t="n">
        <v>0.374812593703148</v>
      </c>
      <c r="L18" s="57" t="n">
        <v>0.149925037481259</v>
      </c>
      <c r="M18" s="57" t="n">
        <v>0.974512743628186</v>
      </c>
    </row>
    <row r="19" customFormat="false" ht="21" hidden="false" customHeight="false" outlineLevel="0" collapsed="false">
      <c r="A19" s="22"/>
      <c r="B19" s="53" t="s">
        <v>409</v>
      </c>
      <c r="C19" s="57" t="n">
        <v>62</v>
      </c>
      <c r="D19" s="57" t="n">
        <v>10.6666666666667</v>
      </c>
      <c r="E19" s="57" t="n">
        <v>2.66666666666667</v>
      </c>
      <c r="F19" s="57" t="n">
        <v>6</v>
      </c>
      <c r="G19" s="57" t="n">
        <v>6</v>
      </c>
      <c r="H19" s="57" t="n">
        <v>6.66666666666667</v>
      </c>
      <c r="I19" s="57" t="n">
        <v>2.66666666666667</v>
      </c>
      <c r="J19" s="57" t="n">
        <v>2.66666666666667</v>
      </c>
      <c r="K19" s="57" t="n">
        <v>0.666666666666667</v>
      </c>
      <c r="L19" s="57" t="n">
        <v>0</v>
      </c>
      <c r="M19" s="57" t="n">
        <v>0</v>
      </c>
    </row>
    <row r="20" customFormat="false" ht="21" hidden="false" customHeight="false" outlineLevel="0" collapsed="false">
      <c r="A20" s="22"/>
      <c r="B20" s="53" t="s">
        <v>399</v>
      </c>
      <c r="C20" s="57" t="n">
        <v>59.1240875912409</v>
      </c>
      <c r="D20" s="57" t="n">
        <v>12.4087591240876</v>
      </c>
      <c r="E20" s="57" t="n">
        <v>5.10948905109489</v>
      </c>
      <c r="F20" s="57" t="n">
        <v>4.37956204379562</v>
      </c>
      <c r="G20" s="57" t="n">
        <v>6.56934306569343</v>
      </c>
      <c r="H20" s="57" t="n">
        <v>7.2992700729927</v>
      </c>
      <c r="I20" s="57" t="n">
        <v>4.37956204379562</v>
      </c>
      <c r="J20" s="57" t="n">
        <v>0</v>
      </c>
      <c r="K20" s="57" t="n">
        <v>0</v>
      </c>
      <c r="L20" s="57" t="n">
        <v>0</v>
      </c>
      <c r="M20" s="57" t="n">
        <v>0.72992700729927</v>
      </c>
    </row>
    <row r="21" customFormat="false" ht="21" hidden="false" customHeight="false" outlineLevel="0" collapsed="false">
      <c r="A21" s="22"/>
      <c r="B21" s="53" t="s">
        <v>410</v>
      </c>
      <c r="C21" s="57" t="n">
        <v>64.1666666666667</v>
      </c>
      <c r="D21" s="57" t="n">
        <v>7.5</v>
      </c>
      <c r="E21" s="57" t="n">
        <v>7.5</v>
      </c>
      <c r="F21" s="57" t="n">
        <v>1.66666666666667</v>
      </c>
      <c r="G21" s="57" t="n">
        <v>9.16666666666667</v>
      </c>
      <c r="H21" s="57" t="n">
        <v>4.16666666666667</v>
      </c>
      <c r="I21" s="57" t="n">
        <v>3.33333333333333</v>
      </c>
      <c r="J21" s="57" t="n">
        <v>2.5</v>
      </c>
      <c r="K21" s="57" t="n">
        <v>0</v>
      </c>
      <c r="L21" s="57" t="n">
        <v>0</v>
      </c>
      <c r="M21" s="57" t="n">
        <v>0</v>
      </c>
    </row>
    <row r="22" customFormat="false" ht="21" hidden="false" customHeight="false" outlineLevel="0" collapsed="false">
      <c r="A22" s="22"/>
      <c r="B22" s="53" t="s">
        <v>411</v>
      </c>
      <c r="C22" s="57" t="n">
        <v>53.3333333333333</v>
      </c>
      <c r="D22" s="57" t="n">
        <v>4.44444444444445</v>
      </c>
      <c r="E22" s="57" t="n">
        <v>5.77777777777778</v>
      </c>
      <c r="F22" s="57" t="n">
        <v>4.44444444444445</v>
      </c>
      <c r="G22" s="57" t="n">
        <v>10.6666666666667</v>
      </c>
      <c r="H22" s="57" t="n">
        <v>7.11111111111111</v>
      </c>
      <c r="I22" s="57" t="n">
        <v>8.44444444444445</v>
      </c>
      <c r="J22" s="57" t="n">
        <v>3.11111111111111</v>
      </c>
      <c r="K22" s="57" t="n">
        <v>0.888888888888889</v>
      </c>
      <c r="L22" s="57" t="n">
        <v>0</v>
      </c>
      <c r="M22" s="57" t="n">
        <v>1.77777777777778</v>
      </c>
    </row>
    <row r="23" customFormat="false" ht="21" hidden="false" customHeight="false" outlineLevel="0" collapsed="false">
      <c r="A23" s="22"/>
      <c r="B23" s="53" t="s">
        <v>412</v>
      </c>
      <c r="C23" s="57" t="n">
        <v>47.2602739726027</v>
      </c>
      <c r="D23" s="57" t="n">
        <v>8.21917808219178</v>
      </c>
      <c r="E23" s="57" t="n">
        <v>6.84931506849315</v>
      </c>
      <c r="F23" s="57" t="n">
        <v>6.16438356164384</v>
      </c>
      <c r="G23" s="57" t="n">
        <v>12.3287671232877</v>
      </c>
      <c r="H23" s="57" t="n">
        <v>4.79452054794521</v>
      </c>
      <c r="I23" s="57" t="n">
        <v>8.9041095890411</v>
      </c>
      <c r="J23" s="57" t="n">
        <v>2.05479452054795</v>
      </c>
      <c r="K23" s="57" t="n">
        <v>0</v>
      </c>
      <c r="L23" s="57" t="n">
        <v>0</v>
      </c>
      <c r="M23" s="57" t="n">
        <v>3.42465753424658</v>
      </c>
    </row>
    <row r="24" customFormat="false" ht="21" hidden="false" customHeight="false" outlineLevel="0" collapsed="false">
      <c r="A24" s="22"/>
      <c r="B24" s="53" t="s">
        <v>403</v>
      </c>
      <c r="C24" s="57" t="n">
        <v>58.2822085889571</v>
      </c>
      <c r="D24" s="57" t="n">
        <v>8.58895705521472</v>
      </c>
      <c r="E24" s="57" t="n">
        <v>1.84049079754601</v>
      </c>
      <c r="F24" s="57" t="n">
        <v>4.29447852760736</v>
      </c>
      <c r="G24" s="57" t="n">
        <v>10.4294478527607</v>
      </c>
      <c r="H24" s="57" t="n">
        <v>6.13496932515337</v>
      </c>
      <c r="I24" s="57" t="n">
        <v>6.13496932515337</v>
      </c>
      <c r="J24" s="57" t="n">
        <v>2.45398773006135</v>
      </c>
      <c r="K24" s="57" t="n">
        <v>0.613496932515337</v>
      </c>
      <c r="L24" s="57" t="n">
        <v>0.613496932515337</v>
      </c>
      <c r="M24" s="57" t="n">
        <v>0.613496932515337</v>
      </c>
    </row>
    <row r="25" customFormat="false" ht="21" hidden="false" customHeight="false" outlineLevel="0" collapsed="false">
      <c r="A25" s="22"/>
      <c r="B25" s="53" t="s">
        <v>413</v>
      </c>
      <c r="C25" s="57" t="n">
        <v>68.0327868852459</v>
      </c>
      <c r="D25" s="57" t="n">
        <v>4.09836065573771</v>
      </c>
      <c r="E25" s="57" t="n">
        <v>4.09836065573771</v>
      </c>
      <c r="F25" s="57" t="n">
        <v>9.01639344262295</v>
      </c>
      <c r="G25" s="57" t="n">
        <v>6.55737704918033</v>
      </c>
      <c r="H25" s="57" t="n">
        <v>3.27868852459016</v>
      </c>
      <c r="I25" s="57" t="n">
        <v>3.27868852459016</v>
      </c>
      <c r="J25" s="57" t="n">
        <v>0</v>
      </c>
      <c r="K25" s="57" t="n">
        <v>0.819672131147541</v>
      </c>
      <c r="L25" s="57" t="n">
        <v>0.819672131147541</v>
      </c>
      <c r="M25" s="57" t="n">
        <v>0</v>
      </c>
    </row>
    <row r="26" customFormat="false" ht="21" hidden="false" customHeight="false" outlineLevel="0" collapsed="false">
      <c r="A26" s="22"/>
      <c r="B26" s="53" t="s">
        <v>405</v>
      </c>
      <c r="C26" s="57" t="n">
        <v>64.2857142857143</v>
      </c>
      <c r="D26" s="57" t="n">
        <v>5.55555555555556</v>
      </c>
      <c r="E26" s="57" t="n">
        <v>5.55555555555556</v>
      </c>
      <c r="F26" s="57" t="n">
        <v>9.52380952380952</v>
      </c>
      <c r="G26" s="57" t="n">
        <v>4.76190476190476</v>
      </c>
      <c r="H26" s="57" t="n">
        <v>3.96825396825397</v>
      </c>
      <c r="I26" s="57" t="n">
        <v>4.76190476190476</v>
      </c>
      <c r="J26" s="57" t="n">
        <v>1.58730158730159</v>
      </c>
      <c r="K26" s="57" t="n">
        <v>0</v>
      </c>
      <c r="L26" s="57" t="n">
        <v>0</v>
      </c>
      <c r="M26" s="57" t="n">
        <v>0</v>
      </c>
    </row>
    <row r="27" customFormat="false" ht="21" hidden="false" customHeight="false" outlineLevel="0" collapsed="false">
      <c r="A27" s="22"/>
      <c r="B27" s="53" t="s">
        <v>414</v>
      </c>
      <c r="C27" s="57" t="n">
        <v>66.2068965517241</v>
      </c>
      <c r="D27" s="57" t="n">
        <v>4.82758620689655</v>
      </c>
      <c r="E27" s="57" t="n">
        <v>6.20689655172414</v>
      </c>
      <c r="F27" s="57" t="n">
        <v>6.89655172413793</v>
      </c>
      <c r="G27" s="57" t="n">
        <v>3.44827586206897</v>
      </c>
      <c r="H27" s="57" t="n">
        <v>2.75862068965517</v>
      </c>
      <c r="I27" s="57" t="n">
        <v>6.89655172413793</v>
      </c>
      <c r="J27" s="57" t="n">
        <v>1.37931034482759</v>
      </c>
      <c r="K27" s="57" t="n">
        <v>0</v>
      </c>
      <c r="L27" s="57" t="n">
        <v>0</v>
      </c>
      <c r="M27" s="57" t="n">
        <v>1.37931034482759</v>
      </c>
    </row>
    <row r="28" customFormat="false" ht="12.75" hidden="false" customHeight="false" outlineLevel="0" collapsed="false">
      <c r="A28" s="22"/>
      <c r="B28" s="22"/>
      <c r="C28" s="22"/>
      <c r="D28" s="22"/>
      <c r="E28" s="22"/>
      <c r="F28" s="22"/>
      <c r="G28" s="22"/>
      <c r="H28" s="22"/>
      <c r="I28" s="22"/>
      <c r="J28" s="22"/>
      <c r="K28" s="22"/>
      <c r="L28" s="22"/>
      <c r="M28" s="22"/>
    </row>
    <row r="29" customFormat="false" ht="12.75" hidden="false" customHeight="false" outlineLevel="0" collapsed="false">
      <c r="A29" s="22"/>
      <c r="B29" s="22"/>
      <c r="C29" s="22"/>
      <c r="D29" s="22"/>
      <c r="E29" s="22"/>
      <c r="F29" s="22"/>
      <c r="G29" s="22"/>
      <c r="H29" s="22"/>
      <c r="I29" s="22"/>
      <c r="J29" s="22"/>
      <c r="K29" s="22"/>
      <c r="L29" s="22"/>
      <c r="M29" s="22"/>
    </row>
    <row r="30" customFormat="false" ht="12.75" hidden="false" customHeight="false" outlineLevel="0" collapsed="false">
      <c r="A30" s="22"/>
      <c r="B30" s="22"/>
      <c r="C30" s="175" t="s">
        <v>386</v>
      </c>
      <c r="D30" s="22"/>
      <c r="E30" s="22"/>
      <c r="F30" s="22"/>
      <c r="G30" s="22"/>
      <c r="H30" s="22"/>
      <c r="I30" s="22"/>
      <c r="J30" s="22"/>
      <c r="K30" s="22"/>
      <c r="L30" s="22"/>
      <c r="M30" s="171" t="s">
        <v>296</v>
      </c>
    </row>
    <row r="31" customFormat="false" ht="33" hidden="false" customHeight="false" outlineLevel="0" collapsed="false">
      <c r="A31" s="22"/>
      <c r="B31" s="22"/>
      <c r="C31" s="172" t="s">
        <v>260</v>
      </c>
      <c r="D31" s="172" t="s">
        <v>354</v>
      </c>
      <c r="E31" s="172" t="s">
        <v>265</v>
      </c>
      <c r="F31" s="96" t="s">
        <v>266</v>
      </c>
      <c r="G31" s="96" t="s">
        <v>355</v>
      </c>
      <c r="H31" s="96" t="s">
        <v>356</v>
      </c>
      <c r="I31" s="96" t="s">
        <v>357</v>
      </c>
      <c r="J31" s="96" t="s">
        <v>358</v>
      </c>
      <c r="K31" s="96" t="s">
        <v>359</v>
      </c>
      <c r="L31" s="96" t="s">
        <v>360</v>
      </c>
      <c r="M31" s="96" t="s">
        <v>361</v>
      </c>
    </row>
    <row r="32" customFormat="false" ht="21" hidden="false" customHeight="false" outlineLevel="0" collapsed="false">
      <c r="A32" s="22"/>
      <c r="B32" s="60" t="s">
        <v>415</v>
      </c>
      <c r="C32" s="57" t="n">
        <v>97.1428571428571</v>
      </c>
      <c r="D32" s="57" t="n">
        <v>0.902255639097744</v>
      </c>
      <c r="E32" s="57" t="n">
        <v>0.526315789473684</v>
      </c>
      <c r="F32" s="57" t="n">
        <v>0.601503759398496</v>
      </c>
      <c r="G32" s="57" t="n">
        <v>0.300751879699248</v>
      </c>
      <c r="H32" s="57" t="n">
        <v>0.075187969924812</v>
      </c>
      <c r="I32" s="57" t="n">
        <v>0.150375939849624</v>
      </c>
      <c r="J32" s="57" t="n">
        <v>0.075187969924812</v>
      </c>
      <c r="K32" s="57" t="n">
        <v>0.150375939849624</v>
      </c>
      <c r="L32" s="57" t="n">
        <v>0.075187969924812</v>
      </c>
      <c r="M32" s="57" t="n">
        <v>0</v>
      </c>
    </row>
    <row r="33" customFormat="false" ht="21" hidden="false" customHeight="false" outlineLevel="0" collapsed="false">
      <c r="A33" s="22"/>
      <c r="B33" s="53" t="s">
        <v>398</v>
      </c>
      <c r="C33" s="57" t="n">
        <v>97.3509933774835</v>
      </c>
      <c r="D33" s="57" t="n">
        <v>0</v>
      </c>
      <c r="E33" s="57" t="n">
        <v>1.98675496688742</v>
      </c>
      <c r="F33" s="57" t="n">
        <v>0.662251655629139</v>
      </c>
      <c r="G33" s="57" t="n">
        <v>0</v>
      </c>
      <c r="H33" s="57" t="n">
        <v>0</v>
      </c>
      <c r="I33" s="57" t="n">
        <v>0</v>
      </c>
      <c r="J33" s="57" t="n">
        <v>0</v>
      </c>
      <c r="K33" s="57" t="n">
        <v>0</v>
      </c>
      <c r="L33" s="57" t="n">
        <v>0</v>
      </c>
      <c r="M33" s="57" t="n">
        <v>0</v>
      </c>
    </row>
    <row r="34" customFormat="false" ht="21" hidden="false" customHeight="false" outlineLevel="0" collapsed="false">
      <c r="A34" s="22"/>
      <c r="B34" s="53" t="s">
        <v>399</v>
      </c>
      <c r="C34" s="57" t="n">
        <v>98.5401459854015</v>
      </c>
      <c r="D34" s="57" t="n">
        <v>0</v>
      </c>
      <c r="E34" s="57" t="n">
        <v>0.72992700729927</v>
      </c>
      <c r="F34" s="57" t="n">
        <v>0.72992700729927</v>
      </c>
      <c r="G34" s="57" t="n">
        <v>0</v>
      </c>
      <c r="H34" s="57" t="n">
        <v>0</v>
      </c>
      <c r="I34" s="57" t="n">
        <v>0</v>
      </c>
      <c r="J34" s="57" t="n">
        <v>0</v>
      </c>
      <c r="K34" s="57" t="n">
        <v>0</v>
      </c>
      <c r="L34" s="57" t="n">
        <v>0</v>
      </c>
      <c r="M34" s="57" t="n">
        <v>0</v>
      </c>
    </row>
    <row r="35" customFormat="false" ht="21" hidden="false" customHeight="false" outlineLevel="0" collapsed="false">
      <c r="A35" s="22"/>
      <c r="B35" s="53" t="s">
        <v>410</v>
      </c>
      <c r="C35" s="57" t="n">
        <v>98.3333333333333</v>
      </c>
      <c r="D35" s="57" t="n">
        <v>0.833333333333333</v>
      </c>
      <c r="E35" s="57" t="n">
        <v>0</v>
      </c>
      <c r="F35" s="57" t="n">
        <v>0</v>
      </c>
      <c r="G35" s="57" t="n">
        <v>0.833333333333333</v>
      </c>
      <c r="H35" s="57" t="n">
        <v>0</v>
      </c>
      <c r="I35" s="57" t="n">
        <v>0</v>
      </c>
      <c r="J35" s="57" t="n">
        <v>0</v>
      </c>
      <c r="K35" s="57" t="n">
        <v>0</v>
      </c>
      <c r="L35" s="57" t="n">
        <v>0</v>
      </c>
      <c r="M35" s="57" t="n">
        <v>0</v>
      </c>
    </row>
    <row r="36" customFormat="false" ht="21" hidden="false" customHeight="false" outlineLevel="0" collapsed="false">
      <c r="A36" s="22"/>
      <c r="B36" s="53" t="s">
        <v>411</v>
      </c>
      <c r="C36" s="57" t="n">
        <v>96.4444444444444</v>
      </c>
      <c r="D36" s="57" t="n">
        <v>0.888888888888889</v>
      </c>
      <c r="E36" s="57" t="n">
        <v>0</v>
      </c>
      <c r="F36" s="57" t="n">
        <v>0.444444444444444</v>
      </c>
      <c r="G36" s="57" t="n">
        <v>0.444444444444444</v>
      </c>
      <c r="H36" s="57" t="n">
        <v>0</v>
      </c>
      <c r="I36" s="57" t="n">
        <v>0.444444444444444</v>
      </c>
      <c r="J36" s="57" t="n">
        <v>0</v>
      </c>
      <c r="K36" s="57" t="n">
        <v>0.888888888888889</v>
      </c>
      <c r="L36" s="57" t="n">
        <v>0.444444444444444</v>
      </c>
      <c r="M36" s="57" t="n">
        <v>0</v>
      </c>
    </row>
    <row r="37" customFormat="false" ht="21" hidden="false" customHeight="false" outlineLevel="0" collapsed="false">
      <c r="A37" s="22"/>
      <c r="B37" s="53" t="s">
        <v>412</v>
      </c>
      <c r="C37" s="57" t="n">
        <v>95.2054794520548</v>
      </c>
      <c r="D37" s="57" t="n">
        <v>0.684931506849315</v>
      </c>
      <c r="E37" s="57" t="n">
        <v>0.684931506849315</v>
      </c>
      <c r="F37" s="57" t="n">
        <v>0</v>
      </c>
      <c r="G37" s="57" t="n">
        <v>1.36986301369863</v>
      </c>
      <c r="H37" s="57" t="n">
        <v>0.684931506849315</v>
      </c>
      <c r="I37" s="57" t="n">
        <v>0.684931506849315</v>
      </c>
      <c r="J37" s="57" t="n">
        <v>0.684931506849315</v>
      </c>
      <c r="K37" s="57" t="n">
        <v>0</v>
      </c>
      <c r="L37" s="57" t="n">
        <v>0</v>
      </c>
      <c r="M37" s="57" t="n">
        <v>0</v>
      </c>
    </row>
    <row r="38" customFormat="false" ht="21" hidden="false" customHeight="false" outlineLevel="0" collapsed="false">
      <c r="A38" s="22"/>
      <c r="B38" s="53" t="s">
        <v>403</v>
      </c>
      <c r="C38" s="57" t="n">
        <v>96.319018404908</v>
      </c>
      <c r="D38" s="57" t="n">
        <v>1.84049079754601</v>
      </c>
      <c r="E38" s="57" t="n">
        <v>0</v>
      </c>
      <c r="F38" s="57" t="n">
        <v>1.84049079754601</v>
      </c>
      <c r="G38" s="57" t="n">
        <v>0</v>
      </c>
      <c r="H38" s="57" t="n">
        <v>0</v>
      </c>
      <c r="I38" s="57" t="n">
        <v>0</v>
      </c>
      <c r="J38" s="57" t="n">
        <v>0</v>
      </c>
      <c r="K38" s="57" t="n">
        <v>0</v>
      </c>
      <c r="L38" s="57" t="n">
        <v>0</v>
      </c>
      <c r="M38" s="57" t="n">
        <v>0</v>
      </c>
    </row>
    <row r="39" customFormat="false" ht="21" hidden="false" customHeight="false" outlineLevel="0" collapsed="false">
      <c r="A39" s="22"/>
      <c r="B39" s="53" t="s">
        <v>416</v>
      </c>
      <c r="C39" s="57" t="n">
        <v>96.6942148760331</v>
      </c>
      <c r="D39" s="57" t="n">
        <v>1.65289256198347</v>
      </c>
      <c r="E39" s="57" t="n">
        <v>0.826446280991736</v>
      </c>
      <c r="F39" s="57" t="n">
        <v>0.826446280991736</v>
      </c>
      <c r="G39" s="57" t="n">
        <v>0</v>
      </c>
      <c r="H39" s="57" t="n">
        <v>0</v>
      </c>
      <c r="I39" s="57" t="n">
        <v>0</v>
      </c>
      <c r="J39" s="57" t="n">
        <v>0</v>
      </c>
      <c r="K39" s="57" t="n">
        <v>0</v>
      </c>
      <c r="L39" s="57" t="n">
        <v>0</v>
      </c>
      <c r="M39" s="57" t="n">
        <v>0</v>
      </c>
    </row>
    <row r="40" customFormat="false" ht="21" hidden="false" customHeight="false" outlineLevel="0" collapsed="false">
      <c r="A40" s="22"/>
      <c r="B40" s="53" t="s">
        <v>417</v>
      </c>
      <c r="C40" s="57" t="n">
        <v>97.5806451612903</v>
      </c>
      <c r="D40" s="57" t="n">
        <v>0.806451612903226</v>
      </c>
      <c r="E40" s="57" t="n">
        <v>0.806451612903226</v>
      </c>
      <c r="F40" s="57" t="n">
        <v>0.806451612903226</v>
      </c>
      <c r="G40" s="57" t="n">
        <v>0</v>
      </c>
      <c r="H40" s="57" t="n">
        <v>0</v>
      </c>
      <c r="I40" s="57" t="n">
        <v>0</v>
      </c>
      <c r="J40" s="57" t="n">
        <v>0</v>
      </c>
      <c r="K40" s="57" t="n">
        <v>0</v>
      </c>
      <c r="L40" s="57" t="n">
        <v>0</v>
      </c>
      <c r="M40" s="57" t="n">
        <v>0</v>
      </c>
    </row>
    <row r="41" customFormat="false" ht="21" hidden="false" customHeight="false" outlineLevel="0" collapsed="false">
      <c r="A41" s="22"/>
      <c r="B41" s="53" t="s">
        <v>418</v>
      </c>
      <c r="C41" s="57" t="n">
        <v>98.6013986013986</v>
      </c>
      <c r="D41" s="57" t="n">
        <v>1.3986013986014</v>
      </c>
      <c r="E41" s="57" t="n">
        <v>0</v>
      </c>
      <c r="F41" s="57" t="n">
        <v>0</v>
      </c>
      <c r="G41" s="57" t="n">
        <v>0</v>
      </c>
      <c r="H41" s="57" t="n">
        <v>0</v>
      </c>
      <c r="I41" s="57" t="n">
        <v>0</v>
      </c>
      <c r="J41" s="57" t="n">
        <v>0</v>
      </c>
      <c r="K41" s="57" t="n">
        <v>0</v>
      </c>
      <c r="L41" s="57" t="n">
        <v>0</v>
      </c>
      <c r="M41" s="57" t="n">
        <v>0</v>
      </c>
    </row>
    <row r="42" customFormat="false" ht="12.75" hidden="false" customHeight="false" outlineLevel="0" collapsed="false">
      <c r="A42" s="22"/>
      <c r="B42" s="22"/>
      <c r="C42" s="22"/>
      <c r="D42" s="22"/>
      <c r="E42" s="22"/>
      <c r="F42" s="22"/>
      <c r="G42" s="22"/>
      <c r="H42" s="22"/>
      <c r="I42" s="22"/>
      <c r="J42" s="22"/>
      <c r="K42" s="22"/>
      <c r="L42" s="22"/>
      <c r="M42" s="22"/>
    </row>
    <row r="43" customFormat="false" ht="12.75" hidden="false" customHeight="false" outlineLevel="0" collapsed="false">
      <c r="A43" s="22"/>
      <c r="B43" s="22"/>
      <c r="C43" s="22"/>
      <c r="D43" s="22"/>
      <c r="E43" s="22"/>
      <c r="F43" s="22"/>
      <c r="G43" s="22"/>
      <c r="H43" s="22"/>
      <c r="I43" s="22"/>
      <c r="J43" s="22"/>
      <c r="K43" s="22"/>
      <c r="L43" s="22"/>
      <c r="M43" s="22"/>
    </row>
    <row r="44" customFormat="false" ht="12.75" hidden="false" customHeight="false" outlineLevel="0" collapsed="false">
      <c r="A44" s="22"/>
      <c r="B44" s="22"/>
      <c r="C44" s="175" t="s">
        <v>419</v>
      </c>
      <c r="D44" s="22"/>
      <c r="E44" s="22"/>
      <c r="F44" s="22"/>
      <c r="G44" s="22"/>
      <c r="H44" s="22"/>
      <c r="I44" s="22"/>
      <c r="J44" s="22"/>
      <c r="K44" s="22"/>
      <c r="L44" s="22"/>
      <c r="M44" s="171"/>
    </row>
    <row r="45" customFormat="false" ht="33" hidden="false" customHeight="false" outlineLevel="0" collapsed="false">
      <c r="A45" s="22"/>
      <c r="B45" s="22"/>
      <c r="C45" s="172" t="s">
        <v>260</v>
      </c>
      <c r="D45" s="172" t="s">
        <v>354</v>
      </c>
      <c r="E45" s="172" t="s">
        <v>265</v>
      </c>
      <c r="F45" s="96" t="s">
        <v>266</v>
      </c>
      <c r="G45" s="96" t="s">
        <v>355</v>
      </c>
      <c r="H45" s="96" t="s">
        <v>356</v>
      </c>
      <c r="I45" s="96" t="s">
        <v>357</v>
      </c>
      <c r="J45" s="96" t="s">
        <v>358</v>
      </c>
      <c r="K45" s="96" t="s">
        <v>359</v>
      </c>
      <c r="L45" s="96" t="s">
        <v>360</v>
      </c>
      <c r="M45" s="96" t="s">
        <v>361</v>
      </c>
    </row>
    <row r="46" customFormat="false" ht="21" hidden="false" customHeight="false" outlineLevel="0" collapsed="false">
      <c r="A46" s="22"/>
      <c r="B46" s="60" t="s">
        <v>420</v>
      </c>
      <c r="C46" s="57" t="n">
        <v>91.9609316303531</v>
      </c>
      <c r="D46" s="57" t="n">
        <v>1.27723516153268</v>
      </c>
      <c r="E46" s="57" t="n">
        <v>0.450788880540947</v>
      </c>
      <c r="F46" s="57" t="n">
        <v>0.826446280991736</v>
      </c>
      <c r="G46" s="57" t="n">
        <v>1.80315552216379</v>
      </c>
      <c r="H46" s="57" t="n">
        <v>0.751314800901578</v>
      </c>
      <c r="I46" s="57" t="n">
        <v>1.20210368144252</v>
      </c>
      <c r="J46" s="57" t="n">
        <v>0.450788880540947</v>
      </c>
      <c r="K46" s="57" t="n">
        <v>0.225394440270473</v>
      </c>
      <c r="L46" s="57" t="n">
        <v>0.150262960180316</v>
      </c>
      <c r="M46" s="57" t="n">
        <v>0.901577761081893</v>
      </c>
    </row>
    <row r="47" customFormat="false" ht="21" hidden="false" customHeight="false" outlineLevel="0" collapsed="false">
      <c r="A47" s="22"/>
      <c r="B47" s="53" t="s">
        <v>398</v>
      </c>
      <c r="C47" s="57" t="n">
        <v>92.7152317880795</v>
      </c>
      <c r="D47" s="57" t="n">
        <v>1.32450331125828</v>
      </c>
      <c r="E47" s="57" t="n">
        <v>0</v>
      </c>
      <c r="F47" s="57" t="n">
        <v>1.32450331125828</v>
      </c>
      <c r="G47" s="57" t="n">
        <v>1.32450331125828</v>
      </c>
      <c r="H47" s="57" t="n">
        <v>0</v>
      </c>
      <c r="I47" s="57" t="n">
        <v>1.32450331125828</v>
      </c>
      <c r="J47" s="57" t="n">
        <v>0</v>
      </c>
      <c r="K47" s="57" t="n">
        <v>0.662251655629139</v>
      </c>
      <c r="L47" s="57" t="n">
        <v>0</v>
      </c>
      <c r="M47" s="57" t="n">
        <v>1.32450331125828</v>
      </c>
    </row>
    <row r="48" customFormat="false" ht="21" hidden="false" customHeight="false" outlineLevel="0" collapsed="false">
      <c r="A48" s="22"/>
      <c r="B48" s="53" t="s">
        <v>399</v>
      </c>
      <c r="C48" s="57" t="n">
        <v>91.2408759124088</v>
      </c>
      <c r="D48" s="57" t="n">
        <v>0</v>
      </c>
      <c r="E48" s="57" t="n">
        <v>0.72992700729927</v>
      </c>
      <c r="F48" s="57" t="n">
        <v>1.45985401459854</v>
      </c>
      <c r="G48" s="57" t="n">
        <v>2.18978102189781</v>
      </c>
      <c r="H48" s="57" t="n">
        <v>0</v>
      </c>
      <c r="I48" s="57" t="n">
        <v>2.18978102189781</v>
      </c>
      <c r="J48" s="57" t="n">
        <v>1.45985401459854</v>
      </c>
      <c r="K48" s="57" t="n">
        <v>0</v>
      </c>
      <c r="L48" s="57" t="n">
        <v>0</v>
      </c>
      <c r="M48" s="57" t="n">
        <v>0.72992700729927</v>
      </c>
    </row>
    <row r="49" customFormat="false" ht="21" hidden="false" customHeight="false" outlineLevel="0" collapsed="false">
      <c r="A49" s="22"/>
      <c r="B49" s="53" t="s">
        <v>421</v>
      </c>
      <c r="C49" s="57" t="n">
        <v>91.5966386554622</v>
      </c>
      <c r="D49" s="57" t="n">
        <v>1.68067226890756</v>
      </c>
      <c r="E49" s="57" t="n">
        <v>0.840336134453782</v>
      </c>
      <c r="F49" s="57" t="n">
        <v>0</v>
      </c>
      <c r="G49" s="57" t="n">
        <v>1.68067226890756</v>
      </c>
      <c r="H49" s="57" t="n">
        <v>0</v>
      </c>
      <c r="I49" s="57" t="n">
        <v>1.68067226890756</v>
      </c>
      <c r="J49" s="57" t="n">
        <v>1.68067226890756</v>
      </c>
      <c r="K49" s="57" t="n">
        <v>0</v>
      </c>
      <c r="L49" s="57" t="n">
        <v>0</v>
      </c>
      <c r="M49" s="57" t="n">
        <v>0.840336134453782</v>
      </c>
    </row>
    <row r="50" customFormat="false" ht="21" hidden="false" customHeight="false" outlineLevel="0" collapsed="false">
      <c r="A50" s="22"/>
      <c r="B50" s="53" t="s">
        <v>411</v>
      </c>
      <c r="C50" s="57" t="n">
        <v>88.8888888888889</v>
      </c>
      <c r="D50" s="57" t="n">
        <v>1.77777777777778</v>
      </c>
      <c r="E50" s="57" t="n">
        <v>0</v>
      </c>
      <c r="F50" s="57" t="n">
        <v>0.444444444444444</v>
      </c>
      <c r="G50" s="57" t="n">
        <v>3.55555555555556</v>
      </c>
      <c r="H50" s="57" t="n">
        <v>1.77777777777778</v>
      </c>
      <c r="I50" s="57" t="n">
        <v>1.33333333333333</v>
      </c>
      <c r="J50" s="57" t="n">
        <v>0.444444444444444</v>
      </c>
      <c r="K50" s="57" t="n">
        <v>0</v>
      </c>
      <c r="L50" s="57" t="n">
        <v>0.444444444444444</v>
      </c>
      <c r="M50" s="57" t="n">
        <v>1.33333333333333</v>
      </c>
    </row>
    <row r="51" customFormat="false" ht="21" hidden="false" customHeight="false" outlineLevel="0" collapsed="false">
      <c r="A51" s="22"/>
      <c r="B51" s="53" t="s">
        <v>402</v>
      </c>
      <c r="C51" s="57" t="n">
        <v>89.7959183673469</v>
      </c>
      <c r="D51" s="57" t="n">
        <v>1.36054421768707</v>
      </c>
      <c r="E51" s="57" t="n">
        <v>0.680272108843537</v>
      </c>
      <c r="F51" s="57" t="n">
        <v>0.680272108843537</v>
      </c>
      <c r="G51" s="57" t="n">
        <v>2.72108843537415</v>
      </c>
      <c r="H51" s="57" t="n">
        <v>0.680272108843537</v>
      </c>
      <c r="I51" s="57" t="n">
        <v>2.04081632653061</v>
      </c>
      <c r="J51" s="57" t="n">
        <v>0</v>
      </c>
      <c r="K51" s="57" t="n">
        <v>0.680272108843537</v>
      </c>
      <c r="L51" s="57" t="n">
        <v>0</v>
      </c>
      <c r="M51" s="57" t="n">
        <v>1.36054421768707</v>
      </c>
    </row>
    <row r="52" customFormat="false" ht="21" hidden="false" customHeight="false" outlineLevel="0" collapsed="false">
      <c r="A52" s="22"/>
      <c r="B52" s="53" t="s">
        <v>403</v>
      </c>
      <c r="C52" s="57" t="n">
        <v>94.478527607362</v>
      </c>
      <c r="D52" s="57" t="n">
        <v>1.84049079754601</v>
      </c>
      <c r="E52" s="57" t="n">
        <v>0</v>
      </c>
      <c r="F52" s="57" t="n">
        <v>0</v>
      </c>
      <c r="G52" s="57" t="n">
        <v>0.613496932515337</v>
      </c>
      <c r="H52" s="57" t="n">
        <v>1.84049079754601</v>
      </c>
      <c r="I52" s="57" t="n">
        <v>0</v>
      </c>
      <c r="J52" s="57" t="n">
        <v>0.613496932515337</v>
      </c>
      <c r="K52" s="57" t="n">
        <v>0</v>
      </c>
      <c r="L52" s="57" t="n">
        <v>0</v>
      </c>
      <c r="M52" s="57" t="n">
        <v>0.613496932515337</v>
      </c>
    </row>
    <row r="53" customFormat="false" ht="21" hidden="false" customHeight="false" outlineLevel="0" collapsed="false">
      <c r="A53" s="22"/>
      <c r="B53" s="53" t="s">
        <v>416</v>
      </c>
      <c r="C53" s="57" t="n">
        <v>92.5619834710744</v>
      </c>
      <c r="D53" s="57" t="n">
        <v>1.65289256198347</v>
      </c>
      <c r="E53" s="57" t="n">
        <v>0.826446280991736</v>
      </c>
      <c r="F53" s="57" t="n">
        <v>0.826446280991736</v>
      </c>
      <c r="G53" s="57" t="n">
        <v>2.47933884297521</v>
      </c>
      <c r="H53" s="57" t="n">
        <v>0</v>
      </c>
      <c r="I53" s="57" t="n">
        <v>0.826446280991736</v>
      </c>
      <c r="J53" s="57" t="n">
        <v>0</v>
      </c>
      <c r="K53" s="57" t="n">
        <v>0.826446280991736</v>
      </c>
      <c r="L53" s="57" t="n">
        <v>0</v>
      </c>
      <c r="M53" s="57" t="n">
        <v>0</v>
      </c>
    </row>
    <row r="54" customFormat="false" ht="21" hidden="false" customHeight="false" outlineLevel="0" collapsed="false">
      <c r="A54" s="22"/>
      <c r="B54" s="53" t="s">
        <v>422</v>
      </c>
      <c r="C54" s="57" t="n">
        <v>94.4</v>
      </c>
      <c r="D54" s="57" t="n">
        <v>0</v>
      </c>
      <c r="E54" s="57" t="n">
        <v>0.8</v>
      </c>
      <c r="F54" s="57" t="n">
        <v>1.6</v>
      </c>
      <c r="G54" s="57" t="n">
        <v>0.8</v>
      </c>
      <c r="H54" s="57" t="n">
        <v>0.8</v>
      </c>
      <c r="I54" s="57" t="n">
        <v>0</v>
      </c>
      <c r="J54" s="57" t="n">
        <v>0</v>
      </c>
      <c r="K54" s="57" t="n">
        <v>0</v>
      </c>
      <c r="L54" s="57" t="n">
        <v>0</v>
      </c>
      <c r="M54" s="57" t="n">
        <v>1.6</v>
      </c>
    </row>
    <row r="55" customFormat="false" ht="21" hidden="false" customHeight="false" outlineLevel="0" collapsed="false">
      <c r="A55" s="22"/>
      <c r="B55" s="53" t="s">
        <v>418</v>
      </c>
      <c r="C55" s="57" t="n">
        <v>93.7062937062937</v>
      </c>
      <c r="D55" s="57" t="n">
        <v>1.3986013986014</v>
      </c>
      <c r="E55" s="57" t="n">
        <v>0.699300699300699</v>
      </c>
      <c r="F55" s="57" t="n">
        <v>1.3986013986014</v>
      </c>
      <c r="G55" s="57" t="n">
        <v>0</v>
      </c>
      <c r="H55" s="57" t="n">
        <v>0.699300699300699</v>
      </c>
      <c r="I55" s="57" t="n">
        <v>1.3986013986014</v>
      </c>
      <c r="J55" s="57" t="n">
        <v>0</v>
      </c>
      <c r="K55" s="57" t="n">
        <v>0</v>
      </c>
      <c r="L55" s="57" t="n">
        <v>0.699300699300699</v>
      </c>
      <c r="M55" s="57"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423</v>
      </c>
      <c r="B1" s="22"/>
      <c r="C1" s="22"/>
      <c r="D1" s="22"/>
      <c r="E1" s="22"/>
      <c r="F1" s="22"/>
      <c r="G1" s="22"/>
      <c r="H1" s="22"/>
      <c r="I1" s="22"/>
      <c r="J1" s="22"/>
      <c r="K1" s="22"/>
      <c r="L1" s="22"/>
      <c r="M1" s="22"/>
    </row>
    <row r="2" customFormat="false" ht="12.75" hidden="false" customHeight="false" outlineLevel="0" collapsed="false">
      <c r="A2" s="22"/>
      <c r="B2" s="22"/>
      <c r="C2" s="175" t="s">
        <v>353</v>
      </c>
      <c r="D2" s="22"/>
      <c r="E2" s="22"/>
      <c r="F2" s="22"/>
      <c r="G2" s="22"/>
      <c r="H2" s="22"/>
      <c r="I2" s="22"/>
      <c r="J2" s="22"/>
      <c r="K2" s="22"/>
      <c r="L2" s="22"/>
      <c r="M2" s="171" t="s">
        <v>296</v>
      </c>
    </row>
    <row r="3" customFormat="false" ht="33" hidden="false" customHeight="false" outlineLevel="0" collapsed="false">
      <c r="A3" s="22"/>
      <c r="B3" s="22"/>
      <c r="C3" s="172" t="s">
        <v>260</v>
      </c>
      <c r="D3" s="172" t="s">
        <v>354</v>
      </c>
      <c r="E3" s="172" t="s">
        <v>265</v>
      </c>
      <c r="F3" s="96" t="s">
        <v>266</v>
      </c>
      <c r="G3" s="96" t="s">
        <v>355</v>
      </c>
      <c r="H3" s="96" t="s">
        <v>356</v>
      </c>
      <c r="I3" s="96" t="s">
        <v>357</v>
      </c>
      <c r="J3" s="96" t="s">
        <v>358</v>
      </c>
      <c r="K3" s="96" t="s">
        <v>359</v>
      </c>
      <c r="L3" s="96" t="s">
        <v>360</v>
      </c>
      <c r="M3" s="96" t="s">
        <v>361</v>
      </c>
    </row>
    <row r="4" customFormat="false" ht="21" hidden="false" customHeight="false" outlineLevel="0" collapsed="false">
      <c r="A4" s="22"/>
      <c r="B4" s="60" t="s">
        <v>424</v>
      </c>
      <c r="C4" s="57" t="n">
        <v>13.9325842696629</v>
      </c>
      <c r="D4" s="57" t="n">
        <v>3.07116104868914</v>
      </c>
      <c r="E4" s="57" t="n">
        <v>14.8314606741573</v>
      </c>
      <c r="F4" s="57" t="n">
        <v>25.8426966292135</v>
      </c>
      <c r="G4" s="57" t="n">
        <v>20.2247191011236</v>
      </c>
      <c r="H4" s="57" t="n">
        <v>10.6367041198502</v>
      </c>
      <c r="I4" s="57" t="n">
        <v>5.99250936329588</v>
      </c>
      <c r="J4" s="57" t="n">
        <v>1.79775280898876</v>
      </c>
      <c r="K4" s="57" t="n">
        <v>0.52434456928839</v>
      </c>
      <c r="L4" s="57" t="n">
        <v>1.04868913857678</v>
      </c>
      <c r="M4" s="57" t="n">
        <v>2.09737827715356</v>
      </c>
    </row>
    <row r="5" customFormat="false" ht="54" hidden="false" customHeight="false" outlineLevel="0" collapsed="false">
      <c r="A5" s="22"/>
      <c r="B5" s="53" t="s">
        <v>425</v>
      </c>
      <c r="C5" s="57" t="n">
        <v>14.8664343786295</v>
      </c>
      <c r="D5" s="57" t="n">
        <v>3.36817653890825</v>
      </c>
      <c r="E5" s="57" t="n">
        <v>16.7247386759582</v>
      </c>
      <c r="F5" s="57" t="n">
        <v>27.6422764227642</v>
      </c>
      <c r="G5" s="57" t="n">
        <v>19.6283391405343</v>
      </c>
      <c r="H5" s="57" t="n">
        <v>8.59465737514518</v>
      </c>
      <c r="I5" s="57" t="n">
        <v>4.52961672473868</v>
      </c>
      <c r="J5" s="57" t="n">
        <v>1.74216027874564</v>
      </c>
      <c r="K5" s="57" t="n">
        <v>0.464576074332172</v>
      </c>
      <c r="L5" s="57" t="n">
        <v>0.696864111498258</v>
      </c>
      <c r="M5" s="57" t="n">
        <v>1.74216027874564</v>
      </c>
    </row>
    <row r="6" customFormat="false" ht="42.75" hidden="false" customHeight="false" outlineLevel="0" collapsed="false">
      <c r="A6" s="22"/>
      <c r="B6" s="53" t="s">
        <v>426</v>
      </c>
      <c r="C6" s="57" t="n">
        <v>14.19624217119</v>
      </c>
      <c r="D6" s="57" t="n">
        <v>2.2964509394572</v>
      </c>
      <c r="E6" s="57" t="n">
        <v>13.1524008350731</v>
      </c>
      <c r="F6" s="57" t="n">
        <v>27.7661795407098</v>
      </c>
      <c r="G6" s="57" t="n">
        <v>18.9979123173278</v>
      </c>
      <c r="H6" s="57" t="n">
        <v>10.6471816283925</v>
      </c>
      <c r="I6" s="57" t="n">
        <v>6.47181628392484</v>
      </c>
      <c r="J6" s="57" t="n">
        <v>2.2964509394572</v>
      </c>
      <c r="K6" s="57" t="n">
        <v>0</v>
      </c>
      <c r="L6" s="57" t="n">
        <v>1.25260960334029</v>
      </c>
      <c r="M6" s="57" t="n">
        <v>2.92275574112735</v>
      </c>
    </row>
    <row r="7" customFormat="false" ht="42.75" hidden="false" customHeight="false" outlineLevel="0" collapsed="false">
      <c r="A7" s="22"/>
      <c r="B7" s="53" t="s">
        <v>427</v>
      </c>
      <c r="C7" s="57" t="n">
        <v>12.5498007968127</v>
      </c>
      <c r="D7" s="57" t="n">
        <v>2.58964143426295</v>
      </c>
      <c r="E7" s="57" t="n">
        <v>12.7490039840637</v>
      </c>
      <c r="F7" s="57" t="n">
        <v>28.2868525896414</v>
      </c>
      <c r="G7" s="57" t="n">
        <v>22.3107569721116</v>
      </c>
      <c r="H7" s="57" t="n">
        <v>10.5577689243028</v>
      </c>
      <c r="I7" s="57" t="n">
        <v>5.37848605577689</v>
      </c>
      <c r="J7" s="57" t="n">
        <v>1.99203187250996</v>
      </c>
      <c r="K7" s="57" t="n">
        <v>0.398406374501992</v>
      </c>
      <c r="L7" s="57" t="n">
        <v>0.99601593625498</v>
      </c>
      <c r="M7" s="57" t="n">
        <v>2.19123505976096</v>
      </c>
    </row>
    <row r="8" customFormat="false" ht="32.25" hidden="false" customHeight="false" outlineLevel="0" collapsed="false">
      <c r="A8" s="22"/>
      <c r="B8" s="53" t="s">
        <v>428</v>
      </c>
      <c r="C8" s="57" t="n">
        <v>13.8461538461538</v>
      </c>
      <c r="D8" s="57" t="n">
        <v>0.769230769230769</v>
      </c>
      <c r="E8" s="57" t="n">
        <v>10.7692307692308</v>
      </c>
      <c r="F8" s="57" t="n">
        <v>24.6153846153846</v>
      </c>
      <c r="G8" s="57" t="n">
        <v>22.3076923076923</v>
      </c>
      <c r="H8" s="57" t="n">
        <v>15.3846153846154</v>
      </c>
      <c r="I8" s="57" t="n">
        <v>5.38461538461539</v>
      </c>
      <c r="J8" s="57" t="n">
        <v>3.07692307692308</v>
      </c>
      <c r="K8" s="57" t="n">
        <v>0</v>
      </c>
      <c r="L8" s="57" t="n">
        <v>0.769230769230769</v>
      </c>
      <c r="M8" s="57" t="n">
        <v>3.07692307692308</v>
      </c>
    </row>
    <row r="9" customFormat="false" ht="54" hidden="false" customHeight="false" outlineLevel="0" collapsed="false">
      <c r="A9" s="22"/>
      <c r="B9" s="53" t="s">
        <v>429</v>
      </c>
      <c r="C9" s="57" t="n">
        <v>13.8211382113821</v>
      </c>
      <c r="D9" s="57" t="n">
        <v>2.4390243902439</v>
      </c>
      <c r="E9" s="57" t="n">
        <v>13.8211382113821</v>
      </c>
      <c r="F9" s="57" t="n">
        <v>21.9512195121951</v>
      </c>
      <c r="G9" s="57" t="n">
        <v>23.5772357723577</v>
      </c>
      <c r="H9" s="57" t="n">
        <v>13.8211382113821</v>
      </c>
      <c r="I9" s="57" t="n">
        <v>7.31707317073171</v>
      </c>
      <c r="J9" s="57" t="n">
        <v>1.6260162601626</v>
      </c>
      <c r="K9" s="57" t="n">
        <v>0</v>
      </c>
      <c r="L9" s="57" t="n">
        <v>0.813008130081301</v>
      </c>
      <c r="M9" s="57" t="n">
        <v>0.813008130081301</v>
      </c>
    </row>
    <row r="10" customFormat="false" ht="64.5" hidden="false" customHeight="false" outlineLevel="0" collapsed="false">
      <c r="A10" s="22"/>
      <c r="B10" s="53" t="s">
        <v>430</v>
      </c>
      <c r="C10" s="57" t="n">
        <v>11.7142857142857</v>
      </c>
      <c r="D10" s="57" t="n">
        <v>1.71428571428571</v>
      </c>
      <c r="E10" s="57" t="n">
        <v>12.8571428571429</v>
      </c>
      <c r="F10" s="57" t="n">
        <v>25.4285714285714</v>
      </c>
      <c r="G10" s="57" t="n">
        <v>20.2857142857143</v>
      </c>
      <c r="H10" s="57" t="n">
        <v>11.4285714285714</v>
      </c>
      <c r="I10" s="57" t="n">
        <v>6.28571428571429</v>
      </c>
      <c r="J10" s="57" t="n">
        <v>3.14285714285714</v>
      </c>
      <c r="K10" s="57" t="n">
        <v>0.857142857142857</v>
      </c>
      <c r="L10" s="57" t="n">
        <v>2</v>
      </c>
      <c r="M10" s="57" t="n">
        <v>4.28571428571429</v>
      </c>
    </row>
    <row r="11" customFormat="false" ht="32.25" hidden="false" customHeight="false" outlineLevel="0" collapsed="false">
      <c r="A11" s="22"/>
      <c r="B11" s="53" t="s">
        <v>431</v>
      </c>
      <c r="C11" s="57" t="n">
        <v>10.0694444444444</v>
      </c>
      <c r="D11" s="57" t="n">
        <v>1.73611111111111</v>
      </c>
      <c r="E11" s="57" t="n">
        <v>13.5416666666667</v>
      </c>
      <c r="F11" s="57" t="n">
        <v>26.3888888888889</v>
      </c>
      <c r="G11" s="57" t="n">
        <v>21.1805555555556</v>
      </c>
      <c r="H11" s="57" t="n">
        <v>15.625</v>
      </c>
      <c r="I11" s="57" t="n">
        <v>6.25</v>
      </c>
      <c r="J11" s="57" t="n">
        <v>1.73611111111111</v>
      </c>
      <c r="K11" s="57" t="n">
        <v>0.694444444444444</v>
      </c>
      <c r="L11" s="57" t="n">
        <v>1.04166666666667</v>
      </c>
      <c r="M11" s="57" t="n">
        <v>1.73611111111111</v>
      </c>
    </row>
    <row r="12" customFormat="false" ht="32.25" hidden="false" customHeight="false" outlineLevel="0" collapsed="false">
      <c r="A12" s="22"/>
      <c r="B12" s="53" t="s">
        <v>432</v>
      </c>
      <c r="C12" s="57" t="n">
        <v>16</v>
      </c>
      <c r="D12" s="57" t="n">
        <v>3</v>
      </c>
      <c r="E12" s="57" t="n">
        <v>12</v>
      </c>
      <c r="F12" s="57" t="n">
        <v>27</v>
      </c>
      <c r="G12" s="57" t="n">
        <v>16</v>
      </c>
      <c r="H12" s="57" t="n">
        <v>12</v>
      </c>
      <c r="I12" s="57" t="n">
        <v>4</v>
      </c>
      <c r="J12" s="57" t="n">
        <v>3</v>
      </c>
      <c r="K12" s="57" t="n">
        <v>0</v>
      </c>
      <c r="L12" s="57" t="n">
        <v>2</v>
      </c>
      <c r="M12" s="57" t="n">
        <v>5</v>
      </c>
    </row>
    <row r="13" customFormat="false" ht="32.25" hidden="false" customHeight="false" outlineLevel="0" collapsed="false">
      <c r="A13" s="22"/>
      <c r="B13" s="53" t="s">
        <v>433</v>
      </c>
      <c r="C13" s="57" t="n">
        <v>14.8936170212766</v>
      </c>
      <c r="D13" s="57" t="n">
        <v>2.83687943262411</v>
      </c>
      <c r="E13" s="57" t="n">
        <v>11.3475177304965</v>
      </c>
      <c r="F13" s="57" t="n">
        <v>28.3687943262411</v>
      </c>
      <c r="G13" s="57" t="n">
        <v>20.5673758865248</v>
      </c>
      <c r="H13" s="57" t="n">
        <v>9.21985815602837</v>
      </c>
      <c r="I13" s="57" t="n">
        <v>6.38297872340426</v>
      </c>
      <c r="J13" s="57" t="n">
        <v>1.41843971631206</v>
      </c>
      <c r="K13" s="57" t="n">
        <v>0.709219858156028</v>
      </c>
      <c r="L13" s="57" t="n">
        <v>0</v>
      </c>
      <c r="M13" s="57" t="n">
        <v>4.25531914893617</v>
      </c>
    </row>
    <row r="14" customFormat="false" ht="54" hidden="false" customHeight="false" outlineLevel="0" collapsed="false">
      <c r="A14" s="22"/>
      <c r="B14" s="53" t="s">
        <v>434</v>
      </c>
      <c r="C14" s="57" t="n">
        <v>10.2040816326531</v>
      </c>
      <c r="D14" s="57" t="n">
        <v>4.08163265306123</v>
      </c>
      <c r="E14" s="57" t="n">
        <v>15.5102040816327</v>
      </c>
      <c r="F14" s="57" t="n">
        <v>23.265306122449</v>
      </c>
      <c r="G14" s="57" t="n">
        <v>19.5918367346939</v>
      </c>
      <c r="H14" s="57" t="n">
        <v>12.6530612244898</v>
      </c>
      <c r="I14" s="57" t="n">
        <v>8.57142857142857</v>
      </c>
      <c r="J14" s="57" t="n">
        <v>3.26530612244898</v>
      </c>
      <c r="K14" s="57" t="n">
        <v>0.408163265306122</v>
      </c>
      <c r="L14" s="57" t="n">
        <v>0.408163265306122</v>
      </c>
      <c r="M14" s="57" t="n">
        <v>2.04081632653061</v>
      </c>
    </row>
    <row r="15" customFormat="false" ht="32.25" hidden="false" customHeight="false" outlineLevel="0" collapsed="false">
      <c r="A15" s="22"/>
      <c r="B15" s="53" t="s">
        <v>435</v>
      </c>
      <c r="C15" s="57" t="n">
        <v>11.4864864864865</v>
      </c>
      <c r="D15" s="57" t="n">
        <v>0</v>
      </c>
      <c r="E15" s="57" t="n">
        <v>9.45945945945946</v>
      </c>
      <c r="F15" s="57" t="n">
        <v>19.5945945945946</v>
      </c>
      <c r="G15" s="57" t="n">
        <v>19.5945945945946</v>
      </c>
      <c r="H15" s="57" t="n">
        <v>18.9189189189189</v>
      </c>
      <c r="I15" s="57" t="n">
        <v>8.10810810810811</v>
      </c>
      <c r="J15" s="57" t="n">
        <v>4.72972972972973</v>
      </c>
      <c r="K15" s="57" t="n">
        <v>0.675675675675676</v>
      </c>
      <c r="L15" s="57" t="n">
        <v>1.35135135135135</v>
      </c>
      <c r="M15" s="57" t="n">
        <v>6.08108108108108</v>
      </c>
    </row>
    <row r="16" customFormat="false" ht="54" hidden="false" customHeight="false" outlineLevel="0" collapsed="false">
      <c r="A16" s="22"/>
      <c r="B16" s="53" t="s">
        <v>436</v>
      </c>
      <c r="C16" s="57" t="n">
        <v>14.9122807017544</v>
      </c>
      <c r="D16" s="57" t="n">
        <v>2.63157894736842</v>
      </c>
      <c r="E16" s="57" t="n">
        <v>13.1578947368421</v>
      </c>
      <c r="F16" s="57" t="n">
        <v>28.0701754385965</v>
      </c>
      <c r="G16" s="57" t="n">
        <v>21.0526315789474</v>
      </c>
      <c r="H16" s="57" t="n">
        <v>9.64912280701754</v>
      </c>
      <c r="I16" s="57" t="n">
        <v>6.14035087719298</v>
      </c>
      <c r="J16" s="57" t="n">
        <v>0.87719298245614</v>
      </c>
      <c r="K16" s="57" t="n">
        <v>0</v>
      </c>
      <c r="L16" s="57" t="n">
        <v>0.87719298245614</v>
      </c>
      <c r="M16" s="57" t="n">
        <v>2.63157894736842</v>
      </c>
    </row>
    <row r="17" customFormat="false" ht="42.75" hidden="false" customHeight="false" outlineLevel="0" collapsed="false">
      <c r="A17" s="22"/>
      <c r="B17" s="53" t="s">
        <v>437</v>
      </c>
      <c r="C17" s="57" t="n">
        <v>12.2370936902486</v>
      </c>
      <c r="D17" s="57" t="n">
        <v>1.33843212237094</v>
      </c>
      <c r="E17" s="57" t="n">
        <v>14.34034416826</v>
      </c>
      <c r="F17" s="57" t="n">
        <v>29.0630975143403</v>
      </c>
      <c r="G17" s="57" t="n">
        <v>19.3116634799235</v>
      </c>
      <c r="H17" s="57" t="n">
        <v>10.8986615678776</v>
      </c>
      <c r="I17" s="57" t="n">
        <v>7.07456978967495</v>
      </c>
      <c r="J17" s="57" t="n">
        <v>2.10325047801147</v>
      </c>
      <c r="K17" s="57" t="n">
        <v>0.764818355640535</v>
      </c>
      <c r="L17" s="57" t="n">
        <v>1.1472275334608</v>
      </c>
      <c r="M17" s="57" t="n">
        <v>1.7208413001912</v>
      </c>
    </row>
    <row r="18" customFormat="false" ht="42.75" hidden="false" customHeight="false" outlineLevel="0" collapsed="false">
      <c r="A18" s="22"/>
      <c r="B18" s="53" t="s">
        <v>438</v>
      </c>
      <c r="C18" s="57" t="n">
        <v>10.1123595505618</v>
      </c>
      <c r="D18" s="57" t="n">
        <v>3.37078651685393</v>
      </c>
      <c r="E18" s="57" t="n">
        <v>15.7303370786517</v>
      </c>
      <c r="F18" s="57" t="n">
        <v>29.2134831460674</v>
      </c>
      <c r="G18" s="57" t="n">
        <v>15.7303370786517</v>
      </c>
      <c r="H18" s="57" t="n">
        <v>12.3595505617978</v>
      </c>
      <c r="I18" s="57" t="n">
        <v>7.86516853932584</v>
      </c>
      <c r="J18" s="57" t="n">
        <v>1.12359550561798</v>
      </c>
      <c r="K18" s="57" t="n">
        <v>0</v>
      </c>
      <c r="L18" s="57" t="n">
        <v>2.24719101123596</v>
      </c>
      <c r="M18" s="57" t="n">
        <v>2.24719101123596</v>
      </c>
    </row>
    <row r="19" customFormat="false" ht="42.75" hidden="false" customHeight="false" outlineLevel="0" collapsed="false">
      <c r="A19" s="22"/>
      <c r="B19" s="53" t="s">
        <v>439</v>
      </c>
      <c r="C19" s="57" t="n">
        <v>11.1111111111111</v>
      </c>
      <c r="D19" s="57" t="n">
        <v>2.22222222222222</v>
      </c>
      <c r="E19" s="57" t="n">
        <v>6.66666666666667</v>
      </c>
      <c r="F19" s="57" t="n">
        <v>20</v>
      </c>
      <c r="G19" s="57" t="n">
        <v>24.4444444444444</v>
      </c>
      <c r="H19" s="57" t="n">
        <v>11.1111111111111</v>
      </c>
      <c r="I19" s="57" t="n">
        <v>17.7777777777778</v>
      </c>
      <c r="J19" s="57" t="n">
        <v>0</v>
      </c>
      <c r="K19" s="57" t="n">
        <v>0</v>
      </c>
      <c r="L19" s="57" t="n">
        <v>0</v>
      </c>
      <c r="M19" s="57" t="n">
        <v>6.66666666666667</v>
      </c>
    </row>
    <row r="20" customFormat="false" ht="42.75" hidden="false" customHeight="false" outlineLevel="0" collapsed="false">
      <c r="A20" s="22"/>
      <c r="B20" s="53" t="s">
        <v>440</v>
      </c>
      <c r="C20" s="57" t="n">
        <v>15</v>
      </c>
      <c r="D20" s="57" t="n">
        <v>1.66666666666667</v>
      </c>
      <c r="E20" s="57" t="n">
        <v>18.3333333333333</v>
      </c>
      <c r="F20" s="57" t="n">
        <v>25</v>
      </c>
      <c r="G20" s="57" t="n">
        <v>15</v>
      </c>
      <c r="H20" s="57" t="n">
        <v>12.5</v>
      </c>
      <c r="I20" s="57" t="n">
        <v>8.33333333333333</v>
      </c>
      <c r="J20" s="57" t="n">
        <v>2.5</v>
      </c>
      <c r="K20" s="57" t="n">
        <v>0</v>
      </c>
      <c r="L20" s="57" t="n">
        <v>0</v>
      </c>
      <c r="M20" s="57" t="n">
        <v>1.66666666666667</v>
      </c>
    </row>
    <row r="21" customFormat="false" ht="64.5" hidden="false" customHeight="false" outlineLevel="0" collapsed="false">
      <c r="A21" s="22"/>
      <c r="B21" s="53" t="s">
        <v>441</v>
      </c>
      <c r="C21" s="57" t="n">
        <v>10.5485232067511</v>
      </c>
      <c r="D21" s="57" t="n">
        <v>4.64135021097046</v>
      </c>
      <c r="E21" s="57" t="n">
        <v>15.6118143459916</v>
      </c>
      <c r="F21" s="57" t="n">
        <v>32.4894514767933</v>
      </c>
      <c r="G21" s="57" t="n">
        <v>19.4092827004219</v>
      </c>
      <c r="H21" s="57" t="n">
        <v>8.43881856540084</v>
      </c>
      <c r="I21" s="57" t="n">
        <v>4.64135021097046</v>
      </c>
      <c r="J21" s="57" t="n">
        <v>0.843881856540084</v>
      </c>
      <c r="K21" s="57" t="n">
        <v>0.421940928270042</v>
      </c>
      <c r="L21" s="57" t="n">
        <v>0.421940928270042</v>
      </c>
      <c r="M21" s="57" t="n">
        <v>2.53164556962025</v>
      </c>
    </row>
    <row r="22" customFormat="false" ht="42.75" hidden="false" customHeight="false" outlineLevel="0" collapsed="false">
      <c r="A22" s="22"/>
      <c r="B22" s="53" t="s">
        <v>442</v>
      </c>
      <c r="C22" s="57" t="n">
        <v>13.4615384615385</v>
      </c>
      <c r="D22" s="57" t="n">
        <v>1.92307692307692</v>
      </c>
      <c r="E22" s="57" t="n">
        <v>17.3076923076923</v>
      </c>
      <c r="F22" s="57" t="n">
        <v>11.5384615384615</v>
      </c>
      <c r="G22" s="57" t="n">
        <v>23.0769230769231</v>
      </c>
      <c r="H22" s="57" t="n">
        <v>11.5384615384615</v>
      </c>
      <c r="I22" s="57" t="n">
        <v>13.4615384615385</v>
      </c>
      <c r="J22" s="57" t="n">
        <v>3.84615384615385</v>
      </c>
      <c r="K22" s="57" t="n">
        <v>0</v>
      </c>
      <c r="L22" s="57" t="n">
        <v>0</v>
      </c>
      <c r="M22" s="57" t="n">
        <v>3.84615384615385</v>
      </c>
    </row>
    <row r="23" customFormat="false" ht="86.25" hidden="false" customHeight="false" outlineLevel="0" collapsed="false">
      <c r="A23" s="22"/>
      <c r="B23" s="53" t="s">
        <v>443</v>
      </c>
      <c r="C23" s="57" t="n">
        <v>8.69565217391304</v>
      </c>
      <c r="D23" s="57" t="n">
        <v>4.34782608695652</v>
      </c>
      <c r="E23" s="57" t="n">
        <v>15.0197628458498</v>
      </c>
      <c r="F23" s="57" t="n">
        <v>27.6679841897233</v>
      </c>
      <c r="G23" s="57" t="n">
        <v>18.9723320158103</v>
      </c>
      <c r="H23" s="57" t="n">
        <v>10.6719367588933</v>
      </c>
      <c r="I23" s="57" t="n">
        <v>6.71936758893281</v>
      </c>
      <c r="J23" s="57" t="n">
        <v>2.76679841897233</v>
      </c>
      <c r="K23" s="57" t="n">
        <v>0</v>
      </c>
      <c r="L23" s="57" t="n">
        <v>1.97628458498024</v>
      </c>
      <c r="M23" s="57" t="n">
        <v>3.16205533596838</v>
      </c>
    </row>
    <row r="24" customFormat="false" ht="86.25" hidden="false" customHeight="false" outlineLevel="0" collapsed="false">
      <c r="A24" s="22"/>
      <c r="B24" s="53" t="s">
        <v>444</v>
      </c>
      <c r="C24" s="57" t="n">
        <v>18.75</v>
      </c>
      <c r="D24" s="57" t="n">
        <v>3.125</v>
      </c>
      <c r="E24" s="57" t="n">
        <v>15.625</v>
      </c>
      <c r="F24" s="57" t="n">
        <v>15.625</v>
      </c>
      <c r="G24" s="57" t="n">
        <v>12.5</v>
      </c>
      <c r="H24" s="57" t="n">
        <v>6.25</v>
      </c>
      <c r="I24" s="57" t="n">
        <v>18.75</v>
      </c>
      <c r="J24" s="57" t="n">
        <v>3.125</v>
      </c>
      <c r="K24" s="57" t="n">
        <v>0</v>
      </c>
      <c r="L24" s="57" t="n">
        <v>3.125</v>
      </c>
      <c r="M24" s="57" t="n">
        <v>3.125</v>
      </c>
    </row>
    <row r="25" customFormat="false" ht="12.75" hidden="false" customHeight="false" outlineLevel="0" collapsed="false">
      <c r="A25" s="22"/>
      <c r="B25" s="22"/>
      <c r="C25" s="22"/>
      <c r="D25" s="22"/>
      <c r="E25" s="22"/>
      <c r="F25" s="22"/>
      <c r="G25" s="22"/>
      <c r="H25" s="22"/>
      <c r="I25" s="22"/>
      <c r="J25" s="22"/>
      <c r="K25" s="22"/>
      <c r="L25" s="22"/>
      <c r="M25" s="22"/>
    </row>
    <row r="26" customFormat="false" ht="12.75" hidden="false" customHeight="false" outlineLevel="0" collapsed="false">
      <c r="A26" s="22"/>
      <c r="B26" s="22"/>
      <c r="C26" s="22"/>
      <c r="D26" s="22"/>
      <c r="E26" s="22"/>
      <c r="F26" s="22"/>
      <c r="G26" s="22"/>
      <c r="H26" s="22"/>
      <c r="I26" s="22"/>
      <c r="J26" s="22"/>
      <c r="K26" s="22"/>
      <c r="L26" s="22"/>
      <c r="M26" s="22"/>
    </row>
    <row r="27" customFormat="false" ht="12.75" hidden="false" customHeight="false" outlineLevel="0" collapsed="false">
      <c r="A27" s="22"/>
      <c r="B27" s="22"/>
      <c r="C27" s="175" t="s">
        <v>380</v>
      </c>
      <c r="D27" s="22"/>
      <c r="E27" s="22"/>
      <c r="F27" s="22"/>
      <c r="G27" s="22"/>
      <c r="H27" s="22"/>
      <c r="I27" s="22"/>
      <c r="J27" s="22"/>
      <c r="K27" s="22"/>
      <c r="L27" s="22"/>
      <c r="M27" s="171" t="s">
        <v>296</v>
      </c>
    </row>
    <row r="28" customFormat="false" ht="33" hidden="false" customHeight="false" outlineLevel="0" collapsed="false">
      <c r="A28" s="22"/>
      <c r="B28" s="22"/>
      <c r="C28" s="172" t="s">
        <v>260</v>
      </c>
      <c r="D28" s="172" t="s">
        <v>354</v>
      </c>
      <c r="E28" s="172" t="s">
        <v>265</v>
      </c>
      <c r="F28" s="96" t="s">
        <v>266</v>
      </c>
      <c r="G28" s="96" t="s">
        <v>355</v>
      </c>
      <c r="H28" s="96" t="s">
        <v>356</v>
      </c>
      <c r="I28" s="96" t="s">
        <v>357</v>
      </c>
      <c r="J28" s="96" t="s">
        <v>358</v>
      </c>
      <c r="K28" s="96" t="s">
        <v>359</v>
      </c>
      <c r="L28" s="96" t="s">
        <v>360</v>
      </c>
      <c r="M28" s="96" t="s">
        <v>361</v>
      </c>
    </row>
    <row r="29" customFormat="false" ht="21" hidden="false" customHeight="false" outlineLevel="0" collapsed="false">
      <c r="A29" s="22"/>
      <c r="B29" s="60" t="s">
        <v>445</v>
      </c>
      <c r="C29" s="57" t="n">
        <v>59.5184349134688</v>
      </c>
      <c r="D29" s="57" t="n">
        <v>7.2987208427389</v>
      </c>
      <c r="E29" s="57" t="n">
        <v>5.04138449962378</v>
      </c>
      <c r="F29" s="57" t="n">
        <v>5.71858540255832</v>
      </c>
      <c r="G29" s="57" t="n">
        <v>7.97592174567344</v>
      </c>
      <c r="H29" s="57" t="n">
        <v>5.34236267870579</v>
      </c>
      <c r="I29" s="57" t="n">
        <v>5.71858540255832</v>
      </c>
      <c r="J29" s="57" t="n">
        <v>1.8811136192626</v>
      </c>
      <c r="K29" s="57" t="n">
        <v>0.376222723852521</v>
      </c>
      <c r="L29" s="57" t="n">
        <v>0.150489089541008</v>
      </c>
      <c r="M29" s="57" t="n">
        <v>0.978179082016554</v>
      </c>
    </row>
    <row r="30" customFormat="false" ht="54" hidden="false" customHeight="false" outlineLevel="0" collapsed="false">
      <c r="A30" s="22"/>
      <c r="B30" s="53" t="s">
        <v>446</v>
      </c>
      <c r="C30" s="57" t="n">
        <v>58.6247086247086</v>
      </c>
      <c r="D30" s="57" t="n">
        <v>7.69230769230769</v>
      </c>
      <c r="E30" s="57" t="n">
        <v>5.59440559440559</v>
      </c>
      <c r="F30" s="57" t="n">
        <v>5.82750582750583</v>
      </c>
      <c r="G30" s="57" t="n">
        <v>7.69230769230769</v>
      </c>
      <c r="H30" s="57" t="n">
        <v>5.12820512820513</v>
      </c>
      <c r="I30" s="57" t="n">
        <v>6.17715617715618</v>
      </c>
      <c r="J30" s="57" t="n">
        <v>1.74825174825175</v>
      </c>
      <c r="K30" s="57" t="n">
        <v>0.233100233100233</v>
      </c>
      <c r="L30" s="57" t="n">
        <v>0.233100233100233</v>
      </c>
      <c r="M30" s="57" t="n">
        <v>1.04895104895105</v>
      </c>
    </row>
    <row r="31" customFormat="false" ht="42.75" hidden="false" customHeight="false" outlineLevel="0" collapsed="false">
      <c r="A31" s="22"/>
      <c r="B31" s="53" t="s">
        <v>447</v>
      </c>
      <c r="C31" s="57" t="n">
        <v>57.9497907949791</v>
      </c>
      <c r="D31" s="57" t="n">
        <v>6.27615062761506</v>
      </c>
      <c r="E31" s="57" t="n">
        <v>3.97489539748954</v>
      </c>
      <c r="F31" s="57" t="n">
        <v>5.43933054393306</v>
      </c>
      <c r="G31" s="57" t="n">
        <v>10.4602510460251</v>
      </c>
      <c r="H31" s="57" t="n">
        <v>4.81171548117155</v>
      </c>
      <c r="I31" s="57" t="n">
        <v>6.48535564853557</v>
      </c>
      <c r="J31" s="57" t="n">
        <v>2.30125523012552</v>
      </c>
      <c r="K31" s="57" t="n">
        <v>0.836820083682008</v>
      </c>
      <c r="L31" s="57" t="n">
        <v>0.209205020920502</v>
      </c>
      <c r="M31" s="57" t="n">
        <v>1.25523012552301</v>
      </c>
    </row>
    <row r="32" customFormat="false" ht="42.75" hidden="false" customHeight="false" outlineLevel="0" collapsed="false">
      <c r="A32" s="22"/>
      <c r="B32" s="53" t="s">
        <v>448</v>
      </c>
      <c r="C32" s="57" t="n">
        <v>62.0758483033932</v>
      </c>
      <c r="D32" s="57" t="n">
        <v>8.18363273453094</v>
      </c>
      <c r="E32" s="57" t="n">
        <v>3.99201596806387</v>
      </c>
      <c r="F32" s="57" t="n">
        <v>5.38922155688623</v>
      </c>
      <c r="G32" s="57" t="n">
        <v>7.38522954091816</v>
      </c>
      <c r="H32" s="57" t="n">
        <v>4.99001996007984</v>
      </c>
      <c r="I32" s="57" t="n">
        <v>4.99001996007984</v>
      </c>
      <c r="J32" s="57" t="n">
        <v>1.19760479041916</v>
      </c>
      <c r="K32" s="57" t="n">
        <v>0.598802395209581</v>
      </c>
      <c r="L32" s="57" t="n">
        <v>0</v>
      </c>
      <c r="M32" s="57" t="n">
        <v>1.19760479041916</v>
      </c>
    </row>
    <row r="33" customFormat="false" ht="32.25" hidden="false" customHeight="false" outlineLevel="0" collapsed="false">
      <c r="A33" s="22"/>
      <c r="B33" s="53" t="s">
        <v>428</v>
      </c>
      <c r="C33" s="57" t="n">
        <v>68.4615384615385</v>
      </c>
      <c r="D33" s="57" t="n">
        <v>5.38461538461539</v>
      </c>
      <c r="E33" s="57" t="n">
        <v>1.53846153846154</v>
      </c>
      <c r="F33" s="57" t="n">
        <v>6.15384615384615</v>
      </c>
      <c r="G33" s="57" t="n">
        <v>6.92307692307692</v>
      </c>
      <c r="H33" s="57" t="n">
        <v>5.38461538461539</v>
      </c>
      <c r="I33" s="57" t="n">
        <v>3.84615384615385</v>
      </c>
      <c r="J33" s="57" t="n">
        <v>0.769230769230769</v>
      </c>
      <c r="K33" s="57" t="n">
        <v>0.769230769230769</v>
      </c>
      <c r="L33" s="57" t="n">
        <v>0</v>
      </c>
      <c r="M33" s="57" t="n">
        <v>0.769230769230769</v>
      </c>
    </row>
    <row r="34" customFormat="false" ht="54" hidden="false" customHeight="false" outlineLevel="0" collapsed="false">
      <c r="A34" s="22"/>
      <c r="B34" s="53" t="s">
        <v>449</v>
      </c>
      <c r="C34" s="57" t="n">
        <v>65.5737704918033</v>
      </c>
      <c r="D34" s="57" t="n">
        <v>3.27868852459016</v>
      </c>
      <c r="E34" s="57" t="n">
        <v>4.09836065573771</v>
      </c>
      <c r="F34" s="57" t="n">
        <v>7.37704918032787</v>
      </c>
      <c r="G34" s="57" t="n">
        <v>6.55737704918033</v>
      </c>
      <c r="H34" s="57" t="n">
        <v>4.91803278688525</v>
      </c>
      <c r="I34" s="57" t="n">
        <v>4.09836065573771</v>
      </c>
      <c r="J34" s="57" t="n">
        <v>1.63934426229508</v>
      </c>
      <c r="K34" s="57" t="n">
        <v>1.63934426229508</v>
      </c>
      <c r="L34" s="57" t="n">
        <v>0</v>
      </c>
      <c r="M34" s="57" t="n">
        <v>0.819672131147541</v>
      </c>
    </row>
    <row r="35" customFormat="false" ht="64.5" hidden="false" customHeight="false" outlineLevel="0" collapsed="false">
      <c r="A35" s="22"/>
      <c r="B35" s="53" t="s">
        <v>450</v>
      </c>
      <c r="C35" s="57" t="n">
        <v>57.9250720461095</v>
      </c>
      <c r="D35" s="57" t="n">
        <v>7.20461095100865</v>
      </c>
      <c r="E35" s="57" t="n">
        <v>4.89913544668588</v>
      </c>
      <c r="F35" s="57" t="n">
        <v>4.89913544668588</v>
      </c>
      <c r="G35" s="57" t="n">
        <v>7.20461095100865</v>
      </c>
      <c r="H35" s="57" t="n">
        <v>5.76368876080692</v>
      </c>
      <c r="I35" s="57" t="n">
        <v>6.9164265129683</v>
      </c>
      <c r="J35" s="57" t="n">
        <v>2.01729106628242</v>
      </c>
      <c r="K35" s="57" t="n">
        <v>0.864553314121038</v>
      </c>
      <c r="L35" s="57" t="n">
        <v>0.288184438040346</v>
      </c>
      <c r="M35" s="57" t="n">
        <v>2.01729106628242</v>
      </c>
    </row>
    <row r="36" customFormat="false" ht="32.25" hidden="false" customHeight="false" outlineLevel="0" collapsed="false">
      <c r="A36" s="22"/>
      <c r="B36" s="53" t="s">
        <v>451</v>
      </c>
      <c r="C36" s="57" t="n">
        <v>59.0909090909091</v>
      </c>
      <c r="D36" s="57" t="n">
        <v>5.24475524475525</v>
      </c>
      <c r="E36" s="57" t="n">
        <v>4.8951048951049</v>
      </c>
      <c r="F36" s="57" t="n">
        <v>7.34265734265734</v>
      </c>
      <c r="G36" s="57" t="n">
        <v>9.44055944055944</v>
      </c>
      <c r="H36" s="57" t="n">
        <v>5.24475524475525</v>
      </c>
      <c r="I36" s="57" t="n">
        <v>4.8951048951049</v>
      </c>
      <c r="J36" s="57" t="n">
        <v>1.74825174825175</v>
      </c>
      <c r="K36" s="57" t="n">
        <v>0.34965034965035</v>
      </c>
      <c r="L36" s="57" t="n">
        <v>0</v>
      </c>
      <c r="M36" s="57" t="n">
        <v>1.74825174825175</v>
      </c>
    </row>
    <row r="37" customFormat="false" ht="32.25" hidden="false" customHeight="false" outlineLevel="0" collapsed="false">
      <c r="A37" s="22"/>
      <c r="B37" s="53" t="s">
        <v>452</v>
      </c>
      <c r="C37" s="57" t="n">
        <v>61.6161616161616</v>
      </c>
      <c r="D37" s="57" t="n">
        <v>4.04040404040404</v>
      </c>
      <c r="E37" s="57" t="n">
        <v>4.04040404040404</v>
      </c>
      <c r="F37" s="57" t="n">
        <v>9.09090909090909</v>
      </c>
      <c r="G37" s="57" t="n">
        <v>5.05050505050505</v>
      </c>
      <c r="H37" s="57" t="n">
        <v>7.07070707070707</v>
      </c>
      <c r="I37" s="57" t="n">
        <v>5.05050505050505</v>
      </c>
      <c r="J37" s="57" t="n">
        <v>1.01010101010101</v>
      </c>
      <c r="K37" s="57" t="n">
        <v>0</v>
      </c>
      <c r="L37" s="57" t="n">
        <v>0</v>
      </c>
      <c r="M37" s="57" t="n">
        <v>3.03030303030303</v>
      </c>
    </row>
    <row r="38" customFormat="false" ht="32.25" hidden="false" customHeight="false" outlineLevel="0" collapsed="false">
      <c r="A38" s="22"/>
      <c r="B38" s="53" t="s">
        <v>453</v>
      </c>
      <c r="C38" s="57" t="n">
        <v>58.9928057553957</v>
      </c>
      <c r="D38" s="57" t="n">
        <v>6.47482014388489</v>
      </c>
      <c r="E38" s="57" t="n">
        <v>7.19424460431655</v>
      </c>
      <c r="F38" s="57" t="n">
        <v>5.75539568345324</v>
      </c>
      <c r="G38" s="57" t="n">
        <v>7.9136690647482</v>
      </c>
      <c r="H38" s="57" t="n">
        <v>5.03597122302158</v>
      </c>
      <c r="I38" s="57" t="n">
        <v>7.19424460431655</v>
      </c>
      <c r="J38" s="57" t="n">
        <v>0.719424460431655</v>
      </c>
      <c r="K38" s="57" t="n">
        <v>0</v>
      </c>
      <c r="L38" s="57" t="n">
        <v>0</v>
      </c>
      <c r="M38" s="57" t="n">
        <v>0.719424460431655</v>
      </c>
    </row>
    <row r="39" customFormat="false" ht="54" hidden="false" customHeight="false" outlineLevel="0" collapsed="false">
      <c r="A39" s="22"/>
      <c r="B39" s="53" t="s">
        <v>454</v>
      </c>
      <c r="C39" s="57" t="n">
        <v>50.4098360655738</v>
      </c>
      <c r="D39" s="57" t="n">
        <v>4.91803278688525</v>
      </c>
      <c r="E39" s="57" t="n">
        <v>4.91803278688525</v>
      </c>
      <c r="F39" s="57" t="n">
        <v>6.14754098360656</v>
      </c>
      <c r="G39" s="57" t="n">
        <v>10.2459016393443</v>
      </c>
      <c r="H39" s="57" t="n">
        <v>9.01639344262295</v>
      </c>
      <c r="I39" s="57" t="n">
        <v>8.19672131147541</v>
      </c>
      <c r="J39" s="57" t="n">
        <v>2.45901639344262</v>
      </c>
      <c r="K39" s="57" t="n">
        <v>1.63934426229508</v>
      </c>
      <c r="L39" s="57" t="n">
        <v>0.819672131147541</v>
      </c>
      <c r="M39" s="57" t="n">
        <v>1.22950819672131</v>
      </c>
    </row>
    <row r="40" customFormat="false" ht="32.25" hidden="false" customHeight="false" outlineLevel="0" collapsed="false">
      <c r="A40" s="22"/>
      <c r="B40" s="53" t="s">
        <v>435</v>
      </c>
      <c r="C40" s="57" t="n">
        <v>57.4324324324324</v>
      </c>
      <c r="D40" s="57" t="n">
        <v>2.7027027027027</v>
      </c>
      <c r="E40" s="57" t="n">
        <v>4.72972972972973</v>
      </c>
      <c r="F40" s="57" t="n">
        <v>3.37837837837838</v>
      </c>
      <c r="G40" s="57" t="n">
        <v>6.75675675675676</v>
      </c>
      <c r="H40" s="57" t="n">
        <v>5.40540540540541</v>
      </c>
      <c r="I40" s="57" t="n">
        <v>12.1621621621622</v>
      </c>
      <c r="J40" s="57" t="n">
        <v>2.7027027027027</v>
      </c>
      <c r="K40" s="57" t="n">
        <v>1.35135135135135</v>
      </c>
      <c r="L40" s="57" t="n">
        <v>0.675675675675676</v>
      </c>
      <c r="M40" s="57" t="n">
        <v>2.7027027027027</v>
      </c>
    </row>
    <row r="41" customFormat="false" ht="54" hidden="false" customHeight="false" outlineLevel="0" collapsed="false">
      <c r="A41" s="22"/>
      <c r="B41" s="53" t="s">
        <v>436</v>
      </c>
      <c r="C41" s="57" t="n">
        <v>54.3859649122807</v>
      </c>
      <c r="D41" s="57" t="n">
        <v>3.50877192982456</v>
      </c>
      <c r="E41" s="57" t="n">
        <v>7.89473684210526</v>
      </c>
      <c r="F41" s="57" t="n">
        <v>7.01754385964912</v>
      </c>
      <c r="G41" s="57" t="n">
        <v>7.89473684210526</v>
      </c>
      <c r="H41" s="57" t="n">
        <v>7.01754385964912</v>
      </c>
      <c r="I41" s="57" t="n">
        <v>11.4035087719298</v>
      </c>
      <c r="J41" s="57" t="n">
        <v>0</v>
      </c>
      <c r="K41" s="57" t="n">
        <v>0</v>
      </c>
      <c r="L41" s="57" t="n">
        <v>0</v>
      </c>
      <c r="M41" s="57" t="n">
        <v>0.87719298245614</v>
      </c>
    </row>
    <row r="42" customFormat="false" ht="42.75" hidden="false" customHeight="false" outlineLevel="0" collapsed="false">
      <c r="A42" s="22"/>
      <c r="B42" s="53" t="s">
        <v>455</v>
      </c>
      <c r="C42" s="57" t="n">
        <v>53.6538461538462</v>
      </c>
      <c r="D42" s="57" t="n">
        <v>7.88461538461538</v>
      </c>
      <c r="E42" s="57" t="n">
        <v>5.38461538461539</v>
      </c>
      <c r="F42" s="57" t="n">
        <v>5.76923076923077</v>
      </c>
      <c r="G42" s="57" t="n">
        <v>8.84615384615385</v>
      </c>
      <c r="H42" s="57" t="n">
        <v>6.53846153846154</v>
      </c>
      <c r="I42" s="57" t="n">
        <v>6.73076923076923</v>
      </c>
      <c r="J42" s="57" t="n">
        <v>3.07692307692308</v>
      </c>
      <c r="K42" s="57" t="n">
        <v>0.384615384615385</v>
      </c>
      <c r="L42" s="57" t="n">
        <v>0.192307692307692</v>
      </c>
      <c r="M42" s="57" t="n">
        <v>1.53846153846154</v>
      </c>
    </row>
    <row r="43" customFormat="false" ht="42.75" hidden="false" customHeight="false" outlineLevel="0" collapsed="false">
      <c r="A43" s="22"/>
      <c r="B43" s="53" t="s">
        <v>438</v>
      </c>
      <c r="C43" s="57" t="n">
        <v>66.2921348314607</v>
      </c>
      <c r="D43" s="57" t="n">
        <v>8.98876404494382</v>
      </c>
      <c r="E43" s="57" t="n">
        <v>4.49438202247191</v>
      </c>
      <c r="F43" s="57" t="n">
        <v>6.74157303370787</v>
      </c>
      <c r="G43" s="57" t="n">
        <v>6.74157303370787</v>
      </c>
      <c r="H43" s="57" t="n">
        <v>3.37078651685393</v>
      </c>
      <c r="I43" s="57" t="n">
        <v>0</v>
      </c>
      <c r="J43" s="57" t="n">
        <v>1.12359550561798</v>
      </c>
      <c r="K43" s="57" t="n">
        <v>1.12359550561798</v>
      </c>
      <c r="L43" s="57" t="n">
        <v>0</v>
      </c>
      <c r="M43" s="57" t="n">
        <v>1.12359550561798</v>
      </c>
    </row>
    <row r="44" customFormat="false" ht="42.75" hidden="false" customHeight="false" outlineLevel="0" collapsed="false">
      <c r="A44" s="22"/>
      <c r="B44" s="53" t="s">
        <v>439</v>
      </c>
      <c r="C44" s="57" t="n">
        <v>55.5555555555556</v>
      </c>
      <c r="D44" s="57" t="n">
        <v>8.88888888888889</v>
      </c>
      <c r="E44" s="57" t="n">
        <v>6.66666666666667</v>
      </c>
      <c r="F44" s="57" t="n">
        <v>4.44444444444445</v>
      </c>
      <c r="G44" s="57" t="n">
        <v>8.88888888888889</v>
      </c>
      <c r="H44" s="57" t="n">
        <v>11.1111111111111</v>
      </c>
      <c r="I44" s="57" t="n">
        <v>2.22222222222222</v>
      </c>
      <c r="J44" s="57" t="n">
        <v>2.22222222222222</v>
      </c>
      <c r="K44" s="57" t="n">
        <v>0</v>
      </c>
      <c r="L44" s="57" t="n">
        <v>0</v>
      </c>
      <c r="M44" s="57" t="n">
        <v>0</v>
      </c>
    </row>
    <row r="45" customFormat="false" ht="42.75" hidden="false" customHeight="false" outlineLevel="0" collapsed="false">
      <c r="A45" s="22"/>
      <c r="B45" s="53" t="s">
        <v>440</v>
      </c>
      <c r="C45" s="57" t="n">
        <v>67.5</v>
      </c>
      <c r="D45" s="57" t="n">
        <v>3.33333333333333</v>
      </c>
      <c r="E45" s="57" t="n">
        <v>4.16666666666667</v>
      </c>
      <c r="F45" s="57" t="n">
        <v>5</v>
      </c>
      <c r="G45" s="57" t="n">
        <v>9.16666666666667</v>
      </c>
      <c r="H45" s="57" t="n">
        <v>5</v>
      </c>
      <c r="I45" s="57" t="n">
        <v>4.16666666666667</v>
      </c>
      <c r="J45" s="57" t="n">
        <v>0.833333333333333</v>
      </c>
      <c r="K45" s="57" t="n">
        <v>0</v>
      </c>
      <c r="L45" s="57" t="n">
        <v>0.833333333333333</v>
      </c>
      <c r="M45" s="57" t="n">
        <v>0</v>
      </c>
    </row>
    <row r="46" customFormat="false" ht="64.5" hidden="false" customHeight="false" outlineLevel="0" collapsed="false">
      <c r="A46" s="22"/>
      <c r="B46" s="53" t="s">
        <v>456</v>
      </c>
      <c r="C46" s="57" t="n">
        <v>62.7118644067797</v>
      </c>
      <c r="D46" s="57" t="n">
        <v>5.50847457627119</v>
      </c>
      <c r="E46" s="57" t="n">
        <v>6.35593220338983</v>
      </c>
      <c r="F46" s="57" t="n">
        <v>6.35593220338983</v>
      </c>
      <c r="G46" s="57" t="n">
        <v>8.05084745762712</v>
      </c>
      <c r="H46" s="57" t="n">
        <v>6.77966101694915</v>
      </c>
      <c r="I46" s="57" t="n">
        <v>2.54237288135593</v>
      </c>
      <c r="J46" s="57" t="n">
        <v>1.27118644067797</v>
      </c>
      <c r="K46" s="57" t="n">
        <v>0</v>
      </c>
      <c r="L46" s="57" t="n">
        <v>0.423728813559322</v>
      </c>
      <c r="M46" s="57" t="n">
        <v>0</v>
      </c>
    </row>
    <row r="47" customFormat="false" ht="42.75" hidden="false" customHeight="false" outlineLevel="0" collapsed="false">
      <c r="A47" s="22"/>
      <c r="B47" s="53" t="s">
        <v>442</v>
      </c>
      <c r="C47" s="57" t="n">
        <v>51.9230769230769</v>
      </c>
      <c r="D47" s="57" t="n">
        <v>7.69230769230769</v>
      </c>
      <c r="E47" s="57" t="n">
        <v>11.5384615384615</v>
      </c>
      <c r="F47" s="57" t="n">
        <v>7.69230769230769</v>
      </c>
      <c r="G47" s="57" t="n">
        <v>11.5384615384615</v>
      </c>
      <c r="H47" s="57" t="n">
        <v>1.92307692307692</v>
      </c>
      <c r="I47" s="57" t="n">
        <v>1.92307692307692</v>
      </c>
      <c r="J47" s="57" t="n">
        <v>3.84615384615385</v>
      </c>
      <c r="K47" s="57" t="n">
        <v>1.92307692307692</v>
      </c>
      <c r="L47" s="57" t="n">
        <v>0</v>
      </c>
      <c r="M47" s="57" t="n">
        <v>0</v>
      </c>
    </row>
    <row r="48" customFormat="false" ht="86.25" hidden="false" customHeight="false" outlineLevel="0" collapsed="false">
      <c r="A48" s="22"/>
      <c r="B48" s="53" t="s">
        <v>457</v>
      </c>
      <c r="C48" s="57" t="n">
        <v>60.7142857142857</v>
      </c>
      <c r="D48" s="57" t="n">
        <v>8.73015873015873</v>
      </c>
      <c r="E48" s="57" t="n">
        <v>5.15873015873016</v>
      </c>
      <c r="F48" s="57" t="n">
        <v>3.57142857142857</v>
      </c>
      <c r="G48" s="57" t="n">
        <v>7.14285714285714</v>
      </c>
      <c r="H48" s="57" t="n">
        <v>4.36507936507937</v>
      </c>
      <c r="I48" s="57" t="n">
        <v>5.95238095238095</v>
      </c>
      <c r="J48" s="57" t="n">
        <v>1.58730158730159</v>
      </c>
      <c r="K48" s="57" t="n">
        <v>0.396825396825397</v>
      </c>
      <c r="L48" s="57" t="n">
        <v>0.396825396825397</v>
      </c>
      <c r="M48" s="57" t="n">
        <v>1.98412698412698</v>
      </c>
    </row>
    <row r="49" customFormat="false" ht="86.25" hidden="false" customHeight="false" outlineLevel="0" collapsed="false">
      <c r="A49" s="22"/>
      <c r="B49" s="53" t="s">
        <v>444</v>
      </c>
      <c r="C49" s="57" t="n">
        <v>62.5</v>
      </c>
      <c r="D49" s="57" t="n">
        <v>12.5</v>
      </c>
      <c r="E49" s="57" t="n">
        <v>6.25</v>
      </c>
      <c r="F49" s="57" t="n">
        <v>0</v>
      </c>
      <c r="G49" s="57" t="n">
        <v>12.5</v>
      </c>
      <c r="H49" s="57" t="n">
        <v>3.125</v>
      </c>
      <c r="I49" s="57" t="n">
        <v>3.125</v>
      </c>
      <c r="J49" s="57" t="n">
        <v>0</v>
      </c>
      <c r="K49" s="57" t="n">
        <v>0</v>
      </c>
      <c r="L49" s="57" t="n">
        <v>0</v>
      </c>
      <c r="M49" s="57" t="n">
        <v>0</v>
      </c>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175" t="s">
        <v>386</v>
      </c>
      <c r="D52" s="22"/>
      <c r="E52" s="22"/>
      <c r="F52" s="22"/>
      <c r="G52" s="22"/>
      <c r="H52" s="22"/>
      <c r="I52" s="22"/>
      <c r="J52" s="22"/>
      <c r="K52" s="22"/>
      <c r="L52" s="22"/>
      <c r="M52" s="171" t="s">
        <v>296</v>
      </c>
    </row>
    <row r="53" customFormat="false" ht="33" hidden="false" customHeight="false" outlineLevel="0" collapsed="false">
      <c r="A53" s="22"/>
      <c r="B53" s="22"/>
      <c r="C53" s="172" t="s">
        <v>260</v>
      </c>
      <c r="D53" s="172" t="s">
        <v>354</v>
      </c>
      <c r="E53" s="172" t="s">
        <v>265</v>
      </c>
      <c r="F53" s="96" t="s">
        <v>266</v>
      </c>
      <c r="G53" s="96" t="s">
        <v>355</v>
      </c>
      <c r="H53" s="96" t="s">
        <v>356</v>
      </c>
      <c r="I53" s="96" t="s">
        <v>357</v>
      </c>
      <c r="J53" s="96" t="s">
        <v>358</v>
      </c>
      <c r="K53" s="96" t="s">
        <v>359</v>
      </c>
      <c r="L53" s="96" t="s">
        <v>360</v>
      </c>
      <c r="M53" s="96" t="s">
        <v>361</v>
      </c>
    </row>
    <row r="54" customFormat="false" ht="21" hidden="false" customHeight="false" outlineLevel="0" collapsed="false">
      <c r="A54" s="22"/>
      <c r="B54" s="60" t="s">
        <v>458</v>
      </c>
      <c r="C54" s="57" t="n">
        <v>97.1342383107089</v>
      </c>
      <c r="D54" s="57" t="n">
        <v>0.904977375565611</v>
      </c>
      <c r="E54" s="57" t="n">
        <v>0.52790346907994</v>
      </c>
      <c r="F54" s="57" t="n">
        <v>0.603318250377074</v>
      </c>
      <c r="G54" s="57" t="n">
        <v>0.301659125188537</v>
      </c>
      <c r="H54" s="57" t="n">
        <v>0.0754147812971343</v>
      </c>
      <c r="I54" s="57" t="n">
        <v>0.150829562594269</v>
      </c>
      <c r="J54" s="57" t="n">
        <v>0.0754147812971343</v>
      </c>
      <c r="K54" s="57" t="n">
        <v>0.150829562594269</v>
      </c>
      <c r="L54" s="57" t="n">
        <v>0.0754147812971343</v>
      </c>
      <c r="M54" s="57" t="n">
        <v>0</v>
      </c>
    </row>
    <row r="55" customFormat="false" ht="54" hidden="false" customHeight="false" outlineLevel="0" collapsed="false">
      <c r="A55" s="22"/>
      <c r="B55" s="53" t="s">
        <v>459</v>
      </c>
      <c r="C55" s="57" t="n">
        <v>97.8947368421053</v>
      </c>
      <c r="D55" s="57" t="n">
        <v>0.467836257309942</v>
      </c>
      <c r="E55" s="57" t="n">
        <v>0.584795321637427</v>
      </c>
      <c r="F55" s="57" t="n">
        <v>0.233918128654971</v>
      </c>
      <c r="G55" s="57" t="n">
        <v>0.233918128654971</v>
      </c>
      <c r="H55" s="57" t="n">
        <v>0.116959064327485</v>
      </c>
      <c r="I55" s="57" t="n">
        <v>0.233918128654971</v>
      </c>
      <c r="J55" s="57" t="n">
        <v>0.116959064327485</v>
      </c>
      <c r="K55" s="57" t="n">
        <v>0.116959064327485</v>
      </c>
      <c r="L55" s="57" t="n">
        <v>0</v>
      </c>
      <c r="M55" s="57" t="n">
        <v>0</v>
      </c>
    </row>
    <row r="56" customFormat="false" ht="42.75" hidden="false" customHeight="false" outlineLevel="0" collapsed="false">
      <c r="A56" s="22"/>
      <c r="B56" s="53" t="s">
        <v>447</v>
      </c>
      <c r="C56" s="57" t="n">
        <v>96.0251046025105</v>
      </c>
      <c r="D56" s="57" t="n">
        <v>1.67364016736402</v>
      </c>
      <c r="E56" s="57" t="n">
        <v>0.418410041841004</v>
      </c>
      <c r="F56" s="57" t="n">
        <v>0.627615062761506</v>
      </c>
      <c r="G56" s="57" t="n">
        <v>0.418410041841004</v>
      </c>
      <c r="H56" s="57" t="n">
        <v>0.209205020920502</v>
      </c>
      <c r="I56" s="57" t="n">
        <v>0.418410041841004</v>
      </c>
      <c r="J56" s="57" t="n">
        <v>0</v>
      </c>
      <c r="K56" s="57" t="n">
        <v>0</v>
      </c>
      <c r="L56" s="57" t="n">
        <v>0.209205020920502</v>
      </c>
      <c r="M56" s="57" t="n">
        <v>0</v>
      </c>
    </row>
    <row r="57" customFormat="false" ht="42.75" hidden="false" customHeight="false" outlineLevel="0" collapsed="false">
      <c r="A57" s="22"/>
      <c r="B57" s="53" t="s">
        <v>460</v>
      </c>
      <c r="C57" s="57" t="n">
        <v>96.8</v>
      </c>
      <c r="D57" s="57" t="n">
        <v>1.2</v>
      </c>
      <c r="E57" s="57" t="n">
        <v>0.2</v>
      </c>
      <c r="F57" s="57" t="n">
        <v>0.6</v>
      </c>
      <c r="G57" s="57" t="n">
        <v>0.6</v>
      </c>
      <c r="H57" s="57" t="n">
        <v>0</v>
      </c>
      <c r="I57" s="57" t="n">
        <v>0.4</v>
      </c>
      <c r="J57" s="57" t="n">
        <v>0</v>
      </c>
      <c r="K57" s="57" t="n">
        <v>0</v>
      </c>
      <c r="L57" s="57" t="n">
        <v>0.2</v>
      </c>
      <c r="M57" s="57" t="n">
        <v>0</v>
      </c>
    </row>
    <row r="58" customFormat="false" ht="32.25" hidden="false" customHeight="false" outlineLevel="0" collapsed="false">
      <c r="A58" s="22"/>
      <c r="B58" s="53" t="s">
        <v>461</v>
      </c>
      <c r="C58" s="57" t="n">
        <v>96.8992248062015</v>
      </c>
      <c r="D58" s="57" t="n">
        <v>0.775193798449612</v>
      </c>
      <c r="E58" s="57" t="n">
        <v>0</v>
      </c>
      <c r="F58" s="57" t="n">
        <v>1.55038759689923</v>
      </c>
      <c r="G58" s="57" t="n">
        <v>0.775193798449612</v>
      </c>
      <c r="H58" s="57" t="n">
        <v>0</v>
      </c>
      <c r="I58" s="57" t="n">
        <v>0</v>
      </c>
      <c r="J58" s="57" t="n">
        <v>0</v>
      </c>
      <c r="K58" s="57" t="n">
        <v>0</v>
      </c>
      <c r="L58" s="57" t="n">
        <v>0</v>
      </c>
      <c r="M58" s="57" t="n">
        <v>0</v>
      </c>
    </row>
    <row r="59" customFormat="false" ht="54" hidden="false" customHeight="false" outlineLevel="0" collapsed="false">
      <c r="A59" s="22"/>
      <c r="B59" s="53" t="s">
        <v>449</v>
      </c>
      <c r="C59" s="57" t="n">
        <v>98.3606557377049</v>
      </c>
      <c r="D59" s="57" t="n">
        <v>0</v>
      </c>
      <c r="E59" s="57" t="n">
        <v>0</v>
      </c>
      <c r="F59" s="57" t="n">
        <v>0.819672131147541</v>
      </c>
      <c r="G59" s="57" t="n">
        <v>0.819672131147541</v>
      </c>
      <c r="H59" s="57" t="n">
        <v>0</v>
      </c>
      <c r="I59" s="57" t="n">
        <v>0</v>
      </c>
      <c r="J59" s="57" t="n">
        <v>0</v>
      </c>
      <c r="K59" s="57" t="n">
        <v>0</v>
      </c>
      <c r="L59" s="57" t="n">
        <v>0</v>
      </c>
      <c r="M59" s="57" t="n">
        <v>0</v>
      </c>
    </row>
    <row r="60" customFormat="false" ht="64.5" hidden="false" customHeight="false" outlineLevel="0" collapsed="false">
      <c r="A60" s="22"/>
      <c r="B60" s="53" t="s">
        <v>450</v>
      </c>
      <c r="C60" s="57" t="n">
        <v>97.1181556195966</v>
      </c>
      <c r="D60" s="57" t="n">
        <v>1.15273775216138</v>
      </c>
      <c r="E60" s="57" t="n">
        <v>0</v>
      </c>
      <c r="F60" s="57" t="n">
        <v>0.864553314121038</v>
      </c>
      <c r="G60" s="57" t="n">
        <v>0.864553314121038</v>
      </c>
      <c r="H60" s="57" t="n">
        <v>0</v>
      </c>
      <c r="I60" s="57" t="n">
        <v>0</v>
      </c>
      <c r="J60" s="57" t="n">
        <v>0</v>
      </c>
      <c r="K60" s="57" t="n">
        <v>0</v>
      </c>
      <c r="L60" s="57" t="n">
        <v>0</v>
      </c>
      <c r="M60" s="57" t="n">
        <v>0</v>
      </c>
    </row>
    <row r="61" customFormat="false" ht="32.25" hidden="false" customHeight="false" outlineLevel="0" collapsed="false">
      <c r="A61" s="22"/>
      <c r="B61" s="53" t="s">
        <v>462</v>
      </c>
      <c r="C61" s="57" t="n">
        <v>96.140350877193</v>
      </c>
      <c r="D61" s="57" t="n">
        <v>1.75438596491228</v>
      </c>
      <c r="E61" s="57" t="n">
        <v>0</v>
      </c>
      <c r="F61" s="57" t="n">
        <v>0.701754385964912</v>
      </c>
      <c r="G61" s="57" t="n">
        <v>0.701754385964912</v>
      </c>
      <c r="H61" s="57" t="n">
        <v>0</v>
      </c>
      <c r="I61" s="57" t="n">
        <v>0.350877192982456</v>
      </c>
      <c r="J61" s="57" t="n">
        <v>0</v>
      </c>
      <c r="K61" s="57" t="n">
        <v>0.350877192982456</v>
      </c>
      <c r="L61" s="57" t="n">
        <v>0</v>
      </c>
      <c r="M61" s="57" t="n">
        <v>0</v>
      </c>
    </row>
    <row r="62" customFormat="false" ht="32.25" hidden="false" customHeight="false" outlineLevel="0" collapsed="false">
      <c r="A62" s="22"/>
      <c r="B62" s="53" t="s">
        <v>452</v>
      </c>
      <c r="C62" s="57" t="n">
        <v>95.959595959596</v>
      </c>
      <c r="D62" s="57" t="n">
        <v>1.01010101010101</v>
      </c>
      <c r="E62" s="57" t="n">
        <v>1.01010101010101</v>
      </c>
      <c r="F62" s="57" t="n">
        <v>1.01010101010101</v>
      </c>
      <c r="G62" s="57" t="n">
        <v>0</v>
      </c>
      <c r="H62" s="57" t="n">
        <v>0</v>
      </c>
      <c r="I62" s="57" t="n">
        <v>1.01010101010101</v>
      </c>
      <c r="J62" s="57" t="n">
        <v>0</v>
      </c>
      <c r="K62" s="57" t="n">
        <v>0</v>
      </c>
      <c r="L62" s="57" t="n">
        <v>0</v>
      </c>
      <c r="M62" s="57" t="n">
        <v>0</v>
      </c>
    </row>
    <row r="63" customFormat="false" ht="32.25" hidden="false" customHeight="false" outlineLevel="0" collapsed="false">
      <c r="A63" s="22"/>
      <c r="B63" s="53" t="s">
        <v>453</v>
      </c>
      <c r="C63" s="57" t="n">
        <v>96.4028776978417</v>
      </c>
      <c r="D63" s="57" t="n">
        <v>0.719424460431655</v>
      </c>
      <c r="E63" s="57" t="n">
        <v>0</v>
      </c>
      <c r="F63" s="57" t="n">
        <v>0.719424460431655</v>
      </c>
      <c r="G63" s="57" t="n">
        <v>0.719424460431655</v>
      </c>
      <c r="H63" s="57" t="n">
        <v>0.719424460431655</v>
      </c>
      <c r="I63" s="57" t="n">
        <v>0.719424460431655</v>
      </c>
      <c r="J63" s="57" t="n">
        <v>0</v>
      </c>
      <c r="K63" s="57" t="n">
        <v>0</v>
      </c>
      <c r="L63" s="57" t="n">
        <v>0</v>
      </c>
      <c r="M63" s="57" t="n">
        <v>0</v>
      </c>
    </row>
    <row r="64" customFormat="false" ht="54" hidden="false" customHeight="false" outlineLevel="0" collapsed="false">
      <c r="A64" s="22"/>
      <c r="B64" s="53" t="s">
        <v>463</v>
      </c>
      <c r="C64" s="57" t="n">
        <v>97.9338842975207</v>
      </c>
      <c r="D64" s="57" t="n">
        <v>0.826446280991736</v>
      </c>
      <c r="E64" s="57" t="n">
        <v>0.413223140495868</v>
      </c>
      <c r="F64" s="57" t="n">
        <v>0</v>
      </c>
      <c r="G64" s="57" t="n">
        <v>0.413223140495868</v>
      </c>
      <c r="H64" s="57" t="n">
        <v>0</v>
      </c>
      <c r="I64" s="57" t="n">
        <v>0</v>
      </c>
      <c r="J64" s="57" t="n">
        <v>0</v>
      </c>
      <c r="K64" s="57" t="n">
        <v>0</v>
      </c>
      <c r="L64" s="57" t="n">
        <v>0.413223140495868</v>
      </c>
      <c r="M64" s="57" t="n">
        <v>0</v>
      </c>
    </row>
    <row r="65" customFormat="false" ht="32.25" hidden="false" customHeight="false" outlineLevel="0" collapsed="false">
      <c r="A65" s="22"/>
      <c r="B65" s="53" t="s">
        <v>435</v>
      </c>
      <c r="C65" s="57" t="n">
        <v>97.2972972972973</v>
      </c>
      <c r="D65" s="57" t="n">
        <v>1.35135135135135</v>
      </c>
      <c r="E65" s="57" t="n">
        <v>0</v>
      </c>
      <c r="F65" s="57" t="n">
        <v>0.675675675675676</v>
      </c>
      <c r="G65" s="57" t="n">
        <v>0.675675675675676</v>
      </c>
      <c r="H65" s="57" t="n">
        <v>0</v>
      </c>
      <c r="I65" s="57" t="n">
        <v>0</v>
      </c>
      <c r="J65" s="57" t="n">
        <v>0</v>
      </c>
      <c r="K65" s="57" t="n">
        <v>0</v>
      </c>
      <c r="L65" s="57" t="n">
        <v>0</v>
      </c>
      <c r="M65" s="57" t="n">
        <v>0</v>
      </c>
    </row>
    <row r="66" customFormat="false" ht="54" hidden="false" customHeight="false" outlineLevel="0" collapsed="false">
      <c r="A66" s="22"/>
      <c r="B66" s="53" t="s">
        <v>436</v>
      </c>
      <c r="C66" s="57" t="n">
        <v>96.4912280701754</v>
      </c>
      <c r="D66" s="57" t="n">
        <v>1.75438596491228</v>
      </c>
      <c r="E66" s="57" t="n">
        <v>0.87719298245614</v>
      </c>
      <c r="F66" s="57" t="n">
        <v>0</v>
      </c>
      <c r="G66" s="57" t="n">
        <v>0</v>
      </c>
      <c r="H66" s="57" t="n">
        <v>0</v>
      </c>
      <c r="I66" s="57" t="n">
        <v>0</v>
      </c>
      <c r="J66" s="57" t="n">
        <v>0</v>
      </c>
      <c r="K66" s="57" t="n">
        <v>0</v>
      </c>
      <c r="L66" s="57" t="n">
        <v>0.87719298245614</v>
      </c>
      <c r="M66" s="57" t="n">
        <v>0</v>
      </c>
    </row>
    <row r="67" customFormat="false" ht="42.75" hidden="false" customHeight="false" outlineLevel="0" collapsed="false">
      <c r="A67" s="22"/>
      <c r="B67" s="53" t="s">
        <v>455</v>
      </c>
      <c r="C67" s="57" t="n">
        <v>96.7307692307692</v>
      </c>
      <c r="D67" s="57" t="n">
        <v>0.769230769230769</v>
      </c>
      <c r="E67" s="57" t="n">
        <v>0.384615384615385</v>
      </c>
      <c r="F67" s="57" t="n">
        <v>0.576923076923077</v>
      </c>
      <c r="G67" s="57" t="n">
        <v>0.576923076923077</v>
      </c>
      <c r="H67" s="57" t="n">
        <v>0.192307692307692</v>
      </c>
      <c r="I67" s="57" t="n">
        <v>0.384615384615385</v>
      </c>
      <c r="J67" s="57" t="n">
        <v>0.192307692307692</v>
      </c>
      <c r="K67" s="57" t="n">
        <v>0</v>
      </c>
      <c r="L67" s="57" t="n">
        <v>0.192307692307692</v>
      </c>
      <c r="M67" s="57" t="n">
        <v>0</v>
      </c>
    </row>
    <row r="68" customFormat="false" ht="42.75" hidden="false" customHeight="false" outlineLevel="0" collapsed="false">
      <c r="A68" s="22"/>
      <c r="B68" s="53" t="s">
        <v>438</v>
      </c>
      <c r="C68" s="57" t="n">
        <v>96.6292134831461</v>
      </c>
      <c r="D68" s="57" t="n">
        <v>1.12359550561798</v>
      </c>
      <c r="E68" s="57" t="n">
        <v>0</v>
      </c>
      <c r="F68" s="57" t="n">
        <v>1.12359550561798</v>
      </c>
      <c r="G68" s="57" t="n">
        <v>0</v>
      </c>
      <c r="H68" s="57" t="n">
        <v>0</v>
      </c>
      <c r="I68" s="57" t="n">
        <v>1.12359550561798</v>
      </c>
      <c r="J68" s="57" t="n">
        <v>0</v>
      </c>
      <c r="K68" s="57" t="n">
        <v>0</v>
      </c>
      <c r="L68" s="57" t="n">
        <v>0</v>
      </c>
      <c r="M68" s="57" t="n">
        <v>0</v>
      </c>
    </row>
    <row r="69" customFormat="false" ht="42.75" hidden="false" customHeight="false" outlineLevel="0" collapsed="false">
      <c r="A69" s="22"/>
      <c r="B69" s="53" t="s">
        <v>439</v>
      </c>
      <c r="C69" s="57" t="n">
        <v>100</v>
      </c>
      <c r="D69" s="57" t="n">
        <v>0</v>
      </c>
      <c r="E69" s="57" t="n">
        <v>0</v>
      </c>
      <c r="F69" s="57" t="n">
        <v>0</v>
      </c>
      <c r="G69" s="57" t="n">
        <v>0</v>
      </c>
      <c r="H69" s="57" t="n">
        <v>0</v>
      </c>
      <c r="I69" s="57" t="n">
        <v>0</v>
      </c>
      <c r="J69" s="57" t="n">
        <v>0</v>
      </c>
      <c r="K69" s="57" t="n">
        <v>0</v>
      </c>
      <c r="L69" s="57" t="n">
        <v>0</v>
      </c>
      <c r="M69" s="57" t="n">
        <v>0</v>
      </c>
    </row>
    <row r="70" customFormat="false" ht="42.75" hidden="false" customHeight="false" outlineLevel="0" collapsed="false">
      <c r="A70" s="22"/>
      <c r="B70" s="53" t="s">
        <v>440</v>
      </c>
      <c r="C70" s="57" t="n">
        <v>95.8333333333333</v>
      </c>
      <c r="D70" s="57" t="n">
        <v>2.5</v>
      </c>
      <c r="E70" s="57" t="n">
        <v>0.833333333333333</v>
      </c>
      <c r="F70" s="57" t="n">
        <v>0.833333333333333</v>
      </c>
      <c r="G70" s="57" t="n">
        <v>0</v>
      </c>
      <c r="H70" s="57" t="n">
        <v>0</v>
      </c>
      <c r="I70" s="57" t="n">
        <v>0</v>
      </c>
      <c r="J70" s="57" t="n">
        <v>0</v>
      </c>
      <c r="K70" s="57" t="n">
        <v>0</v>
      </c>
      <c r="L70" s="57" t="n">
        <v>0</v>
      </c>
      <c r="M70" s="57" t="n">
        <v>0</v>
      </c>
    </row>
    <row r="71" customFormat="false" ht="64.5" hidden="false" customHeight="false" outlineLevel="0" collapsed="false">
      <c r="A71" s="22"/>
      <c r="B71" s="53" t="s">
        <v>464</v>
      </c>
      <c r="C71" s="57" t="n">
        <v>97.0212765957447</v>
      </c>
      <c r="D71" s="57" t="n">
        <v>0.851063829787234</v>
      </c>
      <c r="E71" s="57" t="n">
        <v>0.851063829787234</v>
      </c>
      <c r="F71" s="57" t="n">
        <v>0</v>
      </c>
      <c r="G71" s="57" t="n">
        <v>0.425531914893617</v>
      </c>
      <c r="H71" s="57" t="n">
        <v>0</v>
      </c>
      <c r="I71" s="57" t="n">
        <v>0.851063829787234</v>
      </c>
      <c r="J71" s="57" t="n">
        <v>0</v>
      </c>
      <c r="K71" s="57" t="n">
        <v>0</v>
      </c>
      <c r="L71" s="57" t="n">
        <v>0</v>
      </c>
      <c r="M71" s="57" t="n">
        <v>0</v>
      </c>
    </row>
    <row r="72" customFormat="false" ht="42.75" hidden="false" customHeight="false" outlineLevel="0" collapsed="false">
      <c r="A72" s="22"/>
      <c r="B72" s="53" t="s">
        <v>442</v>
      </c>
      <c r="C72" s="57" t="n">
        <v>94.2307692307692</v>
      </c>
      <c r="D72" s="57" t="n">
        <v>0</v>
      </c>
      <c r="E72" s="57" t="n">
        <v>1.92307692307692</v>
      </c>
      <c r="F72" s="57" t="n">
        <v>0</v>
      </c>
      <c r="G72" s="57" t="n">
        <v>1.92307692307692</v>
      </c>
      <c r="H72" s="57" t="n">
        <v>0</v>
      </c>
      <c r="I72" s="57" t="n">
        <v>1.92307692307692</v>
      </c>
      <c r="J72" s="57" t="n">
        <v>0</v>
      </c>
      <c r="K72" s="57" t="n">
        <v>0</v>
      </c>
      <c r="L72" s="57" t="n">
        <v>0</v>
      </c>
      <c r="M72" s="57" t="n">
        <v>0</v>
      </c>
    </row>
    <row r="73" customFormat="false" ht="86.25" hidden="false" customHeight="false" outlineLevel="0" collapsed="false">
      <c r="A73" s="22"/>
      <c r="B73" s="53" t="s">
        <v>457</v>
      </c>
      <c r="C73" s="57" t="n">
        <v>96.4285714285714</v>
      </c>
      <c r="D73" s="57" t="n">
        <v>0.793650793650794</v>
      </c>
      <c r="E73" s="57" t="n">
        <v>0.396825396825397</v>
      </c>
      <c r="F73" s="57" t="n">
        <v>0.793650793650794</v>
      </c>
      <c r="G73" s="57" t="n">
        <v>0</v>
      </c>
      <c r="H73" s="57" t="n">
        <v>0.396825396825397</v>
      </c>
      <c r="I73" s="57" t="n">
        <v>0.793650793650794</v>
      </c>
      <c r="J73" s="57" t="n">
        <v>0</v>
      </c>
      <c r="K73" s="57" t="n">
        <v>0</v>
      </c>
      <c r="L73" s="57" t="n">
        <v>0.396825396825397</v>
      </c>
      <c r="M73" s="57" t="n">
        <v>0</v>
      </c>
    </row>
    <row r="74" customFormat="false" ht="86.25" hidden="false" customHeight="false" outlineLevel="0" collapsed="false">
      <c r="A74" s="22"/>
      <c r="B74" s="53" t="s">
        <v>444</v>
      </c>
      <c r="C74" s="57" t="n">
        <v>100</v>
      </c>
      <c r="D74" s="57" t="n">
        <v>0</v>
      </c>
      <c r="E74" s="57" t="n">
        <v>0</v>
      </c>
      <c r="F74" s="57" t="n">
        <v>0</v>
      </c>
      <c r="G74" s="57" t="n">
        <v>0</v>
      </c>
      <c r="H74" s="57" t="n">
        <v>0</v>
      </c>
      <c r="I74" s="57" t="n">
        <v>0</v>
      </c>
      <c r="J74" s="57" t="n">
        <v>0</v>
      </c>
      <c r="K74" s="57" t="n">
        <v>0</v>
      </c>
      <c r="L74" s="57" t="n">
        <v>0</v>
      </c>
      <c r="M74" s="57" t="n">
        <v>0</v>
      </c>
    </row>
    <row r="75" customFormat="false" ht="12.75" hidden="false" customHeight="false" outlineLevel="0" collapsed="false">
      <c r="A75" s="22"/>
      <c r="B75" s="22"/>
      <c r="C75" s="22"/>
      <c r="D75" s="22"/>
      <c r="E75" s="22"/>
      <c r="F75" s="22"/>
      <c r="G75" s="22"/>
      <c r="H75" s="22"/>
      <c r="I75" s="22"/>
      <c r="J75" s="22"/>
      <c r="K75" s="22"/>
      <c r="L75" s="22"/>
      <c r="M75" s="22"/>
    </row>
    <row r="76" customFormat="false" ht="12.75" hidden="false" customHeight="false" outlineLevel="0" collapsed="false">
      <c r="A76" s="22"/>
      <c r="B76" s="22"/>
      <c r="C76" s="22"/>
      <c r="D76" s="22"/>
      <c r="E76" s="22"/>
      <c r="F76" s="22"/>
      <c r="G76" s="22"/>
      <c r="H76" s="22"/>
      <c r="I76" s="22"/>
      <c r="J76" s="22"/>
      <c r="K76" s="22"/>
      <c r="L76" s="22"/>
      <c r="M76" s="22"/>
    </row>
    <row r="77" customFormat="false" ht="12.75" hidden="false" customHeight="false" outlineLevel="0" collapsed="false">
      <c r="A77" s="22"/>
      <c r="B77" s="22"/>
      <c r="C77" s="175" t="s">
        <v>391</v>
      </c>
      <c r="D77" s="22"/>
      <c r="E77" s="22"/>
      <c r="F77" s="22"/>
      <c r="G77" s="22"/>
      <c r="H77" s="22"/>
      <c r="I77" s="22"/>
      <c r="J77" s="22"/>
      <c r="K77" s="22"/>
      <c r="L77" s="22"/>
      <c r="M77" s="171" t="s">
        <v>296</v>
      </c>
    </row>
    <row r="78" customFormat="false" ht="33" hidden="false" customHeight="false" outlineLevel="0" collapsed="false">
      <c r="A78" s="22"/>
      <c r="B78" s="22"/>
      <c r="C78" s="172" t="s">
        <v>260</v>
      </c>
      <c r="D78" s="172" t="s">
        <v>354</v>
      </c>
      <c r="E78" s="172" t="s">
        <v>265</v>
      </c>
      <c r="F78" s="96" t="s">
        <v>266</v>
      </c>
      <c r="G78" s="96" t="s">
        <v>355</v>
      </c>
      <c r="H78" s="96" t="s">
        <v>356</v>
      </c>
      <c r="I78" s="96" t="s">
        <v>357</v>
      </c>
      <c r="J78" s="96" t="s">
        <v>358</v>
      </c>
      <c r="K78" s="96" t="s">
        <v>359</v>
      </c>
      <c r="L78" s="96" t="s">
        <v>360</v>
      </c>
      <c r="M78" s="96" t="s">
        <v>361</v>
      </c>
    </row>
    <row r="79" customFormat="false" ht="21" hidden="false" customHeight="false" outlineLevel="0" collapsed="false">
      <c r="A79" s="22"/>
      <c r="B79" s="60" t="s">
        <v>465</v>
      </c>
      <c r="C79" s="57" t="n">
        <v>91.9366993217785</v>
      </c>
      <c r="D79" s="57" t="n">
        <v>1.2810851544838</v>
      </c>
      <c r="E79" s="57" t="n">
        <v>0.452147701582517</v>
      </c>
      <c r="F79" s="57" t="n">
        <v>0.828937452901281</v>
      </c>
      <c r="G79" s="57" t="n">
        <v>1.80859080633007</v>
      </c>
      <c r="H79" s="57" t="n">
        <v>0.753579502637528</v>
      </c>
      <c r="I79" s="57" t="n">
        <v>1.20572720422005</v>
      </c>
      <c r="J79" s="57" t="n">
        <v>0.452147701582517</v>
      </c>
      <c r="K79" s="57" t="n">
        <v>0.226073850791258</v>
      </c>
      <c r="L79" s="57" t="n">
        <v>0.150715900527506</v>
      </c>
      <c r="M79" s="57" t="n">
        <v>0.904295403165034</v>
      </c>
    </row>
    <row r="80" customFormat="false" ht="54" hidden="false" customHeight="false" outlineLevel="0" collapsed="false">
      <c r="A80" s="22"/>
      <c r="B80" s="53" t="s">
        <v>466</v>
      </c>
      <c r="C80" s="57" t="n">
        <v>92.7570093457944</v>
      </c>
      <c r="D80" s="57" t="n">
        <v>1.4018691588785</v>
      </c>
      <c r="E80" s="57" t="n">
        <v>0.350467289719626</v>
      </c>
      <c r="F80" s="57" t="n">
        <v>0.934579439252336</v>
      </c>
      <c r="G80" s="57" t="n">
        <v>1.51869158878505</v>
      </c>
      <c r="H80" s="57" t="n">
        <v>0.700934579439252</v>
      </c>
      <c r="I80" s="57" t="n">
        <v>1.28504672897196</v>
      </c>
      <c r="J80" s="57" t="n">
        <v>0.233644859813084</v>
      </c>
      <c r="K80" s="57" t="n">
        <v>0.116822429906542</v>
      </c>
      <c r="L80" s="57" t="n">
        <v>0.233644859813084</v>
      </c>
      <c r="M80" s="57" t="n">
        <v>0.467289719626168</v>
      </c>
    </row>
    <row r="81" customFormat="false" ht="42.75" hidden="false" customHeight="false" outlineLevel="0" collapsed="false">
      <c r="A81" s="22"/>
      <c r="B81" s="53" t="s">
        <v>467</v>
      </c>
      <c r="C81" s="57" t="n">
        <v>91.8238993710692</v>
      </c>
      <c r="D81" s="57" t="n">
        <v>1.88679245283019</v>
      </c>
      <c r="E81" s="57" t="n">
        <v>0.209643605870021</v>
      </c>
      <c r="F81" s="57" t="n">
        <v>0.838574423480084</v>
      </c>
      <c r="G81" s="57" t="n">
        <v>1.25786163522013</v>
      </c>
      <c r="H81" s="57" t="n">
        <v>0.628930817610063</v>
      </c>
      <c r="I81" s="57" t="n">
        <v>1.46750524109015</v>
      </c>
      <c r="J81" s="57" t="n">
        <v>0.419287211740042</v>
      </c>
      <c r="K81" s="57" t="n">
        <v>0.419287211740042</v>
      </c>
      <c r="L81" s="57" t="n">
        <v>0</v>
      </c>
      <c r="M81" s="57" t="n">
        <v>1.0482180293501</v>
      </c>
    </row>
    <row r="82" customFormat="false" ht="42.75" hidden="false" customHeight="false" outlineLevel="0" collapsed="false">
      <c r="A82" s="22"/>
      <c r="B82" s="53" t="s">
        <v>460</v>
      </c>
      <c r="C82" s="57" t="n">
        <v>92.8</v>
      </c>
      <c r="D82" s="57" t="n">
        <v>1</v>
      </c>
      <c r="E82" s="57" t="n">
        <v>0.4</v>
      </c>
      <c r="F82" s="57" t="n">
        <v>0.8</v>
      </c>
      <c r="G82" s="57" t="n">
        <v>1.2</v>
      </c>
      <c r="H82" s="57" t="n">
        <v>0.2</v>
      </c>
      <c r="I82" s="57" t="n">
        <v>1.6</v>
      </c>
      <c r="J82" s="57" t="n">
        <v>0.6</v>
      </c>
      <c r="K82" s="57" t="n">
        <v>0.4</v>
      </c>
      <c r="L82" s="57" t="n">
        <v>0</v>
      </c>
      <c r="M82" s="57" t="n">
        <v>1</v>
      </c>
    </row>
    <row r="83" customFormat="false" ht="32.25" hidden="false" customHeight="false" outlineLevel="0" collapsed="false">
      <c r="A83" s="22"/>
      <c r="B83" s="53" t="s">
        <v>428</v>
      </c>
      <c r="C83" s="57" t="n">
        <v>95.3846153846154</v>
      </c>
      <c r="D83" s="57" t="n">
        <v>0</v>
      </c>
      <c r="E83" s="57" t="n">
        <v>0</v>
      </c>
      <c r="F83" s="57" t="n">
        <v>0.769230769230769</v>
      </c>
      <c r="G83" s="57" t="n">
        <v>1.53846153846154</v>
      </c>
      <c r="H83" s="57" t="n">
        <v>0</v>
      </c>
      <c r="I83" s="57" t="n">
        <v>0.769230769230769</v>
      </c>
      <c r="J83" s="57" t="n">
        <v>0</v>
      </c>
      <c r="K83" s="57" t="n">
        <v>0</v>
      </c>
      <c r="L83" s="57" t="n">
        <v>0</v>
      </c>
      <c r="M83" s="57" t="n">
        <v>1.53846153846154</v>
      </c>
    </row>
    <row r="84" customFormat="false" ht="54" hidden="false" customHeight="false" outlineLevel="0" collapsed="false">
      <c r="A84" s="22"/>
      <c r="B84" s="53" t="s">
        <v>449</v>
      </c>
      <c r="C84" s="57" t="n">
        <v>95.0819672131148</v>
      </c>
      <c r="D84" s="57" t="n">
        <v>0</v>
      </c>
      <c r="E84" s="57" t="n">
        <v>0</v>
      </c>
      <c r="F84" s="57" t="n">
        <v>0.819672131147541</v>
      </c>
      <c r="G84" s="57" t="n">
        <v>2.45901639344262</v>
      </c>
      <c r="H84" s="57" t="n">
        <v>0</v>
      </c>
      <c r="I84" s="57" t="n">
        <v>0.819672131147541</v>
      </c>
      <c r="J84" s="57" t="n">
        <v>0.819672131147541</v>
      </c>
      <c r="K84" s="57" t="n">
        <v>0</v>
      </c>
      <c r="L84" s="57" t="n">
        <v>0</v>
      </c>
      <c r="M84" s="57" t="n">
        <v>0</v>
      </c>
    </row>
    <row r="85" customFormat="false" ht="64.5" hidden="false" customHeight="false" outlineLevel="0" collapsed="false">
      <c r="A85" s="22"/>
      <c r="B85" s="53" t="s">
        <v>450</v>
      </c>
      <c r="C85" s="57" t="n">
        <v>89.3371757925072</v>
      </c>
      <c r="D85" s="57" t="n">
        <v>1.15273775216138</v>
      </c>
      <c r="E85" s="57" t="n">
        <v>0.288184438040346</v>
      </c>
      <c r="F85" s="57" t="n">
        <v>0</v>
      </c>
      <c r="G85" s="57" t="n">
        <v>1.15273775216138</v>
      </c>
      <c r="H85" s="57" t="n">
        <v>1.15273775216138</v>
      </c>
      <c r="I85" s="57" t="n">
        <v>1.72910662824208</v>
      </c>
      <c r="J85" s="57" t="n">
        <v>1.44092219020173</v>
      </c>
      <c r="K85" s="57" t="n">
        <v>0.864553314121038</v>
      </c>
      <c r="L85" s="57" t="n">
        <v>0</v>
      </c>
      <c r="M85" s="57" t="n">
        <v>2.88184438040346</v>
      </c>
    </row>
    <row r="86" customFormat="false" ht="32.25" hidden="false" customHeight="false" outlineLevel="0" collapsed="false">
      <c r="A86" s="22"/>
      <c r="B86" s="53" t="s">
        <v>451</v>
      </c>
      <c r="C86" s="57" t="n">
        <v>93.3566433566434</v>
      </c>
      <c r="D86" s="57" t="n">
        <v>1.74825174825175</v>
      </c>
      <c r="E86" s="57" t="n">
        <v>0.34965034965035</v>
      </c>
      <c r="F86" s="57" t="n">
        <v>0.699300699300699</v>
      </c>
      <c r="G86" s="57" t="n">
        <v>1.3986013986014</v>
      </c>
      <c r="H86" s="57" t="n">
        <v>0.699300699300699</v>
      </c>
      <c r="I86" s="57" t="n">
        <v>1.04895104895105</v>
      </c>
      <c r="J86" s="57" t="n">
        <v>0</v>
      </c>
      <c r="K86" s="57" t="n">
        <v>0</v>
      </c>
      <c r="L86" s="57" t="n">
        <v>0</v>
      </c>
      <c r="M86" s="57" t="n">
        <v>0.699300699300699</v>
      </c>
    </row>
    <row r="87" customFormat="false" ht="32.25" hidden="false" customHeight="false" outlineLevel="0" collapsed="false">
      <c r="A87" s="22"/>
      <c r="B87" s="53" t="s">
        <v>452</v>
      </c>
      <c r="C87" s="57" t="n">
        <v>92.9292929292929</v>
      </c>
      <c r="D87" s="57" t="n">
        <v>3.03030303030303</v>
      </c>
      <c r="E87" s="57" t="n">
        <v>0</v>
      </c>
      <c r="F87" s="57" t="n">
        <v>1.01010101010101</v>
      </c>
      <c r="G87" s="57" t="n">
        <v>0</v>
      </c>
      <c r="H87" s="57" t="n">
        <v>1.01010101010101</v>
      </c>
      <c r="I87" s="57" t="n">
        <v>1.01010101010101</v>
      </c>
      <c r="J87" s="57" t="n">
        <v>0</v>
      </c>
      <c r="K87" s="57" t="n">
        <v>0</v>
      </c>
      <c r="L87" s="57" t="n">
        <v>0</v>
      </c>
      <c r="M87" s="57" t="n">
        <v>1.01010101010101</v>
      </c>
    </row>
    <row r="88" customFormat="false" ht="32.25" hidden="false" customHeight="false" outlineLevel="0" collapsed="false">
      <c r="A88" s="22"/>
      <c r="B88" s="53" t="s">
        <v>468</v>
      </c>
      <c r="C88" s="57" t="n">
        <v>93.4782608695652</v>
      </c>
      <c r="D88" s="57" t="n">
        <v>0.72463768115942</v>
      </c>
      <c r="E88" s="57" t="n">
        <v>0.72463768115942</v>
      </c>
      <c r="F88" s="57" t="n">
        <v>1.44927536231884</v>
      </c>
      <c r="G88" s="57" t="n">
        <v>1.44927536231884</v>
      </c>
      <c r="H88" s="57" t="n">
        <v>0</v>
      </c>
      <c r="I88" s="57" t="n">
        <v>1.44927536231884</v>
      </c>
      <c r="J88" s="57" t="n">
        <v>0.72463768115942</v>
      </c>
      <c r="K88" s="57" t="n">
        <v>0</v>
      </c>
      <c r="L88" s="57" t="n">
        <v>0</v>
      </c>
      <c r="M88" s="57" t="n">
        <v>0</v>
      </c>
    </row>
    <row r="89" customFormat="false" ht="54" hidden="false" customHeight="false" outlineLevel="0" collapsed="false">
      <c r="A89" s="22"/>
      <c r="B89" s="53" t="s">
        <v>463</v>
      </c>
      <c r="C89" s="57" t="n">
        <v>93.801652892562</v>
      </c>
      <c r="D89" s="57" t="n">
        <v>1.65289256198347</v>
      </c>
      <c r="E89" s="57" t="n">
        <v>0</v>
      </c>
      <c r="F89" s="57" t="n">
        <v>1.2396694214876</v>
      </c>
      <c r="G89" s="57" t="n">
        <v>1.2396694214876</v>
      </c>
      <c r="H89" s="57" t="n">
        <v>0.826446280991736</v>
      </c>
      <c r="I89" s="57" t="n">
        <v>0</v>
      </c>
      <c r="J89" s="57" t="n">
        <v>0.413223140495868</v>
      </c>
      <c r="K89" s="57" t="n">
        <v>0</v>
      </c>
      <c r="L89" s="57" t="n">
        <v>0</v>
      </c>
      <c r="M89" s="57" t="n">
        <v>0.826446280991736</v>
      </c>
    </row>
    <row r="90" customFormat="false" ht="32.25" hidden="false" customHeight="false" outlineLevel="0" collapsed="false">
      <c r="A90" s="22"/>
      <c r="B90" s="53" t="s">
        <v>435</v>
      </c>
      <c r="C90" s="57" t="n">
        <v>93.2432432432432</v>
      </c>
      <c r="D90" s="57" t="n">
        <v>1.35135135135135</v>
      </c>
      <c r="E90" s="57" t="n">
        <v>0.675675675675676</v>
      </c>
      <c r="F90" s="57" t="n">
        <v>0</v>
      </c>
      <c r="G90" s="57" t="n">
        <v>2.7027027027027</v>
      </c>
      <c r="H90" s="57" t="n">
        <v>0</v>
      </c>
      <c r="I90" s="57" t="n">
        <v>0</v>
      </c>
      <c r="J90" s="57" t="n">
        <v>0.675675675675676</v>
      </c>
      <c r="K90" s="57" t="n">
        <v>0</v>
      </c>
      <c r="L90" s="57" t="n">
        <v>0</v>
      </c>
      <c r="M90" s="57" t="n">
        <v>1.35135135135135</v>
      </c>
    </row>
    <row r="91" customFormat="false" ht="54" hidden="false" customHeight="false" outlineLevel="0" collapsed="false">
      <c r="A91" s="22"/>
      <c r="B91" s="53" t="s">
        <v>436</v>
      </c>
      <c r="C91" s="57" t="n">
        <v>96.4912280701754</v>
      </c>
      <c r="D91" s="57" t="n">
        <v>0.87719298245614</v>
      </c>
      <c r="E91" s="57" t="n">
        <v>0.87719298245614</v>
      </c>
      <c r="F91" s="57" t="n">
        <v>0.87719298245614</v>
      </c>
      <c r="G91" s="57" t="n">
        <v>0.87719298245614</v>
      </c>
      <c r="H91" s="57" t="n">
        <v>0</v>
      </c>
      <c r="I91" s="57" t="n">
        <v>0</v>
      </c>
      <c r="J91" s="57" t="n">
        <v>0</v>
      </c>
      <c r="K91" s="57" t="n">
        <v>0</v>
      </c>
      <c r="L91" s="57" t="n">
        <v>0</v>
      </c>
      <c r="M91" s="57" t="n">
        <v>0</v>
      </c>
    </row>
    <row r="92" customFormat="false" ht="42.75" hidden="false" customHeight="false" outlineLevel="0" collapsed="false">
      <c r="A92" s="22"/>
      <c r="B92" s="53" t="s">
        <v>469</v>
      </c>
      <c r="C92" s="57" t="n">
        <v>91.5547024952015</v>
      </c>
      <c r="D92" s="57" t="n">
        <v>1.15163147792706</v>
      </c>
      <c r="E92" s="57" t="n">
        <v>0.575815738963532</v>
      </c>
      <c r="F92" s="57" t="n">
        <v>0.767754318618042</v>
      </c>
      <c r="G92" s="57" t="n">
        <v>1.15163147792706</v>
      </c>
      <c r="H92" s="57" t="n">
        <v>0.575815738963532</v>
      </c>
      <c r="I92" s="57" t="n">
        <v>1.91938579654511</v>
      </c>
      <c r="J92" s="57" t="n">
        <v>0.959692898272553</v>
      </c>
      <c r="K92" s="57" t="n">
        <v>0</v>
      </c>
      <c r="L92" s="57" t="n">
        <v>0</v>
      </c>
      <c r="M92" s="57" t="n">
        <v>1.34357005758157</v>
      </c>
    </row>
    <row r="93" customFormat="false" ht="42.75" hidden="false" customHeight="false" outlineLevel="0" collapsed="false">
      <c r="A93" s="22"/>
      <c r="B93" s="53" t="s">
        <v>438</v>
      </c>
      <c r="C93" s="57" t="n">
        <v>96.6292134831461</v>
      </c>
      <c r="D93" s="57" t="n">
        <v>0</v>
      </c>
      <c r="E93" s="57" t="n">
        <v>0</v>
      </c>
      <c r="F93" s="57" t="n">
        <v>0</v>
      </c>
      <c r="G93" s="57" t="n">
        <v>1.12359550561798</v>
      </c>
      <c r="H93" s="57" t="n">
        <v>0</v>
      </c>
      <c r="I93" s="57" t="n">
        <v>0</v>
      </c>
      <c r="J93" s="57" t="n">
        <v>0</v>
      </c>
      <c r="K93" s="57" t="n">
        <v>1.12359550561798</v>
      </c>
      <c r="L93" s="57" t="n">
        <v>0</v>
      </c>
      <c r="M93" s="57" t="n">
        <v>1.12359550561798</v>
      </c>
    </row>
    <row r="94" customFormat="false" ht="42.75" hidden="false" customHeight="false" outlineLevel="0" collapsed="false">
      <c r="A94" s="22"/>
      <c r="B94" s="53" t="s">
        <v>439</v>
      </c>
      <c r="C94" s="57" t="n">
        <v>91.1111111111111</v>
      </c>
      <c r="D94" s="57" t="n">
        <v>4.44444444444445</v>
      </c>
      <c r="E94" s="57" t="n">
        <v>0</v>
      </c>
      <c r="F94" s="57" t="n">
        <v>0</v>
      </c>
      <c r="G94" s="57" t="n">
        <v>4.44444444444445</v>
      </c>
      <c r="H94" s="57" t="n">
        <v>0</v>
      </c>
      <c r="I94" s="57" t="n">
        <v>0</v>
      </c>
      <c r="J94" s="57" t="n">
        <v>0</v>
      </c>
      <c r="K94" s="57" t="n">
        <v>0</v>
      </c>
      <c r="L94" s="57" t="n">
        <v>0</v>
      </c>
      <c r="M94" s="57" t="n">
        <v>0</v>
      </c>
    </row>
    <row r="95" customFormat="false" ht="42.75" hidden="false" customHeight="false" outlineLevel="0" collapsed="false">
      <c r="A95" s="22"/>
      <c r="B95" s="53" t="s">
        <v>440</v>
      </c>
      <c r="C95" s="57" t="n">
        <v>95.8333333333333</v>
      </c>
      <c r="D95" s="57" t="n">
        <v>2.5</v>
      </c>
      <c r="E95" s="57" t="n">
        <v>0</v>
      </c>
      <c r="F95" s="57" t="n">
        <v>0.833333333333333</v>
      </c>
      <c r="G95" s="57" t="n">
        <v>0</v>
      </c>
      <c r="H95" s="57" t="n">
        <v>0</v>
      </c>
      <c r="I95" s="57" t="n">
        <v>0</v>
      </c>
      <c r="J95" s="57" t="n">
        <v>0</v>
      </c>
      <c r="K95" s="57" t="n">
        <v>0</v>
      </c>
      <c r="L95" s="57" t="n">
        <v>0</v>
      </c>
      <c r="M95" s="57" t="n">
        <v>0.833333333333333</v>
      </c>
    </row>
    <row r="96" customFormat="false" ht="64.5" hidden="false" customHeight="false" outlineLevel="0" collapsed="false">
      <c r="A96" s="22"/>
      <c r="B96" s="53" t="s">
        <v>464</v>
      </c>
      <c r="C96" s="57" t="n">
        <v>95.3191489361702</v>
      </c>
      <c r="D96" s="57" t="n">
        <v>1.70212765957447</v>
      </c>
      <c r="E96" s="57" t="n">
        <v>0</v>
      </c>
      <c r="F96" s="57" t="n">
        <v>0.425531914893617</v>
      </c>
      <c r="G96" s="57" t="n">
        <v>0.851063829787234</v>
      </c>
      <c r="H96" s="57" t="n">
        <v>0.425531914893617</v>
      </c>
      <c r="I96" s="57" t="n">
        <v>0.851063829787234</v>
      </c>
      <c r="J96" s="57" t="n">
        <v>0</v>
      </c>
      <c r="K96" s="57" t="n">
        <v>0</v>
      </c>
      <c r="L96" s="57" t="n">
        <v>0</v>
      </c>
      <c r="M96" s="57" t="n">
        <v>0.425531914893617</v>
      </c>
    </row>
    <row r="97" customFormat="false" ht="42.75" hidden="false" customHeight="false" outlineLevel="0" collapsed="false">
      <c r="A97" s="22"/>
      <c r="B97" s="53" t="s">
        <v>442</v>
      </c>
      <c r="C97" s="57" t="n">
        <v>94.2307692307692</v>
      </c>
      <c r="D97" s="57" t="n">
        <v>1.92307692307692</v>
      </c>
      <c r="E97" s="57" t="n">
        <v>1.92307692307692</v>
      </c>
      <c r="F97" s="57" t="n">
        <v>0</v>
      </c>
      <c r="G97" s="57" t="n">
        <v>1.92307692307692</v>
      </c>
      <c r="H97" s="57" t="n">
        <v>0</v>
      </c>
      <c r="I97" s="57" t="n">
        <v>0</v>
      </c>
      <c r="J97" s="57" t="n">
        <v>0</v>
      </c>
      <c r="K97" s="57" t="n">
        <v>0</v>
      </c>
      <c r="L97" s="57" t="n">
        <v>0</v>
      </c>
      <c r="M97" s="57" t="n">
        <v>0</v>
      </c>
    </row>
    <row r="98" customFormat="false" ht="86.25" hidden="false" customHeight="false" outlineLevel="0" collapsed="false">
      <c r="A98" s="22"/>
      <c r="B98" s="53" t="s">
        <v>457</v>
      </c>
      <c r="C98" s="57" t="n">
        <v>89.2857142857143</v>
      </c>
      <c r="D98" s="57" t="n">
        <v>3.57142857142857</v>
      </c>
      <c r="E98" s="57" t="n">
        <v>0.396825396825397</v>
      </c>
      <c r="F98" s="57" t="n">
        <v>0.396825396825397</v>
      </c>
      <c r="G98" s="57" t="n">
        <v>2.38095238095238</v>
      </c>
      <c r="H98" s="57" t="n">
        <v>0.396825396825397</v>
      </c>
      <c r="I98" s="57" t="n">
        <v>2.38095238095238</v>
      </c>
      <c r="J98" s="57" t="n">
        <v>0</v>
      </c>
      <c r="K98" s="57" t="n">
        <v>0</v>
      </c>
      <c r="L98" s="57" t="n">
        <v>0</v>
      </c>
      <c r="M98" s="57" t="n">
        <v>1.19047619047619</v>
      </c>
    </row>
    <row r="99" customFormat="false" ht="86.25" hidden="false" customHeight="false" outlineLevel="0" collapsed="false">
      <c r="A99" s="22"/>
      <c r="B99" s="53" t="s">
        <v>444</v>
      </c>
      <c r="C99" s="57" t="n">
        <v>93.75</v>
      </c>
      <c r="D99" s="57" t="n">
        <v>0</v>
      </c>
      <c r="E99" s="57" t="n">
        <v>0</v>
      </c>
      <c r="F99" s="57" t="n">
        <v>0</v>
      </c>
      <c r="G99" s="57" t="n">
        <v>0</v>
      </c>
      <c r="H99" s="57" t="n">
        <v>3.125</v>
      </c>
      <c r="I99" s="57" t="n">
        <v>0</v>
      </c>
      <c r="J99" s="57" t="n">
        <v>0</v>
      </c>
      <c r="K99" s="57" t="n">
        <v>0</v>
      </c>
      <c r="L99" s="57" t="n">
        <v>0</v>
      </c>
      <c r="M99" s="57"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0.5" zeroHeight="false" outlineLevelRow="0" outlineLevelCol="0"/>
  <cols>
    <col collapsed="false" customWidth="true" hidden="false" outlineLevel="0" max="1" min="1" style="22" width="5.11"/>
    <col collapsed="false" customWidth="true" hidden="false" outlineLevel="0" max="2" min="2" style="22" width="13.44"/>
    <col collapsed="false" customWidth="true" hidden="false" outlineLevel="0" max="3" min="3" style="22" width="6.11"/>
    <col collapsed="false" customWidth="true" hidden="false" outlineLevel="0" max="15" min="4" style="22" width="4.89"/>
    <col collapsed="false" customWidth="true" hidden="false" outlineLevel="0" max="16" min="16" style="22" width="11.89"/>
    <col collapsed="false" customWidth="true" hidden="false" outlineLevel="0" max="17" min="17" style="22" width="2"/>
    <col collapsed="false" customWidth="false" hidden="false" outlineLevel="0" max="251" min="18" style="22" width="8.89"/>
    <col collapsed="false" customWidth="true" hidden="false" outlineLevel="0" max="252" min="252" style="22" width="4.78"/>
    <col collapsed="false" customWidth="true" hidden="false" outlineLevel="0" max="253" min="253" style="22" width="20.89"/>
    <col collapsed="false" customWidth="true" hidden="false" outlineLevel="0" max="266" min="254" style="22" width="5.89"/>
    <col collapsed="false" customWidth="true" hidden="false" outlineLevel="0" max="267" min="267" style="22" width="11.89"/>
    <col collapsed="false" customWidth="true" hidden="false" outlineLevel="0" max="268" min="268" style="22" width="2"/>
    <col collapsed="false" customWidth="false" hidden="false" outlineLevel="0" max="507" min="269" style="22" width="8.89"/>
    <col collapsed="false" customWidth="true" hidden="false" outlineLevel="0" max="508" min="508" style="22" width="4.78"/>
    <col collapsed="false" customWidth="true" hidden="false" outlineLevel="0" max="509" min="509" style="22" width="20.89"/>
    <col collapsed="false" customWidth="true" hidden="false" outlineLevel="0" max="522" min="510" style="22" width="5.89"/>
    <col collapsed="false" customWidth="true" hidden="false" outlineLevel="0" max="523" min="523" style="22" width="11.89"/>
    <col collapsed="false" customWidth="true" hidden="false" outlineLevel="0" max="524" min="524" style="22" width="2"/>
    <col collapsed="false" customWidth="false" hidden="false" outlineLevel="0" max="763" min="525" style="22" width="8.89"/>
    <col collapsed="false" customWidth="true" hidden="false" outlineLevel="0" max="764" min="764" style="22" width="4.78"/>
    <col collapsed="false" customWidth="true" hidden="false" outlineLevel="0" max="765" min="765" style="22" width="20.89"/>
    <col collapsed="false" customWidth="true" hidden="false" outlineLevel="0" max="778" min="766" style="22" width="5.89"/>
    <col collapsed="false" customWidth="true" hidden="false" outlineLevel="0" max="779" min="779" style="22" width="11.89"/>
    <col collapsed="false" customWidth="true" hidden="false" outlineLevel="0" max="780" min="780" style="22" width="2"/>
    <col collapsed="false" customWidth="false" hidden="false" outlineLevel="0" max="1019" min="781" style="22" width="8.89"/>
    <col collapsed="false" customWidth="true" hidden="false" outlineLevel="0" max="1020" min="1020" style="22" width="4.78"/>
    <col collapsed="false" customWidth="true" hidden="false" outlineLevel="0" max="1021" min="1021" style="22" width="20.89"/>
    <col collapsed="false" customWidth="true" hidden="false" outlineLevel="0" max="1034" min="1022" style="22" width="5.89"/>
    <col collapsed="false" customWidth="true" hidden="false" outlineLevel="0" max="1035" min="1035" style="22" width="11.89"/>
    <col collapsed="false" customWidth="true" hidden="false" outlineLevel="0" max="1036" min="1036" style="22" width="2"/>
    <col collapsed="false" customWidth="false" hidden="false" outlineLevel="0" max="1275" min="1037" style="22" width="8.89"/>
    <col collapsed="false" customWidth="true" hidden="false" outlineLevel="0" max="1276" min="1276" style="22" width="4.78"/>
    <col collapsed="false" customWidth="true" hidden="false" outlineLevel="0" max="1277" min="1277" style="22" width="20.89"/>
    <col collapsed="false" customWidth="true" hidden="false" outlineLevel="0" max="1290" min="1278" style="22" width="5.89"/>
    <col collapsed="false" customWidth="true" hidden="false" outlineLevel="0" max="1291" min="1291" style="22" width="11.89"/>
    <col collapsed="false" customWidth="true" hidden="false" outlineLevel="0" max="1292" min="1292" style="22" width="2"/>
    <col collapsed="false" customWidth="false" hidden="false" outlineLevel="0" max="1531" min="1293" style="22" width="8.89"/>
    <col collapsed="false" customWidth="true" hidden="false" outlineLevel="0" max="1532" min="1532" style="22" width="4.78"/>
    <col collapsed="false" customWidth="true" hidden="false" outlineLevel="0" max="1533" min="1533" style="22" width="20.89"/>
    <col collapsed="false" customWidth="true" hidden="false" outlineLevel="0" max="1546" min="1534" style="22" width="5.89"/>
    <col collapsed="false" customWidth="true" hidden="false" outlineLevel="0" max="1547" min="1547" style="22" width="11.89"/>
    <col collapsed="false" customWidth="true" hidden="false" outlineLevel="0" max="1548" min="1548" style="22" width="2"/>
    <col collapsed="false" customWidth="false" hidden="false" outlineLevel="0" max="1787" min="1549" style="22" width="8.89"/>
    <col collapsed="false" customWidth="true" hidden="false" outlineLevel="0" max="1788" min="1788" style="22" width="4.78"/>
    <col collapsed="false" customWidth="true" hidden="false" outlineLevel="0" max="1789" min="1789" style="22" width="20.89"/>
    <col collapsed="false" customWidth="true" hidden="false" outlineLevel="0" max="1802" min="1790" style="22" width="5.89"/>
    <col collapsed="false" customWidth="true" hidden="false" outlineLevel="0" max="1803" min="1803" style="22" width="11.89"/>
    <col collapsed="false" customWidth="true" hidden="false" outlineLevel="0" max="1804" min="1804" style="22" width="2"/>
    <col collapsed="false" customWidth="false" hidden="false" outlineLevel="0" max="2043" min="1805" style="22" width="8.89"/>
    <col collapsed="false" customWidth="true" hidden="false" outlineLevel="0" max="2044" min="2044" style="22" width="4.78"/>
    <col collapsed="false" customWidth="true" hidden="false" outlineLevel="0" max="2045" min="2045" style="22" width="20.89"/>
    <col collapsed="false" customWidth="true" hidden="false" outlineLevel="0" max="2058" min="2046" style="22" width="5.89"/>
    <col collapsed="false" customWidth="true" hidden="false" outlineLevel="0" max="2059" min="2059" style="22" width="11.89"/>
    <col collapsed="false" customWidth="true" hidden="false" outlineLevel="0" max="2060" min="2060" style="22" width="2"/>
    <col collapsed="false" customWidth="false" hidden="false" outlineLevel="0" max="2299" min="2061" style="22" width="8.89"/>
    <col collapsed="false" customWidth="true" hidden="false" outlineLevel="0" max="2300" min="2300" style="22" width="4.78"/>
    <col collapsed="false" customWidth="true" hidden="false" outlineLevel="0" max="2301" min="2301" style="22" width="20.89"/>
    <col collapsed="false" customWidth="true" hidden="false" outlineLevel="0" max="2314" min="2302" style="22" width="5.89"/>
    <col collapsed="false" customWidth="true" hidden="false" outlineLevel="0" max="2315" min="2315" style="22" width="11.89"/>
    <col collapsed="false" customWidth="true" hidden="false" outlineLevel="0" max="2316" min="2316" style="22" width="2"/>
    <col collapsed="false" customWidth="false" hidden="false" outlineLevel="0" max="2555" min="2317" style="22" width="8.89"/>
    <col collapsed="false" customWidth="true" hidden="false" outlineLevel="0" max="2556" min="2556" style="22" width="4.78"/>
    <col collapsed="false" customWidth="true" hidden="false" outlineLevel="0" max="2557" min="2557" style="22" width="20.89"/>
    <col collapsed="false" customWidth="true" hidden="false" outlineLevel="0" max="2570" min="2558" style="22" width="5.89"/>
    <col collapsed="false" customWidth="true" hidden="false" outlineLevel="0" max="2571" min="2571" style="22" width="11.89"/>
    <col collapsed="false" customWidth="true" hidden="false" outlineLevel="0" max="2572" min="2572" style="22" width="2"/>
    <col collapsed="false" customWidth="false" hidden="false" outlineLevel="0" max="2811" min="2573" style="22" width="8.89"/>
    <col collapsed="false" customWidth="true" hidden="false" outlineLevel="0" max="2812" min="2812" style="22" width="4.78"/>
    <col collapsed="false" customWidth="true" hidden="false" outlineLevel="0" max="2813" min="2813" style="22" width="20.89"/>
    <col collapsed="false" customWidth="true" hidden="false" outlineLevel="0" max="2826" min="2814" style="22" width="5.89"/>
    <col collapsed="false" customWidth="true" hidden="false" outlineLevel="0" max="2827" min="2827" style="22" width="11.89"/>
    <col collapsed="false" customWidth="true" hidden="false" outlineLevel="0" max="2828" min="2828" style="22" width="2"/>
    <col collapsed="false" customWidth="false" hidden="false" outlineLevel="0" max="3067" min="2829" style="22" width="8.89"/>
    <col collapsed="false" customWidth="true" hidden="false" outlineLevel="0" max="3068" min="3068" style="22" width="4.78"/>
    <col collapsed="false" customWidth="true" hidden="false" outlineLevel="0" max="3069" min="3069" style="22" width="20.89"/>
    <col collapsed="false" customWidth="true" hidden="false" outlineLevel="0" max="3082" min="3070" style="22" width="5.89"/>
    <col collapsed="false" customWidth="true" hidden="false" outlineLevel="0" max="3083" min="3083" style="22" width="11.89"/>
    <col collapsed="false" customWidth="true" hidden="false" outlineLevel="0" max="3084" min="3084" style="22" width="2"/>
    <col collapsed="false" customWidth="false" hidden="false" outlineLevel="0" max="3323" min="3085" style="22" width="8.89"/>
    <col collapsed="false" customWidth="true" hidden="false" outlineLevel="0" max="3324" min="3324" style="22" width="4.78"/>
    <col collapsed="false" customWidth="true" hidden="false" outlineLevel="0" max="3325" min="3325" style="22" width="20.89"/>
    <col collapsed="false" customWidth="true" hidden="false" outlineLevel="0" max="3338" min="3326" style="22" width="5.89"/>
    <col collapsed="false" customWidth="true" hidden="false" outlineLevel="0" max="3339" min="3339" style="22" width="11.89"/>
    <col collapsed="false" customWidth="true" hidden="false" outlineLevel="0" max="3340" min="3340" style="22" width="2"/>
    <col collapsed="false" customWidth="false" hidden="false" outlineLevel="0" max="3579" min="3341" style="22" width="8.89"/>
    <col collapsed="false" customWidth="true" hidden="false" outlineLevel="0" max="3580" min="3580" style="22" width="4.78"/>
    <col collapsed="false" customWidth="true" hidden="false" outlineLevel="0" max="3581" min="3581" style="22" width="20.89"/>
    <col collapsed="false" customWidth="true" hidden="false" outlineLevel="0" max="3594" min="3582" style="22" width="5.89"/>
    <col collapsed="false" customWidth="true" hidden="false" outlineLevel="0" max="3595" min="3595" style="22" width="11.89"/>
    <col collapsed="false" customWidth="true" hidden="false" outlineLevel="0" max="3596" min="3596" style="22" width="2"/>
    <col collapsed="false" customWidth="false" hidden="false" outlineLevel="0" max="3835" min="3597" style="22" width="8.89"/>
    <col collapsed="false" customWidth="true" hidden="false" outlineLevel="0" max="3836" min="3836" style="22" width="4.78"/>
    <col collapsed="false" customWidth="true" hidden="false" outlineLevel="0" max="3837" min="3837" style="22" width="20.89"/>
    <col collapsed="false" customWidth="true" hidden="false" outlineLevel="0" max="3850" min="3838" style="22" width="5.89"/>
    <col collapsed="false" customWidth="true" hidden="false" outlineLevel="0" max="3851" min="3851" style="22" width="11.89"/>
    <col collapsed="false" customWidth="true" hidden="false" outlineLevel="0" max="3852" min="3852" style="22" width="2"/>
    <col collapsed="false" customWidth="false" hidden="false" outlineLevel="0" max="4091" min="3853" style="22" width="8.89"/>
    <col collapsed="false" customWidth="true" hidden="false" outlineLevel="0" max="4092" min="4092" style="22" width="4.78"/>
    <col collapsed="false" customWidth="true" hidden="false" outlineLevel="0" max="4093" min="4093" style="22" width="20.89"/>
    <col collapsed="false" customWidth="true" hidden="false" outlineLevel="0" max="4106" min="4094" style="22" width="5.89"/>
    <col collapsed="false" customWidth="true" hidden="false" outlineLevel="0" max="4107" min="4107" style="22" width="11.89"/>
    <col collapsed="false" customWidth="true" hidden="false" outlineLevel="0" max="4108" min="4108" style="22" width="2"/>
    <col collapsed="false" customWidth="false" hidden="false" outlineLevel="0" max="4347" min="4109" style="22" width="8.89"/>
    <col collapsed="false" customWidth="true" hidden="false" outlineLevel="0" max="4348" min="4348" style="22" width="4.78"/>
    <col collapsed="false" customWidth="true" hidden="false" outlineLevel="0" max="4349" min="4349" style="22" width="20.89"/>
    <col collapsed="false" customWidth="true" hidden="false" outlineLevel="0" max="4362" min="4350" style="22" width="5.89"/>
    <col collapsed="false" customWidth="true" hidden="false" outlineLevel="0" max="4363" min="4363" style="22" width="11.89"/>
    <col collapsed="false" customWidth="true" hidden="false" outlineLevel="0" max="4364" min="4364" style="22" width="2"/>
    <col collapsed="false" customWidth="false" hidden="false" outlineLevel="0" max="4603" min="4365" style="22" width="8.89"/>
    <col collapsed="false" customWidth="true" hidden="false" outlineLevel="0" max="4604" min="4604" style="22" width="4.78"/>
    <col collapsed="false" customWidth="true" hidden="false" outlineLevel="0" max="4605" min="4605" style="22" width="20.89"/>
    <col collapsed="false" customWidth="true" hidden="false" outlineLevel="0" max="4618" min="4606" style="22" width="5.89"/>
    <col collapsed="false" customWidth="true" hidden="false" outlineLevel="0" max="4619" min="4619" style="22" width="11.89"/>
    <col collapsed="false" customWidth="true" hidden="false" outlineLevel="0" max="4620" min="4620" style="22" width="2"/>
    <col collapsed="false" customWidth="false" hidden="false" outlineLevel="0" max="4859" min="4621" style="22" width="8.89"/>
    <col collapsed="false" customWidth="true" hidden="false" outlineLevel="0" max="4860" min="4860" style="22" width="4.78"/>
    <col collapsed="false" customWidth="true" hidden="false" outlineLevel="0" max="4861" min="4861" style="22" width="20.89"/>
    <col collapsed="false" customWidth="true" hidden="false" outlineLevel="0" max="4874" min="4862" style="22" width="5.89"/>
    <col collapsed="false" customWidth="true" hidden="false" outlineLevel="0" max="4875" min="4875" style="22" width="11.89"/>
    <col collapsed="false" customWidth="true" hidden="false" outlineLevel="0" max="4876" min="4876" style="22" width="2"/>
    <col collapsed="false" customWidth="false" hidden="false" outlineLevel="0" max="5115" min="4877" style="22" width="8.89"/>
    <col collapsed="false" customWidth="true" hidden="false" outlineLevel="0" max="5116" min="5116" style="22" width="4.78"/>
    <col collapsed="false" customWidth="true" hidden="false" outlineLevel="0" max="5117" min="5117" style="22" width="20.89"/>
    <col collapsed="false" customWidth="true" hidden="false" outlineLevel="0" max="5130" min="5118" style="22" width="5.89"/>
    <col collapsed="false" customWidth="true" hidden="false" outlineLevel="0" max="5131" min="5131" style="22" width="11.89"/>
    <col collapsed="false" customWidth="true" hidden="false" outlineLevel="0" max="5132" min="5132" style="22" width="2"/>
    <col collapsed="false" customWidth="false" hidden="false" outlineLevel="0" max="5371" min="5133" style="22" width="8.89"/>
    <col collapsed="false" customWidth="true" hidden="false" outlineLevel="0" max="5372" min="5372" style="22" width="4.78"/>
    <col collapsed="false" customWidth="true" hidden="false" outlineLevel="0" max="5373" min="5373" style="22" width="20.89"/>
    <col collapsed="false" customWidth="true" hidden="false" outlineLevel="0" max="5386" min="5374" style="22" width="5.89"/>
    <col collapsed="false" customWidth="true" hidden="false" outlineLevel="0" max="5387" min="5387" style="22" width="11.89"/>
    <col collapsed="false" customWidth="true" hidden="false" outlineLevel="0" max="5388" min="5388" style="22" width="2"/>
    <col collapsed="false" customWidth="false" hidden="false" outlineLevel="0" max="5627" min="5389" style="22" width="8.89"/>
    <col collapsed="false" customWidth="true" hidden="false" outlineLevel="0" max="5628" min="5628" style="22" width="4.78"/>
    <col collapsed="false" customWidth="true" hidden="false" outlineLevel="0" max="5629" min="5629" style="22" width="20.89"/>
    <col collapsed="false" customWidth="true" hidden="false" outlineLevel="0" max="5642" min="5630" style="22" width="5.89"/>
    <col collapsed="false" customWidth="true" hidden="false" outlineLevel="0" max="5643" min="5643" style="22" width="11.89"/>
    <col collapsed="false" customWidth="true" hidden="false" outlineLevel="0" max="5644" min="5644" style="22" width="2"/>
    <col collapsed="false" customWidth="false" hidden="false" outlineLevel="0" max="5883" min="5645" style="22" width="8.89"/>
    <col collapsed="false" customWidth="true" hidden="false" outlineLevel="0" max="5884" min="5884" style="22" width="4.78"/>
    <col collapsed="false" customWidth="true" hidden="false" outlineLevel="0" max="5885" min="5885" style="22" width="20.89"/>
    <col collapsed="false" customWidth="true" hidden="false" outlineLevel="0" max="5898" min="5886" style="22" width="5.89"/>
    <col collapsed="false" customWidth="true" hidden="false" outlineLevel="0" max="5899" min="5899" style="22" width="11.89"/>
    <col collapsed="false" customWidth="true" hidden="false" outlineLevel="0" max="5900" min="5900" style="22" width="2"/>
    <col collapsed="false" customWidth="false" hidden="false" outlineLevel="0" max="6139" min="5901" style="22" width="8.89"/>
    <col collapsed="false" customWidth="true" hidden="false" outlineLevel="0" max="6140" min="6140" style="22" width="4.78"/>
    <col collapsed="false" customWidth="true" hidden="false" outlineLevel="0" max="6141" min="6141" style="22" width="20.89"/>
    <col collapsed="false" customWidth="true" hidden="false" outlineLevel="0" max="6154" min="6142" style="22" width="5.89"/>
    <col collapsed="false" customWidth="true" hidden="false" outlineLevel="0" max="6155" min="6155" style="22" width="11.89"/>
    <col collapsed="false" customWidth="true" hidden="false" outlineLevel="0" max="6156" min="6156" style="22" width="2"/>
    <col collapsed="false" customWidth="false" hidden="false" outlineLevel="0" max="6395" min="6157" style="22" width="8.89"/>
    <col collapsed="false" customWidth="true" hidden="false" outlineLevel="0" max="6396" min="6396" style="22" width="4.78"/>
    <col collapsed="false" customWidth="true" hidden="false" outlineLevel="0" max="6397" min="6397" style="22" width="20.89"/>
    <col collapsed="false" customWidth="true" hidden="false" outlineLevel="0" max="6410" min="6398" style="22" width="5.89"/>
    <col collapsed="false" customWidth="true" hidden="false" outlineLevel="0" max="6411" min="6411" style="22" width="11.89"/>
    <col collapsed="false" customWidth="true" hidden="false" outlineLevel="0" max="6412" min="6412" style="22" width="2"/>
    <col collapsed="false" customWidth="false" hidden="false" outlineLevel="0" max="6651" min="6413" style="22" width="8.89"/>
    <col collapsed="false" customWidth="true" hidden="false" outlineLevel="0" max="6652" min="6652" style="22" width="4.78"/>
    <col collapsed="false" customWidth="true" hidden="false" outlineLevel="0" max="6653" min="6653" style="22" width="20.89"/>
    <col collapsed="false" customWidth="true" hidden="false" outlineLevel="0" max="6666" min="6654" style="22" width="5.89"/>
    <col collapsed="false" customWidth="true" hidden="false" outlineLevel="0" max="6667" min="6667" style="22" width="11.89"/>
    <col collapsed="false" customWidth="true" hidden="false" outlineLevel="0" max="6668" min="6668" style="22" width="2"/>
    <col collapsed="false" customWidth="false" hidden="false" outlineLevel="0" max="6907" min="6669" style="22" width="8.89"/>
    <col collapsed="false" customWidth="true" hidden="false" outlineLevel="0" max="6908" min="6908" style="22" width="4.78"/>
    <col collapsed="false" customWidth="true" hidden="false" outlineLevel="0" max="6909" min="6909" style="22" width="20.89"/>
    <col collapsed="false" customWidth="true" hidden="false" outlineLevel="0" max="6922" min="6910" style="22" width="5.89"/>
    <col collapsed="false" customWidth="true" hidden="false" outlineLevel="0" max="6923" min="6923" style="22" width="11.89"/>
    <col collapsed="false" customWidth="true" hidden="false" outlineLevel="0" max="6924" min="6924" style="22" width="2"/>
    <col collapsed="false" customWidth="false" hidden="false" outlineLevel="0" max="7163" min="6925" style="22" width="8.89"/>
    <col collapsed="false" customWidth="true" hidden="false" outlineLevel="0" max="7164" min="7164" style="22" width="4.78"/>
    <col collapsed="false" customWidth="true" hidden="false" outlineLevel="0" max="7165" min="7165" style="22" width="20.89"/>
    <col collapsed="false" customWidth="true" hidden="false" outlineLevel="0" max="7178" min="7166" style="22" width="5.89"/>
    <col collapsed="false" customWidth="true" hidden="false" outlineLevel="0" max="7179" min="7179" style="22" width="11.89"/>
    <col collapsed="false" customWidth="true" hidden="false" outlineLevel="0" max="7180" min="7180" style="22" width="2"/>
    <col collapsed="false" customWidth="false" hidden="false" outlineLevel="0" max="7419" min="7181" style="22" width="8.89"/>
    <col collapsed="false" customWidth="true" hidden="false" outlineLevel="0" max="7420" min="7420" style="22" width="4.78"/>
    <col collapsed="false" customWidth="true" hidden="false" outlineLevel="0" max="7421" min="7421" style="22" width="20.89"/>
    <col collapsed="false" customWidth="true" hidden="false" outlineLevel="0" max="7434" min="7422" style="22" width="5.89"/>
    <col collapsed="false" customWidth="true" hidden="false" outlineLevel="0" max="7435" min="7435" style="22" width="11.89"/>
    <col collapsed="false" customWidth="true" hidden="false" outlineLevel="0" max="7436" min="7436" style="22" width="2"/>
    <col collapsed="false" customWidth="false" hidden="false" outlineLevel="0" max="7675" min="7437" style="22" width="8.89"/>
    <col collapsed="false" customWidth="true" hidden="false" outlineLevel="0" max="7676" min="7676" style="22" width="4.78"/>
    <col collapsed="false" customWidth="true" hidden="false" outlineLevel="0" max="7677" min="7677" style="22" width="20.89"/>
    <col collapsed="false" customWidth="true" hidden="false" outlineLevel="0" max="7690" min="7678" style="22" width="5.89"/>
    <col collapsed="false" customWidth="true" hidden="false" outlineLevel="0" max="7691" min="7691" style="22" width="11.89"/>
    <col collapsed="false" customWidth="true" hidden="false" outlineLevel="0" max="7692" min="7692" style="22" width="2"/>
    <col collapsed="false" customWidth="false" hidden="false" outlineLevel="0" max="7931" min="7693" style="22" width="8.89"/>
    <col collapsed="false" customWidth="true" hidden="false" outlineLevel="0" max="7932" min="7932" style="22" width="4.78"/>
    <col collapsed="false" customWidth="true" hidden="false" outlineLevel="0" max="7933" min="7933" style="22" width="20.89"/>
    <col collapsed="false" customWidth="true" hidden="false" outlineLevel="0" max="7946" min="7934" style="22" width="5.89"/>
    <col collapsed="false" customWidth="true" hidden="false" outlineLevel="0" max="7947" min="7947" style="22" width="11.89"/>
    <col collapsed="false" customWidth="true" hidden="false" outlineLevel="0" max="7948" min="7948" style="22" width="2"/>
    <col collapsed="false" customWidth="false" hidden="false" outlineLevel="0" max="8187" min="7949" style="22" width="8.89"/>
    <col collapsed="false" customWidth="true" hidden="false" outlineLevel="0" max="8188" min="8188" style="22" width="4.78"/>
    <col collapsed="false" customWidth="true" hidden="false" outlineLevel="0" max="8189" min="8189" style="22" width="20.89"/>
    <col collapsed="false" customWidth="true" hidden="false" outlineLevel="0" max="8202" min="8190" style="22" width="5.89"/>
    <col collapsed="false" customWidth="true" hidden="false" outlineLevel="0" max="8203" min="8203" style="22" width="11.89"/>
    <col collapsed="false" customWidth="true" hidden="false" outlineLevel="0" max="8204" min="8204" style="22" width="2"/>
    <col collapsed="false" customWidth="false" hidden="false" outlineLevel="0" max="8443" min="8205" style="22" width="8.89"/>
    <col collapsed="false" customWidth="true" hidden="false" outlineLevel="0" max="8444" min="8444" style="22" width="4.78"/>
    <col collapsed="false" customWidth="true" hidden="false" outlineLevel="0" max="8445" min="8445" style="22" width="20.89"/>
    <col collapsed="false" customWidth="true" hidden="false" outlineLevel="0" max="8458" min="8446" style="22" width="5.89"/>
    <col collapsed="false" customWidth="true" hidden="false" outlineLevel="0" max="8459" min="8459" style="22" width="11.89"/>
    <col collapsed="false" customWidth="true" hidden="false" outlineLevel="0" max="8460" min="8460" style="22" width="2"/>
    <col collapsed="false" customWidth="false" hidden="false" outlineLevel="0" max="8699" min="8461" style="22" width="8.89"/>
    <col collapsed="false" customWidth="true" hidden="false" outlineLevel="0" max="8700" min="8700" style="22" width="4.78"/>
    <col collapsed="false" customWidth="true" hidden="false" outlineLevel="0" max="8701" min="8701" style="22" width="20.89"/>
    <col collapsed="false" customWidth="true" hidden="false" outlineLevel="0" max="8714" min="8702" style="22" width="5.89"/>
    <col collapsed="false" customWidth="true" hidden="false" outlineLevel="0" max="8715" min="8715" style="22" width="11.89"/>
    <col collapsed="false" customWidth="true" hidden="false" outlineLevel="0" max="8716" min="8716" style="22" width="2"/>
    <col collapsed="false" customWidth="false" hidden="false" outlineLevel="0" max="8955" min="8717" style="22" width="8.89"/>
    <col collapsed="false" customWidth="true" hidden="false" outlineLevel="0" max="8956" min="8956" style="22" width="4.78"/>
    <col collapsed="false" customWidth="true" hidden="false" outlineLevel="0" max="8957" min="8957" style="22" width="20.89"/>
    <col collapsed="false" customWidth="true" hidden="false" outlineLevel="0" max="8970" min="8958" style="22" width="5.89"/>
    <col collapsed="false" customWidth="true" hidden="false" outlineLevel="0" max="8971" min="8971" style="22" width="11.89"/>
    <col collapsed="false" customWidth="true" hidden="false" outlineLevel="0" max="8972" min="8972" style="22" width="2"/>
    <col collapsed="false" customWidth="false" hidden="false" outlineLevel="0" max="9211" min="8973" style="22" width="8.89"/>
    <col collapsed="false" customWidth="true" hidden="false" outlineLevel="0" max="9212" min="9212" style="22" width="4.78"/>
    <col collapsed="false" customWidth="true" hidden="false" outlineLevel="0" max="9213" min="9213" style="22" width="20.89"/>
    <col collapsed="false" customWidth="true" hidden="false" outlineLevel="0" max="9226" min="9214" style="22" width="5.89"/>
    <col collapsed="false" customWidth="true" hidden="false" outlineLevel="0" max="9227" min="9227" style="22" width="11.89"/>
    <col collapsed="false" customWidth="true" hidden="false" outlineLevel="0" max="9228" min="9228" style="22" width="2"/>
    <col collapsed="false" customWidth="false" hidden="false" outlineLevel="0" max="9467" min="9229" style="22" width="8.89"/>
    <col collapsed="false" customWidth="true" hidden="false" outlineLevel="0" max="9468" min="9468" style="22" width="4.78"/>
    <col collapsed="false" customWidth="true" hidden="false" outlineLevel="0" max="9469" min="9469" style="22" width="20.89"/>
    <col collapsed="false" customWidth="true" hidden="false" outlineLevel="0" max="9482" min="9470" style="22" width="5.89"/>
    <col collapsed="false" customWidth="true" hidden="false" outlineLevel="0" max="9483" min="9483" style="22" width="11.89"/>
    <col collapsed="false" customWidth="true" hidden="false" outlineLevel="0" max="9484" min="9484" style="22" width="2"/>
    <col collapsed="false" customWidth="false" hidden="false" outlineLevel="0" max="9723" min="9485" style="22" width="8.89"/>
    <col collapsed="false" customWidth="true" hidden="false" outlineLevel="0" max="9724" min="9724" style="22" width="4.78"/>
    <col collapsed="false" customWidth="true" hidden="false" outlineLevel="0" max="9725" min="9725" style="22" width="20.89"/>
    <col collapsed="false" customWidth="true" hidden="false" outlineLevel="0" max="9738" min="9726" style="22" width="5.89"/>
    <col collapsed="false" customWidth="true" hidden="false" outlineLevel="0" max="9739" min="9739" style="22" width="11.89"/>
    <col collapsed="false" customWidth="true" hidden="false" outlineLevel="0" max="9740" min="9740" style="22" width="2"/>
    <col collapsed="false" customWidth="false" hidden="false" outlineLevel="0" max="9979" min="9741" style="22" width="8.89"/>
    <col collapsed="false" customWidth="true" hidden="false" outlineLevel="0" max="9980" min="9980" style="22" width="4.78"/>
    <col collapsed="false" customWidth="true" hidden="false" outlineLevel="0" max="9981" min="9981" style="22" width="20.89"/>
    <col collapsed="false" customWidth="true" hidden="false" outlineLevel="0" max="9994" min="9982" style="22" width="5.89"/>
    <col collapsed="false" customWidth="true" hidden="false" outlineLevel="0" max="9995" min="9995" style="22" width="11.89"/>
    <col collapsed="false" customWidth="true" hidden="false" outlineLevel="0" max="9996" min="9996" style="22" width="2"/>
    <col collapsed="false" customWidth="false" hidden="false" outlineLevel="0" max="10235" min="9997" style="22" width="8.89"/>
    <col collapsed="false" customWidth="true" hidden="false" outlineLevel="0" max="10236" min="10236" style="22" width="4.78"/>
    <col collapsed="false" customWidth="true" hidden="false" outlineLevel="0" max="10237" min="10237" style="22" width="20.89"/>
    <col collapsed="false" customWidth="true" hidden="false" outlineLevel="0" max="10250" min="10238" style="22" width="5.89"/>
    <col collapsed="false" customWidth="true" hidden="false" outlineLevel="0" max="10251" min="10251" style="22" width="11.89"/>
    <col collapsed="false" customWidth="true" hidden="false" outlineLevel="0" max="10252" min="10252" style="22" width="2"/>
    <col collapsed="false" customWidth="false" hidden="false" outlineLevel="0" max="10491" min="10253" style="22" width="8.89"/>
    <col collapsed="false" customWidth="true" hidden="false" outlineLevel="0" max="10492" min="10492" style="22" width="4.78"/>
    <col collapsed="false" customWidth="true" hidden="false" outlineLevel="0" max="10493" min="10493" style="22" width="20.89"/>
    <col collapsed="false" customWidth="true" hidden="false" outlineLevel="0" max="10506" min="10494" style="22" width="5.89"/>
    <col collapsed="false" customWidth="true" hidden="false" outlineLevel="0" max="10507" min="10507" style="22" width="11.89"/>
    <col collapsed="false" customWidth="true" hidden="false" outlineLevel="0" max="10508" min="10508" style="22" width="2"/>
    <col collapsed="false" customWidth="false" hidden="false" outlineLevel="0" max="10747" min="10509" style="22" width="8.89"/>
    <col collapsed="false" customWidth="true" hidden="false" outlineLevel="0" max="10748" min="10748" style="22" width="4.78"/>
    <col collapsed="false" customWidth="true" hidden="false" outlineLevel="0" max="10749" min="10749" style="22" width="20.89"/>
    <col collapsed="false" customWidth="true" hidden="false" outlineLevel="0" max="10762" min="10750" style="22" width="5.89"/>
    <col collapsed="false" customWidth="true" hidden="false" outlineLevel="0" max="10763" min="10763" style="22" width="11.89"/>
    <col collapsed="false" customWidth="true" hidden="false" outlineLevel="0" max="10764" min="10764" style="22" width="2"/>
    <col collapsed="false" customWidth="false" hidden="false" outlineLevel="0" max="11003" min="10765" style="22" width="8.89"/>
    <col collapsed="false" customWidth="true" hidden="false" outlineLevel="0" max="11004" min="11004" style="22" width="4.78"/>
    <col collapsed="false" customWidth="true" hidden="false" outlineLevel="0" max="11005" min="11005" style="22" width="20.89"/>
    <col collapsed="false" customWidth="true" hidden="false" outlineLevel="0" max="11018" min="11006" style="22" width="5.89"/>
    <col collapsed="false" customWidth="true" hidden="false" outlineLevel="0" max="11019" min="11019" style="22" width="11.89"/>
    <col collapsed="false" customWidth="true" hidden="false" outlineLevel="0" max="11020" min="11020" style="22" width="2"/>
    <col collapsed="false" customWidth="false" hidden="false" outlineLevel="0" max="11259" min="11021" style="22" width="8.89"/>
    <col collapsed="false" customWidth="true" hidden="false" outlineLevel="0" max="11260" min="11260" style="22" width="4.78"/>
    <col collapsed="false" customWidth="true" hidden="false" outlineLevel="0" max="11261" min="11261" style="22" width="20.89"/>
    <col collapsed="false" customWidth="true" hidden="false" outlineLevel="0" max="11274" min="11262" style="22" width="5.89"/>
    <col collapsed="false" customWidth="true" hidden="false" outlineLevel="0" max="11275" min="11275" style="22" width="11.89"/>
    <col collapsed="false" customWidth="true" hidden="false" outlineLevel="0" max="11276" min="11276" style="22" width="2"/>
    <col collapsed="false" customWidth="false" hidden="false" outlineLevel="0" max="11515" min="11277" style="22" width="8.89"/>
    <col collapsed="false" customWidth="true" hidden="false" outlineLevel="0" max="11516" min="11516" style="22" width="4.78"/>
    <col collapsed="false" customWidth="true" hidden="false" outlineLevel="0" max="11517" min="11517" style="22" width="20.89"/>
    <col collapsed="false" customWidth="true" hidden="false" outlineLevel="0" max="11530" min="11518" style="22" width="5.89"/>
    <col collapsed="false" customWidth="true" hidden="false" outlineLevel="0" max="11531" min="11531" style="22" width="11.89"/>
    <col collapsed="false" customWidth="true" hidden="false" outlineLevel="0" max="11532" min="11532" style="22" width="2"/>
    <col collapsed="false" customWidth="false" hidden="false" outlineLevel="0" max="11771" min="11533" style="22" width="8.89"/>
    <col collapsed="false" customWidth="true" hidden="false" outlineLevel="0" max="11772" min="11772" style="22" width="4.78"/>
    <col collapsed="false" customWidth="true" hidden="false" outlineLevel="0" max="11773" min="11773" style="22" width="20.89"/>
    <col collapsed="false" customWidth="true" hidden="false" outlineLevel="0" max="11786" min="11774" style="22" width="5.89"/>
    <col collapsed="false" customWidth="true" hidden="false" outlineLevel="0" max="11787" min="11787" style="22" width="11.89"/>
    <col collapsed="false" customWidth="true" hidden="false" outlineLevel="0" max="11788" min="11788" style="22" width="2"/>
    <col collapsed="false" customWidth="false" hidden="false" outlineLevel="0" max="12027" min="11789" style="22" width="8.89"/>
    <col collapsed="false" customWidth="true" hidden="false" outlineLevel="0" max="12028" min="12028" style="22" width="4.78"/>
    <col collapsed="false" customWidth="true" hidden="false" outlineLevel="0" max="12029" min="12029" style="22" width="20.89"/>
    <col collapsed="false" customWidth="true" hidden="false" outlineLevel="0" max="12042" min="12030" style="22" width="5.89"/>
    <col collapsed="false" customWidth="true" hidden="false" outlineLevel="0" max="12043" min="12043" style="22" width="11.89"/>
    <col collapsed="false" customWidth="true" hidden="false" outlineLevel="0" max="12044" min="12044" style="22" width="2"/>
    <col collapsed="false" customWidth="false" hidden="false" outlineLevel="0" max="12283" min="12045" style="22" width="8.89"/>
    <col collapsed="false" customWidth="true" hidden="false" outlineLevel="0" max="12284" min="12284" style="22" width="4.78"/>
    <col collapsed="false" customWidth="true" hidden="false" outlineLevel="0" max="12285" min="12285" style="22" width="20.89"/>
    <col collapsed="false" customWidth="true" hidden="false" outlineLevel="0" max="12298" min="12286" style="22" width="5.89"/>
    <col collapsed="false" customWidth="true" hidden="false" outlineLevel="0" max="12299" min="12299" style="22" width="11.89"/>
    <col collapsed="false" customWidth="true" hidden="false" outlineLevel="0" max="12300" min="12300" style="22" width="2"/>
    <col collapsed="false" customWidth="false" hidden="false" outlineLevel="0" max="12539" min="12301" style="22" width="8.89"/>
    <col collapsed="false" customWidth="true" hidden="false" outlineLevel="0" max="12540" min="12540" style="22" width="4.78"/>
    <col collapsed="false" customWidth="true" hidden="false" outlineLevel="0" max="12541" min="12541" style="22" width="20.89"/>
    <col collapsed="false" customWidth="true" hidden="false" outlineLevel="0" max="12554" min="12542" style="22" width="5.89"/>
    <col collapsed="false" customWidth="true" hidden="false" outlineLevel="0" max="12555" min="12555" style="22" width="11.89"/>
    <col collapsed="false" customWidth="true" hidden="false" outlineLevel="0" max="12556" min="12556" style="22" width="2"/>
    <col collapsed="false" customWidth="false" hidden="false" outlineLevel="0" max="12795" min="12557" style="22" width="8.89"/>
    <col collapsed="false" customWidth="true" hidden="false" outlineLevel="0" max="12796" min="12796" style="22" width="4.78"/>
    <col collapsed="false" customWidth="true" hidden="false" outlineLevel="0" max="12797" min="12797" style="22" width="20.89"/>
    <col collapsed="false" customWidth="true" hidden="false" outlineLevel="0" max="12810" min="12798" style="22" width="5.89"/>
    <col collapsed="false" customWidth="true" hidden="false" outlineLevel="0" max="12811" min="12811" style="22" width="11.89"/>
    <col collapsed="false" customWidth="true" hidden="false" outlineLevel="0" max="12812" min="12812" style="22" width="2"/>
    <col collapsed="false" customWidth="false" hidden="false" outlineLevel="0" max="13051" min="12813" style="22" width="8.89"/>
    <col collapsed="false" customWidth="true" hidden="false" outlineLevel="0" max="13052" min="13052" style="22" width="4.78"/>
    <col collapsed="false" customWidth="true" hidden="false" outlineLevel="0" max="13053" min="13053" style="22" width="20.89"/>
    <col collapsed="false" customWidth="true" hidden="false" outlineLevel="0" max="13066" min="13054" style="22" width="5.89"/>
    <col collapsed="false" customWidth="true" hidden="false" outlineLevel="0" max="13067" min="13067" style="22" width="11.89"/>
    <col collapsed="false" customWidth="true" hidden="false" outlineLevel="0" max="13068" min="13068" style="22" width="2"/>
    <col collapsed="false" customWidth="false" hidden="false" outlineLevel="0" max="13307" min="13069" style="22" width="8.89"/>
    <col collapsed="false" customWidth="true" hidden="false" outlineLevel="0" max="13308" min="13308" style="22" width="4.78"/>
    <col collapsed="false" customWidth="true" hidden="false" outlineLevel="0" max="13309" min="13309" style="22" width="20.89"/>
    <col collapsed="false" customWidth="true" hidden="false" outlineLevel="0" max="13322" min="13310" style="22" width="5.89"/>
    <col collapsed="false" customWidth="true" hidden="false" outlineLevel="0" max="13323" min="13323" style="22" width="11.89"/>
    <col collapsed="false" customWidth="true" hidden="false" outlineLevel="0" max="13324" min="13324" style="22" width="2"/>
    <col collapsed="false" customWidth="false" hidden="false" outlineLevel="0" max="13563" min="13325" style="22" width="8.89"/>
    <col collapsed="false" customWidth="true" hidden="false" outlineLevel="0" max="13564" min="13564" style="22" width="4.78"/>
    <col collapsed="false" customWidth="true" hidden="false" outlineLevel="0" max="13565" min="13565" style="22" width="20.89"/>
    <col collapsed="false" customWidth="true" hidden="false" outlineLevel="0" max="13578" min="13566" style="22" width="5.89"/>
    <col collapsed="false" customWidth="true" hidden="false" outlineLevel="0" max="13579" min="13579" style="22" width="11.89"/>
    <col collapsed="false" customWidth="true" hidden="false" outlineLevel="0" max="13580" min="13580" style="22" width="2"/>
    <col collapsed="false" customWidth="false" hidden="false" outlineLevel="0" max="13819" min="13581" style="22" width="8.89"/>
    <col collapsed="false" customWidth="true" hidden="false" outlineLevel="0" max="13820" min="13820" style="22" width="4.78"/>
    <col collapsed="false" customWidth="true" hidden="false" outlineLevel="0" max="13821" min="13821" style="22" width="20.89"/>
    <col collapsed="false" customWidth="true" hidden="false" outlineLevel="0" max="13834" min="13822" style="22" width="5.89"/>
    <col collapsed="false" customWidth="true" hidden="false" outlineLevel="0" max="13835" min="13835" style="22" width="11.89"/>
    <col collapsed="false" customWidth="true" hidden="false" outlineLevel="0" max="13836" min="13836" style="22" width="2"/>
    <col collapsed="false" customWidth="false" hidden="false" outlineLevel="0" max="14075" min="13837" style="22" width="8.89"/>
    <col collapsed="false" customWidth="true" hidden="false" outlineLevel="0" max="14076" min="14076" style="22" width="4.78"/>
    <col collapsed="false" customWidth="true" hidden="false" outlineLevel="0" max="14077" min="14077" style="22" width="20.89"/>
    <col collapsed="false" customWidth="true" hidden="false" outlineLevel="0" max="14090" min="14078" style="22" width="5.89"/>
    <col collapsed="false" customWidth="true" hidden="false" outlineLevel="0" max="14091" min="14091" style="22" width="11.89"/>
    <col collapsed="false" customWidth="true" hidden="false" outlineLevel="0" max="14092" min="14092" style="22" width="2"/>
    <col collapsed="false" customWidth="false" hidden="false" outlineLevel="0" max="14331" min="14093" style="22" width="8.89"/>
    <col collapsed="false" customWidth="true" hidden="false" outlineLevel="0" max="14332" min="14332" style="22" width="4.78"/>
    <col collapsed="false" customWidth="true" hidden="false" outlineLevel="0" max="14333" min="14333" style="22" width="20.89"/>
    <col collapsed="false" customWidth="true" hidden="false" outlineLevel="0" max="14346" min="14334" style="22" width="5.89"/>
    <col collapsed="false" customWidth="true" hidden="false" outlineLevel="0" max="14347" min="14347" style="22" width="11.89"/>
    <col collapsed="false" customWidth="true" hidden="false" outlineLevel="0" max="14348" min="14348" style="22" width="2"/>
    <col collapsed="false" customWidth="false" hidden="false" outlineLevel="0" max="14587" min="14349" style="22" width="8.89"/>
    <col collapsed="false" customWidth="true" hidden="false" outlineLevel="0" max="14588" min="14588" style="22" width="4.78"/>
    <col collapsed="false" customWidth="true" hidden="false" outlineLevel="0" max="14589" min="14589" style="22" width="20.89"/>
    <col collapsed="false" customWidth="true" hidden="false" outlineLevel="0" max="14602" min="14590" style="22" width="5.89"/>
    <col collapsed="false" customWidth="true" hidden="false" outlineLevel="0" max="14603" min="14603" style="22" width="11.89"/>
    <col collapsed="false" customWidth="true" hidden="false" outlineLevel="0" max="14604" min="14604" style="22" width="2"/>
    <col collapsed="false" customWidth="false" hidden="false" outlineLevel="0" max="14843" min="14605" style="22" width="8.89"/>
    <col collapsed="false" customWidth="true" hidden="false" outlineLevel="0" max="14844" min="14844" style="22" width="4.78"/>
    <col collapsed="false" customWidth="true" hidden="false" outlineLevel="0" max="14845" min="14845" style="22" width="20.89"/>
    <col collapsed="false" customWidth="true" hidden="false" outlineLevel="0" max="14858" min="14846" style="22" width="5.89"/>
    <col collapsed="false" customWidth="true" hidden="false" outlineLevel="0" max="14859" min="14859" style="22" width="11.89"/>
    <col collapsed="false" customWidth="true" hidden="false" outlineLevel="0" max="14860" min="14860" style="22" width="2"/>
    <col collapsed="false" customWidth="false" hidden="false" outlineLevel="0" max="15099" min="14861" style="22" width="8.89"/>
    <col collapsed="false" customWidth="true" hidden="false" outlineLevel="0" max="15100" min="15100" style="22" width="4.78"/>
    <col collapsed="false" customWidth="true" hidden="false" outlineLevel="0" max="15101" min="15101" style="22" width="20.89"/>
    <col collapsed="false" customWidth="true" hidden="false" outlineLevel="0" max="15114" min="15102" style="22" width="5.89"/>
    <col collapsed="false" customWidth="true" hidden="false" outlineLevel="0" max="15115" min="15115" style="22" width="11.89"/>
    <col collapsed="false" customWidth="true" hidden="false" outlineLevel="0" max="15116" min="15116" style="22" width="2"/>
    <col collapsed="false" customWidth="false" hidden="false" outlineLevel="0" max="15355" min="15117" style="22" width="8.89"/>
    <col collapsed="false" customWidth="true" hidden="false" outlineLevel="0" max="15356" min="15356" style="22" width="4.78"/>
    <col collapsed="false" customWidth="true" hidden="false" outlineLevel="0" max="15357" min="15357" style="22" width="20.89"/>
    <col collapsed="false" customWidth="true" hidden="false" outlineLevel="0" max="15370" min="15358" style="22" width="5.89"/>
    <col collapsed="false" customWidth="true" hidden="false" outlineLevel="0" max="15371" min="15371" style="22" width="11.89"/>
    <col collapsed="false" customWidth="true" hidden="false" outlineLevel="0" max="15372" min="15372" style="22" width="2"/>
    <col collapsed="false" customWidth="false" hidden="false" outlineLevel="0" max="15611" min="15373" style="22" width="8.89"/>
    <col collapsed="false" customWidth="true" hidden="false" outlineLevel="0" max="15612" min="15612" style="22" width="4.78"/>
    <col collapsed="false" customWidth="true" hidden="false" outlineLevel="0" max="15613" min="15613" style="22" width="20.89"/>
    <col collapsed="false" customWidth="true" hidden="false" outlineLevel="0" max="15626" min="15614" style="22" width="5.89"/>
    <col collapsed="false" customWidth="true" hidden="false" outlineLevel="0" max="15627" min="15627" style="22" width="11.89"/>
    <col collapsed="false" customWidth="true" hidden="false" outlineLevel="0" max="15628" min="15628" style="22" width="2"/>
    <col collapsed="false" customWidth="false" hidden="false" outlineLevel="0" max="15867" min="15629" style="22" width="8.89"/>
    <col collapsed="false" customWidth="true" hidden="false" outlineLevel="0" max="15868" min="15868" style="22" width="4.78"/>
    <col collapsed="false" customWidth="true" hidden="false" outlineLevel="0" max="15869" min="15869" style="22" width="20.89"/>
    <col collapsed="false" customWidth="true" hidden="false" outlineLevel="0" max="15882" min="15870" style="22" width="5.89"/>
    <col collapsed="false" customWidth="true" hidden="false" outlineLevel="0" max="15883" min="15883" style="22" width="11.89"/>
    <col collapsed="false" customWidth="true" hidden="false" outlineLevel="0" max="15884" min="15884" style="22" width="2"/>
    <col collapsed="false" customWidth="false" hidden="false" outlineLevel="0" max="16123" min="15885" style="22" width="8.89"/>
    <col collapsed="false" customWidth="true" hidden="false" outlineLevel="0" max="16124" min="16124" style="22" width="4.78"/>
    <col collapsed="false" customWidth="true" hidden="false" outlineLevel="0" max="16125" min="16125" style="22" width="20.89"/>
    <col collapsed="false" customWidth="true" hidden="false" outlineLevel="0" max="16138" min="16126" style="22" width="5.89"/>
    <col collapsed="false" customWidth="true" hidden="false" outlineLevel="0" max="16139" min="16139" style="22" width="11.89"/>
    <col collapsed="false" customWidth="true" hidden="false" outlineLevel="0" max="16140" min="16140" style="22" width="2"/>
    <col collapsed="false" customWidth="false" hidden="false" outlineLevel="0" max="16384" min="16141" style="22" width="8.89"/>
  </cols>
  <sheetData>
    <row r="1" s="24" customFormat="true" ht="10.5" hidden="false" customHeight="false" outlineLevel="0" collapsed="false">
      <c r="A1" s="23" t="s">
        <v>245</v>
      </c>
    </row>
    <row r="2" customFormat="false" ht="10.5" hidden="false" customHeight="false" outlineLevel="0" collapsed="false">
      <c r="B2" s="25"/>
      <c r="C2" s="25"/>
      <c r="D2" s="25"/>
      <c r="E2" s="25"/>
      <c r="F2" s="25"/>
      <c r="G2" s="25"/>
      <c r="H2" s="25"/>
      <c r="I2" s="25"/>
      <c r="J2" s="25"/>
      <c r="K2" s="25"/>
      <c r="L2" s="26" t="s">
        <v>246</v>
      </c>
      <c r="M2" s="26"/>
      <c r="N2" s="26"/>
      <c r="O2" s="26"/>
    </row>
    <row r="3" customFormat="false" ht="10.5" hidden="false" customHeight="false" outlineLevel="0" collapsed="false">
      <c r="B3" s="27"/>
      <c r="C3" s="28" t="s">
        <v>247</v>
      </c>
      <c r="D3" s="29" t="s">
        <v>18</v>
      </c>
      <c r="E3" s="29"/>
      <c r="F3" s="29"/>
      <c r="G3" s="29"/>
      <c r="H3" s="29" t="s">
        <v>20</v>
      </c>
      <c r="I3" s="29"/>
      <c r="J3" s="29"/>
      <c r="K3" s="29"/>
      <c r="L3" s="30" t="s">
        <v>22</v>
      </c>
      <c r="M3" s="30"/>
      <c r="N3" s="30"/>
      <c r="O3" s="30"/>
    </row>
    <row r="4" customFormat="false" ht="33.75" hidden="false" customHeight="false" outlineLevel="0" collapsed="false">
      <c r="B4" s="31"/>
      <c r="C4" s="28"/>
      <c r="D4" s="32" t="s">
        <v>248</v>
      </c>
      <c r="E4" s="33" t="s">
        <v>249</v>
      </c>
      <c r="F4" s="33" t="s">
        <v>250</v>
      </c>
      <c r="G4" s="34" t="s">
        <v>251</v>
      </c>
      <c r="H4" s="32" t="s">
        <v>248</v>
      </c>
      <c r="I4" s="33" t="s">
        <v>249</v>
      </c>
      <c r="J4" s="33" t="s">
        <v>250</v>
      </c>
      <c r="K4" s="34" t="s">
        <v>251</v>
      </c>
      <c r="L4" s="32" t="s">
        <v>248</v>
      </c>
      <c r="M4" s="33" t="s">
        <v>249</v>
      </c>
      <c r="N4" s="33" t="s">
        <v>250</v>
      </c>
      <c r="O4" s="33" t="s">
        <v>251</v>
      </c>
    </row>
    <row r="5" customFormat="false" ht="18" hidden="false" customHeight="true" outlineLevel="0" collapsed="false">
      <c r="B5" s="35" t="s">
        <v>252</v>
      </c>
      <c r="C5" s="36" t="n">
        <v>1338</v>
      </c>
      <c r="D5" s="37" t="n">
        <v>7</v>
      </c>
      <c r="E5" s="38" t="n">
        <v>16.13453</v>
      </c>
      <c r="F5" s="39" t="n">
        <v>0</v>
      </c>
      <c r="G5" s="40" t="n">
        <v>681</v>
      </c>
      <c r="H5" s="37" t="n">
        <v>5</v>
      </c>
      <c r="I5" s="38" t="n">
        <v>14.09492</v>
      </c>
      <c r="J5" s="39" t="n">
        <v>0</v>
      </c>
      <c r="K5" s="40" t="n">
        <v>681</v>
      </c>
      <c r="L5" s="37" t="n">
        <v>2</v>
      </c>
      <c r="M5" s="38" t="n">
        <v>6.973822</v>
      </c>
      <c r="N5" s="39" t="n">
        <v>0</v>
      </c>
      <c r="O5" s="39" t="n">
        <v>516</v>
      </c>
    </row>
    <row r="6" customFormat="false" ht="27" hidden="false" customHeight="true" outlineLevel="0" collapsed="false">
      <c r="B6" s="41" t="s">
        <v>253</v>
      </c>
      <c r="C6" s="36" t="n">
        <v>982</v>
      </c>
      <c r="D6" s="37" t="n">
        <v>7</v>
      </c>
      <c r="E6" s="38" t="n">
        <v>15.49084</v>
      </c>
      <c r="F6" s="39" t="n">
        <v>0</v>
      </c>
      <c r="G6" s="40" t="n">
        <v>681</v>
      </c>
      <c r="H6" s="37" t="n">
        <v>5</v>
      </c>
      <c r="I6" s="38" t="n">
        <v>13.81263</v>
      </c>
      <c r="J6" s="39" t="n">
        <v>0</v>
      </c>
      <c r="K6" s="40" t="n">
        <v>681</v>
      </c>
      <c r="L6" s="37" t="n">
        <v>2</v>
      </c>
      <c r="M6" s="38" t="n">
        <v>6.841998</v>
      </c>
      <c r="N6" s="39" t="n">
        <v>0</v>
      </c>
      <c r="O6" s="39" t="n">
        <v>516</v>
      </c>
    </row>
    <row r="7" customFormat="false" ht="18" hidden="false" customHeight="true" outlineLevel="0" collapsed="false">
      <c r="B7" s="42" t="s">
        <v>254</v>
      </c>
      <c r="C7" s="43" t="n">
        <v>356</v>
      </c>
      <c r="D7" s="44" t="n">
        <v>6.5</v>
      </c>
      <c r="E7" s="45" t="n">
        <v>17.91011</v>
      </c>
      <c r="F7" s="46" t="n">
        <v>0</v>
      </c>
      <c r="G7" s="47" t="n">
        <v>265</v>
      </c>
      <c r="H7" s="48" t="n">
        <v>4</v>
      </c>
      <c r="I7" s="45" t="n">
        <v>14.8736</v>
      </c>
      <c r="J7" s="46" t="n">
        <v>0</v>
      </c>
      <c r="K7" s="47" t="n">
        <v>265</v>
      </c>
      <c r="L7" s="48" t="n">
        <v>2</v>
      </c>
      <c r="M7" s="45" t="n">
        <v>7.337079</v>
      </c>
      <c r="N7" s="46" t="n">
        <v>0</v>
      </c>
      <c r="O7" s="46" t="n">
        <v>265</v>
      </c>
    </row>
  </sheetData>
  <mergeCells count="5">
    <mergeCell ref="L2:O2"/>
    <mergeCell ref="C3:C4"/>
    <mergeCell ref="D3:G3"/>
    <mergeCell ref="H3:K3"/>
    <mergeCell ref="L3:O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470</v>
      </c>
      <c r="B1" s="22"/>
      <c r="C1" s="22"/>
      <c r="D1" s="22"/>
      <c r="E1" s="22"/>
      <c r="F1" s="22"/>
      <c r="G1" s="22"/>
      <c r="H1" s="22"/>
      <c r="I1" s="22"/>
      <c r="J1" s="22"/>
      <c r="K1" s="171" t="s">
        <v>296</v>
      </c>
    </row>
    <row r="2" customFormat="false" ht="12.75" hidden="false" customHeight="false" outlineLevel="0" collapsed="false">
      <c r="A2" s="22"/>
      <c r="B2" s="22"/>
      <c r="C2" s="175" t="s">
        <v>471</v>
      </c>
      <c r="D2" s="22"/>
      <c r="E2" s="22"/>
      <c r="F2" s="22"/>
      <c r="G2" s="22"/>
      <c r="H2" s="22"/>
      <c r="I2" s="22"/>
      <c r="J2" s="22"/>
      <c r="K2" s="22"/>
    </row>
    <row r="3" customFormat="false" ht="22.5" hidden="false" customHeight="false" outlineLevel="0" collapsed="false">
      <c r="A3" s="22"/>
      <c r="B3" s="22"/>
      <c r="C3" s="172" t="s">
        <v>260</v>
      </c>
      <c r="D3" s="172" t="s">
        <v>261</v>
      </c>
      <c r="E3" s="172" t="s">
        <v>262</v>
      </c>
      <c r="F3" s="172" t="s">
        <v>263</v>
      </c>
      <c r="G3" s="172" t="s">
        <v>264</v>
      </c>
      <c r="H3" s="172" t="s">
        <v>265</v>
      </c>
      <c r="I3" s="96" t="s">
        <v>266</v>
      </c>
      <c r="J3" s="96" t="s">
        <v>267</v>
      </c>
      <c r="K3" s="96" t="s">
        <v>268</v>
      </c>
    </row>
    <row r="4" customFormat="false" ht="21" hidden="false" customHeight="false" outlineLevel="0" collapsed="false">
      <c r="A4" s="22"/>
      <c r="B4" s="60" t="s">
        <v>472</v>
      </c>
      <c r="C4" s="57" t="n">
        <v>11.28903122498</v>
      </c>
      <c r="D4" s="57" t="n">
        <v>8.72698158526822</v>
      </c>
      <c r="E4" s="57" t="n">
        <v>7.04563650920737</v>
      </c>
      <c r="F4" s="57" t="n">
        <v>5.76461168935148</v>
      </c>
      <c r="G4" s="57" t="n">
        <v>11.28903122498</v>
      </c>
      <c r="H4" s="57" t="n">
        <v>19.7758206565252</v>
      </c>
      <c r="I4" s="57" t="n">
        <v>17.0536429143315</v>
      </c>
      <c r="J4" s="57" t="n">
        <v>7.28582866293034</v>
      </c>
      <c r="K4" s="57" t="n">
        <v>11.7694155324259</v>
      </c>
    </row>
    <row r="5" customFormat="false" ht="21" hidden="false" customHeight="false" outlineLevel="0" collapsed="false">
      <c r="A5" s="22"/>
      <c r="B5" s="53" t="s">
        <v>363</v>
      </c>
      <c r="C5" s="57" t="n">
        <v>11.7647058823529</v>
      </c>
      <c r="D5" s="57" t="n">
        <v>5.88235294117647</v>
      </c>
      <c r="E5" s="57" t="n">
        <v>0</v>
      </c>
      <c r="F5" s="57" t="n">
        <v>11.7647058823529</v>
      </c>
      <c r="G5" s="57" t="n">
        <v>5.88235294117647</v>
      </c>
      <c r="H5" s="57" t="n">
        <v>17.6470588235294</v>
      </c>
      <c r="I5" s="57" t="n">
        <v>11.7647058823529</v>
      </c>
      <c r="J5" s="57" t="n">
        <v>11.7647058823529</v>
      </c>
      <c r="K5" s="57" t="n">
        <v>23.5294117647059</v>
      </c>
    </row>
    <row r="6" customFormat="false" ht="21" hidden="false" customHeight="false" outlineLevel="0" collapsed="false">
      <c r="A6" s="22"/>
      <c r="B6" s="53" t="s">
        <v>364</v>
      </c>
      <c r="C6" s="57" t="n">
        <v>0</v>
      </c>
      <c r="D6" s="57" t="n">
        <v>3.2258064516129</v>
      </c>
      <c r="E6" s="57" t="n">
        <v>3.2258064516129</v>
      </c>
      <c r="F6" s="57" t="n">
        <v>6.45161290322581</v>
      </c>
      <c r="G6" s="57" t="n">
        <v>6.45161290322581</v>
      </c>
      <c r="H6" s="57" t="n">
        <v>19.3548387096774</v>
      </c>
      <c r="I6" s="57" t="n">
        <v>16.1290322580645</v>
      </c>
      <c r="J6" s="57" t="n">
        <v>6.45161290322581</v>
      </c>
      <c r="K6" s="57" t="n">
        <v>38.7096774193548</v>
      </c>
    </row>
    <row r="7" customFormat="false" ht="21" hidden="false" customHeight="false" outlineLevel="0" collapsed="false">
      <c r="A7" s="22"/>
      <c r="B7" s="53" t="s">
        <v>365</v>
      </c>
      <c r="C7" s="57" t="n">
        <v>4.76190476190476</v>
      </c>
      <c r="D7" s="57" t="n">
        <v>4.76190476190476</v>
      </c>
      <c r="E7" s="57" t="n">
        <v>4.76190476190476</v>
      </c>
      <c r="F7" s="57" t="n">
        <v>4.76190476190476</v>
      </c>
      <c r="G7" s="57" t="n">
        <v>9.52380952380952</v>
      </c>
      <c r="H7" s="57" t="n">
        <v>11.9047619047619</v>
      </c>
      <c r="I7" s="57" t="n">
        <v>9.52380952380952</v>
      </c>
      <c r="J7" s="57" t="n">
        <v>9.52380952380952</v>
      </c>
      <c r="K7" s="57" t="n">
        <v>40.4761904761905</v>
      </c>
    </row>
    <row r="8" customFormat="false" ht="21" hidden="false" customHeight="false" outlineLevel="0" collapsed="false">
      <c r="A8" s="22"/>
      <c r="B8" s="53" t="s">
        <v>366</v>
      </c>
      <c r="C8" s="57" t="n">
        <v>6.97674418604651</v>
      </c>
      <c r="D8" s="57" t="n">
        <v>2.32558139534884</v>
      </c>
      <c r="E8" s="57" t="n">
        <v>6.97674418604651</v>
      </c>
      <c r="F8" s="57" t="n">
        <v>2.32558139534884</v>
      </c>
      <c r="G8" s="57" t="n">
        <v>6.97674418604651</v>
      </c>
      <c r="H8" s="57" t="n">
        <v>20.9302325581395</v>
      </c>
      <c r="I8" s="57" t="n">
        <v>13.953488372093</v>
      </c>
      <c r="J8" s="57" t="n">
        <v>16.2790697674419</v>
      </c>
      <c r="K8" s="57" t="n">
        <v>23.2558139534884</v>
      </c>
    </row>
    <row r="9" customFormat="false" ht="21" hidden="false" customHeight="false" outlineLevel="0" collapsed="false">
      <c r="A9" s="22"/>
      <c r="B9" s="53" t="s">
        <v>367</v>
      </c>
      <c r="C9" s="57" t="n">
        <v>7.14285714285714</v>
      </c>
      <c r="D9" s="57" t="n">
        <v>10.7142857142857</v>
      </c>
      <c r="E9" s="57" t="n">
        <v>7.14285714285714</v>
      </c>
      <c r="F9" s="57" t="n">
        <v>3.57142857142857</v>
      </c>
      <c r="G9" s="57" t="n">
        <v>7.14285714285714</v>
      </c>
      <c r="H9" s="57" t="n">
        <v>19.6428571428571</v>
      </c>
      <c r="I9" s="57" t="n">
        <v>19.6428571428571</v>
      </c>
      <c r="J9" s="57" t="n">
        <v>8.92857142857143</v>
      </c>
      <c r="K9" s="57" t="n">
        <v>16.0714285714286</v>
      </c>
    </row>
    <row r="10" customFormat="false" ht="21" hidden="false" customHeight="false" outlineLevel="0" collapsed="false">
      <c r="A10" s="22"/>
      <c r="B10" s="53" t="s">
        <v>368</v>
      </c>
      <c r="C10" s="57" t="n">
        <v>7.21649484536082</v>
      </c>
      <c r="D10" s="57" t="n">
        <v>9.27835051546392</v>
      </c>
      <c r="E10" s="57" t="n">
        <v>6.18556701030928</v>
      </c>
      <c r="F10" s="57" t="n">
        <v>6.18556701030928</v>
      </c>
      <c r="G10" s="57" t="n">
        <v>12.3711340206186</v>
      </c>
      <c r="H10" s="57" t="n">
        <v>11.340206185567</v>
      </c>
      <c r="I10" s="57" t="n">
        <v>13.4020618556701</v>
      </c>
      <c r="J10" s="57" t="n">
        <v>9.27835051546392</v>
      </c>
      <c r="K10" s="57" t="n">
        <v>24.7422680412371</v>
      </c>
    </row>
    <row r="11" customFormat="false" ht="21" hidden="false" customHeight="false" outlineLevel="0" collapsed="false">
      <c r="A11" s="22"/>
      <c r="B11" s="53" t="s">
        <v>473</v>
      </c>
      <c r="C11" s="57" t="n">
        <v>8.49056603773585</v>
      </c>
      <c r="D11" s="57" t="n">
        <v>10.377358490566</v>
      </c>
      <c r="E11" s="57" t="n">
        <v>7.54716981132076</v>
      </c>
      <c r="F11" s="57" t="n">
        <v>5.66037735849057</v>
      </c>
      <c r="G11" s="57" t="n">
        <v>5.66037735849057</v>
      </c>
      <c r="H11" s="57" t="n">
        <v>17.9245283018868</v>
      </c>
      <c r="I11" s="57" t="n">
        <v>18.8679245283019</v>
      </c>
      <c r="J11" s="57" t="n">
        <v>7.54716981132076</v>
      </c>
      <c r="K11" s="57" t="n">
        <v>17.9245283018868</v>
      </c>
    </row>
    <row r="12" customFormat="false" ht="21" hidden="false" customHeight="false" outlineLevel="0" collapsed="false">
      <c r="A12" s="22"/>
      <c r="B12" s="53" t="s">
        <v>393</v>
      </c>
      <c r="C12" s="57" t="n">
        <v>11.6071428571429</v>
      </c>
      <c r="D12" s="57" t="n">
        <v>5.35714285714286</v>
      </c>
      <c r="E12" s="57" t="n">
        <v>8.03571428571429</v>
      </c>
      <c r="F12" s="57" t="n">
        <v>3.57142857142857</v>
      </c>
      <c r="G12" s="57" t="n">
        <v>13.3928571428571</v>
      </c>
      <c r="H12" s="57" t="n">
        <v>19.6428571428571</v>
      </c>
      <c r="I12" s="57" t="n">
        <v>20.5357142857143</v>
      </c>
      <c r="J12" s="57" t="n">
        <v>6.25</v>
      </c>
      <c r="K12" s="57" t="n">
        <v>11.6071428571429</v>
      </c>
    </row>
    <row r="13" customFormat="false" ht="21" hidden="false" customHeight="false" outlineLevel="0" collapsed="false">
      <c r="A13" s="22"/>
      <c r="B13" s="53" t="s">
        <v>371</v>
      </c>
      <c r="C13" s="57" t="n">
        <v>6.13496932515337</v>
      </c>
      <c r="D13" s="57" t="n">
        <v>4.9079754601227</v>
      </c>
      <c r="E13" s="57" t="n">
        <v>4.29447852760736</v>
      </c>
      <c r="F13" s="57" t="n">
        <v>3.06748466257669</v>
      </c>
      <c r="G13" s="57" t="n">
        <v>11.6564417177914</v>
      </c>
      <c r="H13" s="57" t="n">
        <v>22.6993865030675</v>
      </c>
      <c r="I13" s="57" t="n">
        <v>27.6073619631902</v>
      </c>
      <c r="J13" s="57" t="n">
        <v>7.97546012269939</v>
      </c>
      <c r="K13" s="57" t="n">
        <v>11.6564417177914</v>
      </c>
    </row>
    <row r="14" customFormat="false" ht="21" hidden="false" customHeight="false" outlineLevel="0" collapsed="false">
      <c r="A14" s="22"/>
      <c r="B14" s="53" t="s">
        <v>372</v>
      </c>
      <c r="C14" s="57" t="n">
        <v>4.27350427350427</v>
      </c>
      <c r="D14" s="57" t="n">
        <v>5.12820512820513</v>
      </c>
      <c r="E14" s="57" t="n">
        <v>10.2564102564103</v>
      </c>
      <c r="F14" s="57" t="n">
        <v>11.1111111111111</v>
      </c>
      <c r="G14" s="57" t="n">
        <v>17.0940170940171</v>
      </c>
      <c r="H14" s="57" t="n">
        <v>18.8034188034188</v>
      </c>
      <c r="I14" s="57" t="n">
        <v>20.5128205128205</v>
      </c>
      <c r="J14" s="57" t="n">
        <v>5.12820512820513</v>
      </c>
      <c r="K14" s="57" t="n">
        <v>7.69230769230769</v>
      </c>
    </row>
    <row r="15" customFormat="false" ht="21" hidden="false" customHeight="false" outlineLevel="0" collapsed="false">
      <c r="A15" s="22"/>
      <c r="B15" s="53" t="s">
        <v>373</v>
      </c>
      <c r="C15" s="57" t="n">
        <v>8.82352941176471</v>
      </c>
      <c r="D15" s="57" t="n">
        <v>12.7450980392157</v>
      </c>
      <c r="E15" s="57" t="n">
        <v>8.82352941176471</v>
      </c>
      <c r="F15" s="57" t="n">
        <v>5.88235294117647</v>
      </c>
      <c r="G15" s="57" t="n">
        <v>12.7450980392157</v>
      </c>
      <c r="H15" s="57" t="n">
        <v>24.5098039215686</v>
      </c>
      <c r="I15" s="57" t="n">
        <v>14.7058823529412</v>
      </c>
      <c r="J15" s="57" t="n">
        <v>8.82352941176471</v>
      </c>
      <c r="K15" s="57" t="n">
        <v>2.94117647058824</v>
      </c>
    </row>
    <row r="16" customFormat="false" ht="21" hidden="false" customHeight="false" outlineLevel="0" collapsed="false">
      <c r="A16" s="22"/>
      <c r="B16" s="53" t="s">
        <v>374</v>
      </c>
      <c r="C16" s="57" t="n">
        <v>9.43396226415094</v>
      </c>
      <c r="D16" s="57" t="n">
        <v>13.2075471698113</v>
      </c>
      <c r="E16" s="57" t="n">
        <v>7.54716981132076</v>
      </c>
      <c r="F16" s="57" t="n">
        <v>3.77358490566038</v>
      </c>
      <c r="G16" s="57" t="n">
        <v>28.3018867924528</v>
      </c>
      <c r="H16" s="57" t="n">
        <v>11.3207547169811</v>
      </c>
      <c r="I16" s="57" t="n">
        <v>20.7547169811321</v>
      </c>
      <c r="J16" s="57" t="n">
        <v>3.77358490566038</v>
      </c>
      <c r="K16" s="57" t="n">
        <v>1.88679245283019</v>
      </c>
    </row>
    <row r="17" customFormat="false" ht="21" hidden="false" customHeight="false" outlineLevel="0" collapsed="false">
      <c r="A17" s="22"/>
      <c r="B17" s="53" t="s">
        <v>375</v>
      </c>
      <c r="C17" s="57" t="n">
        <v>15.4929577464789</v>
      </c>
      <c r="D17" s="57" t="n">
        <v>4.22535211267606</v>
      </c>
      <c r="E17" s="57" t="n">
        <v>9.85915492957746</v>
      </c>
      <c r="F17" s="57" t="n">
        <v>7.04225352112676</v>
      </c>
      <c r="G17" s="57" t="n">
        <v>7.04225352112676</v>
      </c>
      <c r="H17" s="57" t="n">
        <v>29.5774647887324</v>
      </c>
      <c r="I17" s="57" t="n">
        <v>16.9014084507042</v>
      </c>
      <c r="J17" s="57" t="n">
        <v>7.04225352112676</v>
      </c>
      <c r="K17" s="57" t="n">
        <v>2.8169014084507</v>
      </c>
    </row>
    <row r="18" customFormat="false" ht="21" hidden="false" customHeight="false" outlineLevel="0" collapsed="false">
      <c r="A18" s="22"/>
      <c r="B18" s="53" t="s">
        <v>376</v>
      </c>
      <c r="C18" s="57" t="n">
        <v>2.38095238095238</v>
      </c>
      <c r="D18" s="57" t="n">
        <v>4.76190476190476</v>
      </c>
      <c r="E18" s="57" t="n">
        <v>4.76190476190476</v>
      </c>
      <c r="F18" s="57" t="n">
        <v>4.76190476190476</v>
      </c>
      <c r="G18" s="57" t="n">
        <v>14.2857142857143</v>
      </c>
      <c r="H18" s="57" t="n">
        <v>33.3333333333333</v>
      </c>
      <c r="I18" s="57" t="n">
        <v>14.2857142857143</v>
      </c>
      <c r="J18" s="57" t="n">
        <v>14.2857142857143</v>
      </c>
      <c r="K18" s="57" t="n">
        <v>7.14285714285714</v>
      </c>
    </row>
    <row r="19" customFormat="false" ht="21" hidden="false" customHeight="false" outlineLevel="0" collapsed="false">
      <c r="A19" s="22"/>
      <c r="B19" s="53" t="s">
        <v>377</v>
      </c>
      <c r="C19" s="57" t="n">
        <v>19.6428571428571</v>
      </c>
      <c r="D19" s="57" t="n">
        <v>12.5</v>
      </c>
      <c r="E19" s="57" t="n">
        <v>3.57142857142857</v>
      </c>
      <c r="F19" s="57" t="n">
        <v>8.92857142857143</v>
      </c>
      <c r="G19" s="57" t="n">
        <v>8.92857142857143</v>
      </c>
      <c r="H19" s="57" t="n">
        <v>21.4285714285714</v>
      </c>
      <c r="I19" s="57" t="n">
        <v>14.2857142857143</v>
      </c>
      <c r="J19" s="57" t="n">
        <v>7.14285714285714</v>
      </c>
      <c r="K19" s="57" t="n">
        <v>3.57142857142857</v>
      </c>
    </row>
    <row r="20" customFormat="false" ht="21" hidden="false" customHeight="false" outlineLevel="0" collapsed="false">
      <c r="A20" s="22"/>
      <c r="B20" s="53" t="s">
        <v>378</v>
      </c>
      <c r="C20" s="57" t="n">
        <v>33.7078651685393</v>
      </c>
      <c r="D20" s="57" t="n">
        <v>19.1011235955056</v>
      </c>
      <c r="E20" s="57" t="n">
        <v>8.98876404494382</v>
      </c>
      <c r="F20" s="57" t="n">
        <v>2.24719101123596</v>
      </c>
      <c r="G20" s="57" t="n">
        <v>4.49438202247191</v>
      </c>
      <c r="H20" s="57" t="n">
        <v>22.4719101123596</v>
      </c>
      <c r="I20" s="57" t="n">
        <v>6.74157303370787</v>
      </c>
      <c r="J20" s="57" t="n">
        <v>2.24719101123596</v>
      </c>
      <c r="K20" s="57" t="n">
        <v>0</v>
      </c>
    </row>
    <row r="21" customFormat="false" ht="21" hidden="false" customHeight="false" outlineLevel="0" collapsed="false">
      <c r="A21" s="22"/>
      <c r="B21" s="53" t="s">
        <v>379</v>
      </c>
      <c r="C21" s="57" t="n">
        <v>36.5384615384615</v>
      </c>
      <c r="D21" s="57" t="n">
        <v>17.3076923076923</v>
      </c>
      <c r="E21" s="57" t="n">
        <v>7.69230769230769</v>
      </c>
      <c r="F21" s="57" t="n">
        <v>13.4615384615385</v>
      </c>
      <c r="G21" s="57" t="n">
        <v>13.4615384615385</v>
      </c>
      <c r="H21" s="57" t="n">
        <v>7.69230769230769</v>
      </c>
      <c r="I21" s="57" t="n">
        <v>3.84615384615385</v>
      </c>
      <c r="J21" s="57" t="n">
        <v>0</v>
      </c>
      <c r="K21" s="57" t="n">
        <v>0</v>
      </c>
    </row>
    <row r="22" customFormat="false" ht="12.75" hidden="false" customHeight="false" outlineLevel="0" collapsed="false">
      <c r="A22" s="22"/>
      <c r="B22" s="22"/>
      <c r="C22" s="22"/>
      <c r="D22" s="22"/>
      <c r="E22" s="22"/>
      <c r="F22" s="22"/>
      <c r="G22" s="22"/>
      <c r="H22" s="22"/>
      <c r="I22" s="22"/>
      <c r="J22" s="22"/>
      <c r="K22" s="22"/>
    </row>
    <row r="23" customFormat="false" ht="12.75" hidden="false" customHeight="false" outlineLevel="0" collapsed="false">
      <c r="A23" s="22"/>
      <c r="B23" s="22"/>
      <c r="C23" s="22"/>
      <c r="D23" s="22"/>
      <c r="E23" s="22"/>
      <c r="F23" s="22"/>
      <c r="G23" s="22"/>
      <c r="H23" s="22"/>
      <c r="I23" s="22"/>
      <c r="J23" s="22"/>
      <c r="K23" s="22"/>
    </row>
    <row r="24" customFormat="false" ht="12.75" hidden="false" customHeight="false" outlineLevel="0" collapsed="false">
      <c r="A24" s="22"/>
      <c r="B24" s="22"/>
      <c r="C24" s="175" t="s">
        <v>474</v>
      </c>
      <c r="D24" s="22"/>
      <c r="E24" s="22"/>
      <c r="F24" s="22"/>
      <c r="G24" s="22"/>
      <c r="H24" s="22"/>
      <c r="I24" s="22"/>
      <c r="J24" s="22"/>
      <c r="K24" s="22"/>
    </row>
    <row r="25" customFormat="false" ht="22.5" hidden="false" customHeight="false" outlineLevel="0" collapsed="false">
      <c r="A25" s="22"/>
      <c r="B25" s="22"/>
      <c r="C25" s="172" t="s">
        <v>260</v>
      </c>
      <c r="D25" s="172" t="s">
        <v>261</v>
      </c>
      <c r="E25" s="172" t="s">
        <v>262</v>
      </c>
      <c r="F25" s="172" t="s">
        <v>263</v>
      </c>
      <c r="G25" s="172" t="s">
        <v>264</v>
      </c>
      <c r="H25" s="172" t="s">
        <v>265</v>
      </c>
      <c r="I25" s="96" t="s">
        <v>266</v>
      </c>
      <c r="J25" s="96" t="s">
        <v>267</v>
      </c>
      <c r="K25" s="96" t="s">
        <v>268</v>
      </c>
    </row>
    <row r="26" customFormat="false" ht="21" hidden="false" customHeight="false" outlineLevel="0" collapsed="false">
      <c r="A26" s="22"/>
      <c r="B26" s="60" t="s">
        <v>472</v>
      </c>
      <c r="C26" s="57" t="n">
        <v>24.1793434747798</v>
      </c>
      <c r="D26" s="57" t="n">
        <v>6.80544435548439</v>
      </c>
      <c r="E26" s="57" t="n">
        <v>6.32506004803843</v>
      </c>
      <c r="F26" s="57" t="n">
        <v>5.20416333066453</v>
      </c>
      <c r="G26" s="57" t="n">
        <v>9.92794235388311</v>
      </c>
      <c r="H26" s="57" t="n">
        <v>16.9735788630905</v>
      </c>
      <c r="I26" s="57" t="n">
        <v>13.9311449159327</v>
      </c>
      <c r="J26" s="57" t="n">
        <v>6.08486789431545</v>
      </c>
      <c r="K26" s="57" t="n">
        <v>10.568454763811</v>
      </c>
    </row>
    <row r="27" customFormat="false" ht="21" hidden="false" customHeight="false" outlineLevel="0" collapsed="false">
      <c r="A27" s="22"/>
      <c r="B27" s="53" t="s">
        <v>363</v>
      </c>
      <c r="C27" s="57" t="n">
        <v>17.6470588235294</v>
      </c>
      <c r="D27" s="57" t="n">
        <v>0</v>
      </c>
      <c r="E27" s="57" t="n">
        <v>0</v>
      </c>
      <c r="F27" s="57" t="n">
        <v>11.7647058823529</v>
      </c>
      <c r="G27" s="57" t="n">
        <v>5.88235294117647</v>
      </c>
      <c r="H27" s="57" t="n">
        <v>17.6470588235294</v>
      </c>
      <c r="I27" s="57" t="n">
        <v>11.7647058823529</v>
      </c>
      <c r="J27" s="57" t="n">
        <v>11.7647058823529</v>
      </c>
      <c r="K27" s="57" t="n">
        <v>23.5294117647059</v>
      </c>
    </row>
    <row r="28" customFormat="false" ht="21" hidden="false" customHeight="false" outlineLevel="0" collapsed="false">
      <c r="A28" s="22"/>
      <c r="B28" s="53" t="s">
        <v>364</v>
      </c>
      <c r="C28" s="57" t="n">
        <v>6.45161290322581</v>
      </c>
      <c r="D28" s="57" t="n">
        <v>3.2258064516129</v>
      </c>
      <c r="E28" s="57" t="n">
        <v>3.2258064516129</v>
      </c>
      <c r="F28" s="57" t="n">
        <v>6.45161290322581</v>
      </c>
      <c r="G28" s="57" t="n">
        <v>6.45161290322581</v>
      </c>
      <c r="H28" s="57" t="n">
        <v>12.9032258064516</v>
      </c>
      <c r="I28" s="57" t="n">
        <v>16.1290322580645</v>
      </c>
      <c r="J28" s="57" t="n">
        <v>9.67741935483871</v>
      </c>
      <c r="K28" s="57" t="n">
        <v>35.4838709677419</v>
      </c>
    </row>
    <row r="29" customFormat="false" ht="21" hidden="false" customHeight="false" outlineLevel="0" collapsed="false">
      <c r="A29" s="22"/>
      <c r="B29" s="53" t="s">
        <v>365</v>
      </c>
      <c r="C29" s="57" t="n">
        <v>9.52380952380952</v>
      </c>
      <c r="D29" s="57" t="n">
        <v>4.76190476190476</v>
      </c>
      <c r="E29" s="57" t="n">
        <v>9.52380952380952</v>
      </c>
      <c r="F29" s="57" t="n">
        <v>4.76190476190476</v>
      </c>
      <c r="G29" s="57" t="n">
        <v>4.76190476190476</v>
      </c>
      <c r="H29" s="57" t="n">
        <v>11.9047619047619</v>
      </c>
      <c r="I29" s="57" t="n">
        <v>9.52380952380952</v>
      </c>
      <c r="J29" s="57" t="n">
        <v>7.14285714285714</v>
      </c>
      <c r="K29" s="57" t="n">
        <v>38.0952380952381</v>
      </c>
    </row>
    <row r="30" customFormat="false" ht="21" hidden="false" customHeight="false" outlineLevel="0" collapsed="false">
      <c r="A30" s="22"/>
      <c r="B30" s="53" t="s">
        <v>366</v>
      </c>
      <c r="C30" s="57" t="n">
        <v>16.2790697674419</v>
      </c>
      <c r="D30" s="57" t="n">
        <v>2.32558139534884</v>
      </c>
      <c r="E30" s="57" t="n">
        <v>4.65116279069768</v>
      </c>
      <c r="F30" s="57" t="n">
        <v>6.97674418604651</v>
      </c>
      <c r="G30" s="57" t="n">
        <v>9.30232558139535</v>
      </c>
      <c r="H30" s="57" t="n">
        <v>18.6046511627907</v>
      </c>
      <c r="I30" s="57" t="n">
        <v>13.953488372093</v>
      </c>
      <c r="J30" s="57" t="n">
        <v>4.65116279069768</v>
      </c>
      <c r="K30" s="57" t="n">
        <v>23.2558139534884</v>
      </c>
    </row>
    <row r="31" customFormat="false" ht="21" hidden="false" customHeight="false" outlineLevel="0" collapsed="false">
      <c r="A31" s="22"/>
      <c r="B31" s="53" t="s">
        <v>367</v>
      </c>
      <c r="C31" s="57" t="n">
        <v>17.8571428571429</v>
      </c>
      <c r="D31" s="57" t="n">
        <v>8.92857142857143</v>
      </c>
      <c r="E31" s="57" t="n">
        <v>3.57142857142857</v>
      </c>
      <c r="F31" s="57" t="n">
        <v>7.14285714285714</v>
      </c>
      <c r="G31" s="57" t="n">
        <v>1.78571428571429</v>
      </c>
      <c r="H31" s="57" t="n">
        <v>21.4285714285714</v>
      </c>
      <c r="I31" s="57" t="n">
        <v>14.2857142857143</v>
      </c>
      <c r="J31" s="57" t="n">
        <v>8.92857142857143</v>
      </c>
      <c r="K31" s="57" t="n">
        <v>16.0714285714286</v>
      </c>
    </row>
    <row r="32" customFormat="false" ht="21" hidden="false" customHeight="false" outlineLevel="0" collapsed="false">
      <c r="A32" s="22"/>
      <c r="B32" s="53" t="s">
        <v>368</v>
      </c>
      <c r="C32" s="57" t="n">
        <v>14.4329896907216</v>
      </c>
      <c r="D32" s="57" t="n">
        <v>9.27835051546392</v>
      </c>
      <c r="E32" s="57" t="n">
        <v>9.27835051546392</v>
      </c>
      <c r="F32" s="57" t="n">
        <v>4.12371134020619</v>
      </c>
      <c r="G32" s="57" t="n">
        <v>10.3092783505155</v>
      </c>
      <c r="H32" s="57" t="n">
        <v>9.27835051546392</v>
      </c>
      <c r="I32" s="57" t="n">
        <v>12.3711340206186</v>
      </c>
      <c r="J32" s="57" t="n">
        <v>9.27835051546392</v>
      </c>
      <c r="K32" s="57" t="n">
        <v>21.6494845360825</v>
      </c>
    </row>
    <row r="33" customFormat="false" ht="21" hidden="false" customHeight="false" outlineLevel="0" collapsed="false">
      <c r="A33" s="22"/>
      <c r="B33" s="53" t="s">
        <v>473</v>
      </c>
      <c r="C33" s="57" t="n">
        <v>16.9811320754717</v>
      </c>
      <c r="D33" s="57" t="n">
        <v>11.3207547169811</v>
      </c>
      <c r="E33" s="57" t="n">
        <v>6.60377358490566</v>
      </c>
      <c r="F33" s="57" t="n">
        <v>3.77358490566038</v>
      </c>
      <c r="G33" s="57" t="n">
        <v>6.60377358490566</v>
      </c>
      <c r="H33" s="57" t="n">
        <v>15.0943396226415</v>
      </c>
      <c r="I33" s="57" t="n">
        <v>16.0377358490566</v>
      </c>
      <c r="J33" s="57" t="n">
        <v>7.54716981132076</v>
      </c>
      <c r="K33" s="57" t="n">
        <v>16.0377358490566</v>
      </c>
    </row>
    <row r="34" customFormat="false" ht="21" hidden="false" customHeight="false" outlineLevel="0" collapsed="false">
      <c r="A34" s="22"/>
      <c r="B34" s="53" t="s">
        <v>393</v>
      </c>
      <c r="C34" s="57" t="n">
        <v>19.6428571428571</v>
      </c>
      <c r="D34" s="57" t="n">
        <v>4.46428571428571</v>
      </c>
      <c r="E34" s="57" t="n">
        <v>6.25</v>
      </c>
      <c r="F34" s="57" t="n">
        <v>3.57142857142857</v>
      </c>
      <c r="G34" s="57" t="n">
        <v>13.3928571428571</v>
      </c>
      <c r="H34" s="57" t="n">
        <v>22.3214285714286</v>
      </c>
      <c r="I34" s="57" t="n">
        <v>13.3928571428571</v>
      </c>
      <c r="J34" s="57" t="n">
        <v>7.14285714285714</v>
      </c>
      <c r="K34" s="57" t="n">
        <v>9.82142857142857</v>
      </c>
    </row>
    <row r="35" customFormat="false" ht="21" hidden="false" customHeight="false" outlineLevel="0" collapsed="false">
      <c r="A35" s="22"/>
      <c r="B35" s="53" t="s">
        <v>371</v>
      </c>
      <c r="C35" s="57" t="n">
        <v>16.5644171779141</v>
      </c>
      <c r="D35" s="57" t="n">
        <v>3.06748466257669</v>
      </c>
      <c r="E35" s="57" t="n">
        <v>5.52147239263804</v>
      </c>
      <c r="F35" s="57" t="n">
        <v>4.9079754601227</v>
      </c>
      <c r="G35" s="57" t="n">
        <v>9.8159509202454</v>
      </c>
      <c r="H35" s="57" t="n">
        <v>20.2453987730061</v>
      </c>
      <c r="I35" s="57" t="n">
        <v>24.5398773006135</v>
      </c>
      <c r="J35" s="57" t="n">
        <v>4.9079754601227</v>
      </c>
      <c r="K35" s="57" t="n">
        <v>10.4294478527607</v>
      </c>
    </row>
    <row r="36" customFormat="false" ht="21" hidden="false" customHeight="false" outlineLevel="0" collapsed="false">
      <c r="A36" s="22"/>
      <c r="B36" s="53" t="s">
        <v>372</v>
      </c>
      <c r="C36" s="57" t="n">
        <v>17.0940170940171</v>
      </c>
      <c r="D36" s="57" t="n">
        <v>3.41880341880342</v>
      </c>
      <c r="E36" s="57" t="n">
        <v>10.2564102564103</v>
      </c>
      <c r="F36" s="57" t="n">
        <v>6.83760683760684</v>
      </c>
      <c r="G36" s="57" t="n">
        <v>17.0940170940171</v>
      </c>
      <c r="H36" s="57" t="n">
        <v>17.0940170940171</v>
      </c>
      <c r="I36" s="57" t="n">
        <v>17.0940170940171</v>
      </c>
      <c r="J36" s="57" t="n">
        <v>4.27350427350427</v>
      </c>
      <c r="K36" s="57" t="n">
        <v>6.83760683760684</v>
      </c>
    </row>
    <row r="37" customFormat="false" ht="21" hidden="false" customHeight="false" outlineLevel="0" collapsed="false">
      <c r="A37" s="22"/>
      <c r="B37" s="53" t="s">
        <v>373</v>
      </c>
      <c r="C37" s="57" t="n">
        <v>20.5882352941176</v>
      </c>
      <c r="D37" s="57" t="n">
        <v>11.7647058823529</v>
      </c>
      <c r="E37" s="57" t="n">
        <v>9.80392156862745</v>
      </c>
      <c r="F37" s="57" t="n">
        <v>3.92156862745098</v>
      </c>
      <c r="G37" s="57" t="n">
        <v>11.7647058823529</v>
      </c>
      <c r="H37" s="57" t="n">
        <v>21.5686274509804</v>
      </c>
      <c r="I37" s="57" t="n">
        <v>11.7647058823529</v>
      </c>
      <c r="J37" s="57" t="n">
        <v>6.86274509803922</v>
      </c>
      <c r="K37" s="57" t="n">
        <v>1.96078431372549</v>
      </c>
    </row>
    <row r="38" customFormat="false" ht="21" hidden="false" customHeight="false" outlineLevel="0" collapsed="false">
      <c r="A38" s="22"/>
      <c r="B38" s="53" t="s">
        <v>374</v>
      </c>
      <c r="C38" s="57" t="n">
        <v>26.4150943396226</v>
      </c>
      <c r="D38" s="57" t="n">
        <v>11.3207547169811</v>
      </c>
      <c r="E38" s="57" t="n">
        <v>3.77358490566038</v>
      </c>
      <c r="F38" s="57" t="n">
        <v>5.66037735849057</v>
      </c>
      <c r="G38" s="57" t="n">
        <v>18.8679245283019</v>
      </c>
      <c r="H38" s="57" t="n">
        <v>13.2075471698113</v>
      </c>
      <c r="I38" s="57" t="n">
        <v>16.9811320754717</v>
      </c>
      <c r="J38" s="57" t="n">
        <v>3.77358490566038</v>
      </c>
      <c r="K38" s="57" t="n">
        <v>0</v>
      </c>
    </row>
    <row r="39" customFormat="false" ht="21" hidden="false" customHeight="false" outlineLevel="0" collapsed="false">
      <c r="A39" s="22"/>
      <c r="B39" s="53" t="s">
        <v>375</v>
      </c>
      <c r="C39" s="57" t="n">
        <v>30.9859154929577</v>
      </c>
      <c r="D39" s="57" t="n">
        <v>4.22535211267606</v>
      </c>
      <c r="E39" s="57" t="n">
        <v>2.8169014084507</v>
      </c>
      <c r="F39" s="57" t="n">
        <v>7.04225352112676</v>
      </c>
      <c r="G39" s="57" t="n">
        <v>9.85915492957746</v>
      </c>
      <c r="H39" s="57" t="n">
        <v>23.943661971831</v>
      </c>
      <c r="I39" s="57" t="n">
        <v>12.6760563380282</v>
      </c>
      <c r="J39" s="57" t="n">
        <v>5.63380281690141</v>
      </c>
      <c r="K39" s="57" t="n">
        <v>2.8169014084507</v>
      </c>
    </row>
    <row r="40" customFormat="false" ht="21" hidden="false" customHeight="false" outlineLevel="0" collapsed="false">
      <c r="A40" s="22"/>
      <c r="B40" s="53" t="s">
        <v>376</v>
      </c>
      <c r="C40" s="57" t="n">
        <v>11.9047619047619</v>
      </c>
      <c r="D40" s="57" t="n">
        <v>7.14285714285714</v>
      </c>
      <c r="E40" s="57" t="n">
        <v>2.38095238095238</v>
      </c>
      <c r="F40" s="57" t="n">
        <v>4.76190476190476</v>
      </c>
      <c r="G40" s="57" t="n">
        <v>16.6666666666667</v>
      </c>
      <c r="H40" s="57" t="n">
        <v>28.5714285714286</v>
      </c>
      <c r="I40" s="57" t="n">
        <v>9.52380952380952</v>
      </c>
      <c r="J40" s="57" t="n">
        <v>14.2857142857143</v>
      </c>
      <c r="K40" s="57" t="n">
        <v>4.76190476190476</v>
      </c>
    </row>
    <row r="41" customFormat="false" ht="21" hidden="false" customHeight="false" outlineLevel="0" collapsed="false">
      <c r="A41" s="22"/>
      <c r="B41" s="53" t="s">
        <v>377</v>
      </c>
      <c r="C41" s="57" t="n">
        <v>37.5</v>
      </c>
      <c r="D41" s="57" t="n">
        <v>7.14285714285714</v>
      </c>
      <c r="E41" s="57" t="n">
        <v>3.57142857142857</v>
      </c>
      <c r="F41" s="57" t="n">
        <v>8.92857142857143</v>
      </c>
      <c r="G41" s="57" t="n">
        <v>5.35714285714286</v>
      </c>
      <c r="H41" s="57" t="n">
        <v>16.0714285714286</v>
      </c>
      <c r="I41" s="57" t="n">
        <v>12.5</v>
      </c>
      <c r="J41" s="57" t="n">
        <v>5.35714285714286</v>
      </c>
      <c r="K41" s="57" t="n">
        <v>3.57142857142857</v>
      </c>
    </row>
    <row r="42" customFormat="false" ht="21" hidden="false" customHeight="false" outlineLevel="0" collapsed="false">
      <c r="A42" s="22"/>
      <c r="B42" s="53" t="s">
        <v>378</v>
      </c>
      <c r="C42" s="57" t="n">
        <v>64.0449438202247</v>
      </c>
      <c r="D42" s="57" t="n">
        <v>8.98876404494382</v>
      </c>
      <c r="E42" s="57" t="n">
        <v>6.74157303370787</v>
      </c>
      <c r="F42" s="57" t="n">
        <v>2.24719101123596</v>
      </c>
      <c r="G42" s="57" t="n">
        <v>3.37078651685393</v>
      </c>
      <c r="H42" s="57" t="n">
        <v>10.1123595505618</v>
      </c>
      <c r="I42" s="57" t="n">
        <v>3.37078651685393</v>
      </c>
      <c r="J42" s="57" t="n">
        <v>1.12359550561798</v>
      </c>
      <c r="K42" s="57" t="n">
        <v>0</v>
      </c>
    </row>
    <row r="43" customFormat="false" ht="21" hidden="false" customHeight="false" outlineLevel="0" collapsed="false">
      <c r="A43" s="22"/>
      <c r="B43" s="53" t="s">
        <v>379</v>
      </c>
      <c r="C43" s="57" t="n">
        <v>67.3076923076923</v>
      </c>
      <c r="D43" s="57" t="n">
        <v>9.61538461538462</v>
      </c>
      <c r="E43" s="57" t="n">
        <v>5.76923076923077</v>
      </c>
      <c r="F43" s="57" t="n">
        <v>5.76923076923077</v>
      </c>
      <c r="G43" s="57" t="n">
        <v>7.69230769230769</v>
      </c>
      <c r="H43" s="57" t="n">
        <v>1.92307692307692</v>
      </c>
      <c r="I43" s="57" t="n">
        <v>1.92307692307692</v>
      </c>
      <c r="J43" s="57" t="n">
        <v>0</v>
      </c>
      <c r="K43" s="57" t="n">
        <v>0</v>
      </c>
    </row>
    <row r="44" customFormat="false" ht="12.75" hidden="false" customHeight="false" outlineLevel="0" collapsed="false">
      <c r="A44" s="22"/>
      <c r="B44" s="22"/>
      <c r="C44" s="22"/>
      <c r="D44" s="22"/>
      <c r="E44" s="22"/>
      <c r="F44" s="22"/>
      <c r="G44" s="22"/>
      <c r="H44" s="22"/>
      <c r="I44" s="22"/>
      <c r="J44" s="22"/>
      <c r="K44" s="22"/>
    </row>
    <row r="45" customFormat="false" ht="12.75" hidden="false" customHeight="false" outlineLevel="0" collapsed="false">
      <c r="A45" s="22"/>
      <c r="B45" s="22"/>
      <c r="C45" s="22"/>
      <c r="D45" s="22"/>
      <c r="E45" s="22"/>
      <c r="F45" s="22"/>
      <c r="G45" s="22"/>
      <c r="H45" s="22"/>
      <c r="I45" s="22"/>
      <c r="J45" s="22"/>
      <c r="K45" s="22"/>
    </row>
    <row r="46" customFormat="false" ht="12.75" hidden="false" customHeight="false" outlineLevel="0" collapsed="false">
      <c r="A46" s="22"/>
      <c r="B46" s="22"/>
      <c r="C46" s="175" t="s">
        <v>475</v>
      </c>
      <c r="D46" s="22"/>
      <c r="E46" s="22"/>
      <c r="F46" s="22"/>
      <c r="G46" s="22"/>
      <c r="H46" s="22"/>
      <c r="I46" s="22"/>
      <c r="J46" s="22"/>
      <c r="K46" s="22"/>
    </row>
    <row r="47" customFormat="false" ht="22.5" hidden="false" customHeight="false" outlineLevel="0" collapsed="false">
      <c r="A47" s="22"/>
      <c r="B47" s="22"/>
      <c r="C47" s="172" t="s">
        <v>260</v>
      </c>
      <c r="D47" s="172" t="s">
        <v>261</v>
      </c>
      <c r="E47" s="172" t="s">
        <v>262</v>
      </c>
      <c r="F47" s="172" t="s">
        <v>263</v>
      </c>
      <c r="G47" s="172" t="s">
        <v>264</v>
      </c>
      <c r="H47" s="172" t="s">
        <v>265</v>
      </c>
      <c r="I47" s="96" t="s">
        <v>266</v>
      </c>
      <c r="J47" s="96" t="s">
        <v>267</v>
      </c>
      <c r="K47" s="96" t="s">
        <v>268</v>
      </c>
    </row>
    <row r="48" customFormat="false" ht="21" hidden="false" customHeight="false" outlineLevel="0" collapsed="false">
      <c r="A48" s="22"/>
      <c r="B48" s="60" t="s">
        <v>476</v>
      </c>
      <c r="C48" s="57" t="n">
        <v>34.6153846153846</v>
      </c>
      <c r="D48" s="57" t="n">
        <v>8.41346153846154</v>
      </c>
      <c r="E48" s="57" t="n">
        <v>10.0961538461538</v>
      </c>
      <c r="F48" s="57" t="n">
        <v>7.13141025641026</v>
      </c>
      <c r="G48" s="57" t="n">
        <v>11.7788461538462</v>
      </c>
      <c r="H48" s="57" t="n">
        <v>13.6217948717949</v>
      </c>
      <c r="I48" s="57" t="n">
        <v>8.33333333333333</v>
      </c>
      <c r="J48" s="57" t="n">
        <v>2.40384615384615</v>
      </c>
      <c r="K48" s="57" t="n">
        <v>3.60576923076923</v>
      </c>
    </row>
    <row r="49" customFormat="false" ht="21" hidden="false" customHeight="false" outlineLevel="0" collapsed="false">
      <c r="A49" s="22"/>
      <c r="B49" s="53" t="s">
        <v>363</v>
      </c>
      <c r="C49" s="57" t="n">
        <v>23.5294117647059</v>
      </c>
      <c r="D49" s="57" t="n">
        <v>5.88235294117647</v>
      </c>
      <c r="E49" s="57" t="n">
        <v>0</v>
      </c>
      <c r="F49" s="57" t="n">
        <v>5.88235294117647</v>
      </c>
      <c r="G49" s="57" t="n">
        <v>17.6470588235294</v>
      </c>
      <c r="H49" s="57" t="n">
        <v>35.2941176470588</v>
      </c>
      <c r="I49" s="57" t="n">
        <v>11.7647058823529</v>
      </c>
      <c r="J49" s="57" t="n">
        <v>0</v>
      </c>
      <c r="K49" s="57" t="n">
        <v>0</v>
      </c>
    </row>
    <row r="50" customFormat="false" ht="21" hidden="false" customHeight="false" outlineLevel="0" collapsed="false">
      <c r="A50" s="22"/>
      <c r="B50" s="53" t="s">
        <v>364</v>
      </c>
      <c r="C50" s="57" t="n">
        <v>19.3548387096774</v>
      </c>
      <c r="D50" s="57" t="n">
        <v>9.67741935483871</v>
      </c>
      <c r="E50" s="57" t="n">
        <v>0</v>
      </c>
      <c r="F50" s="57" t="n">
        <v>9.67741935483871</v>
      </c>
      <c r="G50" s="57" t="n">
        <v>6.45161290322581</v>
      </c>
      <c r="H50" s="57" t="n">
        <v>12.9032258064516</v>
      </c>
      <c r="I50" s="57" t="n">
        <v>16.1290322580645</v>
      </c>
      <c r="J50" s="57" t="n">
        <v>9.67741935483871</v>
      </c>
      <c r="K50" s="57" t="n">
        <v>16.1290322580645</v>
      </c>
    </row>
    <row r="51" customFormat="false" ht="21" hidden="false" customHeight="false" outlineLevel="0" collapsed="false">
      <c r="A51" s="22"/>
      <c r="B51" s="53" t="s">
        <v>365</v>
      </c>
      <c r="C51" s="57" t="n">
        <v>23.8095238095238</v>
      </c>
      <c r="D51" s="57" t="n">
        <v>9.52380952380952</v>
      </c>
      <c r="E51" s="57" t="n">
        <v>0</v>
      </c>
      <c r="F51" s="57" t="n">
        <v>11.9047619047619</v>
      </c>
      <c r="G51" s="57" t="n">
        <v>9.52380952380952</v>
      </c>
      <c r="H51" s="57" t="n">
        <v>14.2857142857143</v>
      </c>
      <c r="I51" s="57" t="n">
        <v>14.2857142857143</v>
      </c>
      <c r="J51" s="57" t="n">
        <v>4.76190476190476</v>
      </c>
      <c r="K51" s="57" t="n">
        <v>11.9047619047619</v>
      </c>
    </row>
    <row r="52" customFormat="false" ht="21" hidden="false" customHeight="false" outlineLevel="0" collapsed="false">
      <c r="A52" s="22"/>
      <c r="B52" s="53" t="s">
        <v>366</v>
      </c>
      <c r="C52" s="57" t="n">
        <v>16.2790697674419</v>
      </c>
      <c r="D52" s="57" t="n">
        <v>9.30232558139535</v>
      </c>
      <c r="E52" s="57" t="n">
        <v>9.30232558139535</v>
      </c>
      <c r="F52" s="57" t="n">
        <v>4.65116279069768</v>
      </c>
      <c r="G52" s="57" t="n">
        <v>9.30232558139535</v>
      </c>
      <c r="H52" s="57" t="n">
        <v>18.6046511627907</v>
      </c>
      <c r="I52" s="57" t="n">
        <v>23.2558139534884</v>
      </c>
      <c r="J52" s="57" t="n">
        <v>2.32558139534884</v>
      </c>
      <c r="K52" s="57" t="n">
        <v>6.97674418604651</v>
      </c>
    </row>
    <row r="53" customFormat="false" ht="21" hidden="false" customHeight="false" outlineLevel="0" collapsed="false">
      <c r="A53" s="22"/>
      <c r="B53" s="53" t="s">
        <v>367</v>
      </c>
      <c r="C53" s="57" t="n">
        <v>28.5714285714286</v>
      </c>
      <c r="D53" s="57" t="n">
        <v>8.92857142857143</v>
      </c>
      <c r="E53" s="57" t="n">
        <v>7.14285714285714</v>
      </c>
      <c r="F53" s="57" t="n">
        <v>3.57142857142857</v>
      </c>
      <c r="G53" s="57" t="n">
        <v>7.14285714285714</v>
      </c>
      <c r="H53" s="57" t="n">
        <v>16.0714285714286</v>
      </c>
      <c r="I53" s="57" t="n">
        <v>17.8571428571429</v>
      </c>
      <c r="J53" s="57" t="n">
        <v>5.35714285714286</v>
      </c>
      <c r="K53" s="57" t="n">
        <v>5.35714285714286</v>
      </c>
    </row>
    <row r="54" customFormat="false" ht="21" hidden="false" customHeight="false" outlineLevel="0" collapsed="false">
      <c r="A54" s="22"/>
      <c r="B54" s="53" t="s">
        <v>477</v>
      </c>
      <c r="C54" s="57" t="n">
        <v>28.125</v>
      </c>
      <c r="D54" s="57" t="n">
        <v>10.4166666666667</v>
      </c>
      <c r="E54" s="57" t="n">
        <v>13.5416666666667</v>
      </c>
      <c r="F54" s="57" t="n">
        <v>4.16666666666667</v>
      </c>
      <c r="G54" s="57" t="n">
        <v>10.4166666666667</v>
      </c>
      <c r="H54" s="57" t="n">
        <v>10.4166666666667</v>
      </c>
      <c r="I54" s="57" t="n">
        <v>9.375</v>
      </c>
      <c r="J54" s="57" t="n">
        <v>5.20833333333333</v>
      </c>
      <c r="K54" s="57" t="n">
        <v>8.33333333333333</v>
      </c>
    </row>
    <row r="55" customFormat="false" ht="21" hidden="false" customHeight="false" outlineLevel="0" collapsed="false">
      <c r="A55" s="22"/>
      <c r="B55" s="53" t="s">
        <v>473</v>
      </c>
      <c r="C55" s="57" t="n">
        <v>33.0188679245283</v>
      </c>
      <c r="D55" s="57" t="n">
        <v>8.49056603773585</v>
      </c>
      <c r="E55" s="57" t="n">
        <v>12.2641509433962</v>
      </c>
      <c r="F55" s="57" t="n">
        <v>4.71698113207547</v>
      </c>
      <c r="G55" s="57" t="n">
        <v>9.43396226415094</v>
      </c>
      <c r="H55" s="57" t="n">
        <v>12.2641509433962</v>
      </c>
      <c r="I55" s="57" t="n">
        <v>15.0943396226415</v>
      </c>
      <c r="J55" s="57" t="n">
        <v>1.88679245283019</v>
      </c>
      <c r="K55" s="57" t="n">
        <v>2.83018867924528</v>
      </c>
    </row>
    <row r="56" customFormat="false" ht="21" hidden="false" customHeight="false" outlineLevel="0" collapsed="false">
      <c r="A56" s="22"/>
      <c r="B56" s="53" t="s">
        <v>393</v>
      </c>
      <c r="C56" s="57" t="n">
        <v>28.5714285714286</v>
      </c>
      <c r="D56" s="57" t="n">
        <v>3.57142857142857</v>
      </c>
      <c r="E56" s="57" t="n">
        <v>8.03571428571429</v>
      </c>
      <c r="F56" s="57" t="n">
        <v>12.5</v>
      </c>
      <c r="G56" s="57" t="n">
        <v>16.0714285714286</v>
      </c>
      <c r="H56" s="57" t="n">
        <v>20.5357142857143</v>
      </c>
      <c r="I56" s="57" t="n">
        <v>2.67857142857143</v>
      </c>
      <c r="J56" s="57" t="n">
        <v>1.78571428571429</v>
      </c>
      <c r="K56" s="57" t="n">
        <v>6.25</v>
      </c>
    </row>
    <row r="57" customFormat="false" ht="21" hidden="false" customHeight="false" outlineLevel="0" collapsed="false">
      <c r="A57" s="22"/>
      <c r="B57" s="53" t="s">
        <v>371</v>
      </c>
      <c r="C57" s="57" t="n">
        <v>25.1533742331288</v>
      </c>
      <c r="D57" s="57" t="n">
        <v>6.13496932515337</v>
      </c>
      <c r="E57" s="57" t="n">
        <v>14.1104294478528</v>
      </c>
      <c r="F57" s="57" t="n">
        <v>4.29447852760736</v>
      </c>
      <c r="G57" s="57" t="n">
        <v>14.7239263803681</v>
      </c>
      <c r="H57" s="57" t="n">
        <v>16.5644171779141</v>
      </c>
      <c r="I57" s="57" t="n">
        <v>13.4969325153374</v>
      </c>
      <c r="J57" s="57" t="n">
        <v>3.06748466257669</v>
      </c>
      <c r="K57" s="57" t="n">
        <v>2.45398773006135</v>
      </c>
    </row>
    <row r="58" customFormat="false" ht="21" hidden="false" customHeight="false" outlineLevel="0" collapsed="false">
      <c r="A58" s="22"/>
      <c r="B58" s="53" t="s">
        <v>372</v>
      </c>
      <c r="C58" s="57" t="n">
        <v>24.7863247863248</v>
      </c>
      <c r="D58" s="57" t="n">
        <v>9.4017094017094</v>
      </c>
      <c r="E58" s="57" t="n">
        <v>15.3846153846154</v>
      </c>
      <c r="F58" s="57" t="n">
        <v>8.54700854700855</v>
      </c>
      <c r="G58" s="57" t="n">
        <v>16.2393162393162</v>
      </c>
      <c r="H58" s="57" t="n">
        <v>13.6752136752137</v>
      </c>
      <c r="I58" s="57" t="n">
        <v>8.54700854700855</v>
      </c>
      <c r="J58" s="57" t="n">
        <v>0.854700854700855</v>
      </c>
      <c r="K58" s="57" t="n">
        <v>2.56410256410256</v>
      </c>
    </row>
    <row r="59" customFormat="false" ht="21" hidden="false" customHeight="false" outlineLevel="0" collapsed="false">
      <c r="A59" s="22"/>
      <c r="B59" s="53" t="s">
        <v>373</v>
      </c>
      <c r="C59" s="57" t="n">
        <v>35.2941176470588</v>
      </c>
      <c r="D59" s="57" t="n">
        <v>10.7843137254902</v>
      </c>
      <c r="E59" s="57" t="n">
        <v>9.80392156862745</v>
      </c>
      <c r="F59" s="57" t="n">
        <v>4.90196078431373</v>
      </c>
      <c r="G59" s="57" t="n">
        <v>18.6274509803922</v>
      </c>
      <c r="H59" s="57" t="n">
        <v>11.7647058823529</v>
      </c>
      <c r="I59" s="57" t="n">
        <v>4.90196078431373</v>
      </c>
      <c r="J59" s="57" t="n">
        <v>1.96078431372549</v>
      </c>
      <c r="K59" s="57" t="n">
        <v>1.96078431372549</v>
      </c>
    </row>
    <row r="60" customFormat="false" ht="21" hidden="false" customHeight="false" outlineLevel="0" collapsed="false">
      <c r="A60" s="22"/>
      <c r="B60" s="53" t="s">
        <v>374</v>
      </c>
      <c r="C60" s="57" t="n">
        <v>43.3962264150943</v>
      </c>
      <c r="D60" s="57" t="n">
        <v>15.0943396226415</v>
      </c>
      <c r="E60" s="57" t="n">
        <v>9.43396226415094</v>
      </c>
      <c r="F60" s="57" t="n">
        <v>11.3207547169811</v>
      </c>
      <c r="G60" s="57" t="n">
        <v>9.43396226415094</v>
      </c>
      <c r="H60" s="57" t="n">
        <v>9.43396226415094</v>
      </c>
      <c r="I60" s="57" t="n">
        <v>1.88679245283019</v>
      </c>
      <c r="J60" s="57" t="n">
        <v>0</v>
      </c>
      <c r="K60" s="57" t="n">
        <v>0</v>
      </c>
    </row>
    <row r="61" customFormat="false" ht="21" hidden="false" customHeight="false" outlineLevel="0" collapsed="false">
      <c r="A61" s="22"/>
      <c r="B61" s="53" t="s">
        <v>375</v>
      </c>
      <c r="C61" s="57" t="n">
        <v>40.8450704225352</v>
      </c>
      <c r="D61" s="57" t="n">
        <v>5.63380281690141</v>
      </c>
      <c r="E61" s="57" t="n">
        <v>12.6760563380282</v>
      </c>
      <c r="F61" s="57" t="n">
        <v>9.85915492957746</v>
      </c>
      <c r="G61" s="57" t="n">
        <v>8.45070422535211</v>
      </c>
      <c r="H61" s="57" t="n">
        <v>18.3098591549296</v>
      </c>
      <c r="I61" s="57" t="n">
        <v>1.40845070422535</v>
      </c>
      <c r="J61" s="57" t="n">
        <v>1.40845070422535</v>
      </c>
      <c r="K61" s="57" t="n">
        <v>1.40845070422535</v>
      </c>
    </row>
    <row r="62" customFormat="false" ht="21" hidden="false" customHeight="false" outlineLevel="0" collapsed="false">
      <c r="A62" s="22"/>
      <c r="B62" s="53" t="s">
        <v>376</v>
      </c>
      <c r="C62" s="57" t="n">
        <v>14.2857142857143</v>
      </c>
      <c r="D62" s="57" t="n">
        <v>9.52380952380952</v>
      </c>
      <c r="E62" s="57" t="n">
        <v>9.52380952380952</v>
      </c>
      <c r="F62" s="57" t="n">
        <v>19.047619047619</v>
      </c>
      <c r="G62" s="57" t="n">
        <v>21.4285714285714</v>
      </c>
      <c r="H62" s="57" t="n">
        <v>16.6666666666667</v>
      </c>
      <c r="I62" s="57" t="n">
        <v>4.76190476190476</v>
      </c>
      <c r="J62" s="57" t="n">
        <v>4.76190476190476</v>
      </c>
      <c r="K62" s="57" t="n">
        <v>0</v>
      </c>
    </row>
    <row r="63" customFormat="false" ht="21" hidden="false" customHeight="false" outlineLevel="0" collapsed="false">
      <c r="A63" s="22"/>
      <c r="B63" s="53" t="s">
        <v>377</v>
      </c>
      <c r="C63" s="57" t="n">
        <v>42.8571428571429</v>
      </c>
      <c r="D63" s="57" t="n">
        <v>5.35714285714286</v>
      </c>
      <c r="E63" s="57" t="n">
        <v>10.7142857142857</v>
      </c>
      <c r="F63" s="57" t="n">
        <v>7.14285714285714</v>
      </c>
      <c r="G63" s="57" t="n">
        <v>12.5</v>
      </c>
      <c r="H63" s="57" t="n">
        <v>16.0714285714286</v>
      </c>
      <c r="I63" s="57" t="n">
        <v>1.78571428571429</v>
      </c>
      <c r="J63" s="57" t="n">
        <v>1.78571428571429</v>
      </c>
      <c r="K63" s="57" t="n">
        <v>1.78571428571429</v>
      </c>
    </row>
    <row r="64" customFormat="false" ht="21" hidden="false" customHeight="false" outlineLevel="0" collapsed="false">
      <c r="A64" s="22"/>
      <c r="B64" s="53" t="s">
        <v>378</v>
      </c>
      <c r="C64" s="57" t="n">
        <v>73.0337078651685</v>
      </c>
      <c r="D64" s="57" t="n">
        <v>8.98876404494382</v>
      </c>
      <c r="E64" s="57" t="n">
        <v>7.86516853932584</v>
      </c>
      <c r="F64" s="57" t="n">
        <v>4.49438202247191</v>
      </c>
      <c r="G64" s="57" t="n">
        <v>2.24719101123596</v>
      </c>
      <c r="H64" s="57" t="n">
        <v>2.24719101123596</v>
      </c>
      <c r="I64" s="57" t="n">
        <v>1.12359550561798</v>
      </c>
      <c r="J64" s="57" t="n">
        <v>0</v>
      </c>
      <c r="K64" s="57" t="n">
        <v>0</v>
      </c>
    </row>
    <row r="65" customFormat="false" ht="21" hidden="false" customHeight="false" outlineLevel="0" collapsed="false">
      <c r="A65" s="22"/>
      <c r="B65" s="53" t="s">
        <v>379</v>
      </c>
      <c r="C65" s="57" t="n">
        <v>80.7692307692308</v>
      </c>
      <c r="D65" s="57" t="n">
        <v>11.5384615384615</v>
      </c>
      <c r="E65" s="57" t="n">
        <v>1.92307692307692</v>
      </c>
      <c r="F65" s="57" t="n">
        <v>3.84615384615385</v>
      </c>
      <c r="G65" s="57" t="n">
        <v>1.92307692307692</v>
      </c>
      <c r="H65" s="57" t="n">
        <v>0</v>
      </c>
      <c r="I65" s="57" t="n">
        <v>0</v>
      </c>
      <c r="J65" s="57" t="n">
        <v>0</v>
      </c>
      <c r="K65" s="57"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478</v>
      </c>
      <c r="B1" s="22"/>
      <c r="C1" s="22"/>
      <c r="D1" s="22"/>
      <c r="E1" s="22"/>
      <c r="F1" s="22"/>
      <c r="G1" s="22"/>
      <c r="H1" s="22"/>
      <c r="I1" s="22"/>
      <c r="J1" s="22"/>
      <c r="K1" s="22"/>
    </row>
    <row r="2" customFormat="false" ht="12.75" hidden="false" customHeight="false" outlineLevel="0" collapsed="false">
      <c r="A2" s="22"/>
      <c r="B2" s="22"/>
      <c r="C2" s="175" t="s">
        <v>471</v>
      </c>
      <c r="D2" s="22"/>
      <c r="E2" s="22"/>
      <c r="F2" s="22"/>
      <c r="G2" s="22"/>
      <c r="H2" s="22"/>
      <c r="I2" s="22"/>
      <c r="J2" s="22"/>
      <c r="K2" s="171" t="s">
        <v>296</v>
      </c>
    </row>
    <row r="3" customFormat="false" ht="22.5" hidden="false" customHeight="false" outlineLevel="0" collapsed="false">
      <c r="A3" s="22"/>
      <c r="B3" s="22"/>
      <c r="C3" s="172" t="s">
        <v>260</v>
      </c>
      <c r="D3" s="172" t="s">
        <v>261</v>
      </c>
      <c r="E3" s="172" t="s">
        <v>262</v>
      </c>
      <c r="F3" s="172" t="s">
        <v>263</v>
      </c>
      <c r="G3" s="172" t="s">
        <v>264</v>
      </c>
      <c r="H3" s="172" t="s">
        <v>265</v>
      </c>
      <c r="I3" s="96" t="s">
        <v>266</v>
      </c>
      <c r="J3" s="96" t="s">
        <v>267</v>
      </c>
      <c r="K3" s="96" t="s">
        <v>268</v>
      </c>
    </row>
    <row r="4" customFormat="false" ht="21" hidden="false" customHeight="false" outlineLevel="0" collapsed="false">
      <c r="A4" s="22"/>
      <c r="B4" s="60" t="s">
        <v>272</v>
      </c>
      <c r="C4" s="57" t="n">
        <v>11.136023916293</v>
      </c>
      <c r="D4" s="57" t="n">
        <v>8.5949177877429</v>
      </c>
      <c r="E4" s="57" t="n">
        <v>7.10014947683109</v>
      </c>
      <c r="F4" s="57" t="n">
        <v>5.82959641255605</v>
      </c>
      <c r="G4" s="57" t="n">
        <v>11.2107623318386</v>
      </c>
      <c r="H4" s="57" t="n">
        <v>19.4319880418535</v>
      </c>
      <c r="I4" s="57" t="n">
        <v>16.7414050822123</v>
      </c>
      <c r="J4" s="57" t="n">
        <v>7.39910313901345</v>
      </c>
      <c r="K4" s="57" t="n">
        <v>12.5560538116592</v>
      </c>
    </row>
    <row r="5" customFormat="false" ht="21" hidden="false" customHeight="false" outlineLevel="0" collapsed="false">
      <c r="A5" s="22"/>
      <c r="B5" s="53" t="s">
        <v>398</v>
      </c>
      <c r="C5" s="57" t="n">
        <v>9.93377483443709</v>
      </c>
      <c r="D5" s="57" t="n">
        <v>7.94701986754967</v>
      </c>
      <c r="E5" s="57" t="n">
        <v>7.28476821192053</v>
      </c>
      <c r="F5" s="57" t="n">
        <v>4.63576158940397</v>
      </c>
      <c r="G5" s="57" t="n">
        <v>11.2582781456954</v>
      </c>
      <c r="H5" s="57" t="n">
        <v>24.5033112582781</v>
      </c>
      <c r="I5" s="57" t="n">
        <v>14.5695364238411</v>
      </c>
      <c r="J5" s="57" t="n">
        <v>9.27152317880795</v>
      </c>
      <c r="K5" s="57" t="n">
        <v>10.5960264900662</v>
      </c>
    </row>
    <row r="6" customFormat="false" ht="21" hidden="false" customHeight="false" outlineLevel="0" collapsed="false">
      <c r="A6" s="22"/>
      <c r="B6" s="53" t="s">
        <v>479</v>
      </c>
      <c r="C6" s="57" t="n">
        <v>8.82352941176471</v>
      </c>
      <c r="D6" s="57" t="n">
        <v>8.08823529411765</v>
      </c>
      <c r="E6" s="57" t="n">
        <v>7.35294117647059</v>
      </c>
      <c r="F6" s="57" t="n">
        <v>4.41176470588235</v>
      </c>
      <c r="G6" s="57" t="n">
        <v>8.82352941176471</v>
      </c>
      <c r="H6" s="57" t="n">
        <v>19.8529411764706</v>
      </c>
      <c r="I6" s="57" t="n">
        <v>22.7941176470588</v>
      </c>
      <c r="J6" s="57" t="n">
        <v>9.55882352941176</v>
      </c>
      <c r="K6" s="57" t="n">
        <v>10.2941176470588</v>
      </c>
    </row>
    <row r="7" customFormat="false" ht="21" hidden="false" customHeight="false" outlineLevel="0" collapsed="false">
      <c r="A7" s="22"/>
      <c r="B7" s="53" t="s">
        <v>400</v>
      </c>
      <c r="C7" s="57" t="n">
        <v>16.5289256198347</v>
      </c>
      <c r="D7" s="57" t="n">
        <v>14.0495867768595</v>
      </c>
      <c r="E7" s="57" t="n">
        <v>6.61157024793388</v>
      </c>
      <c r="F7" s="57" t="n">
        <v>4.13223140495868</v>
      </c>
      <c r="G7" s="57" t="n">
        <v>13.2231404958678</v>
      </c>
      <c r="H7" s="57" t="n">
        <v>14.8760330578512</v>
      </c>
      <c r="I7" s="57" t="n">
        <v>13.2231404958678</v>
      </c>
      <c r="J7" s="57" t="n">
        <v>4.95867768595041</v>
      </c>
      <c r="K7" s="57" t="n">
        <v>12.396694214876</v>
      </c>
    </row>
    <row r="8" customFormat="false" ht="21" hidden="false" customHeight="false" outlineLevel="0" collapsed="false">
      <c r="A8" s="22"/>
      <c r="B8" s="53" t="s">
        <v>401</v>
      </c>
      <c r="C8" s="57" t="n">
        <v>8.4070796460177</v>
      </c>
      <c r="D8" s="57" t="n">
        <v>5.30973451327434</v>
      </c>
      <c r="E8" s="57" t="n">
        <v>9.29203539823009</v>
      </c>
      <c r="F8" s="57" t="n">
        <v>7.9646017699115</v>
      </c>
      <c r="G8" s="57" t="n">
        <v>11.0619469026549</v>
      </c>
      <c r="H8" s="57" t="n">
        <v>15.929203539823</v>
      </c>
      <c r="I8" s="57" t="n">
        <v>15.0442477876106</v>
      </c>
      <c r="J8" s="57" t="n">
        <v>7.52212389380531</v>
      </c>
      <c r="K8" s="57" t="n">
        <v>19.4690265486726</v>
      </c>
    </row>
    <row r="9" customFormat="false" ht="21" hidden="false" customHeight="false" outlineLevel="0" collapsed="false">
      <c r="A9" s="22"/>
      <c r="B9" s="53" t="s">
        <v>402</v>
      </c>
      <c r="C9" s="57" t="n">
        <v>8.84353741496599</v>
      </c>
      <c r="D9" s="57" t="n">
        <v>10.8843537414966</v>
      </c>
      <c r="E9" s="57" t="n">
        <v>6.12244897959184</v>
      </c>
      <c r="F9" s="57" t="n">
        <v>3.40136054421769</v>
      </c>
      <c r="G9" s="57" t="n">
        <v>3.40136054421769</v>
      </c>
      <c r="H9" s="57" t="n">
        <v>27.2108843537415</v>
      </c>
      <c r="I9" s="57" t="n">
        <v>21.0884353741497</v>
      </c>
      <c r="J9" s="57" t="n">
        <v>6.80272108843538</v>
      </c>
      <c r="K9" s="57" t="n">
        <v>12.2448979591837</v>
      </c>
    </row>
    <row r="10" customFormat="false" ht="21" hidden="false" customHeight="false" outlineLevel="0" collapsed="false">
      <c r="A10" s="22"/>
      <c r="B10" s="53" t="s">
        <v>403</v>
      </c>
      <c r="C10" s="57" t="n">
        <v>14.7239263803681</v>
      </c>
      <c r="D10" s="57" t="n">
        <v>9.20245398773006</v>
      </c>
      <c r="E10" s="57" t="n">
        <v>4.9079754601227</v>
      </c>
      <c r="F10" s="57" t="n">
        <v>7.97546012269939</v>
      </c>
      <c r="G10" s="57" t="n">
        <v>11.6564417177914</v>
      </c>
      <c r="H10" s="57" t="n">
        <v>19.0184049079755</v>
      </c>
      <c r="I10" s="57" t="n">
        <v>14.7239263803681</v>
      </c>
      <c r="J10" s="57" t="n">
        <v>7.36196319018405</v>
      </c>
      <c r="K10" s="57" t="n">
        <v>10.4294478527607</v>
      </c>
    </row>
    <row r="11" customFormat="false" ht="21" hidden="false" customHeight="false" outlineLevel="0" collapsed="false">
      <c r="A11" s="22"/>
      <c r="B11" s="53" t="s">
        <v>404</v>
      </c>
      <c r="C11" s="57" t="n">
        <v>10.5691056910569</v>
      </c>
      <c r="D11" s="57" t="n">
        <v>4.87804878048781</v>
      </c>
      <c r="E11" s="57" t="n">
        <v>3.2520325203252</v>
      </c>
      <c r="F11" s="57" t="n">
        <v>7.31707317073171</v>
      </c>
      <c r="G11" s="57" t="n">
        <v>15.4471544715447</v>
      </c>
      <c r="H11" s="57" t="n">
        <v>19.5121951219512</v>
      </c>
      <c r="I11" s="57" t="n">
        <v>19.5121951219512</v>
      </c>
      <c r="J11" s="57" t="n">
        <v>10.5691056910569</v>
      </c>
      <c r="K11" s="57" t="n">
        <v>8.94308943089431</v>
      </c>
    </row>
    <row r="12" customFormat="false" ht="21" hidden="false" customHeight="false" outlineLevel="0" collapsed="false">
      <c r="A12" s="22"/>
      <c r="B12" s="53" t="s">
        <v>422</v>
      </c>
      <c r="C12" s="57" t="n">
        <v>11.2</v>
      </c>
      <c r="D12" s="57" t="n">
        <v>8</v>
      </c>
      <c r="E12" s="57" t="n">
        <v>8</v>
      </c>
      <c r="F12" s="57" t="n">
        <v>6.4</v>
      </c>
      <c r="G12" s="57" t="n">
        <v>16.8</v>
      </c>
      <c r="H12" s="57" t="n">
        <v>14.4</v>
      </c>
      <c r="I12" s="57" t="n">
        <v>20</v>
      </c>
      <c r="J12" s="57" t="n">
        <v>4.8</v>
      </c>
      <c r="K12" s="57" t="n">
        <v>10.4</v>
      </c>
    </row>
    <row r="13" customFormat="false" ht="21" hidden="false" customHeight="false" outlineLevel="0" collapsed="false">
      <c r="A13" s="22"/>
      <c r="B13" s="53" t="s">
        <v>406</v>
      </c>
      <c r="C13" s="57" t="n">
        <v>13.013698630137</v>
      </c>
      <c r="D13" s="57" t="n">
        <v>10.958904109589</v>
      </c>
      <c r="E13" s="57" t="n">
        <v>9.58904109589041</v>
      </c>
      <c r="F13" s="57" t="n">
        <v>4.79452054794521</v>
      </c>
      <c r="G13" s="57" t="n">
        <v>10.958904109589</v>
      </c>
      <c r="H13" s="57" t="n">
        <v>19.8630136986301</v>
      </c>
      <c r="I13" s="57" t="n">
        <v>11.6438356164384</v>
      </c>
      <c r="J13" s="57" t="n">
        <v>5.47945205479452</v>
      </c>
      <c r="K13" s="57" t="n">
        <v>13.6986301369863</v>
      </c>
    </row>
    <row r="14" customFormat="false" ht="12.75" hidden="false" customHeight="false" outlineLevel="0" collapsed="false">
      <c r="A14" s="22"/>
      <c r="B14" s="22"/>
      <c r="C14" s="22"/>
      <c r="D14" s="22"/>
      <c r="E14" s="22"/>
      <c r="F14" s="22"/>
      <c r="G14" s="22"/>
      <c r="H14" s="22"/>
      <c r="I14" s="22"/>
      <c r="J14" s="22"/>
      <c r="K14" s="22"/>
    </row>
    <row r="15" customFormat="false" ht="12.75" hidden="false" customHeight="false" outlineLevel="0" collapsed="false">
      <c r="A15" s="22"/>
      <c r="B15" s="22"/>
      <c r="C15" s="22"/>
      <c r="D15" s="22"/>
      <c r="E15" s="22"/>
      <c r="F15" s="22"/>
      <c r="G15" s="22"/>
      <c r="H15" s="22"/>
      <c r="I15" s="22"/>
      <c r="J15" s="22"/>
      <c r="K15" s="22"/>
    </row>
    <row r="16" customFormat="false" ht="12.75" hidden="false" customHeight="false" outlineLevel="0" collapsed="false">
      <c r="A16" s="22"/>
      <c r="B16" s="22"/>
      <c r="C16" s="175" t="s">
        <v>474</v>
      </c>
      <c r="D16" s="22"/>
      <c r="E16" s="22"/>
      <c r="F16" s="22"/>
      <c r="G16" s="22"/>
      <c r="H16" s="22"/>
      <c r="I16" s="22"/>
      <c r="J16" s="22"/>
      <c r="K16" s="171" t="s">
        <v>296</v>
      </c>
    </row>
    <row r="17" customFormat="false" ht="22.5" hidden="false" customHeight="false" outlineLevel="0" collapsed="false">
      <c r="A17" s="22"/>
      <c r="B17" s="22"/>
      <c r="C17" s="172" t="s">
        <v>260</v>
      </c>
      <c r="D17" s="172" t="s">
        <v>261</v>
      </c>
      <c r="E17" s="172" t="s">
        <v>262</v>
      </c>
      <c r="F17" s="172" t="s">
        <v>263</v>
      </c>
      <c r="G17" s="172" t="s">
        <v>264</v>
      </c>
      <c r="H17" s="172" t="s">
        <v>265</v>
      </c>
      <c r="I17" s="96" t="s">
        <v>266</v>
      </c>
      <c r="J17" s="96" t="s">
        <v>267</v>
      </c>
      <c r="K17" s="96" t="s">
        <v>268</v>
      </c>
    </row>
    <row r="18" customFormat="false" ht="21" hidden="false" customHeight="false" outlineLevel="0" collapsed="false">
      <c r="A18" s="22"/>
      <c r="B18" s="60" t="s">
        <v>272</v>
      </c>
      <c r="C18" s="57" t="n">
        <v>23.9162929745889</v>
      </c>
      <c r="D18" s="57" t="n">
        <v>6.65171898355755</v>
      </c>
      <c r="E18" s="57" t="n">
        <v>6.42750373692078</v>
      </c>
      <c r="F18" s="57" t="n">
        <v>5.30642750373692</v>
      </c>
      <c r="G18" s="57" t="n">
        <v>9.86547085201794</v>
      </c>
      <c r="H18" s="57" t="n">
        <v>16.6666666666667</v>
      </c>
      <c r="I18" s="57" t="n">
        <v>13.5276532137519</v>
      </c>
      <c r="J18" s="57" t="n">
        <v>6.35276532137519</v>
      </c>
      <c r="K18" s="57" t="n">
        <v>11.2855007473842</v>
      </c>
    </row>
    <row r="19" customFormat="false" ht="21" hidden="false" customHeight="false" outlineLevel="0" collapsed="false">
      <c r="A19" s="22"/>
      <c r="B19" s="53" t="s">
        <v>398</v>
      </c>
      <c r="C19" s="57" t="n">
        <v>22.5165562913907</v>
      </c>
      <c r="D19" s="57" t="n">
        <v>8.60927152317881</v>
      </c>
      <c r="E19" s="57" t="n">
        <v>5.96026490066225</v>
      </c>
      <c r="F19" s="57" t="n">
        <v>1.98675496688742</v>
      </c>
      <c r="G19" s="57" t="n">
        <v>10.5960264900662</v>
      </c>
      <c r="H19" s="57" t="n">
        <v>21.1920529801325</v>
      </c>
      <c r="I19" s="57" t="n">
        <v>11.9205298013245</v>
      </c>
      <c r="J19" s="57" t="n">
        <v>7.94701986754967</v>
      </c>
      <c r="K19" s="57" t="n">
        <v>9.27152317880795</v>
      </c>
    </row>
    <row r="20" customFormat="false" ht="21" hidden="false" customHeight="false" outlineLevel="0" collapsed="false">
      <c r="A20" s="22"/>
      <c r="B20" s="53" t="s">
        <v>479</v>
      </c>
      <c r="C20" s="57" t="n">
        <v>13.2352941176471</v>
      </c>
      <c r="D20" s="57" t="n">
        <v>7.35294117647059</v>
      </c>
      <c r="E20" s="57" t="n">
        <v>9.55882352941176</v>
      </c>
      <c r="F20" s="57" t="n">
        <v>5.14705882352941</v>
      </c>
      <c r="G20" s="57" t="n">
        <v>8.08823529411765</v>
      </c>
      <c r="H20" s="57" t="n">
        <v>19.8529411764706</v>
      </c>
      <c r="I20" s="57" t="n">
        <v>18.3823529411765</v>
      </c>
      <c r="J20" s="57" t="n">
        <v>8.82352941176471</v>
      </c>
      <c r="K20" s="57" t="n">
        <v>9.55882352941176</v>
      </c>
    </row>
    <row r="21" customFormat="false" ht="21" hidden="false" customHeight="false" outlineLevel="0" collapsed="false">
      <c r="A21" s="22"/>
      <c r="B21" s="53" t="s">
        <v>400</v>
      </c>
      <c r="C21" s="57" t="n">
        <v>38.8429752066116</v>
      </c>
      <c r="D21" s="57" t="n">
        <v>9.09090909090909</v>
      </c>
      <c r="E21" s="57" t="n">
        <v>4.13223140495868</v>
      </c>
      <c r="F21" s="57" t="n">
        <v>4.95867768595041</v>
      </c>
      <c r="G21" s="57" t="n">
        <v>9.09090909090909</v>
      </c>
      <c r="H21" s="57" t="n">
        <v>7.43801652892562</v>
      </c>
      <c r="I21" s="57" t="n">
        <v>11.5702479338843</v>
      </c>
      <c r="J21" s="57" t="n">
        <v>2.47933884297521</v>
      </c>
      <c r="K21" s="57" t="n">
        <v>12.396694214876</v>
      </c>
    </row>
    <row r="22" customFormat="false" ht="21" hidden="false" customHeight="false" outlineLevel="0" collapsed="false">
      <c r="A22" s="22"/>
      <c r="B22" s="53" t="s">
        <v>401</v>
      </c>
      <c r="C22" s="57" t="n">
        <v>20.353982300885</v>
      </c>
      <c r="D22" s="57" t="n">
        <v>3.53982300884956</v>
      </c>
      <c r="E22" s="57" t="n">
        <v>9.29203539823009</v>
      </c>
      <c r="F22" s="57" t="n">
        <v>7.52212389380531</v>
      </c>
      <c r="G22" s="57" t="n">
        <v>9.29203539823009</v>
      </c>
      <c r="H22" s="57" t="n">
        <v>13.2743362831858</v>
      </c>
      <c r="I22" s="57" t="n">
        <v>12.3893805309735</v>
      </c>
      <c r="J22" s="57" t="n">
        <v>6.63716814159292</v>
      </c>
      <c r="K22" s="57" t="n">
        <v>17.6991150442478</v>
      </c>
    </row>
    <row r="23" customFormat="false" ht="21" hidden="false" customHeight="false" outlineLevel="0" collapsed="false">
      <c r="A23" s="22"/>
      <c r="B23" s="53" t="s">
        <v>402</v>
      </c>
      <c r="C23" s="57" t="n">
        <v>23.8095238095238</v>
      </c>
      <c r="D23" s="57" t="n">
        <v>6.12244897959184</v>
      </c>
      <c r="E23" s="57" t="n">
        <v>4.08163265306123</v>
      </c>
      <c r="F23" s="57" t="n">
        <v>4.76190476190476</v>
      </c>
      <c r="G23" s="57" t="n">
        <v>4.76190476190476</v>
      </c>
      <c r="H23" s="57" t="n">
        <v>22.4489795918367</v>
      </c>
      <c r="I23" s="57" t="n">
        <v>17.687074829932</v>
      </c>
      <c r="J23" s="57" t="n">
        <v>5.4421768707483</v>
      </c>
      <c r="K23" s="57" t="n">
        <v>10.8843537414966</v>
      </c>
    </row>
    <row r="24" customFormat="false" ht="21" hidden="false" customHeight="false" outlineLevel="0" collapsed="false">
      <c r="A24" s="22"/>
      <c r="B24" s="53" t="s">
        <v>403</v>
      </c>
      <c r="C24" s="57" t="n">
        <v>28.8343558282209</v>
      </c>
      <c r="D24" s="57" t="n">
        <v>6.13496932515337</v>
      </c>
      <c r="E24" s="57" t="n">
        <v>7.36196319018405</v>
      </c>
      <c r="F24" s="57" t="n">
        <v>4.9079754601227</v>
      </c>
      <c r="G24" s="57" t="n">
        <v>9.8159509202454</v>
      </c>
      <c r="H24" s="57" t="n">
        <v>15.3374233128834</v>
      </c>
      <c r="I24" s="57" t="n">
        <v>13.4969325153374</v>
      </c>
      <c r="J24" s="57" t="n">
        <v>5.52147239263804</v>
      </c>
      <c r="K24" s="57" t="n">
        <v>8.58895705521472</v>
      </c>
    </row>
    <row r="25" customFormat="false" ht="21" hidden="false" customHeight="false" outlineLevel="0" collapsed="false">
      <c r="A25" s="22"/>
      <c r="B25" s="53" t="s">
        <v>404</v>
      </c>
      <c r="C25" s="57" t="n">
        <v>19.5121951219512</v>
      </c>
      <c r="D25" s="57" t="n">
        <v>4.87804878048781</v>
      </c>
      <c r="E25" s="57" t="n">
        <v>5.69105691056911</v>
      </c>
      <c r="F25" s="57" t="n">
        <v>7.31707317073171</v>
      </c>
      <c r="G25" s="57" t="n">
        <v>12.1951219512195</v>
      </c>
      <c r="H25" s="57" t="n">
        <v>18.6991869918699</v>
      </c>
      <c r="I25" s="57" t="n">
        <v>15.4471544715447</v>
      </c>
      <c r="J25" s="57" t="n">
        <v>8.94308943089431</v>
      </c>
      <c r="K25" s="57" t="n">
        <v>7.31707317073171</v>
      </c>
    </row>
    <row r="26" customFormat="false" ht="21" hidden="false" customHeight="false" outlineLevel="0" collapsed="false">
      <c r="A26" s="22"/>
      <c r="B26" s="53" t="s">
        <v>422</v>
      </c>
      <c r="C26" s="57" t="n">
        <v>28</v>
      </c>
      <c r="D26" s="57" t="n">
        <v>5.6</v>
      </c>
      <c r="E26" s="57" t="n">
        <v>3.2</v>
      </c>
      <c r="F26" s="57" t="n">
        <v>6.4</v>
      </c>
      <c r="G26" s="57" t="n">
        <v>16</v>
      </c>
      <c r="H26" s="57" t="n">
        <v>15.2</v>
      </c>
      <c r="I26" s="57" t="n">
        <v>11.2</v>
      </c>
      <c r="J26" s="57" t="n">
        <v>4.8</v>
      </c>
      <c r="K26" s="57" t="n">
        <v>9.6</v>
      </c>
    </row>
    <row r="27" customFormat="false" ht="21" hidden="false" customHeight="false" outlineLevel="0" collapsed="false">
      <c r="A27" s="22"/>
      <c r="B27" s="53" t="s">
        <v>406</v>
      </c>
      <c r="C27" s="57" t="n">
        <v>23.2876712328767</v>
      </c>
      <c r="D27" s="57" t="n">
        <v>10.2739726027397</v>
      </c>
      <c r="E27" s="57" t="n">
        <v>6.16438356164384</v>
      </c>
      <c r="F27" s="57" t="n">
        <v>4.10958904109589</v>
      </c>
      <c r="G27" s="57" t="n">
        <v>10.2739726027397</v>
      </c>
      <c r="H27" s="57" t="n">
        <v>17.1232876712329</v>
      </c>
      <c r="I27" s="57" t="n">
        <v>10.2739726027397</v>
      </c>
      <c r="J27" s="57" t="n">
        <v>6.16438356164384</v>
      </c>
      <c r="K27" s="57" t="n">
        <v>12.3287671232877</v>
      </c>
    </row>
    <row r="28" customFormat="false" ht="12.75" hidden="false" customHeight="false" outlineLevel="0" collapsed="false">
      <c r="A28" s="22"/>
      <c r="B28" s="22"/>
      <c r="C28" s="22"/>
      <c r="D28" s="22"/>
      <c r="E28" s="22"/>
      <c r="F28" s="22"/>
      <c r="G28" s="22"/>
      <c r="H28" s="22"/>
      <c r="I28" s="22"/>
      <c r="J28" s="22"/>
      <c r="K28" s="22"/>
    </row>
    <row r="29" customFormat="false" ht="12.75" hidden="false" customHeight="false" outlineLevel="0" collapsed="false">
      <c r="A29" s="22"/>
      <c r="B29" s="22"/>
      <c r="C29" s="22"/>
      <c r="D29" s="22"/>
      <c r="E29" s="22"/>
      <c r="F29" s="22"/>
      <c r="G29" s="22"/>
      <c r="H29" s="22"/>
      <c r="I29" s="22"/>
      <c r="J29" s="22"/>
      <c r="K29" s="22"/>
    </row>
    <row r="30" customFormat="false" ht="12.75" hidden="false" customHeight="false" outlineLevel="0" collapsed="false">
      <c r="A30" s="22"/>
      <c r="B30" s="22"/>
      <c r="C30" s="175" t="s">
        <v>475</v>
      </c>
      <c r="D30" s="22"/>
      <c r="E30" s="22"/>
      <c r="F30" s="22"/>
      <c r="G30" s="22"/>
      <c r="H30" s="22"/>
      <c r="I30" s="22"/>
      <c r="J30" s="22"/>
      <c r="K30" s="171" t="s">
        <v>296</v>
      </c>
    </row>
    <row r="31" customFormat="false" ht="22.5" hidden="false" customHeight="false" outlineLevel="0" collapsed="false">
      <c r="A31" s="22"/>
      <c r="B31" s="22"/>
      <c r="C31" s="172" t="s">
        <v>260</v>
      </c>
      <c r="D31" s="172" t="s">
        <v>261</v>
      </c>
      <c r="E31" s="172" t="s">
        <v>262</v>
      </c>
      <c r="F31" s="172" t="s">
        <v>263</v>
      </c>
      <c r="G31" s="172" t="s">
        <v>264</v>
      </c>
      <c r="H31" s="172" t="s">
        <v>265</v>
      </c>
      <c r="I31" s="96" t="s">
        <v>266</v>
      </c>
      <c r="J31" s="96" t="s">
        <v>267</v>
      </c>
      <c r="K31" s="96" t="s">
        <v>268</v>
      </c>
    </row>
    <row r="32" customFormat="false" ht="21" hidden="false" customHeight="false" outlineLevel="0" collapsed="false">
      <c r="A32" s="22"/>
      <c r="B32" s="60" t="s">
        <v>480</v>
      </c>
      <c r="C32" s="57" t="n">
        <v>34.4053851907255</v>
      </c>
      <c r="D32" s="57" t="n">
        <v>8.60134629768138</v>
      </c>
      <c r="E32" s="57" t="n">
        <v>9.57367240089753</v>
      </c>
      <c r="F32" s="57" t="n">
        <v>7.32984293193717</v>
      </c>
      <c r="G32" s="57" t="n">
        <v>11.2939416604338</v>
      </c>
      <c r="H32" s="57" t="n">
        <v>13.5377711293942</v>
      </c>
      <c r="I32" s="57" t="n">
        <v>8.7509349289454</v>
      </c>
      <c r="J32" s="57" t="n">
        <v>2.54300673148841</v>
      </c>
      <c r="K32" s="57" t="n">
        <v>3.96409872849663</v>
      </c>
    </row>
    <row r="33" customFormat="false" ht="21" hidden="false" customHeight="false" outlineLevel="0" collapsed="false">
      <c r="A33" s="22"/>
      <c r="B33" s="53" t="s">
        <v>398</v>
      </c>
      <c r="C33" s="57" t="n">
        <v>29.1390728476821</v>
      </c>
      <c r="D33" s="57" t="n">
        <v>13.2450331125828</v>
      </c>
      <c r="E33" s="57" t="n">
        <v>5.29801324503311</v>
      </c>
      <c r="F33" s="57" t="n">
        <v>7.94701986754967</v>
      </c>
      <c r="G33" s="57" t="n">
        <v>13.9072847682119</v>
      </c>
      <c r="H33" s="57" t="n">
        <v>13.9072847682119</v>
      </c>
      <c r="I33" s="57" t="n">
        <v>7.28476821192053</v>
      </c>
      <c r="J33" s="57" t="n">
        <v>3.3112582781457</v>
      </c>
      <c r="K33" s="57" t="n">
        <v>5.96026490066225</v>
      </c>
    </row>
    <row r="34" customFormat="false" ht="21" hidden="false" customHeight="false" outlineLevel="0" collapsed="false">
      <c r="A34" s="22"/>
      <c r="B34" s="53" t="s">
        <v>479</v>
      </c>
      <c r="C34" s="57" t="n">
        <v>22.7941176470588</v>
      </c>
      <c r="D34" s="57" t="n">
        <v>11.0294117647059</v>
      </c>
      <c r="E34" s="57" t="n">
        <v>11.0294117647059</v>
      </c>
      <c r="F34" s="57" t="n">
        <v>4.41176470588235</v>
      </c>
      <c r="G34" s="57" t="n">
        <v>6.61764705882353</v>
      </c>
      <c r="H34" s="57" t="n">
        <v>22.0588235294118</v>
      </c>
      <c r="I34" s="57" t="n">
        <v>16.9117647058824</v>
      </c>
      <c r="J34" s="57" t="n">
        <v>2.20588235294118</v>
      </c>
      <c r="K34" s="57" t="n">
        <v>2.94117647058824</v>
      </c>
    </row>
    <row r="35" customFormat="false" ht="21" hidden="false" customHeight="false" outlineLevel="0" collapsed="false">
      <c r="A35" s="22"/>
      <c r="B35" s="53" t="s">
        <v>400</v>
      </c>
      <c r="C35" s="57" t="n">
        <v>50.4132231404959</v>
      </c>
      <c r="D35" s="57" t="n">
        <v>6.61157024793388</v>
      </c>
      <c r="E35" s="57" t="n">
        <v>6.61157024793388</v>
      </c>
      <c r="F35" s="57" t="n">
        <v>5.78512396694215</v>
      </c>
      <c r="G35" s="57" t="n">
        <v>13.2231404958678</v>
      </c>
      <c r="H35" s="57" t="n">
        <v>6.61157024793388</v>
      </c>
      <c r="I35" s="57" t="n">
        <v>4.95867768595041</v>
      </c>
      <c r="J35" s="57" t="n">
        <v>2.47933884297521</v>
      </c>
      <c r="K35" s="57" t="n">
        <v>3.30578512396694</v>
      </c>
    </row>
    <row r="36" customFormat="false" ht="21" hidden="false" customHeight="false" outlineLevel="0" collapsed="false">
      <c r="A36" s="22"/>
      <c r="B36" s="53" t="s">
        <v>401</v>
      </c>
      <c r="C36" s="57" t="n">
        <v>34.9557522123894</v>
      </c>
      <c r="D36" s="57" t="n">
        <v>8.4070796460177</v>
      </c>
      <c r="E36" s="57" t="n">
        <v>10.6194690265487</v>
      </c>
      <c r="F36" s="57" t="n">
        <v>8.4070796460177</v>
      </c>
      <c r="G36" s="57" t="n">
        <v>7.52212389380531</v>
      </c>
      <c r="H36" s="57" t="n">
        <v>9.73451327433628</v>
      </c>
      <c r="I36" s="57" t="n">
        <v>10.6194690265487</v>
      </c>
      <c r="J36" s="57" t="n">
        <v>3.09734513274336</v>
      </c>
      <c r="K36" s="57" t="n">
        <v>6.63716814159292</v>
      </c>
    </row>
    <row r="37" customFormat="false" ht="21" hidden="false" customHeight="false" outlineLevel="0" collapsed="false">
      <c r="A37" s="22"/>
      <c r="B37" s="53" t="s">
        <v>402</v>
      </c>
      <c r="C37" s="57" t="n">
        <v>34.0136054421769</v>
      </c>
      <c r="D37" s="57" t="n">
        <v>8.16326530612245</v>
      </c>
      <c r="E37" s="57" t="n">
        <v>8.84353741496599</v>
      </c>
      <c r="F37" s="57" t="n">
        <v>8.16326530612245</v>
      </c>
      <c r="G37" s="57" t="n">
        <v>10.8843537414966</v>
      </c>
      <c r="H37" s="57" t="n">
        <v>17.0068027210884</v>
      </c>
      <c r="I37" s="57" t="n">
        <v>6.80272108843538</v>
      </c>
      <c r="J37" s="57" t="n">
        <v>2.72108843537415</v>
      </c>
      <c r="K37" s="57" t="n">
        <v>3.40136054421769</v>
      </c>
    </row>
    <row r="38" customFormat="false" ht="21" hidden="false" customHeight="false" outlineLevel="0" collapsed="false">
      <c r="A38" s="22"/>
      <c r="B38" s="53" t="s">
        <v>403</v>
      </c>
      <c r="C38" s="57" t="n">
        <v>39.2638036809816</v>
      </c>
      <c r="D38" s="57" t="n">
        <v>8.58895705521472</v>
      </c>
      <c r="E38" s="57" t="n">
        <v>11.0429447852761</v>
      </c>
      <c r="F38" s="57" t="n">
        <v>5.52147239263804</v>
      </c>
      <c r="G38" s="57" t="n">
        <v>13.4969325153374</v>
      </c>
      <c r="H38" s="57" t="n">
        <v>12.2699386503067</v>
      </c>
      <c r="I38" s="57" t="n">
        <v>6.74846625766871</v>
      </c>
      <c r="J38" s="57" t="n">
        <v>0.613496932515337</v>
      </c>
      <c r="K38" s="57" t="n">
        <v>2.45398773006135</v>
      </c>
    </row>
    <row r="39" customFormat="false" ht="21" hidden="false" customHeight="false" outlineLevel="0" collapsed="false">
      <c r="A39" s="22"/>
      <c r="B39" s="53" t="s">
        <v>413</v>
      </c>
      <c r="C39" s="57" t="n">
        <v>31.9672131147541</v>
      </c>
      <c r="D39" s="57" t="n">
        <v>3.27868852459016</v>
      </c>
      <c r="E39" s="57" t="n">
        <v>11.4754098360656</v>
      </c>
      <c r="F39" s="57" t="n">
        <v>8.19672131147541</v>
      </c>
      <c r="G39" s="57" t="n">
        <v>13.9344262295082</v>
      </c>
      <c r="H39" s="57" t="n">
        <v>15.5737704918033</v>
      </c>
      <c r="I39" s="57" t="n">
        <v>9.01639344262295</v>
      </c>
      <c r="J39" s="57" t="n">
        <v>4.09836065573771</v>
      </c>
      <c r="K39" s="57" t="n">
        <v>2.45901639344262</v>
      </c>
    </row>
    <row r="40" customFormat="false" ht="21" hidden="false" customHeight="false" outlineLevel="0" collapsed="false">
      <c r="A40" s="22"/>
      <c r="B40" s="53" t="s">
        <v>422</v>
      </c>
      <c r="C40" s="57" t="n">
        <v>35.2</v>
      </c>
      <c r="D40" s="57" t="n">
        <v>8.8</v>
      </c>
      <c r="E40" s="57" t="n">
        <v>9.6</v>
      </c>
      <c r="F40" s="57" t="n">
        <v>11.2</v>
      </c>
      <c r="G40" s="57" t="n">
        <v>11.2</v>
      </c>
      <c r="H40" s="57" t="n">
        <v>14.4</v>
      </c>
      <c r="I40" s="57" t="n">
        <v>8</v>
      </c>
      <c r="J40" s="57" t="n">
        <v>0.8</v>
      </c>
      <c r="K40" s="57" t="n">
        <v>0.8</v>
      </c>
    </row>
    <row r="41" customFormat="false" ht="21" hidden="false" customHeight="false" outlineLevel="0" collapsed="false">
      <c r="A41" s="22"/>
      <c r="B41" s="53" t="s">
        <v>406</v>
      </c>
      <c r="C41" s="57" t="n">
        <v>32.8767123287671</v>
      </c>
      <c r="D41" s="57" t="n">
        <v>8.21917808219178</v>
      </c>
      <c r="E41" s="57" t="n">
        <v>10.958904109589</v>
      </c>
      <c r="F41" s="57" t="n">
        <v>6.16438356164384</v>
      </c>
      <c r="G41" s="57" t="n">
        <v>13.013698630137</v>
      </c>
      <c r="H41" s="57" t="n">
        <v>12.3287671232877</v>
      </c>
      <c r="I41" s="57" t="n">
        <v>7.53424657534247</v>
      </c>
      <c r="J41" s="57" t="n">
        <v>3.42465753424658</v>
      </c>
      <c r="K41" s="57" t="n">
        <v>5.479452054794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481</v>
      </c>
      <c r="B1" s="22"/>
      <c r="C1" s="22"/>
      <c r="D1" s="22"/>
      <c r="E1" s="22"/>
      <c r="F1" s="22"/>
      <c r="G1" s="22"/>
      <c r="H1" s="22"/>
      <c r="I1" s="22"/>
      <c r="J1" s="22"/>
      <c r="K1" s="22"/>
    </row>
    <row r="2" customFormat="false" ht="12.75" hidden="false" customHeight="false" outlineLevel="0" collapsed="false">
      <c r="A2" s="22"/>
      <c r="B2" s="22"/>
      <c r="C2" s="175" t="s">
        <v>471</v>
      </c>
      <c r="D2" s="22"/>
      <c r="E2" s="22"/>
      <c r="F2" s="22"/>
      <c r="G2" s="22"/>
      <c r="H2" s="22"/>
      <c r="I2" s="22"/>
      <c r="J2" s="22"/>
      <c r="K2" s="171" t="s">
        <v>296</v>
      </c>
    </row>
    <row r="3" customFormat="false" ht="22.5" hidden="false" customHeight="false" outlineLevel="0" collapsed="false">
      <c r="A3" s="22"/>
      <c r="B3" s="22"/>
      <c r="C3" s="172" t="s">
        <v>260</v>
      </c>
      <c r="D3" s="172" t="s">
        <v>261</v>
      </c>
      <c r="E3" s="172" t="s">
        <v>262</v>
      </c>
      <c r="F3" s="172" t="s">
        <v>263</v>
      </c>
      <c r="G3" s="172" t="s">
        <v>264</v>
      </c>
      <c r="H3" s="172" t="s">
        <v>265</v>
      </c>
      <c r="I3" s="96" t="s">
        <v>266</v>
      </c>
      <c r="J3" s="96" t="s">
        <v>267</v>
      </c>
      <c r="K3" s="96" t="s">
        <v>268</v>
      </c>
    </row>
    <row r="4" customFormat="false" ht="21" hidden="false" customHeight="false" outlineLevel="0" collapsed="false">
      <c r="A4" s="22"/>
      <c r="B4" s="60" t="s">
        <v>482</v>
      </c>
      <c r="C4" s="57" t="n">
        <v>11.0277569392348</v>
      </c>
      <c r="D4" s="57" t="n">
        <v>8.55213803450863</v>
      </c>
      <c r="E4" s="57" t="n">
        <v>7.12678169542386</v>
      </c>
      <c r="F4" s="57" t="n">
        <v>5.85146286571643</v>
      </c>
      <c r="G4" s="57" t="n">
        <v>11.2528132033008</v>
      </c>
      <c r="H4" s="57" t="n">
        <v>19.3548387096774</v>
      </c>
      <c r="I4" s="57" t="n">
        <v>16.8042010502626</v>
      </c>
      <c r="J4" s="57" t="n">
        <v>7.42685671417855</v>
      </c>
      <c r="K4" s="57" t="n">
        <v>12.6031507876969</v>
      </c>
    </row>
    <row r="5" customFormat="false" ht="54" hidden="false" customHeight="false" outlineLevel="0" collapsed="false">
      <c r="A5" s="22"/>
      <c r="B5" s="53" t="s">
        <v>425</v>
      </c>
      <c r="C5" s="57" t="n">
        <v>7.43321718931475</v>
      </c>
      <c r="D5" s="57" t="n">
        <v>5.80720092915215</v>
      </c>
      <c r="E5" s="57" t="n">
        <v>5.80720092915215</v>
      </c>
      <c r="F5" s="57" t="n">
        <v>4.76190476190476</v>
      </c>
      <c r="G5" s="57" t="n">
        <v>10.2206736353078</v>
      </c>
      <c r="H5" s="57" t="n">
        <v>20.6736353077816</v>
      </c>
      <c r="I5" s="57" t="n">
        <v>20.2090592334495</v>
      </c>
      <c r="J5" s="57" t="n">
        <v>8.82694541231127</v>
      </c>
      <c r="K5" s="57" t="n">
        <v>16.260162601626</v>
      </c>
    </row>
    <row r="6" customFormat="false" ht="42.75" hidden="false" customHeight="false" outlineLevel="0" collapsed="false">
      <c r="A6" s="22"/>
      <c r="B6" s="53" t="s">
        <v>426</v>
      </c>
      <c r="C6" s="57" t="n">
        <v>13.1524008350731</v>
      </c>
      <c r="D6" s="57" t="n">
        <v>9.39457202505219</v>
      </c>
      <c r="E6" s="57" t="n">
        <v>7.09812108559499</v>
      </c>
      <c r="F6" s="57" t="n">
        <v>6.47181628392484</v>
      </c>
      <c r="G6" s="57" t="n">
        <v>11.6910229645094</v>
      </c>
      <c r="H6" s="57" t="n">
        <v>20.8768267223382</v>
      </c>
      <c r="I6" s="57" t="n">
        <v>14.6137787056367</v>
      </c>
      <c r="J6" s="57" t="n">
        <v>6.05427974947808</v>
      </c>
      <c r="K6" s="57" t="n">
        <v>10.6471816283925</v>
      </c>
    </row>
    <row r="7" customFormat="false" ht="42.75" hidden="false" customHeight="false" outlineLevel="0" collapsed="false">
      <c r="A7" s="22"/>
      <c r="B7" s="53" t="s">
        <v>448</v>
      </c>
      <c r="C7" s="57" t="n">
        <v>13.7724550898204</v>
      </c>
      <c r="D7" s="57" t="n">
        <v>10.7784431137725</v>
      </c>
      <c r="E7" s="57" t="n">
        <v>6.3872255489022</v>
      </c>
      <c r="F7" s="57" t="n">
        <v>4.79041916167665</v>
      </c>
      <c r="G7" s="57" t="n">
        <v>10.7784431137725</v>
      </c>
      <c r="H7" s="57" t="n">
        <v>18.3632734530938</v>
      </c>
      <c r="I7" s="57" t="n">
        <v>13.7724550898204</v>
      </c>
      <c r="J7" s="57" t="n">
        <v>6.187624750499</v>
      </c>
      <c r="K7" s="57" t="n">
        <v>15.1696606786427</v>
      </c>
    </row>
    <row r="8" customFormat="false" ht="32.25" hidden="false" customHeight="false" outlineLevel="0" collapsed="false">
      <c r="A8" s="22"/>
      <c r="B8" s="53" t="s">
        <v>483</v>
      </c>
      <c r="C8" s="57" t="n">
        <v>18.75</v>
      </c>
      <c r="D8" s="57" t="n">
        <v>8.59375</v>
      </c>
      <c r="E8" s="57" t="n">
        <v>7.8125</v>
      </c>
      <c r="F8" s="57" t="n">
        <v>7.03125</v>
      </c>
      <c r="G8" s="57" t="n">
        <v>12.5</v>
      </c>
      <c r="H8" s="57" t="n">
        <v>19.53125</v>
      </c>
      <c r="I8" s="57" t="n">
        <v>12.5</v>
      </c>
      <c r="J8" s="57" t="n">
        <v>4.6875</v>
      </c>
      <c r="K8" s="57" t="n">
        <v>8.59375</v>
      </c>
    </row>
    <row r="9" customFormat="false" ht="54" hidden="false" customHeight="false" outlineLevel="0" collapsed="false">
      <c r="A9" s="22"/>
      <c r="B9" s="53" t="s">
        <v>429</v>
      </c>
      <c r="C9" s="57" t="n">
        <v>18.6991869918699</v>
      </c>
      <c r="D9" s="57" t="n">
        <v>8.13008130081301</v>
      </c>
      <c r="E9" s="57" t="n">
        <v>11.3821138211382</v>
      </c>
      <c r="F9" s="57" t="n">
        <v>9.75609756097561</v>
      </c>
      <c r="G9" s="57" t="n">
        <v>11.3821138211382</v>
      </c>
      <c r="H9" s="57" t="n">
        <v>13.8211382113821</v>
      </c>
      <c r="I9" s="57" t="n">
        <v>11.3821138211382</v>
      </c>
      <c r="J9" s="57" t="n">
        <v>4.87804878048781</v>
      </c>
      <c r="K9" s="57" t="n">
        <v>10.5691056910569</v>
      </c>
    </row>
    <row r="10" customFormat="false" ht="64.5" hidden="false" customHeight="false" outlineLevel="0" collapsed="false">
      <c r="A10" s="22"/>
      <c r="B10" s="53" t="s">
        <v>484</v>
      </c>
      <c r="C10" s="57" t="n">
        <v>13.7535816618911</v>
      </c>
      <c r="D10" s="57" t="n">
        <v>11.1747851002865</v>
      </c>
      <c r="E10" s="57" t="n">
        <v>8.30945558739255</v>
      </c>
      <c r="F10" s="57" t="n">
        <v>8.02292263610315</v>
      </c>
      <c r="G10" s="57" t="n">
        <v>12.3209169054441</v>
      </c>
      <c r="H10" s="57" t="n">
        <v>18.3381088825215</v>
      </c>
      <c r="I10" s="57" t="n">
        <v>12.6074498567335</v>
      </c>
      <c r="J10" s="57" t="n">
        <v>6.59025787965616</v>
      </c>
      <c r="K10" s="57" t="n">
        <v>8.88252148997135</v>
      </c>
    </row>
    <row r="11" customFormat="false" ht="32.25" hidden="false" customHeight="false" outlineLevel="0" collapsed="false">
      <c r="A11" s="22"/>
      <c r="B11" s="53" t="s">
        <v>485</v>
      </c>
      <c r="C11" s="57" t="n">
        <v>17.4216027874564</v>
      </c>
      <c r="D11" s="57" t="n">
        <v>10.801393728223</v>
      </c>
      <c r="E11" s="57" t="n">
        <v>7.31707317073171</v>
      </c>
      <c r="F11" s="57" t="n">
        <v>6.96864111498258</v>
      </c>
      <c r="G11" s="57" t="n">
        <v>11.1498257839721</v>
      </c>
      <c r="H11" s="57" t="n">
        <v>16.3763066202091</v>
      </c>
      <c r="I11" s="57" t="n">
        <v>12.1951219512195</v>
      </c>
      <c r="J11" s="57" t="n">
        <v>6.62020905923345</v>
      </c>
      <c r="K11" s="57" t="n">
        <v>11.1498257839721</v>
      </c>
    </row>
    <row r="12" customFormat="false" ht="32.25" hidden="false" customHeight="false" outlineLevel="0" collapsed="false">
      <c r="A12" s="22"/>
      <c r="B12" s="53" t="s">
        <v>432</v>
      </c>
      <c r="C12" s="57" t="n">
        <v>14</v>
      </c>
      <c r="D12" s="57" t="n">
        <v>10</v>
      </c>
      <c r="E12" s="57" t="n">
        <v>7</v>
      </c>
      <c r="F12" s="57" t="n">
        <v>9</v>
      </c>
      <c r="G12" s="57" t="n">
        <v>8</v>
      </c>
      <c r="H12" s="57" t="n">
        <v>13</v>
      </c>
      <c r="I12" s="57" t="n">
        <v>12</v>
      </c>
      <c r="J12" s="57" t="n">
        <v>9</v>
      </c>
      <c r="K12" s="57" t="n">
        <v>18</v>
      </c>
    </row>
    <row r="13" customFormat="false" ht="32.25" hidden="false" customHeight="false" outlineLevel="0" collapsed="false">
      <c r="A13" s="22"/>
      <c r="B13" s="53" t="s">
        <v>433</v>
      </c>
      <c r="C13" s="57" t="n">
        <v>12.7659574468085</v>
      </c>
      <c r="D13" s="57" t="n">
        <v>8.51063829787234</v>
      </c>
      <c r="E13" s="57" t="n">
        <v>7.09219858156028</v>
      </c>
      <c r="F13" s="57" t="n">
        <v>4.25531914893617</v>
      </c>
      <c r="G13" s="57" t="n">
        <v>9.21985815602837</v>
      </c>
      <c r="H13" s="57" t="n">
        <v>17.7304964539007</v>
      </c>
      <c r="I13" s="57" t="n">
        <v>12.7659574468085</v>
      </c>
      <c r="J13" s="57" t="n">
        <v>7.09219858156028</v>
      </c>
      <c r="K13" s="57" t="n">
        <v>20.5673758865248</v>
      </c>
    </row>
    <row r="14" customFormat="false" ht="54" hidden="false" customHeight="false" outlineLevel="0" collapsed="false">
      <c r="A14" s="22"/>
      <c r="B14" s="53" t="s">
        <v>434</v>
      </c>
      <c r="C14" s="57" t="n">
        <v>8.97959183673469</v>
      </c>
      <c r="D14" s="57" t="n">
        <v>4.08163265306123</v>
      </c>
      <c r="E14" s="57" t="n">
        <v>7.75510204081633</v>
      </c>
      <c r="F14" s="57" t="n">
        <v>8.57142857142857</v>
      </c>
      <c r="G14" s="57" t="n">
        <v>10.6122448979592</v>
      </c>
      <c r="H14" s="57" t="n">
        <v>21.2244897959184</v>
      </c>
      <c r="I14" s="57" t="n">
        <v>16.734693877551</v>
      </c>
      <c r="J14" s="57" t="n">
        <v>5.71428571428571</v>
      </c>
      <c r="K14" s="57" t="n">
        <v>16.3265306122449</v>
      </c>
    </row>
    <row r="15" customFormat="false" ht="32.25" hidden="false" customHeight="false" outlineLevel="0" collapsed="false">
      <c r="A15" s="22"/>
      <c r="B15" s="53" t="s">
        <v>435</v>
      </c>
      <c r="C15" s="57" t="n">
        <v>12.1621621621622</v>
      </c>
      <c r="D15" s="57" t="n">
        <v>9.45945945945946</v>
      </c>
      <c r="E15" s="57" t="n">
        <v>13.5135135135135</v>
      </c>
      <c r="F15" s="57" t="n">
        <v>9.45945945945946</v>
      </c>
      <c r="G15" s="57" t="n">
        <v>11.4864864864865</v>
      </c>
      <c r="H15" s="57" t="n">
        <v>13.5135135135135</v>
      </c>
      <c r="I15" s="57" t="n">
        <v>13.5135135135135</v>
      </c>
      <c r="J15" s="57" t="n">
        <v>6.75675675675676</v>
      </c>
      <c r="K15" s="57" t="n">
        <v>10.1351351351351</v>
      </c>
    </row>
    <row r="16" customFormat="false" ht="54" hidden="false" customHeight="false" outlineLevel="0" collapsed="false">
      <c r="A16" s="22"/>
      <c r="B16" s="53" t="s">
        <v>436</v>
      </c>
      <c r="C16" s="57" t="n">
        <v>11.4035087719298</v>
      </c>
      <c r="D16" s="57" t="n">
        <v>5.26315789473684</v>
      </c>
      <c r="E16" s="57" t="n">
        <v>8.7719298245614</v>
      </c>
      <c r="F16" s="57" t="n">
        <v>7.01754385964912</v>
      </c>
      <c r="G16" s="57" t="n">
        <v>9.64912280701754</v>
      </c>
      <c r="H16" s="57" t="n">
        <v>13.1578947368421</v>
      </c>
      <c r="I16" s="57" t="n">
        <v>16.6666666666667</v>
      </c>
      <c r="J16" s="57" t="n">
        <v>7.89473684210526</v>
      </c>
      <c r="K16" s="57" t="n">
        <v>20.1754385964912</v>
      </c>
    </row>
    <row r="17" customFormat="false" ht="42.75" hidden="false" customHeight="false" outlineLevel="0" collapsed="false">
      <c r="A17" s="22"/>
      <c r="B17" s="53" t="s">
        <v>486</v>
      </c>
      <c r="C17" s="57" t="n">
        <v>11.3026819923372</v>
      </c>
      <c r="D17" s="57" t="n">
        <v>8.81226053639847</v>
      </c>
      <c r="E17" s="57" t="n">
        <v>8.42911877394636</v>
      </c>
      <c r="F17" s="57" t="n">
        <v>5.17241379310345</v>
      </c>
      <c r="G17" s="57" t="n">
        <v>9.19540229885057</v>
      </c>
      <c r="H17" s="57" t="n">
        <v>19.5402298850575</v>
      </c>
      <c r="I17" s="57" t="n">
        <v>15.7088122605364</v>
      </c>
      <c r="J17" s="57" t="n">
        <v>7.08812260536399</v>
      </c>
      <c r="K17" s="57" t="n">
        <v>14.7509578544061</v>
      </c>
    </row>
    <row r="18" customFormat="false" ht="42.75" hidden="false" customHeight="false" outlineLevel="0" collapsed="false">
      <c r="A18" s="22"/>
      <c r="B18" s="53" t="s">
        <v>487</v>
      </c>
      <c r="C18" s="57" t="n">
        <v>20.4545454545455</v>
      </c>
      <c r="D18" s="57" t="n">
        <v>9.09090909090909</v>
      </c>
      <c r="E18" s="57" t="n">
        <v>9.09090909090909</v>
      </c>
      <c r="F18" s="57" t="n">
        <v>5.68181818181818</v>
      </c>
      <c r="G18" s="57" t="n">
        <v>14.7727272727273</v>
      </c>
      <c r="H18" s="57" t="n">
        <v>20.4545454545455</v>
      </c>
      <c r="I18" s="57" t="n">
        <v>11.3636363636364</v>
      </c>
      <c r="J18" s="57" t="n">
        <v>2.27272727272727</v>
      </c>
      <c r="K18" s="57" t="n">
        <v>6.81818181818182</v>
      </c>
    </row>
    <row r="19" customFormat="false" ht="42.75" hidden="false" customHeight="false" outlineLevel="0" collapsed="false">
      <c r="A19" s="22"/>
      <c r="B19" s="53" t="s">
        <v>439</v>
      </c>
      <c r="C19" s="57" t="n">
        <v>17.7777777777778</v>
      </c>
      <c r="D19" s="57" t="n">
        <v>11.1111111111111</v>
      </c>
      <c r="E19" s="57" t="n">
        <v>2.22222222222222</v>
      </c>
      <c r="F19" s="57" t="n">
        <v>13.3333333333333</v>
      </c>
      <c r="G19" s="57" t="n">
        <v>13.3333333333333</v>
      </c>
      <c r="H19" s="57" t="n">
        <v>20</v>
      </c>
      <c r="I19" s="57" t="n">
        <v>8.88888888888889</v>
      </c>
      <c r="J19" s="57" t="n">
        <v>4.44444444444445</v>
      </c>
      <c r="K19" s="57" t="n">
        <v>8.88888888888889</v>
      </c>
    </row>
    <row r="20" customFormat="false" ht="42.75" hidden="false" customHeight="false" outlineLevel="0" collapsed="false">
      <c r="A20" s="22"/>
      <c r="B20" s="53" t="s">
        <v>440</v>
      </c>
      <c r="C20" s="57" t="n">
        <v>22.5</v>
      </c>
      <c r="D20" s="57" t="n">
        <v>12.5</v>
      </c>
      <c r="E20" s="57" t="n">
        <v>6.66666666666667</v>
      </c>
      <c r="F20" s="57" t="n">
        <v>7.5</v>
      </c>
      <c r="G20" s="57" t="n">
        <v>7.5</v>
      </c>
      <c r="H20" s="57" t="n">
        <v>11.6666666666667</v>
      </c>
      <c r="I20" s="57" t="n">
        <v>18.3333333333333</v>
      </c>
      <c r="J20" s="57" t="n">
        <v>5.83333333333333</v>
      </c>
      <c r="K20" s="57" t="n">
        <v>7.5</v>
      </c>
    </row>
    <row r="21" customFormat="false" ht="64.5" hidden="false" customHeight="false" outlineLevel="0" collapsed="false">
      <c r="A21" s="22"/>
      <c r="B21" s="53" t="s">
        <v>441</v>
      </c>
      <c r="C21" s="57" t="n">
        <v>6.32911392405063</v>
      </c>
      <c r="D21" s="57" t="n">
        <v>5.90717299578059</v>
      </c>
      <c r="E21" s="57" t="n">
        <v>6.32911392405063</v>
      </c>
      <c r="F21" s="57" t="n">
        <v>5.48523206751055</v>
      </c>
      <c r="G21" s="57" t="n">
        <v>14.7679324894515</v>
      </c>
      <c r="H21" s="57" t="n">
        <v>23.2067510548523</v>
      </c>
      <c r="I21" s="57" t="n">
        <v>18.1434599156118</v>
      </c>
      <c r="J21" s="57" t="n">
        <v>6.75105485232067</v>
      </c>
      <c r="K21" s="57" t="n">
        <v>13.0801687763713</v>
      </c>
    </row>
    <row r="22" customFormat="false" ht="42.75" hidden="false" customHeight="false" outlineLevel="0" collapsed="false">
      <c r="A22" s="22"/>
      <c r="B22" s="53" t="s">
        <v>442</v>
      </c>
      <c r="C22" s="57" t="n">
        <v>11.5384615384615</v>
      </c>
      <c r="D22" s="57" t="n">
        <v>17.3076923076923</v>
      </c>
      <c r="E22" s="57" t="n">
        <v>7.69230769230769</v>
      </c>
      <c r="F22" s="57" t="n">
        <v>5.76923076923077</v>
      </c>
      <c r="G22" s="57" t="n">
        <v>7.69230769230769</v>
      </c>
      <c r="H22" s="57" t="n">
        <v>15.3846153846154</v>
      </c>
      <c r="I22" s="57" t="n">
        <v>25</v>
      </c>
      <c r="J22" s="57" t="n">
        <v>0</v>
      </c>
      <c r="K22" s="57" t="n">
        <v>9.61538461538462</v>
      </c>
    </row>
    <row r="23" customFormat="false" ht="86.25" hidden="false" customHeight="false" outlineLevel="0" collapsed="false">
      <c r="A23" s="22"/>
      <c r="B23" s="53" t="s">
        <v>443</v>
      </c>
      <c r="C23" s="57" t="n">
        <v>9.48616600790514</v>
      </c>
      <c r="D23" s="57" t="n">
        <v>8.300395256917</v>
      </c>
      <c r="E23" s="57" t="n">
        <v>5.92885375494071</v>
      </c>
      <c r="F23" s="57" t="n">
        <v>6.32411067193676</v>
      </c>
      <c r="G23" s="57" t="n">
        <v>14.6245059288538</v>
      </c>
      <c r="H23" s="57" t="n">
        <v>18.1818181818182</v>
      </c>
      <c r="I23" s="57" t="n">
        <v>15.4150197628459</v>
      </c>
      <c r="J23" s="57" t="n">
        <v>5.53359683794466</v>
      </c>
      <c r="K23" s="57" t="n">
        <v>16.2055335968379</v>
      </c>
    </row>
    <row r="24" customFormat="false" ht="86.25" hidden="false" customHeight="false" outlineLevel="0" collapsed="false">
      <c r="A24" s="22"/>
      <c r="B24" s="53" t="s">
        <v>444</v>
      </c>
      <c r="C24" s="57" t="n">
        <v>12.5</v>
      </c>
      <c r="D24" s="57" t="n">
        <v>6.25</v>
      </c>
      <c r="E24" s="57" t="n">
        <v>3.125</v>
      </c>
      <c r="F24" s="57" t="n">
        <v>3.125</v>
      </c>
      <c r="G24" s="57" t="n">
        <v>15.625</v>
      </c>
      <c r="H24" s="57" t="n">
        <v>12.5</v>
      </c>
      <c r="I24" s="57" t="n">
        <v>21.875</v>
      </c>
      <c r="J24" s="57" t="n">
        <v>9.375</v>
      </c>
      <c r="K24" s="57" t="n">
        <v>15.625</v>
      </c>
    </row>
    <row r="25" customFormat="false" ht="12.75" hidden="false" customHeight="false" outlineLevel="0" collapsed="false">
      <c r="A25" s="22"/>
      <c r="B25" s="22"/>
      <c r="C25" s="22"/>
      <c r="D25" s="22"/>
      <c r="E25" s="22"/>
      <c r="F25" s="22"/>
      <c r="G25" s="22"/>
      <c r="H25" s="22"/>
      <c r="I25" s="22"/>
      <c r="J25" s="22"/>
      <c r="K25" s="22"/>
    </row>
    <row r="26" customFormat="false" ht="12.75" hidden="false" customHeight="false" outlineLevel="0" collapsed="false">
      <c r="A26" s="22"/>
      <c r="B26" s="22"/>
      <c r="C26" s="22"/>
      <c r="D26" s="22"/>
      <c r="E26" s="22"/>
      <c r="F26" s="22"/>
      <c r="G26" s="22"/>
      <c r="H26" s="22"/>
      <c r="I26" s="22"/>
      <c r="J26" s="22"/>
      <c r="K26" s="22"/>
    </row>
    <row r="27" customFormat="false" ht="12.75" hidden="false" customHeight="false" outlineLevel="0" collapsed="false">
      <c r="A27" s="22"/>
      <c r="B27" s="22"/>
      <c r="C27" s="175" t="s">
        <v>474</v>
      </c>
      <c r="D27" s="22"/>
      <c r="E27" s="22"/>
      <c r="F27" s="22"/>
      <c r="G27" s="22"/>
      <c r="H27" s="22"/>
      <c r="I27" s="22"/>
      <c r="J27" s="22"/>
      <c r="K27" s="22"/>
    </row>
    <row r="28" customFormat="false" ht="22.5" hidden="false" customHeight="false" outlineLevel="0" collapsed="false">
      <c r="A28" s="22"/>
      <c r="B28" s="22"/>
      <c r="C28" s="172" t="s">
        <v>260</v>
      </c>
      <c r="D28" s="172" t="s">
        <v>261</v>
      </c>
      <c r="E28" s="172" t="s">
        <v>262</v>
      </c>
      <c r="F28" s="172" t="s">
        <v>263</v>
      </c>
      <c r="G28" s="172" t="s">
        <v>264</v>
      </c>
      <c r="H28" s="172" t="s">
        <v>265</v>
      </c>
      <c r="I28" s="96" t="s">
        <v>266</v>
      </c>
      <c r="J28" s="96" t="s">
        <v>267</v>
      </c>
      <c r="K28" s="96" t="s">
        <v>268</v>
      </c>
    </row>
    <row r="29" customFormat="false" ht="21" hidden="false" customHeight="false" outlineLevel="0" collapsed="false">
      <c r="A29" s="22"/>
      <c r="B29" s="60" t="s">
        <v>482</v>
      </c>
      <c r="C29" s="57" t="n">
        <v>23.8559639909978</v>
      </c>
      <c r="D29" s="57" t="n">
        <v>6.60165041260315</v>
      </c>
      <c r="E29" s="57" t="n">
        <v>6.45161290322581</v>
      </c>
      <c r="F29" s="57" t="n">
        <v>5.32633158289572</v>
      </c>
      <c r="G29" s="57" t="n">
        <v>9.90247561890473</v>
      </c>
      <c r="H29" s="57" t="n">
        <v>16.5791447861965</v>
      </c>
      <c r="I29" s="57" t="n">
        <v>13.5783945986497</v>
      </c>
      <c r="J29" s="57" t="n">
        <v>6.37659414853713</v>
      </c>
      <c r="K29" s="57" t="n">
        <v>11.3278319579895</v>
      </c>
    </row>
    <row r="30" customFormat="false" ht="54" hidden="false" customHeight="false" outlineLevel="0" collapsed="false">
      <c r="A30" s="22"/>
      <c r="B30" s="53" t="s">
        <v>425</v>
      </c>
      <c r="C30" s="57" t="n">
        <v>16.260162601626</v>
      </c>
      <c r="D30" s="57" t="n">
        <v>5.57491289198606</v>
      </c>
      <c r="E30" s="57" t="n">
        <v>5.22648083623693</v>
      </c>
      <c r="F30" s="57" t="n">
        <v>5.34262485481998</v>
      </c>
      <c r="G30" s="57" t="n">
        <v>9.29152148664344</v>
      </c>
      <c r="H30" s="57" t="n">
        <v>18.1184668989547</v>
      </c>
      <c r="I30" s="57" t="n">
        <v>17.3054587688734</v>
      </c>
      <c r="J30" s="57" t="n">
        <v>8.01393728222996</v>
      </c>
      <c r="K30" s="57" t="n">
        <v>14.8664343786295</v>
      </c>
    </row>
    <row r="31" customFormat="false" ht="42.75" hidden="false" customHeight="false" outlineLevel="0" collapsed="false">
      <c r="A31" s="22"/>
      <c r="B31" s="53" t="s">
        <v>426</v>
      </c>
      <c r="C31" s="57" t="n">
        <v>27.9749478079332</v>
      </c>
      <c r="D31" s="57" t="n">
        <v>6.47181628392484</v>
      </c>
      <c r="E31" s="57" t="n">
        <v>6.47181628392484</v>
      </c>
      <c r="F31" s="57" t="n">
        <v>5.01043841336117</v>
      </c>
      <c r="G31" s="57" t="n">
        <v>10.2296450939457</v>
      </c>
      <c r="H31" s="57" t="n">
        <v>15.6576200417537</v>
      </c>
      <c r="I31" s="57" t="n">
        <v>13.1524008350731</v>
      </c>
      <c r="J31" s="57" t="n">
        <v>5.21920668058455</v>
      </c>
      <c r="K31" s="57" t="n">
        <v>9.81210855949896</v>
      </c>
    </row>
    <row r="32" customFormat="false" ht="42.75" hidden="false" customHeight="false" outlineLevel="0" collapsed="false">
      <c r="A32" s="22"/>
      <c r="B32" s="53" t="s">
        <v>448</v>
      </c>
      <c r="C32" s="57" t="n">
        <v>28.5429141716567</v>
      </c>
      <c r="D32" s="57" t="n">
        <v>7.18562874251497</v>
      </c>
      <c r="E32" s="57" t="n">
        <v>5.18962075848303</v>
      </c>
      <c r="F32" s="57" t="n">
        <v>2.9940119760479</v>
      </c>
      <c r="G32" s="57" t="n">
        <v>9.98003992015968</v>
      </c>
      <c r="H32" s="57" t="n">
        <v>16.3672654690619</v>
      </c>
      <c r="I32" s="57" t="n">
        <v>10.9780439121756</v>
      </c>
      <c r="J32" s="57" t="n">
        <v>4.99001996007984</v>
      </c>
      <c r="K32" s="57" t="n">
        <v>13.7724550898204</v>
      </c>
    </row>
    <row r="33" customFormat="false" ht="32.25" hidden="false" customHeight="false" outlineLevel="0" collapsed="false">
      <c r="A33" s="22"/>
      <c r="B33" s="53" t="s">
        <v>483</v>
      </c>
      <c r="C33" s="57" t="n">
        <v>36.71875</v>
      </c>
      <c r="D33" s="57" t="n">
        <v>7.03125</v>
      </c>
      <c r="E33" s="57" t="n">
        <v>5.46875</v>
      </c>
      <c r="F33" s="57" t="n">
        <v>5.46875</v>
      </c>
      <c r="G33" s="57" t="n">
        <v>13.28125</v>
      </c>
      <c r="H33" s="57" t="n">
        <v>14.0625</v>
      </c>
      <c r="I33" s="57" t="n">
        <v>9.375</v>
      </c>
      <c r="J33" s="57" t="n">
        <v>3.125</v>
      </c>
      <c r="K33" s="57" t="n">
        <v>5.46875</v>
      </c>
    </row>
    <row r="34" customFormat="false" ht="54" hidden="false" customHeight="false" outlineLevel="0" collapsed="false">
      <c r="A34" s="22"/>
      <c r="B34" s="53" t="s">
        <v>429</v>
      </c>
      <c r="C34" s="57" t="n">
        <v>32.520325203252</v>
      </c>
      <c r="D34" s="57" t="n">
        <v>4.87804878048781</v>
      </c>
      <c r="E34" s="57" t="n">
        <v>8.94308943089431</v>
      </c>
      <c r="F34" s="57" t="n">
        <v>8.94308943089431</v>
      </c>
      <c r="G34" s="57" t="n">
        <v>11.3821138211382</v>
      </c>
      <c r="H34" s="57" t="n">
        <v>10.5691056910569</v>
      </c>
      <c r="I34" s="57" t="n">
        <v>10.5691056910569</v>
      </c>
      <c r="J34" s="57" t="n">
        <v>4.0650406504065</v>
      </c>
      <c r="K34" s="57" t="n">
        <v>8.13008130081301</v>
      </c>
    </row>
    <row r="35" customFormat="false" ht="64.5" hidden="false" customHeight="false" outlineLevel="0" collapsed="false">
      <c r="A35" s="22"/>
      <c r="B35" s="53" t="s">
        <v>484</v>
      </c>
      <c r="C35" s="57" t="n">
        <v>28.9398280802292</v>
      </c>
      <c r="D35" s="57" t="n">
        <v>9.45558739255014</v>
      </c>
      <c r="E35" s="57" t="n">
        <v>8.02292263610315</v>
      </c>
      <c r="F35" s="57" t="n">
        <v>6.30372492836676</v>
      </c>
      <c r="G35" s="57" t="n">
        <v>9.74212034383954</v>
      </c>
      <c r="H35" s="57" t="n">
        <v>14.8997134670487</v>
      </c>
      <c r="I35" s="57" t="n">
        <v>9.45558739255014</v>
      </c>
      <c r="J35" s="57" t="n">
        <v>5.44412607449857</v>
      </c>
      <c r="K35" s="57" t="n">
        <v>7.73638968481375</v>
      </c>
    </row>
    <row r="36" customFormat="false" ht="32.25" hidden="false" customHeight="false" outlineLevel="0" collapsed="false">
      <c r="A36" s="22"/>
      <c r="B36" s="53" t="s">
        <v>485</v>
      </c>
      <c r="C36" s="57" t="n">
        <v>35.8885017421603</v>
      </c>
      <c r="D36" s="57" t="n">
        <v>5.92334494773519</v>
      </c>
      <c r="E36" s="57" t="n">
        <v>5.22648083623693</v>
      </c>
      <c r="F36" s="57" t="n">
        <v>5.92334494773519</v>
      </c>
      <c r="G36" s="57" t="n">
        <v>10.801393728223</v>
      </c>
      <c r="H36" s="57" t="n">
        <v>12.1951219512195</v>
      </c>
      <c r="I36" s="57" t="n">
        <v>9.75609756097561</v>
      </c>
      <c r="J36" s="57" t="n">
        <v>4.87804878048781</v>
      </c>
      <c r="K36" s="57" t="n">
        <v>9.40766550522648</v>
      </c>
    </row>
    <row r="37" customFormat="false" ht="32.25" hidden="false" customHeight="false" outlineLevel="0" collapsed="false">
      <c r="A37" s="22"/>
      <c r="B37" s="53" t="s">
        <v>432</v>
      </c>
      <c r="C37" s="57" t="n">
        <v>29</v>
      </c>
      <c r="D37" s="57" t="n">
        <v>6</v>
      </c>
      <c r="E37" s="57" t="n">
        <v>7</v>
      </c>
      <c r="F37" s="57" t="n">
        <v>8</v>
      </c>
      <c r="G37" s="57" t="n">
        <v>7</v>
      </c>
      <c r="H37" s="57" t="n">
        <v>9</v>
      </c>
      <c r="I37" s="57" t="n">
        <v>12</v>
      </c>
      <c r="J37" s="57" t="n">
        <v>5</v>
      </c>
      <c r="K37" s="57" t="n">
        <v>17</v>
      </c>
    </row>
    <row r="38" customFormat="false" ht="32.25" hidden="false" customHeight="false" outlineLevel="0" collapsed="false">
      <c r="A38" s="22"/>
      <c r="B38" s="53" t="s">
        <v>433</v>
      </c>
      <c r="C38" s="57" t="n">
        <v>29.0780141843972</v>
      </c>
      <c r="D38" s="57" t="n">
        <v>7.80141843971631</v>
      </c>
      <c r="E38" s="57" t="n">
        <v>5.67375886524823</v>
      </c>
      <c r="F38" s="57" t="n">
        <v>2.83687943262411</v>
      </c>
      <c r="G38" s="57" t="n">
        <v>8.51063829787234</v>
      </c>
      <c r="H38" s="57" t="n">
        <v>12.7659574468085</v>
      </c>
      <c r="I38" s="57" t="n">
        <v>11.3475177304965</v>
      </c>
      <c r="J38" s="57" t="n">
        <v>4.9645390070922</v>
      </c>
      <c r="K38" s="57" t="n">
        <v>17.0212765957447</v>
      </c>
    </row>
    <row r="39" customFormat="false" ht="54" hidden="false" customHeight="false" outlineLevel="0" collapsed="false">
      <c r="A39" s="22"/>
      <c r="B39" s="53" t="s">
        <v>434</v>
      </c>
      <c r="C39" s="57" t="n">
        <v>19.1836734693878</v>
      </c>
      <c r="D39" s="57" t="n">
        <v>6.53061224489796</v>
      </c>
      <c r="E39" s="57" t="n">
        <v>6.53061224489796</v>
      </c>
      <c r="F39" s="57" t="n">
        <v>6.93877551020408</v>
      </c>
      <c r="G39" s="57" t="n">
        <v>7.75510204081633</v>
      </c>
      <c r="H39" s="57" t="n">
        <v>17.1428571428571</v>
      </c>
      <c r="I39" s="57" t="n">
        <v>14.2857142857143</v>
      </c>
      <c r="J39" s="57" t="n">
        <v>6.93877551020408</v>
      </c>
      <c r="K39" s="57" t="n">
        <v>14.6938775510204</v>
      </c>
    </row>
    <row r="40" customFormat="false" ht="32.25" hidden="false" customHeight="false" outlineLevel="0" collapsed="false">
      <c r="A40" s="22"/>
      <c r="B40" s="53" t="s">
        <v>435</v>
      </c>
      <c r="C40" s="57" t="n">
        <v>31.0810810810811</v>
      </c>
      <c r="D40" s="57" t="n">
        <v>8.78378378378378</v>
      </c>
      <c r="E40" s="57" t="n">
        <v>10.8108108108108</v>
      </c>
      <c r="F40" s="57" t="n">
        <v>8.10810810810811</v>
      </c>
      <c r="G40" s="57" t="n">
        <v>8.78378378378378</v>
      </c>
      <c r="H40" s="57" t="n">
        <v>8.78378378378378</v>
      </c>
      <c r="I40" s="57" t="n">
        <v>8.10810810810811</v>
      </c>
      <c r="J40" s="57" t="n">
        <v>6.08108108108108</v>
      </c>
      <c r="K40" s="57" t="n">
        <v>9.45945945945946</v>
      </c>
    </row>
    <row r="41" customFormat="false" ht="54" hidden="false" customHeight="false" outlineLevel="0" collapsed="false">
      <c r="A41" s="22"/>
      <c r="B41" s="53" t="s">
        <v>436</v>
      </c>
      <c r="C41" s="57" t="n">
        <v>22.8070175438596</v>
      </c>
      <c r="D41" s="57" t="n">
        <v>2.63157894736842</v>
      </c>
      <c r="E41" s="57" t="n">
        <v>6.14035087719298</v>
      </c>
      <c r="F41" s="57" t="n">
        <v>5.26315789473684</v>
      </c>
      <c r="G41" s="57" t="n">
        <v>7.89473684210526</v>
      </c>
      <c r="H41" s="57" t="n">
        <v>14.9122807017544</v>
      </c>
      <c r="I41" s="57" t="n">
        <v>13.1578947368421</v>
      </c>
      <c r="J41" s="57" t="n">
        <v>8.7719298245614</v>
      </c>
      <c r="K41" s="57" t="n">
        <v>18.4210526315789</v>
      </c>
    </row>
    <row r="42" customFormat="false" ht="42.75" hidden="false" customHeight="false" outlineLevel="0" collapsed="false">
      <c r="A42" s="22"/>
      <c r="B42" s="53" t="s">
        <v>486</v>
      </c>
      <c r="C42" s="57" t="n">
        <v>25.2873563218391</v>
      </c>
      <c r="D42" s="57" t="n">
        <v>7.27969348659004</v>
      </c>
      <c r="E42" s="57" t="n">
        <v>5.74712643678161</v>
      </c>
      <c r="F42" s="57" t="n">
        <v>3.63984674329502</v>
      </c>
      <c r="G42" s="57" t="n">
        <v>8.62068965517242</v>
      </c>
      <c r="H42" s="57" t="n">
        <v>16.2835249042146</v>
      </c>
      <c r="I42" s="57" t="n">
        <v>13.9846743295019</v>
      </c>
      <c r="J42" s="57" t="n">
        <v>6.13026819923372</v>
      </c>
      <c r="K42" s="57" t="n">
        <v>13.0268199233716</v>
      </c>
    </row>
    <row r="43" customFormat="false" ht="42.75" hidden="false" customHeight="false" outlineLevel="0" collapsed="false">
      <c r="A43" s="22"/>
      <c r="B43" s="53" t="s">
        <v>487</v>
      </c>
      <c r="C43" s="57" t="n">
        <v>34.0909090909091</v>
      </c>
      <c r="D43" s="57" t="n">
        <v>6.81818181818182</v>
      </c>
      <c r="E43" s="57" t="n">
        <v>6.81818181818182</v>
      </c>
      <c r="F43" s="57" t="n">
        <v>7.95454545454545</v>
      </c>
      <c r="G43" s="57" t="n">
        <v>10.2272727272727</v>
      </c>
      <c r="H43" s="57" t="n">
        <v>17.0454545454545</v>
      </c>
      <c r="I43" s="57" t="n">
        <v>9.09090909090909</v>
      </c>
      <c r="J43" s="57" t="n">
        <v>1.13636363636364</v>
      </c>
      <c r="K43" s="57" t="n">
        <v>6.81818181818182</v>
      </c>
    </row>
    <row r="44" customFormat="false" ht="42.75" hidden="false" customHeight="false" outlineLevel="0" collapsed="false">
      <c r="A44" s="22"/>
      <c r="B44" s="53" t="s">
        <v>439</v>
      </c>
      <c r="C44" s="57" t="n">
        <v>40</v>
      </c>
      <c r="D44" s="57" t="n">
        <v>4.44444444444445</v>
      </c>
      <c r="E44" s="57" t="n">
        <v>6.66666666666667</v>
      </c>
      <c r="F44" s="57" t="n">
        <v>11.1111111111111</v>
      </c>
      <c r="G44" s="57" t="n">
        <v>8.88888888888889</v>
      </c>
      <c r="H44" s="57" t="n">
        <v>13.3333333333333</v>
      </c>
      <c r="I44" s="57" t="n">
        <v>6.66666666666667</v>
      </c>
      <c r="J44" s="57" t="n">
        <v>2.22222222222222</v>
      </c>
      <c r="K44" s="57" t="n">
        <v>6.66666666666667</v>
      </c>
    </row>
    <row r="45" customFormat="false" ht="42.75" hidden="false" customHeight="false" outlineLevel="0" collapsed="false">
      <c r="A45" s="22"/>
      <c r="B45" s="53" t="s">
        <v>440</v>
      </c>
      <c r="C45" s="57" t="n">
        <v>38.3333333333333</v>
      </c>
      <c r="D45" s="57" t="n">
        <v>9.16666666666667</v>
      </c>
      <c r="E45" s="57" t="n">
        <v>5</v>
      </c>
      <c r="F45" s="57" t="n">
        <v>7.5</v>
      </c>
      <c r="G45" s="57" t="n">
        <v>7.5</v>
      </c>
      <c r="H45" s="57" t="n">
        <v>7.5</v>
      </c>
      <c r="I45" s="57" t="n">
        <v>13.3333333333333</v>
      </c>
      <c r="J45" s="57" t="n">
        <v>5</v>
      </c>
      <c r="K45" s="57" t="n">
        <v>6.66666666666667</v>
      </c>
    </row>
    <row r="46" customFormat="false" ht="64.5" hidden="false" customHeight="false" outlineLevel="0" collapsed="false">
      <c r="A46" s="22"/>
      <c r="B46" s="53" t="s">
        <v>441</v>
      </c>
      <c r="C46" s="57" t="n">
        <v>17.7215189873418</v>
      </c>
      <c r="D46" s="57" t="n">
        <v>4.64135021097046</v>
      </c>
      <c r="E46" s="57" t="n">
        <v>5.06329113924051</v>
      </c>
      <c r="F46" s="57" t="n">
        <v>5.06329113924051</v>
      </c>
      <c r="G46" s="57" t="n">
        <v>14.3459915611814</v>
      </c>
      <c r="H46" s="57" t="n">
        <v>19.831223628692</v>
      </c>
      <c r="I46" s="57" t="n">
        <v>13.5021097046413</v>
      </c>
      <c r="J46" s="57" t="n">
        <v>6.75105485232067</v>
      </c>
      <c r="K46" s="57" t="n">
        <v>13.0801687763713</v>
      </c>
    </row>
    <row r="47" customFormat="false" ht="42.75" hidden="false" customHeight="false" outlineLevel="0" collapsed="false">
      <c r="A47" s="22"/>
      <c r="B47" s="53" t="s">
        <v>442</v>
      </c>
      <c r="C47" s="57" t="n">
        <v>34.6153846153846</v>
      </c>
      <c r="D47" s="57" t="n">
        <v>7.69230769230769</v>
      </c>
      <c r="E47" s="57" t="n">
        <v>7.69230769230769</v>
      </c>
      <c r="F47" s="57" t="n">
        <v>5.76923076923077</v>
      </c>
      <c r="G47" s="57" t="n">
        <v>3.84615384615385</v>
      </c>
      <c r="H47" s="57" t="n">
        <v>7.69230769230769</v>
      </c>
      <c r="I47" s="57" t="n">
        <v>23.0769230769231</v>
      </c>
      <c r="J47" s="57" t="n">
        <v>0</v>
      </c>
      <c r="K47" s="57" t="n">
        <v>9.61538461538462</v>
      </c>
    </row>
    <row r="48" customFormat="false" ht="86.25" hidden="false" customHeight="false" outlineLevel="0" collapsed="false">
      <c r="A48" s="22"/>
      <c r="B48" s="53" t="s">
        <v>443</v>
      </c>
      <c r="C48" s="57" t="n">
        <v>25.6916996047431</v>
      </c>
      <c r="D48" s="57" t="n">
        <v>4.34782608695652</v>
      </c>
      <c r="E48" s="57" t="n">
        <v>7.5098814229249</v>
      </c>
      <c r="F48" s="57" t="n">
        <v>5.13833992094862</v>
      </c>
      <c r="G48" s="57" t="n">
        <v>12.2529644268775</v>
      </c>
      <c r="H48" s="57" t="n">
        <v>12.6482213438735</v>
      </c>
      <c r="I48" s="57" t="n">
        <v>13.0434782608696</v>
      </c>
      <c r="J48" s="57" t="n">
        <v>4.74308300395257</v>
      </c>
      <c r="K48" s="57" t="n">
        <v>14.6245059288538</v>
      </c>
    </row>
    <row r="49" customFormat="false" ht="86.25" hidden="false" customHeight="false" outlineLevel="0" collapsed="false">
      <c r="A49" s="22"/>
      <c r="B49" s="53" t="s">
        <v>444</v>
      </c>
      <c r="C49" s="57" t="n">
        <v>18.75</v>
      </c>
      <c r="D49" s="57" t="n">
        <v>3.125</v>
      </c>
      <c r="E49" s="57" t="n">
        <v>0</v>
      </c>
      <c r="F49" s="57" t="n">
        <v>6.25</v>
      </c>
      <c r="G49" s="57" t="n">
        <v>15.625</v>
      </c>
      <c r="H49" s="57" t="n">
        <v>12.5</v>
      </c>
      <c r="I49" s="57" t="n">
        <v>18.75</v>
      </c>
      <c r="J49" s="57" t="n">
        <v>9.375</v>
      </c>
      <c r="K49" s="57" t="n">
        <v>15.625</v>
      </c>
    </row>
    <row r="50" customFormat="false" ht="12.75" hidden="false" customHeight="false" outlineLevel="0" collapsed="false">
      <c r="A50" s="22"/>
      <c r="B50" s="22"/>
      <c r="C50" s="22"/>
      <c r="D50" s="22"/>
      <c r="E50" s="22"/>
      <c r="F50" s="22"/>
      <c r="G50" s="22"/>
      <c r="H50" s="22"/>
      <c r="I50" s="22"/>
      <c r="J50" s="22"/>
      <c r="K50" s="22"/>
    </row>
    <row r="51" customFormat="false" ht="12.75" hidden="false" customHeight="false" outlineLevel="0" collapsed="false">
      <c r="A51" s="22"/>
      <c r="B51" s="22"/>
      <c r="C51" s="22"/>
      <c r="D51" s="22"/>
      <c r="E51" s="22"/>
      <c r="F51" s="22"/>
      <c r="G51" s="22"/>
      <c r="H51" s="22"/>
      <c r="I51" s="22"/>
      <c r="J51" s="22"/>
      <c r="K51" s="22"/>
    </row>
    <row r="52" customFormat="false" ht="12.75" hidden="false" customHeight="false" outlineLevel="0" collapsed="false">
      <c r="A52" s="22"/>
      <c r="B52" s="22"/>
      <c r="C52" s="175" t="s">
        <v>475</v>
      </c>
      <c r="D52" s="22"/>
      <c r="E52" s="22"/>
      <c r="F52" s="22"/>
      <c r="G52" s="22"/>
      <c r="H52" s="22"/>
      <c r="I52" s="22"/>
      <c r="J52" s="22"/>
      <c r="K52" s="22"/>
    </row>
    <row r="53" customFormat="false" ht="22.5" hidden="false" customHeight="false" outlineLevel="0" collapsed="false">
      <c r="A53" s="22"/>
      <c r="B53" s="22"/>
      <c r="C53" s="172" t="s">
        <v>260</v>
      </c>
      <c r="D53" s="172" t="s">
        <v>261</v>
      </c>
      <c r="E53" s="172" t="s">
        <v>262</v>
      </c>
      <c r="F53" s="172" t="s">
        <v>263</v>
      </c>
      <c r="G53" s="172" t="s">
        <v>264</v>
      </c>
      <c r="H53" s="172" t="s">
        <v>265</v>
      </c>
      <c r="I53" s="96" t="s">
        <v>266</v>
      </c>
      <c r="J53" s="96" t="s">
        <v>267</v>
      </c>
      <c r="K53" s="96" t="s">
        <v>268</v>
      </c>
    </row>
    <row r="54" customFormat="false" ht="21" hidden="false" customHeight="false" outlineLevel="0" collapsed="false">
      <c r="A54" s="22"/>
      <c r="B54" s="60" t="s">
        <v>488</v>
      </c>
      <c r="C54" s="57" t="n">
        <v>34.3843843843844</v>
      </c>
      <c r="D54" s="57" t="n">
        <v>8.55855855855856</v>
      </c>
      <c r="E54" s="57" t="n">
        <v>9.60960960960961</v>
      </c>
      <c r="F54" s="57" t="n">
        <v>7.35735735735736</v>
      </c>
      <c r="G54" s="57" t="n">
        <v>11.3363363363363</v>
      </c>
      <c r="H54" s="57" t="n">
        <v>13.4384384384384</v>
      </c>
      <c r="I54" s="57" t="n">
        <v>8.78378378378378</v>
      </c>
      <c r="J54" s="57" t="n">
        <v>2.55255255255255</v>
      </c>
      <c r="K54" s="57" t="n">
        <v>3.97897897897898</v>
      </c>
    </row>
    <row r="55" customFormat="false" ht="54" hidden="false" customHeight="false" outlineLevel="0" collapsed="false">
      <c r="A55" s="22"/>
      <c r="B55" s="53" t="s">
        <v>425</v>
      </c>
      <c r="C55" s="57" t="n">
        <v>25.3193960511034</v>
      </c>
      <c r="D55" s="57" t="n">
        <v>7.89779326364692</v>
      </c>
      <c r="E55" s="57" t="n">
        <v>10.5691056910569</v>
      </c>
      <c r="F55" s="57" t="n">
        <v>7.31707317073171</v>
      </c>
      <c r="G55" s="57" t="n">
        <v>13.2404181184669</v>
      </c>
      <c r="H55" s="57" t="n">
        <v>15.6794425087108</v>
      </c>
      <c r="I55" s="57" t="n">
        <v>11.2659698025552</v>
      </c>
      <c r="J55" s="57" t="n">
        <v>3.2520325203252</v>
      </c>
      <c r="K55" s="57" t="n">
        <v>5.45876887340302</v>
      </c>
    </row>
    <row r="56" customFormat="false" ht="42.75" hidden="false" customHeight="false" outlineLevel="0" collapsed="false">
      <c r="A56" s="22"/>
      <c r="B56" s="53" t="s">
        <v>426</v>
      </c>
      <c r="C56" s="57" t="n">
        <v>38.8308977035491</v>
      </c>
      <c r="D56" s="57" t="n">
        <v>8.97703549060543</v>
      </c>
      <c r="E56" s="57" t="n">
        <v>7.93319415448852</v>
      </c>
      <c r="F56" s="57" t="n">
        <v>6.26304801670146</v>
      </c>
      <c r="G56" s="57" t="n">
        <v>10.2296450939457</v>
      </c>
      <c r="H56" s="57" t="n">
        <v>14.19624217119</v>
      </c>
      <c r="I56" s="57" t="n">
        <v>7.93319415448852</v>
      </c>
      <c r="J56" s="57" t="n">
        <v>1.25260960334029</v>
      </c>
      <c r="K56" s="57" t="n">
        <v>4.38413361169102</v>
      </c>
    </row>
    <row r="57" customFormat="false" ht="42.75" hidden="false" customHeight="false" outlineLevel="0" collapsed="false">
      <c r="A57" s="22"/>
      <c r="B57" s="53" t="s">
        <v>448</v>
      </c>
      <c r="C57" s="57" t="n">
        <v>38.3233532934132</v>
      </c>
      <c r="D57" s="57" t="n">
        <v>8.18363273453094</v>
      </c>
      <c r="E57" s="57" t="n">
        <v>8.58283433133733</v>
      </c>
      <c r="F57" s="57" t="n">
        <v>5.58882235528942</v>
      </c>
      <c r="G57" s="57" t="n">
        <v>10.5788423153693</v>
      </c>
      <c r="H57" s="57" t="n">
        <v>12.9740518962076</v>
      </c>
      <c r="I57" s="57" t="n">
        <v>8.18363273453094</v>
      </c>
      <c r="J57" s="57" t="n">
        <v>1.79640718562874</v>
      </c>
      <c r="K57" s="57" t="n">
        <v>5.78842315369262</v>
      </c>
    </row>
    <row r="58" customFormat="false" ht="32.25" hidden="false" customHeight="false" outlineLevel="0" collapsed="false">
      <c r="A58" s="22"/>
      <c r="B58" s="53" t="s">
        <v>483</v>
      </c>
      <c r="C58" s="57" t="n">
        <v>47.65625</v>
      </c>
      <c r="D58" s="57" t="n">
        <v>11.71875</v>
      </c>
      <c r="E58" s="57" t="n">
        <v>6.25</v>
      </c>
      <c r="F58" s="57" t="n">
        <v>4.6875</v>
      </c>
      <c r="G58" s="57" t="n">
        <v>10.9375</v>
      </c>
      <c r="H58" s="57" t="n">
        <v>7.8125</v>
      </c>
      <c r="I58" s="57" t="n">
        <v>9.375</v>
      </c>
      <c r="J58" s="57" t="n">
        <v>0</v>
      </c>
      <c r="K58" s="57" t="n">
        <v>1.5625</v>
      </c>
    </row>
    <row r="59" customFormat="false" ht="54" hidden="false" customHeight="false" outlineLevel="0" collapsed="false">
      <c r="A59" s="22"/>
      <c r="B59" s="53" t="s">
        <v>429</v>
      </c>
      <c r="C59" s="57" t="n">
        <v>41.4634146341463</v>
      </c>
      <c r="D59" s="57" t="n">
        <v>7.31707317073171</v>
      </c>
      <c r="E59" s="57" t="n">
        <v>8.94308943089431</v>
      </c>
      <c r="F59" s="57" t="n">
        <v>8.13008130081301</v>
      </c>
      <c r="G59" s="57" t="n">
        <v>10.5691056910569</v>
      </c>
      <c r="H59" s="57" t="n">
        <v>10.5691056910569</v>
      </c>
      <c r="I59" s="57" t="n">
        <v>8.94308943089431</v>
      </c>
      <c r="J59" s="57" t="n">
        <v>0</v>
      </c>
      <c r="K59" s="57" t="n">
        <v>4.0650406504065</v>
      </c>
    </row>
    <row r="60" customFormat="false" ht="64.5" hidden="false" customHeight="false" outlineLevel="0" collapsed="false">
      <c r="A60" s="22"/>
      <c r="B60" s="53" t="s">
        <v>484</v>
      </c>
      <c r="C60" s="57" t="n">
        <v>40.1146131805158</v>
      </c>
      <c r="D60" s="57" t="n">
        <v>11.7478510028653</v>
      </c>
      <c r="E60" s="57" t="n">
        <v>10.3151862464183</v>
      </c>
      <c r="F60" s="57" t="n">
        <v>6.59025787965616</v>
      </c>
      <c r="G60" s="57" t="n">
        <v>10.8882521489971</v>
      </c>
      <c r="H60" s="57" t="n">
        <v>10.8882521489971</v>
      </c>
      <c r="I60" s="57" t="n">
        <v>4.87106017191977</v>
      </c>
      <c r="J60" s="57" t="n">
        <v>1.71919770773639</v>
      </c>
      <c r="K60" s="57" t="n">
        <v>2.86532951289398</v>
      </c>
    </row>
    <row r="61" customFormat="false" ht="32.25" hidden="false" customHeight="false" outlineLevel="0" collapsed="false">
      <c r="A61" s="22"/>
      <c r="B61" s="53" t="s">
        <v>451</v>
      </c>
      <c r="C61" s="57" t="n">
        <v>46.8531468531469</v>
      </c>
      <c r="D61" s="57" t="n">
        <v>8.74125874125874</v>
      </c>
      <c r="E61" s="57" t="n">
        <v>7.69230769230769</v>
      </c>
      <c r="F61" s="57" t="n">
        <v>4.8951048951049</v>
      </c>
      <c r="G61" s="57" t="n">
        <v>9.44055944055944</v>
      </c>
      <c r="H61" s="57" t="n">
        <v>10.4895104895105</v>
      </c>
      <c r="I61" s="57" t="n">
        <v>5.94405594405594</v>
      </c>
      <c r="J61" s="57" t="n">
        <v>1.3986013986014</v>
      </c>
      <c r="K61" s="57" t="n">
        <v>4.54545454545455</v>
      </c>
    </row>
    <row r="62" customFormat="false" ht="32.25" hidden="false" customHeight="false" outlineLevel="0" collapsed="false">
      <c r="A62" s="22"/>
      <c r="B62" s="53" t="s">
        <v>432</v>
      </c>
      <c r="C62" s="57" t="n">
        <v>39</v>
      </c>
      <c r="D62" s="57" t="n">
        <v>11</v>
      </c>
      <c r="E62" s="57" t="n">
        <v>5</v>
      </c>
      <c r="F62" s="57" t="n">
        <v>5</v>
      </c>
      <c r="G62" s="57" t="n">
        <v>8</v>
      </c>
      <c r="H62" s="57" t="n">
        <v>9</v>
      </c>
      <c r="I62" s="57" t="n">
        <v>9</v>
      </c>
      <c r="J62" s="57" t="n">
        <v>2</v>
      </c>
      <c r="K62" s="57" t="n">
        <v>12</v>
      </c>
    </row>
    <row r="63" customFormat="false" ht="32.25" hidden="false" customHeight="false" outlineLevel="0" collapsed="false">
      <c r="A63" s="22"/>
      <c r="B63" s="53" t="s">
        <v>489</v>
      </c>
      <c r="C63" s="57" t="n">
        <v>43.5714285714286</v>
      </c>
      <c r="D63" s="57" t="n">
        <v>8.57142857142857</v>
      </c>
      <c r="E63" s="57" t="n">
        <v>7.14285714285714</v>
      </c>
      <c r="F63" s="57" t="n">
        <v>5</v>
      </c>
      <c r="G63" s="57" t="n">
        <v>9.28571428571429</v>
      </c>
      <c r="H63" s="57" t="n">
        <v>9.28571428571429</v>
      </c>
      <c r="I63" s="57" t="n">
        <v>6.42857142857143</v>
      </c>
      <c r="J63" s="57" t="n">
        <v>2.14285714285714</v>
      </c>
      <c r="K63" s="57" t="n">
        <v>8.57142857142857</v>
      </c>
    </row>
    <row r="64" customFormat="false" ht="54" hidden="false" customHeight="false" outlineLevel="0" collapsed="false">
      <c r="A64" s="22"/>
      <c r="B64" s="53" t="s">
        <v>434</v>
      </c>
      <c r="C64" s="57" t="n">
        <v>29.7959183673469</v>
      </c>
      <c r="D64" s="57" t="n">
        <v>10.6122448979592</v>
      </c>
      <c r="E64" s="57" t="n">
        <v>9.38775510204082</v>
      </c>
      <c r="F64" s="57" t="n">
        <v>6.93877551020408</v>
      </c>
      <c r="G64" s="57" t="n">
        <v>7.34693877551021</v>
      </c>
      <c r="H64" s="57" t="n">
        <v>14.6938775510204</v>
      </c>
      <c r="I64" s="57" t="n">
        <v>11.0204081632653</v>
      </c>
      <c r="J64" s="57" t="n">
        <v>3.26530612244898</v>
      </c>
      <c r="K64" s="57" t="n">
        <v>6.93877551020408</v>
      </c>
    </row>
    <row r="65" customFormat="false" ht="32.25" hidden="false" customHeight="false" outlineLevel="0" collapsed="false">
      <c r="A65" s="22"/>
      <c r="B65" s="53" t="s">
        <v>435</v>
      </c>
      <c r="C65" s="57" t="n">
        <v>45.2702702702703</v>
      </c>
      <c r="D65" s="57" t="n">
        <v>11.4864864864865</v>
      </c>
      <c r="E65" s="57" t="n">
        <v>7.43243243243243</v>
      </c>
      <c r="F65" s="57" t="n">
        <v>6.75675675675676</v>
      </c>
      <c r="G65" s="57" t="n">
        <v>4.72972972972973</v>
      </c>
      <c r="H65" s="57" t="n">
        <v>7.43243243243243</v>
      </c>
      <c r="I65" s="57" t="n">
        <v>8.10810810810811</v>
      </c>
      <c r="J65" s="57" t="n">
        <v>2.7027027027027</v>
      </c>
      <c r="K65" s="57" t="n">
        <v>6.08108108108108</v>
      </c>
    </row>
    <row r="66" customFormat="false" ht="54" hidden="false" customHeight="false" outlineLevel="0" collapsed="false">
      <c r="A66" s="22"/>
      <c r="B66" s="53" t="s">
        <v>436</v>
      </c>
      <c r="C66" s="57" t="n">
        <v>32.4561403508772</v>
      </c>
      <c r="D66" s="57" t="n">
        <v>8.7719298245614</v>
      </c>
      <c r="E66" s="57" t="n">
        <v>8.7719298245614</v>
      </c>
      <c r="F66" s="57" t="n">
        <v>5.26315789473684</v>
      </c>
      <c r="G66" s="57" t="n">
        <v>7.01754385964912</v>
      </c>
      <c r="H66" s="57" t="n">
        <v>10.5263157894737</v>
      </c>
      <c r="I66" s="57" t="n">
        <v>13.1578947368421</v>
      </c>
      <c r="J66" s="57" t="n">
        <v>3.50877192982456</v>
      </c>
      <c r="K66" s="57" t="n">
        <v>10.5263157894737</v>
      </c>
    </row>
    <row r="67" customFormat="false" ht="42.75" hidden="false" customHeight="false" outlineLevel="0" collapsed="false">
      <c r="A67" s="22"/>
      <c r="B67" s="53" t="s">
        <v>469</v>
      </c>
      <c r="C67" s="57" t="n">
        <v>36.468330134357</v>
      </c>
      <c r="D67" s="57" t="n">
        <v>9.021113243762</v>
      </c>
      <c r="E67" s="57" t="n">
        <v>9.021113243762</v>
      </c>
      <c r="F67" s="57" t="n">
        <v>5.95009596928983</v>
      </c>
      <c r="G67" s="57" t="n">
        <v>9.78886756238004</v>
      </c>
      <c r="H67" s="57" t="n">
        <v>13.6276391554703</v>
      </c>
      <c r="I67" s="57" t="n">
        <v>8.82917466410749</v>
      </c>
      <c r="J67" s="57" t="n">
        <v>2.11132437619962</v>
      </c>
      <c r="K67" s="57" t="n">
        <v>5.18234165067179</v>
      </c>
    </row>
    <row r="68" customFormat="false" ht="42.75" hidden="false" customHeight="false" outlineLevel="0" collapsed="false">
      <c r="A68" s="22"/>
      <c r="B68" s="53" t="s">
        <v>487</v>
      </c>
      <c r="C68" s="57" t="n">
        <v>51.1363636363636</v>
      </c>
      <c r="D68" s="57" t="n">
        <v>5.68181818181818</v>
      </c>
      <c r="E68" s="57" t="n">
        <v>4.54545454545455</v>
      </c>
      <c r="F68" s="57" t="n">
        <v>7.95454545454545</v>
      </c>
      <c r="G68" s="57" t="n">
        <v>12.5</v>
      </c>
      <c r="H68" s="57" t="n">
        <v>9.09090909090909</v>
      </c>
      <c r="I68" s="57" t="n">
        <v>6.81818181818182</v>
      </c>
      <c r="J68" s="57" t="n">
        <v>0</v>
      </c>
      <c r="K68" s="57" t="n">
        <v>2.27272727272727</v>
      </c>
    </row>
    <row r="69" customFormat="false" ht="42.75" hidden="false" customHeight="false" outlineLevel="0" collapsed="false">
      <c r="A69" s="22"/>
      <c r="B69" s="53" t="s">
        <v>439</v>
      </c>
      <c r="C69" s="57" t="n">
        <v>53.3333333333333</v>
      </c>
      <c r="D69" s="57" t="n">
        <v>11.1111111111111</v>
      </c>
      <c r="E69" s="57" t="n">
        <v>2.22222222222222</v>
      </c>
      <c r="F69" s="57" t="n">
        <v>8.88888888888889</v>
      </c>
      <c r="G69" s="57" t="n">
        <v>11.1111111111111</v>
      </c>
      <c r="H69" s="57" t="n">
        <v>2.22222222222222</v>
      </c>
      <c r="I69" s="57" t="n">
        <v>8.88888888888889</v>
      </c>
      <c r="J69" s="57" t="n">
        <v>0</v>
      </c>
      <c r="K69" s="57" t="n">
        <v>2.22222222222222</v>
      </c>
    </row>
    <row r="70" customFormat="false" ht="42.75" hidden="false" customHeight="false" outlineLevel="0" collapsed="false">
      <c r="A70" s="22"/>
      <c r="B70" s="53" t="s">
        <v>440</v>
      </c>
      <c r="C70" s="57" t="n">
        <v>48.3333333333333</v>
      </c>
      <c r="D70" s="57" t="n">
        <v>7.5</v>
      </c>
      <c r="E70" s="57" t="n">
        <v>9.16666666666667</v>
      </c>
      <c r="F70" s="57" t="n">
        <v>4.16666666666667</v>
      </c>
      <c r="G70" s="57" t="n">
        <v>8.33333333333333</v>
      </c>
      <c r="H70" s="57" t="n">
        <v>9.16666666666667</v>
      </c>
      <c r="I70" s="57" t="n">
        <v>7.5</v>
      </c>
      <c r="J70" s="57" t="n">
        <v>2.5</v>
      </c>
      <c r="K70" s="57" t="n">
        <v>3.33333333333333</v>
      </c>
    </row>
    <row r="71" customFormat="false" ht="64.5" hidden="false" customHeight="false" outlineLevel="0" collapsed="false">
      <c r="A71" s="22"/>
      <c r="B71" s="53" t="s">
        <v>441</v>
      </c>
      <c r="C71" s="57" t="n">
        <v>24.0506329113924</v>
      </c>
      <c r="D71" s="57" t="n">
        <v>7.17299578059072</v>
      </c>
      <c r="E71" s="57" t="n">
        <v>8.43881856540084</v>
      </c>
      <c r="F71" s="57" t="n">
        <v>8.86075949367089</v>
      </c>
      <c r="G71" s="57" t="n">
        <v>15.6118143459916</v>
      </c>
      <c r="H71" s="57" t="n">
        <v>17.7215189873418</v>
      </c>
      <c r="I71" s="57" t="n">
        <v>8.43881856540084</v>
      </c>
      <c r="J71" s="57" t="n">
        <v>3.79746835443038</v>
      </c>
      <c r="K71" s="57" t="n">
        <v>5.90717299578059</v>
      </c>
    </row>
    <row r="72" customFormat="false" ht="42.75" hidden="false" customHeight="false" outlineLevel="0" collapsed="false">
      <c r="A72" s="22"/>
      <c r="B72" s="53" t="s">
        <v>442</v>
      </c>
      <c r="C72" s="57" t="n">
        <v>46.1538461538462</v>
      </c>
      <c r="D72" s="57" t="n">
        <v>7.69230769230769</v>
      </c>
      <c r="E72" s="57" t="n">
        <v>13.4615384615385</v>
      </c>
      <c r="F72" s="57" t="n">
        <v>1.92307692307692</v>
      </c>
      <c r="G72" s="57" t="n">
        <v>9.61538461538462</v>
      </c>
      <c r="H72" s="57" t="n">
        <v>11.5384615384615</v>
      </c>
      <c r="I72" s="57" t="n">
        <v>5.76923076923077</v>
      </c>
      <c r="J72" s="57" t="n">
        <v>0</v>
      </c>
      <c r="K72" s="57" t="n">
        <v>3.84615384615385</v>
      </c>
    </row>
    <row r="73" customFormat="false" ht="86.25" hidden="false" customHeight="false" outlineLevel="0" collapsed="false">
      <c r="A73" s="22"/>
      <c r="B73" s="53" t="s">
        <v>443</v>
      </c>
      <c r="C73" s="57" t="n">
        <v>33.9920948616601</v>
      </c>
      <c r="D73" s="57" t="n">
        <v>8.69565217391304</v>
      </c>
      <c r="E73" s="57" t="n">
        <v>9.48616600790514</v>
      </c>
      <c r="F73" s="57" t="n">
        <v>6.32411067193676</v>
      </c>
      <c r="G73" s="57" t="n">
        <v>9.88142292490119</v>
      </c>
      <c r="H73" s="57" t="n">
        <v>14.6245059288538</v>
      </c>
      <c r="I73" s="57" t="n">
        <v>8.300395256917</v>
      </c>
      <c r="J73" s="57" t="n">
        <v>1.97628458498024</v>
      </c>
      <c r="K73" s="57" t="n">
        <v>6.71936758893281</v>
      </c>
    </row>
    <row r="74" customFormat="false" ht="86.25" hidden="false" customHeight="false" outlineLevel="0" collapsed="false">
      <c r="A74" s="22"/>
      <c r="B74" s="53" t="s">
        <v>444</v>
      </c>
      <c r="C74" s="57" t="n">
        <v>31.25</v>
      </c>
      <c r="D74" s="57" t="n">
        <v>3.125</v>
      </c>
      <c r="E74" s="57" t="n">
        <v>9.375</v>
      </c>
      <c r="F74" s="57" t="n">
        <v>3.125</v>
      </c>
      <c r="G74" s="57" t="n">
        <v>18.75</v>
      </c>
      <c r="H74" s="57" t="n">
        <v>15.625</v>
      </c>
      <c r="I74" s="57" t="n">
        <v>12.5</v>
      </c>
      <c r="J74" s="57" t="n">
        <v>0</v>
      </c>
      <c r="K74" s="57" t="n">
        <v>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490</v>
      </c>
      <c r="B1" s="22"/>
      <c r="C1" s="22"/>
      <c r="D1" s="22"/>
      <c r="E1" s="22"/>
      <c r="F1" s="22"/>
      <c r="G1" s="22"/>
      <c r="H1" s="22"/>
      <c r="I1" s="22"/>
      <c r="J1" s="22"/>
      <c r="K1" s="22"/>
      <c r="L1" s="22"/>
    </row>
    <row r="2" customFormat="false" ht="12.75" hidden="false" customHeight="false" outlineLevel="0" collapsed="false">
      <c r="A2" s="22"/>
      <c r="B2" s="22"/>
      <c r="C2" s="175" t="s">
        <v>491</v>
      </c>
      <c r="D2" s="22"/>
      <c r="E2" s="22"/>
      <c r="F2" s="22"/>
      <c r="G2" s="22"/>
      <c r="H2" s="22"/>
      <c r="I2" s="22"/>
      <c r="J2" s="22"/>
      <c r="K2" s="22"/>
      <c r="L2" s="171" t="s">
        <v>296</v>
      </c>
    </row>
    <row r="3" customFormat="false" ht="22.5" hidden="false" customHeight="false" outlineLevel="0" collapsed="false">
      <c r="A3" s="22"/>
      <c r="B3" s="22"/>
      <c r="C3" s="172" t="s">
        <v>260</v>
      </c>
      <c r="D3" s="172" t="s">
        <v>297</v>
      </c>
      <c r="E3" s="96" t="s">
        <v>492</v>
      </c>
      <c r="F3" s="96" t="s">
        <v>493</v>
      </c>
      <c r="G3" s="96" t="s">
        <v>494</v>
      </c>
      <c r="H3" s="96" t="s">
        <v>495</v>
      </c>
      <c r="I3" s="96" t="s">
        <v>496</v>
      </c>
      <c r="J3" s="96" t="s">
        <v>497</v>
      </c>
      <c r="K3" s="96" t="s">
        <v>498</v>
      </c>
      <c r="L3" s="96" t="s">
        <v>499</v>
      </c>
    </row>
    <row r="4" customFormat="false" ht="21" hidden="false" customHeight="false" outlineLevel="0" collapsed="false">
      <c r="A4" s="22"/>
      <c r="B4" s="60" t="s">
        <v>500</v>
      </c>
      <c r="C4" s="57" t="n">
        <v>33.6816720257235</v>
      </c>
      <c r="D4" s="57" t="n">
        <v>8.19935691318328</v>
      </c>
      <c r="E4" s="57" t="n">
        <v>7.15434083601286</v>
      </c>
      <c r="F4" s="57" t="n">
        <v>5.06430868167203</v>
      </c>
      <c r="G4" s="57" t="n">
        <v>4.7427652733119</v>
      </c>
      <c r="H4" s="57" t="n">
        <v>2.2508038585209</v>
      </c>
      <c r="I4" s="57" t="n">
        <v>8.92282958199357</v>
      </c>
      <c r="J4" s="57" t="n">
        <v>10.7717041800643</v>
      </c>
      <c r="K4" s="57" t="n">
        <v>8.84244372990354</v>
      </c>
      <c r="L4" s="57" t="n">
        <v>10.3697749196141</v>
      </c>
    </row>
    <row r="5" customFormat="false" ht="21" hidden="false" customHeight="false" outlineLevel="0" collapsed="false">
      <c r="A5" s="22"/>
      <c r="B5" s="53" t="s">
        <v>363</v>
      </c>
      <c r="C5" s="57" t="n">
        <v>17.6470588235294</v>
      </c>
      <c r="D5" s="57" t="n">
        <v>5.88235294117647</v>
      </c>
      <c r="E5" s="57" t="n">
        <v>5.88235294117647</v>
      </c>
      <c r="F5" s="57" t="n">
        <v>0</v>
      </c>
      <c r="G5" s="57" t="n">
        <v>0</v>
      </c>
      <c r="H5" s="57" t="n">
        <v>0</v>
      </c>
      <c r="I5" s="57" t="n">
        <v>11.7647058823529</v>
      </c>
      <c r="J5" s="57" t="n">
        <v>5.88235294117647</v>
      </c>
      <c r="K5" s="57" t="n">
        <v>17.6470588235294</v>
      </c>
      <c r="L5" s="57" t="n">
        <v>35.2941176470588</v>
      </c>
    </row>
    <row r="6" customFormat="false" ht="21" hidden="false" customHeight="false" outlineLevel="0" collapsed="false">
      <c r="A6" s="22"/>
      <c r="B6" s="53" t="s">
        <v>364</v>
      </c>
      <c r="C6" s="57" t="n">
        <v>32.258064516129</v>
      </c>
      <c r="D6" s="57" t="n">
        <v>3.2258064516129</v>
      </c>
      <c r="E6" s="57" t="n">
        <v>0</v>
      </c>
      <c r="F6" s="57" t="n">
        <v>3.2258064516129</v>
      </c>
      <c r="G6" s="57" t="n">
        <v>3.2258064516129</v>
      </c>
      <c r="H6" s="57" t="n">
        <v>0</v>
      </c>
      <c r="I6" s="57" t="n">
        <v>6.45161290322581</v>
      </c>
      <c r="J6" s="57" t="n">
        <v>19.3548387096774</v>
      </c>
      <c r="K6" s="57" t="n">
        <v>3.2258064516129</v>
      </c>
      <c r="L6" s="57" t="n">
        <v>29.0322580645161</v>
      </c>
    </row>
    <row r="7" customFormat="false" ht="21" hidden="false" customHeight="false" outlineLevel="0" collapsed="false">
      <c r="A7" s="22"/>
      <c r="B7" s="53" t="s">
        <v>365</v>
      </c>
      <c r="C7" s="57" t="n">
        <v>28.5714285714286</v>
      </c>
      <c r="D7" s="57" t="n">
        <v>2.38095238095238</v>
      </c>
      <c r="E7" s="57" t="n">
        <v>4.76190476190476</v>
      </c>
      <c r="F7" s="57" t="n">
        <v>2.38095238095238</v>
      </c>
      <c r="G7" s="57" t="n">
        <v>2.38095238095238</v>
      </c>
      <c r="H7" s="57" t="n">
        <v>4.76190476190476</v>
      </c>
      <c r="I7" s="57" t="n">
        <v>7.14285714285714</v>
      </c>
      <c r="J7" s="57" t="n">
        <v>11.9047619047619</v>
      </c>
      <c r="K7" s="57" t="n">
        <v>16.6666666666667</v>
      </c>
      <c r="L7" s="57" t="n">
        <v>19.047619047619</v>
      </c>
    </row>
    <row r="8" customFormat="false" ht="21" hidden="false" customHeight="false" outlineLevel="0" collapsed="false">
      <c r="A8" s="22"/>
      <c r="B8" s="53" t="s">
        <v>501</v>
      </c>
      <c r="C8" s="57" t="n">
        <v>28.5714285714286</v>
      </c>
      <c r="D8" s="57" t="n">
        <v>7.14285714285714</v>
      </c>
      <c r="E8" s="57" t="n">
        <v>11.9047619047619</v>
      </c>
      <c r="F8" s="57" t="n">
        <v>0</v>
      </c>
      <c r="G8" s="57" t="n">
        <v>4.76190476190476</v>
      </c>
      <c r="H8" s="57" t="n">
        <v>7.14285714285714</v>
      </c>
      <c r="I8" s="57" t="n">
        <v>4.76190476190476</v>
      </c>
      <c r="J8" s="57" t="n">
        <v>14.2857142857143</v>
      </c>
      <c r="K8" s="57" t="n">
        <v>9.52380952380952</v>
      </c>
      <c r="L8" s="57" t="n">
        <v>11.9047619047619</v>
      </c>
    </row>
    <row r="9" customFormat="false" ht="21" hidden="false" customHeight="false" outlineLevel="0" collapsed="false">
      <c r="A9" s="22"/>
      <c r="B9" s="53" t="s">
        <v>502</v>
      </c>
      <c r="C9" s="57" t="n">
        <v>23.6363636363636</v>
      </c>
      <c r="D9" s="57" t="n">
        <v>12.7272727272727</v>
      </c>
      <c r="E9" s="57" t="n">
        <v>5.45454545454545</v>
      </c>
      <c r="F9" s="57" t="n">
        <v>9.09090909090909</v>
      </c>
      <c r="G9" s="57" t="n">
        <v>9.09090909090909</v>
      </c>
      <c r="H9" s="57" t="n">
        <v>1.81818181818182</v>
      </c>
      <c r="I9" s="57" t="n">
        <v>9.09090909090909</v>
      </c>
      <c r="J9" s="57" t="n">
        <v>9.09090909090909</v>
      </c>
      <c r="K9" s="57" t="n">
        <v>9.09090909090909</v>
      </c>
      <c r="L9" s="57" t="n">
        <v>10.9090909090909</v>
      </c>
    </row>
    <row r="10" customFormat="false" ht="21" hidden="false" customHeight="false" outlineLevel="0" collapsed="false">
      <c r="A10" s="22"/>
      <c r="B10" s="53" t="s">
        <v>368</v>
      </c>
      <c r="C10" s="57" t="n">
        <v>25.7731958762887</v>
      </c>
      <c r="D10" s="57" t="n">
        <v>9.27835051546392</v>
      </c>
      <c r="E10" s="57" t="n">
        <v>5.15463917525773</v>
      </c>
      <c r="F10" s="57" t="n">
        <v>7.21649484536082</v>
      </c>
      <c r="G10" s="57" t="n">
        <v>4.12371134020619</v>
      </c>
      <c r="H10" s="57" t="n">
        <v>2.06185567010309</v>
      </c>
      <c r="I10" s="57" t="n">
        <v>8.24742268041237</v>
      </c>
      <c r="J10" s="57" t="n">
        <v>14.4329896907216</v>
      </c>
      <c r="K10" s="57" t="n">
        <v>8.24742268041237</v>
      </c>
      <c r="L10" s="57" t="n">
        <v>15.4639175257732</v>
      </c>
    </row>
    <row r="11" customFormat="false" ht="21" hidden="false" customHeight="false" outlineLevel="0" collapsed="false">
      <c r="A11" s="22"/>
      <c r="B11" s="53" t="s">
        <v>473</v>
      </c>
      <c r="C11" s="57" t="n">
        <v>33.0188679245283</v>
      </c>
      <c r="D11" s="57" t="n">
        <v>4.71698113207547</v>
      </c>
      <c r="E11" s="57" t="n">
        <v>12.2641509433962</v>
      </c>
      <c r="F11" s="57" t="n">
        <v>4.71698113207547</v>
      </c>
      <c r="G11" s="57" t="n">
        <v>1.88679245283019</v>
      </c>
      <c r="H11" s="57" t="n">
        <v>3.77358490566038</v>
      </c>
      <c r="I11" s="57" t="n">
        <v>8.49056603773585</v>
      </c>
      <c r="J11" s="57" t="n">
        <v>10.377358490566</v>
      </c>
      <c r="K11" s="57" t="n">
        <v>10.377358490566</v>
      </c>
      <c r="L11" s="57" t="n">
        <v>10.377358490566</v>
      </c>
    </row>
    <row r="12" customFormat="false" ht="21" hidden="false" customHeight="false" outlineLevel="0" collapsed="false">
      <c r="A12" s="22"/>
      <c r="B12" s="53" t="s">
        <v>393</v>
      </c>
      <c r="C12" s="57" t="n">
        <v>31.25</v>
      </c>
      <c r="D12" s="57" t="n">
        <v>8.92857142857143</v>
      </c>
      <c r="E12" s="57" t="n">
        <v>5.35714285714286</v>
      </c>
      <c r="F12" s="57" t="n">
        <v>3.57142857142857</v>
      </c>
      <c r="G12" s="57" t="n">
        <v>8.03571428571429</v>
      </c>
      <c r="H12" s="57" t="n">
        <v>0.892857142857143</v>
      </c>
      <c r="I12" s="57" t="n">
        <v>9.82142857142857</v>
      </c>
      <c r="J12" s="57" t="n">
        <v>9.82142857142857</v>
      </c>
      <c r="K12" s="57" t="n">
        <v>14.2857142857143</v>
      </c>
      <c r="L12" s="57" t="n">
        <v>8.03571428571429</v>
      </c>
    </row>
    <row r="13" customFormat="false" ht="21" hidden="false" customHeight="false" outlineLevel="0" collapsed="false">
      <c r="A13" s="22"/>
      <c r="B13" s="53" t="s">
        <v>394</v>
      </c>
      <c r="C13" s="57" t="n">
        <v>33.5403726708075</v>
      </c>
      <c r="D13" s="57" t="n">
        <v>11.8012422360248</v>
      </c>
      <c r="E13" s="57" t="n">
        <v>4.96894409937888</v>
      </c>
      <c r="F13" s="57" t="n">
        <v>3.72670807453416</v>
      </c>
      <c r="G13" s="57" t="n">
        <v>6.2111801242236</v>
      </c>
      <c r="H13" s="57" t="n">
        <v>1.24223602484472</v>
      </c>
      <c r="I13" s="57" t="n">
        <v>13.6645962732919</v>
      </c>
      <c r="J13" s="57" t="n">
        <v>10.5590062111801</v>
      </c>
      <c r="K13" s="57" t="n">
        <v>8.07453416149068</v>
      </c>
      <c r="L13" s="57" t="n">
        <v>6.2111801242236</v>
      </c>
    </row>
    <row r="14" customFormat="false" ht="21" hidden="false" customHeight="false" outlineLevel="0" collapsed="false">
      <c r="A14" s="22"/>
      <c r="B14" s="53" t="s">
        <v>390</v>
      </c>
      <c r="C14" s="57" t="n">
        <v>31.8965517241379</v>
      </c>
      <c r="D14" s="57" t="n">
        <v>6.03448275862069</v>
      </c>
      <c r="E14" s="57" t="n">
        <v>7.75862068965517</v>
      </c>
      <c r="F14" s="57" t="n">
        <v>6.89655172413793</v>
      </c>
      <c r="G14" s="57" t="n">
        <v>5.17241379310345</v>
      </c>
      <c r="H14" s="57" t="n">
        <v>3.44827586206897</v>
      </c>
      <c r="I14" s="57" t="n">
        <v>9.48275862068966</v>
      </c>
      <c r="J14" s="57" t="n">
        <v>10.3448275862069</v>
      </c>
      <c r="K14" s="57" t="n">
        <v>12.0689655172414</v>
      </c>
      <c r="L14" s="57" t="n">
        <v>6.89655172413793</v>
      </c>
    </row>
    <row r="15" customFormat="false" ht="21" hidden="false" customHeight="false" outlineLevel="0" collapsed="false">
      <c r="A15" s="22"/>
      <c r="B15" s="53" t="s">
        <v>373</v>
      </c>
      <c r="C15" s="57" t="n">
        <v>38.2352941176471</v>
      </c>
      <c r="D15" s="57" t="n">
        <v>4.90196078431373</v>
      </c>
      <c r="E15" s="57" t="n">
        <v>2.94117647058824</v>
      </c>
      <c r="F15" s="57" t="n">
        <v>5.88235294117647</v>
      </c>
      <c r="G15" s="57" t="n">
        <v>4.90196078431373</v>
      </c>
      <c r="H15" s="57" t="n">
        <v>2.94117647058824</v>
      </c>
      <c r="I15" s="57" t="n">
        <v>6.86274509803922</v>
      </c>
      <c r="J15" s="57" t="n">
        <v>13.7254901960784</v>
      </c>
      <c r="K15" s="57" t="n">
        <v>6.86274509803922</v>
      </c>
      <c r="L15" s="57" t="n">
        <v>12.7450980392157</v>
      </c>
    </row>
    <row r="16" customFormat="false" ht="21" hidden="false" customHeight="false" outlineLevel="0" collapsed="false">
      <c r="A16" s="22"/>
      <c r="B16" s="53" t="s">
        <v>374</v>
      </c>
      <c r="C16" s="57" t="n">
        <v>30.188679245283</v>
      </c>
      <c r="D16" s="57" t="n">
        <v>9.43396226415094</v>
      </c>
      <c r="E16" s="57" t="n">
        <v>7.54716981132076</v>
      </c>
      <c r="F16" s="57" t="n">
        <v>5.66037735849057</v>
      </c>
      <c r="G16" s="57" t="n">
        <v>3.77358490566038</v>
      </c>
      <c r="H16" s="57" t="n">
        <v>3.77358490566038</v>
      </c>
      <c r="I16" s="57" t="n">
        <v>7.54716981132076</v>
      </c>
      <c r="J16" s="57" t="n">
        <v>5.66037735849057</v>
      </c>
      <c r="K16" s="57" t="n">
        <v>11.3207547169811</v>
      </c>
      <c r="L16" s="57" t="n">
        <v>15.0943396226415</v>
      </c>
    </row>
    <row r="17" customFormat="false" ht="21" hidden="false" customHeight="false" outlineLevel="0" collapsed="false">
      <c r="A17" s="22"/>
      <c r="B17" s="53" t="s">
        <v>375</v>
      </c>
      <c r="C17" s="57" t="n">
        <v>42.2535211267606</v>
      </c>
      <c r="D17" s="57" t="n">
        <v>5.63380281690141</v>
      </c>
      <c r="E17" s="57" t="n">
        <v>12.6760563380282</v>
      </c>
      <c r="F17" s="57" t="n">
        <v>7.04225352112676</v>
      </c>
      <c r="G17" s="57" t="n">
        <v>4.22535211267606</v>
      </c>
      <c r="H17" s="57" t="n">
        <v>0</v>
      </c>
      <c r="I17" s="57" t="n">
        <v>5.63380281690141</v>
      </c>
      <c r="J17" s="57" t="n">
        <v>12.6760563380282</v>
      </c>
      <c r="K17" s="57" t="n">
        <v>2.8169014084507</v>
      </c>
      <c r="L17" s="57" t="n">
        <v>7.04225352112676</v>
      </c>
    </row>
    <row r="18" customFormat="false" ht="21" hidden="false" customHeight="false" outlineLevel="0" collapsed="false">
      <c r="A18" s="22"/>
      <c r="B18" s="53" t="s">
        <v>503</v>
      </c>
      <c r="C18" s="57" t="n">
        <v>20.9302325581395</v>
      </c>
      <c r="D18" s="57" t="n">
        <v>18.6046511627907</v>
      </c>
      <c r="E18" s="57" t="n">
        <v>6.97674418604651</v>
      </c>
      <c r="F18" s="57" t="n">
        <v>4.65116279069768</v>
      </c>
      <c r="G18" s="57" t="n">
        <v>4.65116279069768</v>
      </c>
      <c r="H18" s="57" t="n">
        <v>9.30232558139535</v>
      </c>
      <c r="I18" s="57" t="n">
        <v>4.65116279069768</v>
      </c>
      <c r="J18" s="57" t="n">
        <v>16.2790697674419</v>
      </c>
      <c r="K18" s="57" t="n">
        <v>9.30232558139535</v>
      </c>
      <c r="L18" s="57" t="n">
        <v>4.65116279069768</v>
      </c>
    </row>
    <row r="19" customFormat="false" ht="21" hidden="false" customHeight="false" outlineLevel="0" collapsed="false">
      <c r="A19" s="22"/>
      <c r="B19" s="53" t="s">
        <v>377</v>
      </c>
      <c r="C19" s="57" t="n">
        <v>39.2857142857143</v>
      </c>
      <c r="D19" s="57" t="n">
        <v>5.35714285714286</v>
      </c>
      <c r="E19" s="57" t="n">
        <v>10.7142857142857</v>
      </c>
      <c r="F19" s="57" t="n">
        <v>7.14285714285714</v>
      </c>
      <c r="G19" s="57" t="n">
        <v>3.57142857142857</v>
      </c>
      <c r="H19" s="57" t="n">
        <v>0</v>
      </c>
      <c r="I19" s="57" t="n">
        <v>10.7142857142857</v>
      </c>
      <c r="J19" s="57" t="n">
        <v>3.57142857142857</v>
      </c>
      <c r="K19" s="57" t="n">
        <v>3.57142857142857</v>
      </c>
      <c r="L19" s="57" t="n">
        <v>16.0714285714286</v>
      </c>
    </row>
    <row r="20" customFormat="false" ht="21" hidden="false" customHeight="false" outlineLevel="0" collapsed="false">
      <c r="A20" s="22"/>
      <c r="B20" s="53" t="s">
        <v>378</v>
      </c>
      <c r="C20" s="57" t="n">
        <v>43.8202247191011</v>
      </c>
      <c r="D20" s="57" t="n">
        <v>10.1123595505618</v>
      </c>
      <c r="E20" s="57" t="n">
        <v>7.86516853932584</v>
      </c>
      <c r="F20" s="57" t="n">
        <v>4.49438202247191</v>
      </c>
      <c r="G20" s="57" t="n">
        <v>3.37078651685393</v>
      </c>
      <c r="H20" s="57" t="n">
        <v>0</v>
      </c>
      <c r="I20" s="57" t="n">
        <v>12.3595505617978</v>
      </c>
      <c r="J20" s="57" t="n">
        <v>7.86516853932584</v>
      </c>
      <c r="K20" s="57" t="n">
        <v>5.61797752808989</v>
      </c>
      <c r="L20" s="57" t="n">
        <v>4.49438202247191</v>
      </c>
    </row>
    <row r="21" customFormat="false" ht="21" hidden="false" customHeight="false" outlineLevel="0" collapsed="false">
      <c r="A21" s="22"/>
      <c r="B21" s="53" t="s">
        <v>395</v>
      </c>
      <c r="C21" s="57" t="n">
        <v>54.9019607843137</v>
      </c>
      <c r="D21" s="57" t="n">
        <v>9.80392156862745</v>
      </c>
      <c r="E21" s="57" t="n">
        <v>9.80392156862745</v>
      </c>
      <c r="F21" s="57" t="n">
        <v>3.92156862745098</v>
      </c>
      <c r="G21" s="57" t="n">
        <v>3.92156862745098</v>
      </c>
      <c r="H21" s="57" t="n">
        <v>0</v>
      </c>
      <c r="I21" s="57" t="n">
        <v>3.92156862745098</v>
      </c>
      <c r="J21" s="57" t="n">
        <v>7.84313725490196</v>
      </c>
      <c r="K21" s="57" t="n">
        <v>3.92156862745098</v>
      </c>
      <c r="L21" s="57" t="n">
        <v>1.96078431372549</v>
      </c>
    </row>
    <row r="22" customFormat="false" ht="12.75" hidden="false" customHeight="false" outlineLevel="0" collapsed="false">
      <c r="A22" s="22"/>
      <c r="B22" s="22"/>
      <c r="C22" s="22"/>
      <c r="D22" s="22"/>
      <c r="E22" s="22"/>
      <c r="F22" s="22"/>
      <c r="G22" s="22"/>
      <c r="H22" s="22"/>
      <c r="I22" s="22"/>
      <c r="J22" s="22"/>
      <c r="K22" s="22"/>
      <c r="L22" s="22"/>
    </row>
    <row r="23" customFormat="false" ht="12.75" hidden="false" customHeight="false" outlineLevel="0" collapsed="false">
      <c r="A23" s="22"/>
      <c r="B23" s="22"/>
      <c r="C23" s="22"/>
      <c r="D23" s="22"/>
      <c r="E23" s="22"/>
      <c r="F23" s="22"/>
      <c r="G23" s="22"/>
      <c r="H23" s="22"/>
      <c r="I23" s="22"/>
      <c r="J23" s="22"/>
      <c r="K23" s="22"/>
      <c r="L23" s="22"/>
    </row>
    <row r="24" customFormat="false" ht="12.75" hidden="false" customHeight="false" outlineLevel="0" collapsed="false">
      <c r="A24" s="22"/>
      <c r="B24" s="22"/>
      <c r="C24" s="175" t="s">
        <v>504</v>
      </c>
      <c r="D24" s="22"/>
      <c r="E24" s="22"/>
      <c r="F24" s="22"/>
      <c r="G24" s="22"/>
      <c r="H24" s="22"/>
      <c r="I24" s="22"/>
      <c r="J24" s="22"/>
      <c r="K24" s="22"/>
      <c r="L24" s="22"/>
    </row>
    <row r="25" customFormat="false" ht="33" hidden="false" customHeight="false" outlineLevel="0" collapsed="false">
      <c r="A25" s="22"/>
      <c r="B25" s="22"/>
      <c r="C25" s="172" t="s">
        <v>310</v>
      </c>
      <c r="D25" s="172" t="s">
        <v>311</v>
      </c>
      <c r="E25" s="96" t="s">
        <v>312</v>
      </c>
      <c r="F25" s="96" t="s">
        <v>313</v>
      </c>
      <c r="G25" s="96" t="s">
        <v>314</v>
      </c>
      <c r="H25" s="96" t="s">
        <v>315</v>
      </c>
      <c r="I25" s="96" t="s">
        <v>316</v>
      </c>
      <c r="J25" s="96" t="s">
        <v>317</v>
      </c>
      <c r="K25" s="96" t="s">
        <v>318</v>
      </c>
    </row>
    <row r="26" customFormat="false" ht="21" hidden="false" customHeight="false" outlineLevel="0" collapsed="false">
      <c r="A26" s="22"/>
      <c r="B26" s="60" t="s">
        <v>381</v>
      </c>
      <c r="C26" s="57" t="n">
        <v>33.6546184738956</v>
      </c>
      <c r="D26" s="57" t="n">
        <v>11.6465863453815</v>
      </c>
      <c r="E26" s="57" t="n">
        <v>9.07630522088353</v>
      </c>
      <c r="F26" s="57" t="n">
        <v>6.34538152610442</v>
      </c>
      <c r="G26" s="57" t="n">
        <v>5.22088353413655</v>
      </c>
      <c r="H26" s="57" t="n">
        <v>3.45381526104418</v>
      </c>
      <c r="I26" s="57" t="n">
        <v>7.79116465863454</v>
      </c>
      <c r="J26" s="57" t="n">
        <v>8.43373493975904</v>
      </c>
      <c r="K26" s="57" t="n">
        <v>14.3775100401606</v>
      </c>
    </row>
    <row r="27" customFormat="false" ht="21" hidden="false" customHeight="false" outlineLevel="0" collapsed="false">
      <c r="A27" s="22"/>
      <c r="B27" s="53" t="s">
        <v>363</v>
      </c>
      <c r="C27" s="57" t="n">
        <v>17.6470588235294</v>
      </c>
      <c r="D27" s="57" t="n">
        <v>5.88235294117647</v>
      </c>
      <c r="E27" s="57" t="n">
        <v>11.7647058823529</v>
      </c>
      <c r="F27" s="57" t="n">
        <v>0</v>
      </c>
      <c r="G27" s="57" t="n">
        <v>0</v>
      </c>
      <c r="H27" s="57" t="n">
        <v>5.88235294117647</v>
      </c>
      <c r="I27" s="57" t="n">
        <v>11.7647058823529</v>
      </c>
      <c r="J27" s="57" t="n">
        <v>5.88235294117647</v>
      </c>
      <c r="K27" s="57" t="n">
        <v>41.1764705882353</v>
      </c>
    </row>
    <row r="28" customFormat="false" ht="21" hidden="false" customHeight="false" outlineLevel="0" collapsed="false">
      <c r="A28" s="22"/>
      <c r="B28" s="53" t="s">
        <v>364</v>
      </c>
      <c r="C28" s="57" t="n">
        <v>35.4838709677419</v>
      </c>
      <c r="D28" s="57" t="n">
        <v>0</v>
      </c>
      <c r="E28" s="57" t="n">
        <v>3.2258064516129</v>
      </c>
      <c r="F28" s="57" t="n">
        <v>0</v>
      </c>
      <c r="G28" s="57" t="n">
        <v>6.45161290322581</v>
      </c>
      <c r="H28" s="57" t="n">
        <v>0</v>
      </c>
      <c r="I28" s="57" t="n">
        <v>9.67741935483871</v>
      </c>
      <c r="J28" s="57" t="n">
        <v>9.67741935483871</v>
      </c>
      <c r="K28" s="57" t="n">
        <v>35.4838709677419</v>
      </c>
    </row>
    <row r="29" customFormat="false" ht="21" hidden="false" customHeight="false" outlineLevel="0" collapsed="false">
      <c r="A29" s="22"/>
      <c r="B29" s="53" t="s">
        <v>365</v>
      </c>
      <c r="C29" s="57" t="n">
        <v>28.5714285714286</v>
      </c>
      <c r="D29" s="57" t="n">
        <v>4.76190476190476</v>
      </c>
      <c r="E29" s="57" t="n">
        <v>9.52380952380952</v>
      </c>
      <c r="F29" s="57" t="n">
        <v>9.52380952380952</v>
      </c>
      <c r="G29" s="57" t="n">
        <v>0</v>
      </c>
      <c r="H29" s="57" t="n">
        <v>0</v>
      </c>
      <c r="I29" s="57" t="n">
        <v>7.14285714285714</v>
      </c>
      <c r="J29" s="57" t="n">
        <v>21.4285714285714</v>
      </c>
      <c r="K29" s="57" t="n">
        <v>19.047619047619</v>
      </c>
    </row>
    <row r="30" customFormat="false" ht="21" hidden="false" customHeight="false" outlineLevel="0" collapsed="false">
      <c r="A30" s="22"/>
      <c r="B30" s="53" t="s">
        <v>366</v>
      </c>
      <c r="C30" s="57" t="n">
        <v>30.2325581395349</v>
      </c>
      <c r="D30" s="57" t="n">
        <v>11.6279069767442</v>
      </c>
      <c r="E30" s="57" t="n">
        <v>11.6279069767442</v>
      </c>
      <c r="F30" s="57" t="n">
        <v>9.30232558139535</v>
      </c>
      <c r="G30" s="57" t="n">
        <v>9.30232558139535</v>
      </c>
      <c r="H30" s="57" t="n">
        <v>2.32558139534884</v>
      </c>
      <c r="I30" s="57" t="n">
        <v>4.65116279069768</v>
      </c>
      <c r="J30" s="57" t="n">
        <v>6.97674418604651</v>
      </c>
      <c r="K30" s="57" t="n">
        <v>13.953488372093</v>
      </c>
    </row>
    <row r="31" customFormat="false" ht="21" hidden="false" customHeight="false" outlineLevel="0" collapsed="false">
      <c r="A31" s="22"/>
      <c r="B31" s="53" t="s">
        <v>502</v>
      </c>
      <c r="C31" s="57" t="n">
        <v>23.6363636363636</v>
      </c>
      <c r="D31" s="57" t="n">
        <v>12.7272727272727</v>
      </c>
      <c r="E31" s="57" t="n">
        <v>9.09090909090909</v>
      </c>
      <c r="F31" s="57" t="n">
        <v>9.09090909090909</v>
      </c>
      <c r="G31" s="57" t="n">
        <v>3.63636363636364</v>
      </c>
      <c r="H31" s="57" t="n">
        <v>5.45454545454545</v>
      </c>
      <c r="I31" s="57" t="n">
        <v>10.9090909090909</v>
      </c>
      <c r="J31" s="57" t="n">
        <v>9.09090909090909</v>
      </c>
      <c r="K31" s="57" t="n">
        <v>16.3636363636364</v>
      </c>
    </row>
    <row r="32" customFormat="false" ht="21" hidden="false" customHeight="false" outlineLevel="0" collapsed="false">
      <c r="A32" s="22"/>
      <c r="B32" s="53" t="s">
        <v>368</v>
      </c>
      <c r="C32" s="57" t="n">
        <v>25.7731958762887</v>
      </c>
      <c r="D32" s="57" t="n">
        <v>15.4639175257732</v>
      </c>
      <c r="E32" s="57" t="n">
        <v>7.21649484536082</v>
      </c>
      <c r="F32" s="57" t="n">
        <v>7.21649484536082</v>
      </c>
      <c r="G32" s="57" t="n">
        <v>4.12371134020619</v>
      </c>
      <c r="H32" s="57" t="n">
        <v>2.06185567010309</v>
      </c>
      <c r="I32" s="57" t="n">
        <v>9.27835051546392</v>
      </c>
      <c r="J32" s="57" t="n">
        <v>7.21649484536082</v>
      </c>
      <c r="K32" s="57" t="n">
        <v>21.6494845360825</v>
      </c>
    </row>
    <row r="33" customFormat="false" ht="21" hidden="false" customHeight="false" outlineLevel="0" collapsed="false">
      <c r="A33" s="22"/>
      <c r="B33" s="53" t="s">
        <v>473</v>
      </c>
      <c r="C33" s="57" t="n">
        <v>33.0188679245283</v>
      </c>
      <c r="D33" s="57" t="n">
        <v>10.377358490566</v>
      </c>
      <c r="E33" s="57" t="n">
        <v>7.54716981132076</v>
      </c>
      <c r="F33" s="57" t="n">
        <v>5.66037735849057</v>
      </c>
      <c r="G33" s="57" t="n">
        <v>9.43396226415094</v>
      </c>
      <c r="H33" s="57" t="n">
        <v>4.71698113207547</v>
      </c>
      <c r="I33" s="57" t="n">
        <v>6.60377358490566</v>
      </c>
      <c r="J33" s="57" t="n">
        <v>10.377358490566</v>
      </c>
      <c r="K33" s="57" t="n">
        <v>12.2641509433962</v>
      </c>
    </row>
    <row r="34" customFormat="false" ht="21" hidden="false" customHeight="false" outlineLevel="0" collapsed="false">
      <c r="A34" s="22"/>
      <c r="B34" s="53" t="s">
        <v>393</v>
      </c>
      <c r="C34" s="57" t="n">
        <v>30.3571428571429</v>
      </c>
      <c r="D34" s="57" t="n">
        <v>11.6071428571429</v>
      </c>
      <c r="E34" s="57" t="n">
        <v>12.5</v>
      </c>
      <c r="F34" s="57" t="n">
        <v>8.03571428571429</v>
      </c>
      <c r="G34" s="57" t="n">
        <v>3.57142857142857</v>
      </c>
      <c r="H34" s="57" t="n">
        <v>1.78571428571429</v>
      </c>
      <c r="I34" s="57" t="n">
        <v>13.3928571428571</v>
      </c>
      <c r="J34" s="57" t="n">
        <v>4.46428571428571</v>
      </c>
      <c r="K34" s="57" t="n">
        <v>14.2857142857143</v>
      </c>
    </row>
    <row r="35" customFormat="false" ht="21" hidden="false" customHeight="false" outlineLevel="0" collapsed="false">
      <c r="A35" s="22"/>
      <c r="B35" s="53" t="s">
        <v>394</v>
      </c>
      <c r="C35" s="57" t="n">
        <v>33.5403726708075</v>
      </c>
      <c r="D35" s="57" t="n">
        <v>9.3167701863354</v>
      </c>
      <c r="E35" s="57" t="n">
        <v>4.96894409937888</v>
      </c>
      <c r="F35" s="57" t="n">
        <v>4.96894409937888</v>
      </c>
      <c r="G35" s="57" t="n">
        <v>6.2111801242236</v>
      </c>
      <c r="H35" s="57" t="n">
        <v>6.83229813664596</v>
      </c>
      <c r="I35" s="57" t="n">
        <v>12.4223602484472</v>
      </c>
      <c r="J35" s="57" t="n">
        <v>6.83229813664596</v>
      </c>
      <c r="K35" s="57" t="n">
        <v>14.9068322981366</v>
      </c>
    </row>
    <row r="36" customFormat="false" ht="21" hidden="false" customHeight="false" outlineLevel="0" collapsed="false">
      <c r="A36" s="22"/>
      <c r="B36" s="53" t="s">
        <v>390</v>
      </c>
      <c r="C36" s="57" t="n">
        <v>31.8965517241379</v>
      </c>
      <c r="D36" s="57" t="n">
        <v>12.9310344827586</v>
      </c>
      <c r="E36" s="57" t="n">
        <v>8.62068965517242</v>
      </c>
      <c r="F36" s="57" t="n">
        <v>6.89655172413793</v>
      </c>
      <c r="G36" s="57" t="n">
        <v>6.03448275862069</v>
      </c>
      <c r="H36" s="57" t="n">
        <v>2.58620689655172</v>
      </c>
      <c r="I36" s="57" t="n">
        <v>6.03448275862069</v>
      </c>
      <c r="J36" s="57" t="n">
        <v>12.0689655172414</v>
      </c>
      <c r="K36" s="57" t="n">
        <v>12.9310344827586</v>
      </c>
    </row>
    <row r="37" customFormat="false" ht="21" hidden="false" customHeight="false" outlineLevel="0" collapsed="false">
      <c r="A37" s="22"/>
      <c r="B37" s="53" t="s">
        <v>373</v>
      </c>
      <c r="C37" s="57" t="n">
        <v>38.2352941176471</v>
      </c>
      <c r="D37" s="57" t="n">
        <v>6.86274509803922</v>
      </c>
      <c r="E37" s="57" t="n">
        <v>9.80392156862745</v>
      </c>
      <c r="F37" s="57" t="n">
        <v>7.84313725490196</v>
      </c>
      <c r="G37" s="57" t="n">
        <v>3.92156862745098</v>
      </c>
      <c r="H37" s="57" t="n">
        <v>3.92156862745098</v>
      </c>
      <c r="I37" s="57" t="n">
        <v>8.82352941176471</v>
      </c>
      <c r="J37" s="57" t="n">
        <v>7.84313725490196</v>
      </c>
      <c r="K37" s="57" t="n">
        <v>12.7450980392157</v>
      </c>
    </row>
    <row r="38" customFormat="false" ht="21" hidden="false" customHeight="false" outlineLevel="0" collapsed="false">
      <c r="A38" s="22"/>
      <c r="B38" s="53" t="s">
        <v>374</v>
      </c>
      <c r="C38" s="57" t="n">
        <v>28.3018867924528</v>
      </c>
      <c r="D38" s="57" t="n">
        <v>9.43396226415094</v>
      </c>
      <c r="E38" s="57" t="n">
        <v>7.54716981132076</v>
      </c>
      <c r="F38" s="57" t="n">
        <v>7.54716981132076</v>
      </c>
      <c r="G38" s="57" t="n">
        <v>9.43396226415094</v>
      </c>
      <c r="H38" s="57" t="n">
        <v>3.77358490566038</v>
      </c>
      <c r="I38" s="57" t="n">
        <v>7.54716981132076</v>
      </c>
      <c r="J38" s="57" t="n">
        <v>5.66037735849057</v>
      </c>
      <c r="K38" s="57" t="n">
        <v>20.7547169811321</v>
      </c>
    </row>
    <row r="39" customFormat="false" ht="21" hidden="false" customHeight="false" outlineLevel="0" collapsed="false">
      <c r="A39" s="22"/>
      <c r="B39" s="53" t="s">
        <v>375</v>
      </c>
      <c r="C39" s="57" t="n">
        <v>42.2535211267606</v>
      </c>
      <c r="D39" s="57" t="n">
        <v>18.3098591549296</v>
      </c>
      <c r="E39" s="57" t="n">
        <v>9.85915492957746</v>
      </c>
      <c r="F39" s="57" t="n">
        <v>4.22535211267606</v>
      </c>
      <c r="G39" s="57" t="n">
        <v>5.63380281690141</v>
      </c>
      <c r="H39" s="57" t="n">
        <v>2.8169014084507</v>
      </c>
      <c r="I39" s="57" t="n">
        <v>2.8169014084507</v>
      </c>
      <c r="J39" s="57" t="n">
        <v>2.8169014084507</v>
      </c>
      <c r="K39" s="57" t="n">
        <v>11.2676056338028</v>
      </c>
    </row>
    <row r="40" customFormat="false" ht="21" hidden="false" customHeight="false" outlineLevel="0" collapsed="false">
      <c r="A40" s="22"/>
      <c r="B40" s="53" t="s">
        <v>503</v>
      </c>
      <c r="C40" s="57" t="n">
        <v>20.9302325581395</v>
      </c>
      <c r="D40" s="57" t="n">
        <v>23.2558139534884</v>
      </c>
      <c r="E40" s="57" t="n">
        <v>20.9302325581395</v>
      </c>
      <c r="F40" s="57" t="n">
        <v>6.97674418604651</v>
      </c>
      <c r="G40" s="57" t="n">
        <v>2.32558139534884</v>
      </c>
      <c r="H40" s="57" t="n">
        <v>4.65116279069768</v>
      </c>
      <c r="I40" s="57" t="n">
        <v>4.65116279069768</v>
      </c>
      <c r="J40" s="57" t="n">
        <v>9.30232558139535</v>
      </c>
      <c r="K40" s="57" t="n">
        <v>6.97674418604651</v>
      </c>
    </row>
    <row r="41" customFormat="false" ht="21" hidden="false" customHeight="false" outlineLevel="0" collapsed="false">
      <c r="A41" s="22"/>
      <c r="B41" s="53" t="s">
        <v>377</v>
      </c>
      <c r="C41" s="57" t="n">
        <v>39.2857142857143</v>
      </c>
      <c r="D41" s="57" t="n">
        <v>14.2857142857143</v>
      </c>
      <c r="E41" s="57" t="n">
        <v>8.92857142857143</v>
      </c>
      <c r="F41" s="57" t="n">
        <v>3.57142857142857</v>
      </c>
      <c r="G41" s="57" t="n">
        <v>5.35714285714286</v>
      </c>
      <c r="H41" s="57" t="n">
        <v>5.35714285714286</v>
      </c>
      <c r="I41" s="57" t="n">
        <v>0</v>
      </c>
      <c r="J41" s="57" t="n">
        <v>10.7142857142857</v>
      </c>
      <c r="K41" s="57" t="n">
        <v>12.5</v>
      </c>
    </row>
    <row r="42" customFormat="false" ht="21" hidden="false" customHeight="false" outlineLevel="0" collapsed="false">
      <c r="A42" s="22"/>
      <c r="B42" s="53" t="s">
        <v>378</v>
      </c>
      <c r="C42" s="57" t="n">
        <v>43.8202247191011</v>
      </c>
      <c r="D42" s="57" t="n">
        <v>13.4831460674157</v>
      </c>
      <c r="E42" s="57" t="n">
        <v>8.98876404494382</v>
      </c>
      <c r="F42" s="57" t="n">
        <v>5.61797752808989</v>
      </c>
      <c r="G42" s="57" t="n">
        <v>5.61797752808989</v>
      </c>
      <c r="H42" s="57" t="n">
        <v>0</v>
      </c>
      <c r="I42" s="57" t="n">
        <v>4.49438202247191</v>
      </c>
      <c r="J42" s="57" t="n">
        <v>11.2359550561798</v>
      </c>
      <c r="K42" s="57" t="n">
        <v>6.74157303370787</v>
      </c>
    </row>
    <row r="43" customFormat="false" ht="21" hidden="false" customHeight="false" outlineLevel="0" collapsed="false">
      <c r="A43" s="22"/>
      <c r="B43" s="53" t="s">
        <v>395</v>
      </c>
      <c r="C43" s="57" t="n">
        <v>54.9019607843137</v>
      </c>
      <c r="D43" s="57" t="n">
        <v>11.7647058823529</v>
      </c>
      <c r="E43" s="57" t="n">
        <v>11.7647058823529</v>
      </c>
      <c r="F43" s="57" t="n">
        <v>5.88235294117647</v>
      </c>
      <c r="G43" s="57" t="n">
        <v>0</v>
      </c>
      <c r="H43" s="57" t="n">
        <v>3.92156862745098</v>
      </c>
      <c r="I43" s="57" t="n">
        <v>3.92156862745098</v>
      </c>
      <c r="J43" s="57" t="n">
        <v>5.88235294117647</v>
      </c>
      <c r="K43" s="57" t="n">
        <v>1.960784313725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505</v>
      </c>
      <c r="B1" s="22"/>
      <c r="C1" s="22"/>
      <c r="D1" s="22"/>
      <c r="E1" s="22"/>
      <c r="F1" s="22"/>
      <c r="G1" s="22"/>
      <c r="H1" s="22"/>
      <c r="I1" s="22"/>
      <c r="J1" s="22"/>
      <c r="K1" s="22"/>
      <c r="L1" s="22"/>
    </row>
    <row r="2" customFormat="false" ht="12.75" hidden="false" customHeight="false" outlineLevel="0" collapsed="false">
      <c r="A2" s="22"/>
      <c r="B2" s="22"/>
      <c r="C2" s="175" t="s">
        <v>491</v>
      </c>
      <c r="D2" s="22"/>
      <c r="E2" s="22"/>
      <c r="F2" s="22"/>
      <c r="G2" s="22"/>
      <c r="H2" s="22"/>
      <c r="I2" s="22"/>
      <c r="J2" s="22"/>
      <c r="K2" s="22"/>
      <c r="L2" s="171" t="s">
        <v>296</v>
      </c>
    </row>
    <row r="3" customFormat="false" ht="22.5" hidden="false" customHeight="false" outlineLevel="0" collapsed="false">
      <c r="A3" s="22"/>
      <c r="B3" s="22"/>
      <c r="C3" s="172" t="s">
        <v>260</v>
      </c>
      <c r="D3" s="172" t="s">
        <v>297</v>
      </c>
      <c r="E3" s="96" t="s">
        <v>492</v>
      </c>
      <c r="F3" s="96" t="s">
        <v>493</v>
      </c>
      <c r="G3" s="96" t="s">
        <v>494</v>
      </c>
      <c r="H3" s="96" t="s">
        <v>495</v>
      </c>
      <c r="I3" s="96" t="s">
        <v>496</v>
      </c>
      <c r="J3" s="96" t="s">
        <v>497</v>
      </c>
      <c r="K3" s="96" t="s">
        <v>498</v>
      </c>
      <c r="L3" s="96" t="s">
        <v>499</v>
      </c>
    </row>
    <row r="4" customFormat="false" ht="21" hidden="false" customHeight="false" outlineLevel="0" collapsed="false">
      <c r="A4" s="22"/>
      <c r="B4" s="60" t="s">
        <v>488</v>
      </c>
      <c r="C4" s="57" t="n">
        <v>33.9339339339339</v>
      </c>
      <c r="D4" s="57" t="n">
        <v>8.25825825825826</v>
      </c>
      <c r="E4" s="57" t="n">
        <v>7.05705705705706</v>
      </c>
      <c r="F4" s="57" t="n">
        <v>4.72972972972973</v>
      </c>
      <c r="G4" s="57" t="n">
        <v>4.42942942942943</v>
      </c>
      <c r="H4" s="57" t="n">
        <v>2.17717717717718</v>
      </c>
      <c r="I4" s="57" t="n">
        <v>8.85885885885886</v>
      </c>
      <c r="J4" s="57" t="n">
        <v>10.4354354354354</v>
      </c>
      <c r="K4" s="57" t="n">
        <v>9.23423423423424</v>
      </c>
      <c r="L4" s="57" t="n">
        <v>10.8858858858859</v>
      </c>
    </row>
    <row r="5" customFormat="false" ht="21" hidden="false" customHeight="false" outlineLevel="0" collapsed="false">
      <c r="A5" s="22"/>
      <c r="B5" s="53" t="s">
        <v>398</v>
      </c>
      <c r="C5" s="57" t="n">
        <v>38.4105960264901</v>
      </c>
      <c r="D5" s="57" t="n">
        <v>11.9205298013245</v>
      </c>
      <c r="E5" s="57" t="n">
        <v>5.96026490066225</v>
      </c>
      <c r="F5" s="57" t="n">
        <v>4.63576158940397</v>
      </c>
      <c r="G5" s="57" t="n">
        <v>3.97350993377483</v>
      </c>
      <c r="H5" s="57" t="n">
        <v>0.662251655629139</v>
      </c>
      <c r="I5" s="57" t="n">
        <v>7.94701986754967</v>
      </c>
      <c r="J5" s="57" t="n">
        <v>11.9205298013245</v>
      </c>
      <c r="K5" s="57" t="n">
        <v>6.62251655629139</v>
      </c>
      <c r="L5" s="57" t="n">
        <v>7.94701986754967</v>
      </c>
    </row>
    <row r="6" customFormat="false" ht="21" hidden="false" customHeight="false" outlineLevel="0" collapsed="false">
      <c r="A6" s="22"/>
      <c r="B6" s="53" t="s">
        <v>479</v>
      </c>
      <c r="C6" s="57" t="n">
        <v>41.1764705882353</v>
      </c>
      <c r="D6" s="57" t="n">
        <v>8.08823529411765</v>
      </c>
      <c r="E6" s="57" t="n">
        <v>6.61764705882353</v>
      </c>
      <c r="F6" s="57" t="n">
        <v>4.41176470588235</v>
      </c>
      <c r="G6" s="57" t="n">
        <v>5.14705882352941</v>
      </c>
      <c r="H6" s="57" t="n">
        <v>1.47058823529412</v>
      </c>
      <c r="I6" s="57" t="n">
        <v>7.35294117647059</v>
      </c>
      <c r="J6" s="57" t="n">
        <v>9.55882352941176</v>
      </c>
      <c r="K6" s="57" t="n">
        <v>8.82352941176471</v>
      </c>
      <c r="L6" s="57" t="n">
        <v>7.35294117647059</v>
      </c>
    </row>
    <row r="7" customFormat="false" ht="21" hidden="false" customHeight="false" outlineLevel="0" collapsed="false">
      <c r="A7" s="22"/>
      <c r="B7" s="53" t="s">
        <v>410</v>
      </c>
      <c r="C7" s="57" t="n">
        <v>29.1666666666667</v>
      </c>
      <c r="D7" s="57" t="n">
        <v>12.5</v>
      </c>
      <c r="E7" s="57" t="n">
        <v>2.5</v>
      </c>
      <c r="F7" s="57" t="n">
        <v>6.66666666666667</v>
      </c>
      <c r="G7" s="57" t="n">
        <v>6.66666666666667</v>
      </c>
      <c r="H7" s="57" t="n">
        <v>5</v>
      </c>
      <c r="I7" s="57" t="n">
        <v>9.16666666666667</v>
      </c>
      <c r="J7" s="57" t="n">
        <v>12.5</v>
      </c>
      <c r="K7" s="57" t="n">
        <v>5</v>
      </c>
      <c r="L7" s="57" t="n">
        <v>10.8333333333333</v>
      </c>
    </row>
    <row r="8" customFormat="false" ht="21" hidden="false" customHeight="false" outlineLevel="0" collapsed="false">
      <c r="A8" s="22"/>
      <c r="B8" s="53" t="s">
        <v>411</v>
      </c>
      <c r="C8" s="57" t="n">
        <v>28</v>
      </c>
      <c r="D8" s="57" t="n">
        <v>4</v>
      </c>
      <c r="E8" s="57" t="n">
        <v>8.44444444444445</v>
      </c>
      <c r="F8" s="57" t="n">
        <v>2.22222222222222</v>
      </c>
      <c r="G8" s="57" t="n">
        <v>4.44444444444445</v>
      </c>
      <c r="H8" s="57" t="n">
        <v>1.33333333333333</v>
      </c>
      <c r="I8" s="57" t="n">
        <v>7.11111111111111</v>
      </c>
      <c r="J8" s="57" t="n">
        <v>12.4444444444444</v>
      </c>
      <c r="K8" s="57" t="n">
        <v>12.8888888888889</v>
      </c>
      <c r="L8" s="57" t="n">
        <v>19.1111111111111</v>
      </c>
    </row>
    <row r="9" customFormat="false" ht="21" hidden="false" customHeight="false" outlineLevel="0" collapsed="false">
      <c r="A9" s="22"/>
      <c r="B9" s="53" t="s">
        <v>402</v>
      </c>
      <c r="C9" s="57" t="n">
        <v>31.2925170068027</v>
      </c>
      <c r="D9" s="57" t="n">
        <v>8.84353741496599</v>
      </c>
      <c r="E9" s="57" t="n">
        <v>10.2040816326531</v>
      </c>
      <c r="F9" s="57" t="n">
        <v>1.36054421768707</v>
      </c>
      <c r="G9" s="57" t="n">
        <v>4.76190476190476</v>
      </c>
      <c r="H9" s="57" t="n">
        <v>2.04081632653061</v>
      </c>
      <c r="I9" s="57" t="n">
        <v>14.2857142857143</v>
      </c>
      <c r="J9" s="57" t="n">
        <v>7.48299319727891</v>
      </c>
      <c r="K9" s="57" t="n">
        <v>10.8843537414966</v>
      </c>
      <c r="L9" s="57" t="n">
        <v>8.84353741496599</v>
      </c>
    </row>
    <row r="10" customFormat="false" ht="21" hidden="false" customHeight="false" outlineLevel="0" collapsed="false">
      <c r="A10" s="22"/>
      <c r="B10" s="53" t="s">
        <v>403</v>
      </c>
      <c r="C10" s="57" t="n">
        <v>28.8343558282209</v>
      </c>
      <c r="D10" s="57" t="n">
        <v>9.8159509202454</v>
      </c>
      <c r="E10" s="57" t="n">
        <v>6.13496932515337</v>
      </c>
      <c r="F10" s="57" t="n">
        <v>5.52147239263804</v>
      </c>
      <c r="G10" s="57" t="n">
        <v>3.06748466257669</v>
      </c>
      <c r="H10" s="57" t="n">
        <v>3.06748466257669</v>
      </c>
      <c r="I10" s="57" t="n">
        <v>7.36196319018405</v>
      </c>
      <c r="J10" s="57" t="n">
        <v>10.4294478527607</v>
      </c>
      <c r="K10" s="57" t="n">
        <v>12.2699386503067</v>
      </c>
      <c r="L10" s="57" t="n">
        <v>13.4969325153374</v>
      </c>
    </row>
    <row r="11" customFormat="false" ht="21" hidden="false" customHeight="false" outlineLevel="0" collapsed="false">
      <c r="A11" s="22"/>
      <c r="B11" s="53" t="s">
        <v>416</v>
      </c>
      <c r="C11" s="57" t="n">
        <v>41.3223140495868</v>
      </c>
      <c r="D11" s="57" t="n">
        <v>7.43801652892562</v>
      </c>
      <c r="E11" s="57" t="n">
        <v>5.78512396694215</v>
      </c>
      <c r="F11" s="57" t="n">
        <v>9.91735537190083</v>
      </c>
      <c r="G11" s="57" t="n">
        <v>4.95867768595041</v>
      </c>
      <c r="H11" s="57" t="n">
        <v>2.47933884297521</v>
      </c>
      <c r="I11" s="57" t="n">
        <v>5.78512396694215</v>
      </c>
      <c r="J11" s="57" t="n">
        <v>8.26446280991736</v>
      </c>
      <c r="K11" s="57" t="n">
        <v>5.78512396694215</v>
      </c>
      <c r="L11" s="57" t="n">
        <v>8.26446280991736</v>
      </c>
    </row>
    <row r="12" customFormat="false" ht="21" hidden="false" customHeight="false" outlineLevel="0" collapsed="false">
      <c r="A12" s="22"/>
      <c r="B12" s="53" t="s">
        <v>506</v>
      </c>
      <c r="C12" s="57" t="n">
        <v>32.520325203252</v>
      </c>
      <c r="D12" s="57" t="n">
        <v>8.94308943089431</v>
      </c>
      <c r="E12" s="57" t="n">
        <v>5.69105691056911</v>
      </c>
      <c r="F12" s="57" t="n">
        <v>4.87804878048781</v>
      </c>
      <c r="G12" s="57" t="n">
        <v>2.4390243902439</v>
      </c>
      <c r="H12" s="57" t="n">
        <v>2.4390243902439</v>
      </c>
      <c r="I12" s="57" t="n">
        <v>14.6341463414634</v>
      </c>
      <c r="J12" s="57" t="n">
        <v>11.3821138211382</v>
      </c>
      <c r="K12" s="57" t="n">
        <v>9.75609756097561</v>
      </c>
      <c r="L12" s="57" t="n">
        <v>7.31707317073171</v>
      </c>
    </row>
    <row r="13" customFormat="false" ht="21" hidden="false" customHeight="false" outlineLevel="0" collapsed="false">
      <c r="A13" s="22"/>
      <c r="B13" s="53" t="s">
        <v>406</v>
      </c>
      <c r="C13" s="57" t="n">
        <v>39.041095890411</v>
      </c>
      <c r="D13" s="57" t="n">
        <v>5.47945205479452</v>
      </c>
      <c r="E13" s="57" t="n">
        <v>10.2739726027397</v>
      </c>
      <c r="F13" s="57" t="n">
        <v>5.47945205479452</v>
      </c>
      <c r="G13" s="57" t="n">
        <v>4.79452054794521</v>
      </c>
      <c r="H13" s="57" t="n">
        <v>2.05479452054795</v>
      </c>
      <c r="I13" s="57" t="n">
        <v>7.53424657534247</v>
      </c>
      <c r="J13" s="57" t="n">
        <v>8.9041095890411</v>
      </c>
      <c r="K13" s="57" t="n">
        <v>7.53424657534247</v>
      </c>
      <c r="L13" s="57" t="n">
        <v>8.9041095890411</v>
      </c>
    </row>
    <row r="14" customFormat="false" ht="12.75" hidden="false" customHeight="false" outlineLevel="0" collapsed="false">
      <c r="A14" s="22"/>
      <c r="B14" s="22"/>
      <c r="C14" s="22"/>
      <c r="D14" s="22"/>
      <c r="E14" s="22"/>
      <c r="F14" s="22"/>
      <c r="G14" s="22"/>
      <c r="H14" s="22"/>
      <c r="I14" s="22"/>
      <c r="J14" s="22"/>
      <c r="K14" s="22"/>
      <c r="L14" s="22"/>
    </row>
    <row r="15" customFormat="false" ht="12.75" hidden="false" customHeight="false" outlineLevel="0" collapsed="false">
      <c r="A15" s="22"/>
      <c r="B15" s="22"/>
      <c r="C15" s="22"/>
      <c r="D15" s="22"/>
      <c r="E15" s="22"/>
      <c r="F15" s="22"/>
      <c r="G15" s="22"/>
      <c r="H15" s="22"/>
      <c r="I15" s="22"/>
      <c r="J15" s="22"/>
      <c r="K15" s="22"/>
      <c r="L15" s="22"/>
    </row>
    <row r="16" customFormat="false" ht="12.75" hidden="false" customHeight="false" outlineLevel="0" collapsed="false">
      <c r="A16" s="22"/>
      <c r="B16" s="22"/>
      <c r="C16" s="175" t="s">
        <v>504</v>
      </c>
      <c r="D16" s="22"/>
      <c r="E16" s="22"/>
      <c r="F16" s="22"/>
      <c r="G16" s="22"/>
      <c r="H16" s="22"/>
      <c r="I16" s="22"/>
      <c r="J16" s="22"/>
      <c r="K16" s="171" t="s">
        <v>296</v>
      </c>
      <c r="L16" s="22"/>
    </row>
    <row r="17" customFormat="false" ht="33" hidden="false" customHeight="false" outlineLevel="0" collapsed="false">
      <c r="A17" s="22"/>
      <c r="B17" s="22"/>
      <c r="C17" s="172" t="s">
        <v>310</v>
      </c>
      <c r="D17" s="172" t="s">
        <v>311</v>
      </c>
      <c r="E17" s="96" t="s">
        <v>312</v>
      </c>
      <c r="F17" s="96" t="s">
        <v>313</v>
      </c>
      <c r="G17" s="96" t="s">
        <v>314</v>
      </c>
      <c r="H17" s="96" t="s">
        <v>315</v>
      </c>
      <c r="I17" s="96" t="s">
        <v>316</v>
      </c>
      <c r="J17" s="96" t="s">
        <v>317</v>
      </c>
      <c r="K17" s="96" t="s">
        <v>318</v>
      </c>
    </row>
    <row r="18" customFormat="false" ht="21" hidden="false" customHeight="false" outlineLevel="0" collapsed="false">
      <c r="A18" s="22"/>
      <c r="B18" s="60" t="s">
        <v>482</v>
      </c>
      <c r="C18" s="57" t="n">
        <v>33.9834958739685</v>
      </c>
      <c r="D18" s="57" t="n">
        <v>11.4028507126782</v>
      </c>
      <c r="E18" s="57" t="n">
        <v>8.77719429857464</v>
      </c>
      <c r="F18" s="57" t="n">
        <v>6.07651912978245</v>
      </c>
      <c r="G18" s="57" t="n">
        <v>5.17629407351838</v>
      </c>
      <c r="H18" s="57" t="n">
        <v>3.30082520630158</v>
      </c>
      <c r="I18" s="57" t="n">
        <v>7.87696924231058</v>
      </c>
      <c r="J18" s="57" t="n">
        <v>9.00225056264066</v>
      </c>
      <c r="K18" s="57" t="n">
        <v>14.4036009002251</v>
      </c>
    </row>
    <row r="19" customFormat="false" ht="21" hidden="false" customHeight="false" outlineLevel="0" collapsed="false">
      <c r="A19" s="22"/>
      <c r="B19" s="53" t="s">
        <v>398</v>
      </c>
      <c r="C19" s="57" t="n">
        <v>38.4105960264901</v>
      </c>
      <c r="D19" s="57" t="n">
        <v>11.9205298013245</v>
      </c>
      <c r="E19" s="57" t="n">
        <v>5.96026490066225</v>
      </c>
      <c r="F19" s="57" t="n">
        <v>5.96026490066225</v>
      </c>
      <c r="G19" s="57" t="n">
        <v>5.96026490066225</v>
      </c>
      <c r="H19" s="57" t="n">
        <v>2.64900662251656</v>
      </c>
      <c r="I19" s="57" t="n">
        <v>5.96026490066225</v>
      </c>
      <c r="J19" s="57" t="n">
        <v>10.5960264900662</v>
      </c>
      <c r="K19" s="57" t="n">
        <v>12.5827814569536</v>
      </c>
    </row>
    <row r="20" customFormat="false" ht="21" hidden="false" customHeight="false" outlineLevel="0" collapsed="false">
      <c r="A20" s="22"/>
      <c r="B20" s="53" t="s">
        <v>479</v>
      </c>
      <c r="C20" s="57" t="n">
        <v>40.4411764705882</v>
      </c>
      <c r="D20" s="57" t="n">
        <v>12.5</v>
      </c>
      <c r="E20" s="57" t="n">
        <v>8.82352941176471</v>
      </c>
      <c r="F20" s="57" t="n">
        <v>5.88235294117647</v>
      </c>
      <c r="G20" s="57" t="n">
        <v>5.14705882352941</v>
      </c>
      <c r="H20" s="57" t="n">
        <v>3.67647058823529</v>
      </c>
      <c r="I20" s="57" t="n">
        <v>7.35294117647059</v>
      </c>
      <c r="J20" s="57" t="n">
        <v>5.88235294117647</v>
      </c>
      <c r="K20" s="57" t="n">
        <v>10.2941176470588</v>
      </c>
    </row>
    <row r="21" customFormat="false" ht="21" hidden="false" customHeight="false" outlineLevel="0" collapsed="false">
      <c r="A21" s="22"/>
      <c r="B21" s="53" t="s">
        <v>400</v>
      </c>
      <c r="C21" s="57" t="n">
        <v>28.9256198347107</v>
      </c>
      <c r="D21" s="57" t="n">
        <v>12.396694214876</v>
      </c>
      <c r="E21" s="57" t="n">
        <v>11.5702479338843</v>
      </c>
      <c r="F21" s="57" t="n">
        <v>7.43801652892562</v>
      </c>
      <c r="G21" s="57" t="n">
        <v>9.09090909090909</v>
      </c>
      <c r="H21" s="57" t="n">
        <v>4.13223140495868</v>
      </c>
      <c r="I21" s="57" t="n">
        <v>8.26446280991736</v>
      </c>
      <c r="J21" s="57" t="n">
        <v>5.78512396694215</v>
      </c>
      <c r="K21" s="57" t="n">
        <v>12.396694214876</v>
      </c>
    </row>
    <row r="22" customFormat="false" ht="21" hidden="false" customHeight="false" outlineLevel="0" collapsed="false">
      <c r="A22" s="22"/>
      <c r="B22" s="53" t="s">
        <v>411</v>
      </c>
      <c r="C22" s="57" t="n">
        <v>28.4444444444444</v>
      </c>
      <c r="D22" s="57" t="n">
        <v>6.22222222222222</v>
      </c>
      <c r="E22" s="57" t="n">
        <v>7.11111111111111</v>
      </c>
      <c r="F22" s="57" t="n">
        <v>5.33333333333333</v>
      </c>
      <c r="G22" s="57" t="n">
        <v>4</v>
      </c>
      <c r="H22" s="57" t="n">
        <v>2.22222222222222</v>
      </c>
      <c r="I22" s="57" t="n">
        <v>11.1111111111111</v>
      </c>
      <c r="J22" s="57" t="n">
        <v>12.4444444444444</v>
      </c>
      <c r="K22" s="57" t="n">
        <v>23.1111111111111</v>
      </c>
    </row>
    <row r="23" customFormat="false" ht="21" hidden="false" customHeight="false" outlineLevel="0" collapsed="false">
      <c r="A23" s="22"/>
      <c r="B23" s="53" t="s">
        <v>402</v>
      </c>
      <c r="C23" s="57" t="n">
        <v>31.9727891156463</v>
      </c>
      <c r="D23" s="57" t="n">
        <v>13.6054421768708</v>
      </c>
      <c r="E23" s="57" t="n">
        <v>6.80272108843538</v>
      </c>
      <c r="F23" s="57" t="n">
        <v>8.16326530612245</v>
      </c>
      <c r="G23" s="57" t="n">
        <v>7.48299319727891</v>
      </c>
      <c r="H23" s="57" t="n">
        <v>3.40136054421769</v>
      </c>
      <c r="I23" s="57" t="n">
        <v>9.52380952380952</v>
      </c>
      <c r="J23" s="57" t="n">
        <v>8.16326530612245</v>
      </c>
      <c r="K23" s="57" t="n">
        <v>10.8843537414966</v>
      </c>
    </row>
    <row r="24" customFormat="false" ht="21" hidden="false" customHeight="false" outlineLevel="0" collapsed="false">
      <c r="A24" s="22"/>
      <c r="B24" s="53" t="s">
        <v>403</v>
      </c>
      <c r="C24" s="57" t="n">
        <v>28.8343558282209</v>
      </c>
      <c r="D24" s="57" t="n">
        <v>12.2699386503067</v>
      </c>
      <c r="E24" s="57" t="n">
        <v>7.36196319018405</v>
      </c>
      <c r="F24" s="57" t="n">
        <v>5.52147239263804</v>
      </c>
      <c r="G24" s="57" t="n">
        <v>3.68098159509202</v>
      </c>
      <c r="H24" s="57" t="n">
        <v>3.68098159509202</v>
      </c>
      <c r="I24" s="57" t="n">
        <v>7.36196319018405</v>
      </c>
      <c r="J24" s="57" t="n">
        <v>12.2699386503067</v>
      </c>
      <c r="K24" s="57" t="n">
        <v>19.0184049079755</v>
      </c>
    </row>
    <row r="25" customFormat="false" ht="21" hidden="false" customHeight="false" outlineLevel="0" collapsed="false">
      <c r="A25" s="22"/>
      <c r="B25" s="53" t="s">
        <v>416</v>
      </c>
      <c r="C25" s="57" t="n">
        <v>41.3223140495868</v>
      </c>
      <c r="D25" s="57" t="n">
        <v>9.91735537190083</v>
      </c>
      <c r="E25" s="57" t="n">
        <v>11.5702479338843</v>
      </c>
      <c r="F25" s="57" t="n">
        <v>5.78512396694215</v>
      </c>
      <c r="G25" s="57" t="n">
        <v>2.47933884297521</v>
      </c>
      <c r="H25" s="57" t="n">
        <v>4.95867768595041</v>
      </c>
      <c r="I25" s="57" t="n">
        <v>6.61157024793388</v>
      </c>
      <c r="J25" s="57" t="n">
        <v>9.91735537190083</v>
      </c>
      <c r="K25" s="57" t="n">
        <v>7.43801652892562</v>
      </c>
    </row>
    <row r="26" customFormat="false" ht="21" hidden="false" customHeight="false" outlineLevel="0" collapsed="false">
      <c r="A26" s="22"/>
      <c r="B26" s="53" t="s">
        <v>506</v>
      </c>
      <c r="C26" s="57" t="n">
        <v>32.520325203252</v>
      </c>
      <c r="D26" s="57" t="n">
        <v>15.4471544715447</v>
      </c>
      <c r="E26" s="57" t="n">
        <v>12.1951219512195</v>
      </c>
      <c r="F26" s="57" t="n">
        <v>5.69105691056911</v>
      </c>
      <c r="G26" s="57" t="n">
        <v>6.50406504065041</v>
      </c>
      <c r="H26" s="57" t="n">
        <v>4.0650406504065</v>
      </c>
      <c r="I26" s="57" t="n">
        <v>7.31707317073171</v>
      </c>
      <c r="J26" s="57" t="n">
        <v>4.0650406504065</v>
      </c>
      <c r="K26" s="57" t="n">
        <v>12.1951219512195</v>
      </c>
    </row>
    <row r="27" customFormat="false" ht="21" hidden="false" customHeight="false" outlineLevel="0" collapsed="false">
      <c r="A27" s="22"/>
      <c r="B27" s="53" t="s">
        <v>406</v>
      </c>
      <c r="C27" s="57" t="n">
        <v>39.041095890411</v>
      </c>
      <c r="D27" s="57" t="n">
        <v>11.6438356164384</v>
      </c>
      <c r="E27" s="57" t="n">
        <v>10.2739726027397</v>
      </c>
      <c r="F27" s="57" t="n">
        <v>5.47945205479452</v>
      </c>
      <c r="G27" s="57" t="n">
        <v>3.42465753424658</v>
      </c>
      <c r="H27" s="57" t="n">
        <v>2.05479452054795</v>
      </c>
      <c r="I27" s="57" t="n">
        <v>5.47945205479452</v>
      </c>
      <c r="J27" s="57" t="n">
        <v>8.21917808219178</v>
      </c>
      <c r="K27" s="57" t="n">
        <v>14.38356164383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22" t="s">
        <v>507</v>
      </c>
      <c r="B1" s="22"/>
      <c r="C1" s="22"/>
      <c r="D1" s="22"/>
      <c r="E1" s="22"/>
      <c r="F1" s="22"/>
      <c r="G1" s="22"/>
      <c r="H1" s="22"/>
      <c r="I1" s="22"/>
      <c r="J1" s="22"/>
      <c r="K1" s="22"/>
      <c r="L1" s="171" t="s">
        <v>296</v>
      </c>
    </row>
    <row r="2" customFormat="false" ht="12.75" hidden="false" customHeight="false" outlineLevel="0" collapsed="false">
      <c r="A2" s="22"/>
      <c r="B2" s="22"/>
      <c r="C2" s="175" t="s">
        <v>491</v>
      </c>
      <c r="D2" s="22"/>
      <c r="E2" s="22"/>
      <c r="F2" s="22"/>
      <c r="G2" s="22"/>
      <c r="H2" s="22"/>
      <c r="I2" s="22"/>
      <c r="J2" s="22"/>
      <c r="K2" s="22"/>
      <c r="L2" s="22"/>
    </row>
    <row r="3" customFormat="false" ht="22.5" hidden="false" customHeight="false" outlineLevel="0" collapsed="false">
      <c r="A3" s="22"/>
      <c r="B3" s="22"/>
      <c r="C3" s="172" t="s">
        <v>260</v>
      </c>
      <c r="D3" s="172" t="s">
        <v>297</v>
      </c>
      <c r="E3" s="96" t="s">
        <v>492</v>
      </c>
      <c r="F3" s="96" t="s">
        <v>493</v>
      </c>
      <c r="G3" s="96" t="s">
        <v>494</v>
      </c>
      <c r="H3" s="96" t="s">
        <v>495</v>
      </c>
      <c r="I3" s="96" t="s">
        <v>496</v>
      </c>
      <c r="J3" s="96" t="s">
        <v>497</v>
      </c>
      <c r="K3" s="96" t="s">
        <v>498</v>
      </c>
      <c r="L3" s="96" t="s">
        <v>499</v>
      </c>
    </row>
    <row r="4" customFormat="false" ht="21" hidden="false" customHeight="false" outlineLevel="0" collapsed="false">
      <c r="A4" s="22"/>
      <c r="B4" s="60" t="s">
        <v>445</v>
      </c>
      <c r="C4" s="57" t="n">
        <v>33.8600451467269</v>
      </c>
      <c r="D4" s="57" t="n">
        <v>8.27689992475546</v>
      </c>
      <c r="E4" s="57" t="n">
        <v>7.07298720842739</v>
      </c>
      <c r="F4" s="57" t="n">
        <v>4.74040632054176</v>
      </c>
      <c r="G4" s="57" t="n">
        <v>4.43942814145974</v>
      </c>
      <c r="H4" s="57" t="n">
        <v>2.18209179834462</v>
      </c>
      <c r="I4" s="57" t="n">
        <v>8.87885628291949</v>
      </c>
      <c r="J4" s="57" t="n">
        <v>10.4589917231001</v>
      </c>
      <c r="K4" s="57" t="n">
        <v>9.25507900677201</v>
      </c>
      <c r="L4" s="57" t="n">
        <v>10.8352144469526</v>
      </c>
    </row>
    <row r="5" customFormat="false" ht="54" hidden="false" customHeight="false" outlineLevel="0" collapsed="false">
      <c r="A5" s="22"/>
      <c r="B5" s="53" t="s">
        <v>459</v>
      </c>
      <c r="C5" s="57" t="n">
        <v>33.8011695906433</v>
      </c>
      <c r="D5" s="57" t="n">
        <v>9.00584795321637</v>
      </c>
      <c r="E5" s="57" t="n">
        <v>6.78362573099415</v>
      </c>
      <c r="F5" s="57" t="n">
        <v>4.91228070175439</v>
      </c>
      <c r="G5" s="57" t="n">
        <v>3.74269005847953</v>
      </c>
      <c r="H5" s="57" t="n">
        <v>2.45614035087719</v>
      </c>
      <c r="I5" s="57" t="n">
        <v>9.35672514619883</v>
      </c>
      <c r="J5" s="57" t="n">
        <v>10.7602339181287</v>
      </c>
      <c r="K5" s="57" t="n">
        <v>9.47368421052632</v>
      </c>
      <c r="L5" s="57" t="n">
        <v>9.70760233918129</v>
      </c>
    </row>
    <row r="6" customFormat="false" ht="42.75" hidden="false" customHeight="false" outlineLevel="0" collapsed="false">
      <c r="A6" s="22"/>
      <c r="B6" s="53" t="s">
        <v>467</v>
      </c>
      <c r="C6" s="57" t="n">
        <v>28.7211740041929</v>
      </c>
      <c r="D6" s="57" t="n">
        <v>7.75681341719078</v>
      </c>
      <c r="E6" s="57" t="n">
        <v>6.49895178197065</v>
      </c>
      <c r="F6" s="57" t="n">
        <v>5.45073375262055</v>
      </c>
      <c r="G6" s="57" t="n">
        <v>5.0314465408805</v>
      </c>
      <c r="H6" s="57" t="n">
        <v>1.67714884696017</v>
      </c>
      <c r="I6" s="57" t="n">
        <v>9.43396226415094</v>
      </c>
      <c r="J6" s="57" t="n">
        <v>11.1111111111111</v>
      </c>
      <c r="K6" s="57" t="n">
        <v>10.482180293501</v>
      </c>
      <c r="L6" s="57" t="n">
        <v>13.8364779874214</v>
      </c>
    </row>
    <row r="7" customFormat="false" ht="42.75" hidden="false" customHeight="false" outlineLevel="0" collapsed="false">
      <c r="A7" s="22"/>
      <c r="B7" s="53" t="s">
        <v>448</v>
      </c>
      <c r="C7" s="57" t="n">
        <v>29.940119760479</v>
      </c>
      <c r="D7" s="57" t="n">
        <v>7.58483033932136</v>
      </c>
      <c r="E7" s="57" t="n">
        <v>7.38522954091816</v>
      </c>
      <c r="F7" s="57" t="n">
        <v>4.19161676646707</v>
      </c>
      <c r="G7" s="57" t="n">
        <v>4.59081836327345</v>
      </c>
      <c r="H7" s="57" t="n">
        <v>0.998003992015968</v>
      </c>
      <c r="I7" s="57" t="n">
        <v>7.58483033932136</v>
      </c>
      <c r="J7" s="57" t="n">
        <v>12.375249500998</v>
      </c>
      <c r="K7" s="57" t="n">
        <v>10.7784431137725</v>
      </c>
      <c r="L7" s="57" t="n">
        <v>14.5708582834331</v>
      </c>
    </row>
    <row r="8" customFormat="false" ht="32.25" hidden="false" customHeight="false" outlineLevel="0" collapsed="false">
      <c r="A8" s="22"/>
      <c r="B8" s="53" t="s">
        <v>428</v>
      </c>
      <c r="C8" s="57" t="n">
        <v>36.9230769230769</v>
      </c>
      <c r="D8" s="57" t="n">
        <v>3.84615384615385</v>
      </c>
      <c r="E8" s="57" t="n">
        <v>3.07692307692308</v>
      </c>
      <c r="F8" s="57" t="n">
        <v>6.15384615384615</v>
      </c>
      <c r="G8" s="57" t="n">
        <v>4.61538461538462</v>
      </c>
      <c r="H8" s="57" t="n">
        <v>0.769230769230769</v>
      </c>
      <c r="I8" s="57" t="n">
        <v>10.7692307692308</v>
      </c>
      <c r="J8" s="57" t="n">
        <v>12.3076923076923</v>
      </c>
      <c r="K8" s="57" t="n">
        <v>9.23076923076923</v>
      </c>
      <c r="L8" s="57" t="n">
        <v>12.3076923076923</v>
      </c>
    </row>
    <row r="9" customFormat="false" ht="54" hidden="false" customHeight="false" outlineLevel="0" collapsed="false">
      <c r="A9" s="22"/>
      <c r="B9" s="53" t="s">
        <v>429</v>
      </c>
      <c r="C9" s="57" t="n">
        <v>31.7073170731707</v>
      </c>
      <c r="D9" s="57" t="n">
        <v>6.50406504065041</v>
      </c>
      <c r="E9" s="57" t="n">
        <v>6.50406504065041</v>
      </c>
      <c r="F9" s="57" t="n">
        <v>4.0650406504065</v>
      </c>
      <c r="G9" s="57" t="n">
        <v>5.69105691056911</v>
      </c>
      <c r="H9" s="57" t="n">
        <v>0.813008130081301</v>
      </c>
      <c r="I9" s="57" t="n">
        <v>13.0081300813008</v>
      </c>
      <c r="J9" s="57" t="n">
        <v>12.1951219512195</v>
      </c>
      <c r="K9" s="57" t="n">
        <v>7.31707317073171</v>
      </c>
      <c r="L9" s="57" t="n">
        <v>12.1951219512195</v>
      </c>
    </row>
    <row r="10" customFormat="false" ht="64.5" hidden="false" customHeight="false" outlineLevel="0" collapsed="false">
      <c r="A10" s="22"/>
      <c r="B10" s="53" t="s">
        <v>430</v>
      </c>
      <c r="C10" s="57" t="n">
        <v>29.1428571428571</v>
      </c>
      <c r="D10" s="57" t="n">
        <v>4.85714285714286</v>
      </c>
      <c r="E10" s="57" t="n">
        <v>6.57142857142857</v>
      </c>
      <c r="F10" s="57" t="n">
        <v>6.85714285714286</v>
      </c>
      <c r="G10" s="57" t="n">
        <v>5.42857142857143</v>
      </c>
      <c r="H10" s="57" t="n">
        <v>1.42857142857143</v>
      </c>
      <c r="I10" s="57" t="n">
        <v>9.42857142857143</v>
      </c>
      <c r="J10" s="57" t="n">
        <v>11.4285714285714</v>
      </c>
      <c r="K10" s="57" t="n">
        <v>10.5714285714286</v>
      </c>
      <c r="L10" s="57" t="n">
        <v>14.2857142857143</v>
      </c>
    </row>
    <row r="11" customFormat="false" ht="32.25" hidden="false" customHeight="false" outlineLevel="0" collapsed="false">
      <c r="A11" s="22"/>
      <c r="B11" s="53" t="s">
        <v>431</v>
      </c>
      <c r="C11" s="57" t="n">
        <v>29.8611111111111</v>
      </c>
      <c r="D11" s="57" t="n">
        <v>5.20833333333333</v>
      </c>
      <c r="E11" s="57" t="n">
        <v>5.90277777777778</v>
      </c>
      <c r="F11" s="57" t="n">
        <v>3.81944444444444</v>
      </c>
      <c r="G11" s="57" t="n">
        <v>5.20833333333333</v>
      </c>
      <c r="H11" s="57" t="n">
        <v>0.694444444444444</v>
      </c>
      <c r="I11" s="57" t="n">
        <v>10.4166666666667</v>
      </c>
      <c r="J11" s="57" t="n">
        <v>11.8055555555556</v>
      </c>
      <c r="K11" s="57" t="n">
        <v>9.375</v>
      </c>
      <c r="L11" s="57" t="n">
        <v>17.7083333333333</v>
      </c>
    </row>
    <row r="12" customFormat="false" ht="32.25" hidden="false" customHeight="false" outlineLevel="0" collapsed="false">
      <c r="A12" s="22"/>
      <c r="B12" s="53" t="s">
        <v>432</v>
      </c>
      <c r="C12" s="57" t="n">
        <v>25</v>
      </c>
      <c r="D12" s="57" t="n">
        <v>1</v>
      </c>
      <c r="E12" s="57" t="n">
        <v>9</v>
      </c>
      <c r="F12" s="57" t="n">
        <v>4</v>
      </c>
      <c r="G12" s="57" t="n">
        <v>2</v>
      </c>
      <c r="H12" s="57" t="n">
        <v>2</v>
      </c>
      <c r="I12" s="57" t="n">
        <v>17</v>
      </c>
      <c r="J12" s="57" t="n">
        <v>10</v>
      </c>
      <c r="K12" s="57" t="n">
        <v>8</v>
      </c>
      <c r="L12" s="57" t="n">
        <v>22</v>
      </c>
    </row>
    <row r="13" customFormat="false" ht="32.25" hidden="false" customHeight="false" outlineLevel="0" collapsed="false">
      <c r="A13" s="22"/>
      <c r="B13" s="53" t="s">
        <v>508</v>
      </c>
      <c r="C13" s="57" t="n">
        <v>35.9154929577465</v>
      </c>
      <c r="D13" s="57" t="n">
        <v>4.92957746478873</v>
      </c>
      <c r="E13" s="57" t="n">
        <v>6.33802816901408</v>
      </c>
      <c r="F13" s="57" t="n">
        <v>2.8169014084507</v>
      </c>
      <c r="G13" s="57" t="n">
        <v>4.92957746478873</v>
      </c>
      <c r="H13" s="57" t="n">
        <v>3.52112676056338</v>
      </c>
      <c r="I13" s="57" t="n">
        <v>8.45070422535211</v>
      </c>
      <c r="J13" s="57" t="n">
        <v>11.2676056338028</v>
      </c>
      <c r="K13" s="57" t="n">
        <v>9.15492957746479</v>
      </c>
      <c r="L13" s="57" t="n">
        <v>12.6760563380282</v>
      </c>
    </row>
    <row r="14" customFormat="false" ht="54" hidden="false" customHeight="false" outlineLevel="0" collapsed="false">
      <c r="A14" s="22"/>
      <c r="B14" s="53" t="s">
        <v>454</v>
      </c>
      <c r="C14" s="57" t="n">
        <v>27.0491803278689</v>
      </c>
      <c r="D14" s="57" t="n">
        <v>10.2459016393443</v>
      </c>
      <c r="E14" s="57" t="n">
        <v>4.09836065573771</v>
      </c>
      <c r="F14" s="57" t="n">
        <v>2.86885245901639</v>
      </c>
      <c r="G14" s="57" t="n">
        <v>3.27868852459016</v>
      </c>
      <c r="H14" s="57" t="n">
        <v>2.86885245901639</v>
      </c>
      <c r="I14" s="57" t="n">
        <v>12.2950819672131</v>
      </c>
      <c r="J14" s="57" t="n">
        <v>10.2459016393443</v>
      </c>
      <c r="K14" s="57" t="n">
        <v>11.8852459016393</v>
      </c>
      <c r="L14" s="57" t="n">
        <v>15.1639344262295</v>
      </c>
    </row>
    <row r="15" customFormat="false" ht="32.25" hidden="false" customHeight="false" outlineLevel="0" collapsed="false">
      <c r="A15" s="22"/>
      <c r="B15" s="53" t="s">
        <v>509</v>
      </c>
      <c r="C15" s="57" t="n">
        <v>25.8503401360544</v>
      </c>
      <c r="D15" s="57" t="n">
        <v>7.48299319727891</v>
      </c>
      <c r="E15" s="57" t="n">
        <v>6.12244897959184</v>
      </c>
      <c r="F15" s="57" t="n">
        <v>2.72108843537415</v>
      </c>
      <c r="G15" s="57" t="n">
        <v>6.80272108843538</v>
      </c>
      <c r="H15" s="57" t="n">
        <v>1.36054421768707</v>
      </c>
      <c r="I15" s="57" t="n">
        <v>8.84353741496599</v>
      </c>
      <c r="J15" s="57" t="n">
        <v>9.52380952380952</v>
      </c>
      <c r="K15" s="57" t="n">
        <v>9.52380952380952</v>
      </c>
      <c r="L15" s="57" t="n">
        <v>21.7687074829932</v>
      </c>
    </row>
    <row r="16" customFormat="false" ht="54" hidden="false" customHeight="false" outlineLevel="0" collapsed="false">
      <c r="A16" s="22"/>
      <c r="B16" s="53" t="s">
        <v>510</v>
      </c>
      <c r="C16" s="57" t="n">
        <v>27.4336283185841</v>
      </c>
      <c r="D16" s="57" t="n">
        <v>7.9646017699115</v>
      </c>
      <c r="E16" s="57" t="n">
        <v>4.42477876106195</v>
      </c>
      <c r="F16" s="57" t="n">
        <v>1.76991150442478</v>
      </c>
      <c r="G16" s="57" t="n">
        <v>3.53982300884956</v>
      </c>
      <c r="H16" s="57" t="n">
        <v>1.76991150442478</v>
      </c>
      <c r="I16" s="57" t="n">
        <v>10.6194690265487</v>
      </c>
      <c r="J16" s="57" t="n">
        <v>9.73451327433628</v>
      </c>
      <c r="K16" s="57" t="n">
        <v>11.5044247787611</v>
      </c>
      <c r="L16" s="57" t="n">
        <v>21.2389380530973</v>
      </c>
    </row>
    <row r="17" customFormat="false" ht="42.75" hidden="false" customHeight="false" outlineLevel="0" collapsed="false">
      <c r="A17" s="22"/>
      <c r="B17" s="53" t="s">
        <v>455</v>
      </c>
      <c r="C17" s="57" t="n">
        <v>26.5384615384615</v>
      </c>
      <c r="D17" s="57" t="n">
        <v>7.5</v>
      </c>
      <c r="E17" s="57" t="n">
        <v>5.76923076923077</v>
      </c>
      <c r="F17" s="57" t="n">
        <v>4.23076923076923</v>
      </c>
      <c r="G17" s="57" t="n">
        <v>5.57692307692308</v>
      </c>
      <c r="H17" s="57" t="n">
        <v>1.92307692307692</v>
      </c>
      <c r="I17" s="57" t="n">
        <v>10.1923076923077</v>
      </c>
      <c r="J17" s="57" t="n">
        <v>10.9615384615385</v>
      </c>
      <c r="K17" s="57" t="n">
        <v>11.3461538461538</v>
      </c>
      <c r="L17" s="57" t="n">
        <v>15.9615384615385</v>
      </c>
    </row>
    <row r="18" customFormat="false" ht="42.75" hidden="false" customHeight="false" outlineLevel="0" collapsed="false">
      <c r="A18" s="22"/>
      <c r="B18" s="53" t="s">
        <v>438</v>
      </c>
      <c r="C18" s="57" t="n">
        <v>42.6966292134831</v>
      </c>
      <c r="D18" s="57" t="n">
        <v>7.86516853932584</v>
      </c>
      <c r="E18" s="57" t="n">
        <v>7.86516853932584</v>
      </c>
      <c r="F18" s="57" t="n">
        <v>2.24719101123596</v>
      </c>
      <c r="G18" s="57" t="n">
        <v>3.37078651685393</v>
      </c>
      <c r="H18" s="57" t="n">
        <v>0</v>
      </c>
      <c r="I18" s="57" t="n">
        <v>5.61797752808989</v>
      </c>
      <c r="J18" s="57" t="n">
        <v>7.86516853932584</v>
      </c>
      <c r="K18" s="57" t="n">
        <v>8.98876404494382</v>
      </c>
      <c r="L18" s="57" t="n">
        <v>13.4831460674157</v>
      </c>
    </row>
    <row r="19" customFormat="false" ht="42.75" hidden="false" customHeight="false" outlineLevel="0" collapsed="false">
      <c r="A19" s="22"/>
      <c r="B19" s="53" t="s">
        <v>439</v>
      </c>
      <c r="C19" s="57" t="n">
        <v>42.2222222222222</v>
      </c>
      <c r="D19" s="57" t="n">
        <v>6.66666666666667</v>
      </c>
      <c r="E19" s="57" t="n">
        <v>6.66666666666667</v>
      </c>
      <c r="F19" s="57" t="n">
        <v>6.66666666666667</v>
      </c>
      <c r="G19" s="57" t="n">
        <v>4.44444444444445</v>
      </c>
      <c r="H19" s="57" t="n">
        <v>0</v>
      </c>
      <c r="I19" s="57" t="n">
        <v>6.66666666666667</v>
      </c>
      <c r="J19" s="57" t="n">
        <v>15.5555555555556</v>
      </c>
      <c r="K19" s="57" t="n">
        <v>4.44444444444445</v>
      </c>
      <c r="L19" s="57" t="n">
        <v>6.66666666666667</v>
      </c>
    </row>
    <row r="20" customFormat="false" ht="42.75" hidden="false" customHeight="false" outlineLevel="0" collapsed="false">
      <c r="A20" s="22"/>
      <c r="B20" s="53" t="s">
        <v>511</v>
      </c>
      <c r="C20" s="57" t="n">
        <v>39.4957983193277</v>
      </c>
      <c r="D20" s="57" t="n">
        <v>4.20168067226891</v>
      </c>
      <c r="E20" s="57" t="n">
        <v>9.2436974789916</v>
      </c>
      <c r="F20" s="57" t="n">
        <v>3.36134453781513</v>
      </c>
      <c r="G20" s="57" t="n">
        <v>4.20168067226891</v>
      </c>
      <c r="H20" s="57" t="n">
        <v>0.840336134453782</v>
      </c>
      <c r="I20" s="57" t="n">
        <v>9.2436974789916</v>
      </c>
      <c r="J20" s="57" t="n">
        <v>6.72268907563025</v>
      </c>
      <c r="K20" s="57" t="n">
        <v>10.9243697478992</v>
      </c>
      <c r="L20" s="57" t="n">
        <v>11.7647058823529</v>
      </c>
    </row>
    <row r="21" customFormat="false" ht="64.5" hidden="false" customHeight="false" outlineLevel="0" collapsed="false">
      <c r="A21" s="22"/>
      <c r="B21" s="53" t="s">
        <v>456</v>
      </c>
      <c r="C21" s="57" t="n">
        <v>37.2881355932203</v>
      </c>
      <c r="D21" s="57" t="n">
        <v>9.74576271186441</v>
      </c>
      <c r="E21" s="57" t="n">
        <v>5.50847457627119</v>
      </c>
      <c r="F21" s="57" t="n">
        <v>3.38983050847458</v>
      </c>
      <c r="G21" s="57" t="n">
        <v>2.54237288135593</v>
      </c>
      <c r="H21" s="57" t="n">
        <v>3.38983050847458</v>
      </c>
      <c r="I21" s="57" t="n">
        <v>11.0169491525424</v>
      </c>
      <c r="J21" s="57" t="n">
        <v>7.20338983050848</v>
      </c>
      <c r="K21" s="57" t="n">
        <v>10.5932203389831</v>
      </c>
      <c r="L21" s="57" t="n">
        <v>9.32203389830509</v>
      </c>
    </row>
    <row r="22" customFormat="false" ht="42.75" hidden="false" customHeight="false" outlineLevel="0" collapsed="false">
      <c r="A22" s="22"/>
      <c r="B22" s="53" t="s">
        <v>512</v>
      </c>
      <c r="C22" s="57" t="n">
        <v>31.3725490196078</v>
      </c>
      <c r="D22" s="57" t="n">
        <v>3.92156862745098</v>
      </c>
      <c r="E22" s="57" t="n">
        <v>1.96078431372549</v>
      </c>
      <c r="F22" s="57" t="n">
        <v>0</v>
      </c>
      <c r="G22" s="57" t="n">
        <v>7.84313725490196</v>
      </c>
      <c r="H22" s="57" t="n">
        <v>5.88235294117647</v>
      </c>
      <c r="I22" s="57" t="n">
        <v>9.80392156862745</v>
      </c>
      <c r="J22" s="57" t="n">
        <v>13.7254901960784</v>
      </c>
      <c r="K22" s="57" t="n">
        <v>17.6470588235294</v>
      </c>
      <c r="L22" s="57" t="n">
        <v>7.84313725490196</v>
      </c>
    </row>
    <row r="23" customFormat="false" ht="86.25" hidden="false" customHeight="false" outlineLevel="0" collapsed="false">
      <c r="A23" s="22"/>
      <c r="B23" s="53" t="s">
        <v>443</v>
      </c>
      <c r="C23" s="57" t="n">
        <v>29.2490118577075</v>
      </c>
      <c r="D23" s="57" t="n">
        <v>8.300395256917</v>
      </c>
      <c r="E23" s="57" t="n">
        <v>7.90513833992095</v>
      </c>
      <c r="F23" s="57" t="n">
        <v>3.55731225296443</v>
      </c>
      <c r="G23" s="57" t="n">
        <v>5.92885375494071</v>
      </c>
      <c r="H23" s="57" t="n">
        <v>0.395256916996047</v>
      </c>
      <c r="I23" s="57" t="n">
        <v>9.88142292490119</v>
      </c>
      <c r="J23" s="57" t="n">
        <v>11.0671936758893</v>
      </c>
      <c r="K23" s="57" t="n">
        <v>9.09090909090909</v>
      </c>
      <c r="L23" s="57" t="n">
        <v>14.6245059288538</v>
      </c>
    </row>
    <row r="24" customFormat="false" ht="86.25" hidden="false" customHeight="false" outlineLevel="0" collapsed="false">
      <c r="A24" s="22"/>
      <c r="B24" s="53" t="s">
        <v>444</v>
      </c>
      <c r="C24" s="57" t="n">
        <v>31.25</v>
      </c>
      <c r="D24" s="57" t="n">
        <v>9.375</v>
      </c>
      <c r="E24" s="57" t="n">
        <v>9.375</v>
      </c>
      <c r="F24" s="57" t="n">
        <v>6.25</v>
      </c>
      <c r="G24" s="57" t="n">
        <v>0</v>
      </c>
      <c r="H24" s="57" t="n">
        <v>3.125</v>
      </c>
      <c r="I24" s="57" t="n">
        <v>3.125</v>
      </c>
      <c r="J24" s="57" t="n">
        <v>3.125</v>
      </c>
      <c r="K24" s="57" t="n">
        <v>18.75</v>
      </c>
      <c r="L24" s="57" t="n">
        <v>15.625</v>
      </c>
    </row>
    <row r="25" customFormat="false" ht="12.75" hidden="false" customHeight="false" outlineLevel="0" collapsed="false">
      <c r="A25" s="22"/>
      <c r="B25" s="22"/>
      <c r="C25" s="22"/>
      <c r="D25" s="22"/>
      <c r="E25" s="22"/>
      <c r="F25" s="22"/>
      <c r="G25" s="22"/>
      <c r="H25" s="22"/>
      <c r="I25" s="22"/>
      <c r="J25" s="22"/>
      <c r="K25" s="22"/>
      <c r="L25" s="22"/>
    </row>
    <row r="26" customFormat="false" ht="12.75" hidden="false" customHeight="false" outlineLevel="0" collapsed="false">
      <c r="A26" s="22"/>
      <c r="B26" s="22"/>
      <c r="C26" s="22"/>
      <c r="D26" s="22"/>
      <c r="E26" s="22"/>
      <c r="F26" s="22"/>
      <c r="G26" s="22"/>
      <c r="H26" s="22"/>
      <c r="I26" s="22"/>
      <c r="J26" s="22"/>
      <c r="K26" s="22"/>
      <c r="L26" s="22"/>
    </row>
    <row r="27" customFormat="false" ht="12.75" hidden="false" customHeight="false" outlineLevel="0" collapsed="false">
      <c r="A27" s="22"/>
      <c r="B27" s="22"/>
      <c r="C27" s="175" t="s">
        <v>504</v>
      </c>
      <c r="D27" s="22"/>
      <c r="E27" s="22"/>
      <c r="F27" s="22"/>
      <c r="G27" s="22"/>
      <c r="H27" s="22"/>
      <c r="I27" s="22"/>
      <c r="J27" s="22"/>
      <c r="K27" s="22"/>
      <c r="L27" s="22"/>
    </row>
    <row r="28" customFormat="false" ht="33" hidden="false" customHeight="false" outlineLevel="0" collapsed="false">
      <c r="A28" s="22"/>
      <c r="B28" s="22"/>
      <c r="C28" s="172" t="s">
        <v>310</v>
      </c>
      <c r="D28" s="172" t="s">
        <v>311</v>
      </c>
      <c r="E28" s="96" t="s">
        <v>312</v>
      </c>
      <c r="F28" s="96" t="s">
        <v>313</v>
      </c>
      <c r="G28" s="96" t="s">
        <v>314</v>
      </c>
      <c r="H28" s="96" t="s">
        <v>315</v>
      </c>
      <c r="I28" s="96" t="s">
        <v>316</v>
      </c>
      <c r="J28" s="96" t="s">
        <v>317</v>
      </c>
      <c r="K28" s="96" t="s">
        <v>318</v>
      </c>
    </row>
    <row r="29" customFormat="false" ht="21" hidden="false" customHeight="false" outlineLevel="0" collapsed="false">
      <c r="A29" s="22"/>
      <c r="B29" s="60" t="s">
        <v>415</v>
      </c>
      <c r="C29" s="57" t="n">
        <v>33.9097744360902</v>
      </c>
      <c r="D29" s="57" t="n">
        <v>11.4285714285714</v>
      </c>
      <c r="E29" s="57" t="n">
        <v>8.79699248120301</v>
      </c>
      <c r="F29" s="57" t="n">
        <v>6.09022556390977</v>
      </c>
      <c r="G29" s="57" t="n">
        <v>5.18796992481203</v>
      </c>
      <c r="H29" s="57" t="n">
        <v>3.30827067669173</v>
      </c>
      <c r="I29" s="57" t="n">
        <v>7.89473684210526</v>
      </c>
      <c r="J29" s="57" t="n">
        <v>9.02255639097744</v>
      </c>
      <c r="K29" s="57" t="n">
        <v>14.3609022556391</v>
      </c>
    </row>
    <row r="30" customFormat="false" ht="54" hidden="false" customHeight="false" outlineLevel="0" collapsed="false">
      <c r="A30" s="22"/>
      <c r="B30" s="53" t="s">
        <v>466</v>
      </c>
      <c r="C30" s="57" t="n">
        <v>33.8785046728972</v>
      </c>
      <c r="D30" s="57" t="n">
        <v>10.6308411214953</v>
      </c>
      <c r="E30" s="57" t="n">
        <v>8.17757009345794</v>
      </c>
      <c r="F30" s="57" t="n">
        <v>6.30841121495327</v>
      </c>
      <c r="G30" s="57" t="n">
        <v>4.78971962616822</v>
      </c>
      <c r="H30" s="57" t="n">
        <v>3.73831775700935</v>
      </c>
      <c r="I30" s="57" t="n">
        <v>8.17757009345794</v>
      </c>
      <c r="J30" s="57" t="n">
        <v>9.34579439252337</v>
      </c>
      <c r="K30" s="57" t="n">
        <v>14.9532710280374</v>
      </c>
    </row>
    <row r="31" customFormat="false" ht="42.75" hidden="false" customHeight="false" outlineLevel="0" collapsed="false">
      <c r="A31" s="22"/>
      <c r="B31" s="53" t="s">
        <v>467</v>
      </c>
      <c r="C31" s="57" t="n">
        <v>29.1404612159329</v>
      </c>
      <c r="D31" s="57" t="n">
        <v>11.7400419287212</v>
      </c>
      <c r="E31" s="57" t="n">
        <v>7.9664570230608</v>
      </c>
      <c r="F31" s="57" t="n">
        <v>6.07966457023061</v>
      </c>
      <c r="G31" s="57" t="n">
        <v>5.45073375262055</v>
      </c>
      <c r="H31" s="57" t="n">
        <v>3.56394129979036</v>
      </c>
      <c r="I31" s="57" t="n">
        <v>7.9664570230608</v>
      </c>
      <c r="J31" s="57" t="n">
        <v>13.8364779874214</v>
      </c>
      <c r="K31" s="57" t="n">
        <v>14.2557651991614</v>
      </c>
    </row>
    <row r="32" customFormat="false" ht="42.75" hidden="false" customHeight="false" outlineLevel="0" collapsed="false">
      <c r="A32" s="22"/>
      <c r="B32" s="53" t="s">
        <v>448</v>
      </c>
      <c r="C32" s="57" t="n">
        <v>30.3393213572854</v>
      </c>
      <c r="D32" s="57" t="n">
        <v>12.5748502994012</v>
      </c>
      <c r="E32" s="57" t="n">
        <v>9.3812375249501</v>
      </c>
      <c r="F32" s="57" t="n">
        <v>5.78842315369262</v>
      </c>
      <c r="G32" s="57" t="n">
        <v>5.18962075848303</v>
      </c>
      <c r="H32" s="57" t="n">
        <v>2.39520958083832</v>
      </c>
      <c r="I32" s="57" t="n">
        <v>6.58682634730539</v>
      </c>
      <c r="J32" s="57" t="n">
        <v>12.375249500998</v>
      </c>
      <c r="K32" s="57" t="n">
        <v>15.3692614770459</v>
      </c>
    </row>
    <row r="33" customFormat="false" ht="32.25" hidden="false" customHeight="false" outlineLevel="0" collapsed="false">
      <c r="A33" s="22"/>
      <c r="B33" s="53" t="s">
        <v>428</v>
      </c>
      <c r="C33" s="57" t="n">
        <v>36.9230769230769</v>
      </c>
      <c r="D33" s="57" t="n">
        <v>13.0769230769231</v>
      </c>
      <c r="E33" s="57" t="n">
        <v>11.5384615384615</v>
      </c>
      <c r="F33" s="57" t="n">
        <v>7.69230769230769</v>
      </c>
      <c r="G33" s="57" t="n">
        <v>4.61538461538462</v>
      </c>
      <c r="H33" s="57" t="n">
        <v>3.07692307692308</v>
      </c>
      <c r="I33" s="57" t="n">
        <v>7.69230769230769</v>
      </c>
      <c r="J33" s="57" t="n">
        <v>6.92307692307692</v>
      </c>
      <c r="K33" s="57" t="n">
        <v>8.46153846153846</v>
      </c>
    </row>
    <row r="34" customFormat="false" ht="54" hidden="false" customHeight="false" outlineLevel="0" collapsed="false">
      <c r="A34" s="22"/>
      <c r="B34" s="53" t="s">
        <v>429</v>
      </c>
      <c r="C34" s="57" t="n">
        <v>33.3333333333333</v>
      </c>
      <c r="D34" s="57" t="n">
        <v>14.6341463414634</v>
      </c>
      <c r="E34" s="57" t="n">
        <v>10.5691056910569</v>
      </c>
      <c r="F34" s="57" t="n">
        <v>8.94308943089431</v>
      </c>
      <c r="G34" s="57" t="n">
        <v>5.69105691056911</v>
      </c>
      <c r="H34" s="57" t="n">
        <v>3.2520325203252</v>
      </c>
      <c r="I34" s="57" t="n">
        <v>8.13008130081301</v>
      </c>
      <c r="J34" s="57" t="n">
        <v>6.50406504065041</v>
      </c>
      <c r="K34" s="57" t="n">
        <v>8.94308943089431</v>
      </c>
    </row>
    <row r="35" customFormat="false" ht="64.5" hidden="false" customHeight="false" outlineLevel="0" collapsed="false">
      <c r="A35" s="22"/>
      <c r="B35" s="53" t="s">
        <v>430</v>
      </c>
      <c r="C35" s="57" t="n">
        <v>29.4285714285714</v>
      </c>
      <c r="D35" s="57" t="n">
        <v>14</v>
      </c>
      <c r="E35" s="57" t="n">
        <v>8.85714285714286</v>
      </c>
      <c r="F35" s="57" t="n">
        <v>7.14285714285714</v>
      </c>
      <c r="G35" s="57" t="n">
        <v>3.71428571428571</v>
      </c>
      <c r="H35" s="57" t="n">
        <v>5.71428571428571</v>
      </c>
      <c r="I35" s="57" t="n">
        <v>6</v>
      </c>
      <c r="J35" s="57" t="n">
        <v>12.2857142857143</v>
      </c>
      <c r="K35" s="57" t="n">
        <v>12.8571428571429</v>
      </c>
    </row>
    <row r="36" customFormat="false" ht="32.25" hidden="false" customHeight="false" outlineLevel="0" collapsed="false">
      <c r="A36" s="22"/>
      <c r="B36" s="53" t="s">
        <v>431</v>
      </c>
      <c r="C36" s="57" t="n">
        <v>30.2083333333333</v>
      </c>
      <c r="D36" s="57" t="n">
        <v>10.0694444444444</v>
      </c>
      <c r="E36" s="57" t="n">
        <v>8.68055555555556</v>
      </c>
      <c r="F36" s="57" t="n">
        <v>9.72222222222222</v>
      </c>
      <c r="G36" s="57" t="n">
        <v>5.20833333333333</v>
      </c>
      <c r="H36" s="57" t="n">
        <v>1.38888888888889</v>
      </c>
      <c r="I36" s="57" t="n">
        <v>9.375</v>
      </c>
      <c r="J36" s="57" t="n">
        <v>10.0694444444444</v>
      </c>
      <c r="K36" s="57" t="n">
        <v>15.2777777777778</v>
      </c>
    </row>
    <row r="37" customFormat="false" ht="32.25" hidden="false" customHeight="false" outlineLevel="0" collapsed="false">
      <c r="A37" s="22"/>
      <c r="B37" s="53" t="s">
        <v>432</v>
      </c>
      <c r="C37" s="57" t="n">
        <v>25</v>
      </c>
      <c r="D37" s="57" t="n">
        <v>12</v>
      </c>
      <c r="E37" s="57" t="n">
        <v>10</v>
      </c>
      <c r="F37" s="57" t="n">
        <v>9</v>
      </c>
      <c r="G37" s="57" t="n">
        <v>4</v>
      </c>
      <c r="H37" s="57" t="n">
        <v>1</v>
      </c>
      <c r="I37" s="57" t="n">
        <v>8</v>
      </c>
      <c r="J37" s="57" t="n">
        <v>14</v>
      </c>
      <c r="K37" s="57" t="n">
        <v>17</v>
      </c>
    </row>
    <row r="38" customFormat="false" ht="32.25" hidden="false" customHeight="false" outlineLevel="0" collapsed="false">
      <c r="A38" s="22"/>
      <c r="B38" s="53" t="s">
        <v>508</v>
      </c>
      <c r="C38" s="57" t="n">
        <v>35.9154929577465</v>
      </c>
      <c r="D38" s="57" t="n">
        <v>9.15492957746479</v>
      </c>
      <c r="E38" s="57" t="n">
        <v>7.74647887323944</v>
      </c>
      <c r="F38" s="57" t="n">
        <v>5.63380281690141</v>
      </c>
      <c r="G38" s="57" t="n">
        <v>4.22535211267606</v>
      </c>
      <c r="H38" s="57" t="n">
        <v>2.8169014084507</v>
      </c>
      <c r="I38" s="57" t="n">
        <v>7.74647887323944</v>
      </c>
      <c r="J38" s="57" t="n">
        <v>10.5633802816901</v>
      </c>
      <c r="K38" s="57" t="n">
        <v>16.1971830985916</v>
      </c>
    </row>
    <row r="39" customFormat="false" ht="54" hidden="false" customHeight="false" outlineLevel="0" collapsed="false">
      <c r="A39" s="22"/>
      <c r="B39" s="53" t="s">
        <v>454</v>
      </c>
      <c r="C39" s="57" t="n">
        <v>27.8688524590164</v>
      </c>
      <c r="D39" s="57" t="n">
        <v>11.0655737704918</v>
      </c>
      <c r="E39" s="57" t="n">
        <v>6.14754098360656</v>
      </c>
      <c r="F39" s="57" t="n">
        <v>6.14754098360656</v>
      </c>
      <c r="G39" s="57" t="n">
        <v>4.09836065573771</v>
      </c>
      <c r="H39" s="57" t="n">
        <v>4.09836065573771</v>
      </c>
      <c r="I39" s="57" t="n">
        <v>8.19672131147541</v>
      </c>
      <c r="J39" s="57" t="n">
        <v>11.0655737704918</v>
      </c>
      <c r="K39" s="57" t="n">
        <v>21.3114754098361</v>
      </c>
    </row>
    <row r="40" customFormat="false" ht="32.25" hidden="false" customHeight="false" outlineLevel="0" collapsed="false">
      <c r="A40" s="22"/>
      <c r="B40" s="53" t="s">
        <v>509</v>
      </c>
      <c r="C40" s="57" t="n">
        <v>26.530612244898</v>
      </c>
      <c r="D40" s="57" t="n">
        <v>7.48299319727891</v>
      </c>
      <c r="E40" s="57" t="n">
        <v>10.8843537414966</v>
      </c>
      <c r="F40" s="57" t="n">
        <v>6.80272108843538</v>
      </c>
      <c r="G40" s="57" t="n">
        <v>4.76190476190476</v>
      </c>
      <c r="H40" s="57" t="n">
        <v>1.36054421768707</v>
      </c>
      <c r="I40" s="57" t="n">
        <v>8.84353741496599</v>
      </c>
      <c r="J40" s="57" t="n">
        <v>13.6054421768708</v>
      </c>
      <c r="K40" s="57" t="n">
        <v>19.7278911564626</v>
      </c>
    </row>
    <row r="41" customFormat="false" ht="54" hidden="false" customHeight="false" outlineLevel="0" collapsed="false">
      <c r="A41" s="22"/>
      <c r="B41" s="53" t="s">
        <v>510</v>
      </c>
      <c r="C41" s="57" t="n">
        <v>29.2035398230089</v>
      </c>
      <c r="D41" s="57" t="n">
        <v>8.84955752212389</v>
      </c>
      <c r="E41" s="57" t="n">
        <v>7.9646017699115</v>
      </c>
      <c r="F41" s="57" t="n">
        <v>4.42477876106195</v>
      </c>
      <c r="G41" s="57" t="n">
        <v>2.65486725663717</v>
      </c>
      <c r="H41" s="57" t="n">
        <v>0</v>
      </c>
      <c r="I41" s="57" t="n">
        <v>10.6194690265487</v>
      </c>
      <c r="J41" s="57" t="n">
        <v>15.0442477876106</v>
      </c>
      <c r="K41" s="57" t="n">
        <v>21.2389380530973</v>
      </c>
    </row>
    <row r="42" customFormat="false" ht="42.75" hidden="false" customHeight="false" outlineLevel="0" collapsed="false">
      <c r="A42" s="22"/>
      <c r="B42" s="53" t="s">
        <v>455</v>
      </c>
      <c r="C42" s="57" t="n">
        <v>26.7307692307692</v>
      </c>
      <c r="D42" s="57" t="n">
        <v>10.9615384615385</v>
      </c>
      <c r="E42" s="57" t="n">
        <v>9.80769230769231</v>
      </c>
      <c r="F42" s="57" t="n">
        <v>5.57692307692308</v>
      </c>
      <c r="G42" s="57" t="n">
        <v>5.19230769230769</v>
      </c>
      <c r="H42" s="57" t="n">
        <v>3.84615384615385</v>
      </c>
      <c r="I42" s="57" t="n">
        <v>9.23076923076923</v>
      </c>
      <c r="J42" s="57" t="n">
        <v>12.1153846153846</v>
      </c>
      <c r="K42" s="57" t="n">
        <v>16.5384615384615</v>
      </c>
    </row>
    <row r="43" customFormat="false" ht="42.75" hidden="false" customHeight="false" outlineLevel="0" collapsed="false">
      <c r="A43" s="22"/>
      <c r="B43" s="53" t="s">
        <v>438</v>
      </c>
      <c r="C43" s="57" t="n">
        <v>42.6966292134831</v>
      </c>
      <c r="D43" s="57" t="n">
        <v>11.2359550561798</v>
      </c>
      <c r="E43" s="57" t="n">
        <v>4.49438202247191</v>
      </c>
      <c r="F43" s="57" t="n">
        <v>3.37078651685393</v>
      </c>
      <c r="G43" s="57" t="n">
        <v>7.86516853932584</v>
      </c>
      <c r="H43" s="57" t="n">
        <v>2.24719101123596</v>
      </c>
      <c r="I43" s="57" t="n">
        <v>7.86516853932584</v>
      </c>
      <c r="J43" s="57" t="n">
        <v>5.61797752808989</v>
      </c>
      <c r="K43" s="57" t="n">
        <v>14.6067415730337</v>
      </c>
    </row>
    <row r="44" customFormat="false" ht="42.75" hidden="false" customHeight="false" outlineLevel="0" collapsed="false">
      <c r="A44" s="22"/>
      <c r="B44" s="53" t="s">
        <v>439</v>
      </c>
      <c r="C44" s="57" t="n">
        <v>44.4444444444444</v>
      </c>
      <c r="D44" s="57" t="n">
        <v>8.88888888888889</v>
      </c>
      <c r="E44" s="57" t="n">
        <v>8.88888888888889</v>
      </c>
      <c r="F44" s="57" t="n">
        <v>13.3333333333333</v>
      </c>
      <c r="G44" s="57" t="n">
        <v>2.22222222222222</v>
      </c>
      <c r="H44" s="57" t="n">
        <v>0</v>
      </c>
      <c r="I44" s="57" t="n">
        <v>11.1111111111111</v>
      </c>
      <c r="J44" s="57" t="n">
        <v>4.44444444444445</v>
      </c>
      <c r="K44" s="57" t="n">
        <v>6.66666666666667</v>
      </c>
    </row>
    <row r="45" customFormat="false" ht="42.75" hidden="false" customHeight="false" outlineLevel="0" collapsed="false">
      <c r="A45" s="22"/>
      <c r="B45" s="53" t="s">
        <v>511</v>
      </c>
      <c r="C45" s="57" t="n">
        <v>40.3361344537815</v>
      </c>
      <c r="D45" s="57" t="n">
        <v>12.6050420168067</v>
      </c>
      <c r="E45" s="57" t="n">
        <v>8.40336134453782</v>
      </c>
      <c r="F45" s="57" t="n">
        <v>7.56302521008403</v>
      </c>
      <c r="G45" s="57" t="n">
        <v>5.88235294117647</v>
      </c>
      <c r="H45" s="57" t="n">
        <v>0.840336134453782</v>
      </c>
      <c r="I45" s="57" t="n">
        <v>7.56302521008403</v>
      </c>
      <c r="J45" s="57" t="n">
        <v>4.20168067226891</v>
      </c>
      <c r="K45" s="57" t="n">
        <v>12.6050420168067</v>
      </c>
    </row>
    <row r="46" customFormat="false" ht="64.5" hidden="false" customHeight="false" outlineLevel="0" collapsed="false">
      <c r="A46" s="22"/>
      <c r="B46" s="53" t="s">
        <v>456</v>
      </c>
      <c r="C46" s="57" t="n">
        <v>37.2881355932203</v>
      </c>
      <c r="D46" s="57" t="n">
        <v>7.20338983050848</v>
      </c>
      <c r="E46" s="57" t="n">
        <v>8.47457627118644</v>
      </c>
      <c r="F46" s="57" t="n">
        <v>6.77966101694915</v>
      </c>
      <c r="G46" s="57" t="n">
        <v>2.54237288135593</v>
      </c>
      <c r="H46" s="57" t="n">
        <v>2.11864406779661</v>
      </c>
      <c r="I46" s="57" t="n">
        <v>8.89830508474576</v>
      </c>
      <c r="J46" s="57" t="n">
        <v>12.2881355932203</v>
      </c>
      <c r="K46" s="57" t="n">
        <v>14.406779661017</v>
      </c>
    </row>
    <row r="47" customFormat="false" ht="42.75" hidden="false" customHeight="false" outlineLevel="0" collapsed="false">
      <c r="A47" s="22"/>
      <c r="B47" s="53" t="s">
        <v>512</v>
      </c>
      <c r="C47" s="57" t="n">
        <v>31.3725490196078</v>
      </c>
      <c r="D47" s="57" t="n">
        <v>11.7647058823529</v>
      </c>
      <c r="E47" s="57" t="n">
        <v>7.84313725490196</v>
      </c>
      <c r="F47" s="57" t="n">
        <v>5.88235294117647</v>
      </c>
      <c r="G47" s="57" t="n">
        <v>3.92156862745098</v>
      </c>
      <c r="H47" s="57" t="n">
        <v>5.88235294117647</v>
      </c>
      <c r="I47" s="57" t="n">
        <v>9.80392156862745</v>
      </c>
      <c r="J47" s="57" t="n">
        <v>7.84313725490196</v>
      </c>
      <c r="K47" s="57" t="n">
        <v>15.6862745098039</v>
      </c>
    </row>
    <row r="48" customFormat="false" ht="86.25" hidden="false" customHeight="false" outlineLevel="0" collapsed="false">
      <c r="A48" s="22"/>
      <c r="B48" s="53" t="s">
        <v>443</v>
      </c>
      <c r="C48" s="57" t="n">
        <v>29.6442687747036</v>
      </c>
      <c r="D48" s="57" t="n">
        <v>10.6719367588933</v>
      </c>
      <c r="E48" s="57" t="n">
        <v>9.88142292490119</v>
      </c>
      <c r="F48" s="57" t="n">
        <v>5.53359683794466</v>
      </c>
      <c r="G48" s="57" t="n">
        <v>3.95256916996047</v>
      </c>
      <c r="H48" s="57" t="n">
        <v>1.58102766798419</v>
      </c>
      <c r="I48" s="57" t="n">
        <v>7.11462450592885</v>
      </c>
      <c r="J48" s="57" t="n">
        <v>11.8577075098814</v>
      </c>
      <c r="K48" s="57" t="n">
        <v>19.7628458498024</v>
      </c>
    </row>
    <row r="49" customFormat="false" ht="86.25" hidden="false" customHeight="false" outlineLevel="0" collapsed="false">
      <c r="A49" s="22"/>
      <c r="B49" s="53" t="s">
        <v>444</v>
      </c>
      <c r="C49" s="57" t="n">
        <v>31.25</v>
      </c>
      <c r="D49" s="57" t="n">
        <v>12.5</v>
      </c>
      <c r="E49" s="57" t="n">
        <v>9.375</v>
      </c>
      <c r="F49" s="57" t="n">
        <v>0</v>
      </c>
      <c r="G49" s="57" t="n">
        <v>6.25</v>
      </c>
      <c r="H49" s="57" t="n">
        <v>0</v>
      </c>
      <c r="I49" s="57" t="n">
        <v>9.375</v>
      </c>
      <c r="J49" s="57" t="n">
        <v>15.625</v>
      </c>
      <c r="K49" s="57" t="n">
        <v>15.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49" width="5.11"/>
    <col collapsed="false" customWidth="true" hidden="false" outlineLevel="0" max="2" min="2" style="49" width="11.67"/>
    <col collapsed="false" customWidth="true" hidden="false" outlineLevel="0" max="3" min="3" style="49" width="9.66"/>
    <col collapsed="false" customWidth="true" hidden="false" outlineLevel="0" max="5" min="4" style="49" width="15.67"/>
    <col collapsed="false" customWidth="false" hidden="false" outlineLevel="0" max="16384" min="6" style="49" width="9"/>
  </cols>
  <sheetData>
    <row r="1" customFormat="false" ht="42.75" hidden="false" customHeight="false" outlineLevel="0" collapsed="false">
      <c r="A1" s="50" t="s">
        <v>255</v>
      </c>
    </row>
    <row r="2" customFormat="false" ht="10.5" hidden="false" customHeight="false" outlineLevel="0" collapsed="false">
      <c r="E2" s="51" t="s">
        <v>256</v>
      </c>
    </row>
    <row r="3" customFormat="false" ht="32.25" hidden="false" customHeight="false" outlineLevel="0" collapsed="false">
      <c r="C3" s="52" t="s">
        <v>257</v>
      </c>
      <c r="D3" s="53" t="s">
        <v>258</v>
      </c>
      <c r="E3" s="53" t="s">
        <v>259</v>
      </c>
    </row>
    <row r="4" customFormat="false" ht="10.5" hidden="false" customHeight="false" outlineLevel="0" collapsed="false">
      <c r="B4" s="54" t="s">
        <v>252</v>
      </c>
      <c r="C4" s="55" t="n">
        <v>100</v>
      </c>
      <c r="D4" s="55" t="n">
        <v>100</v>
      </c>
      <c r="E4" s="55" t="n">
        <v>100</v>
      </c>
    </row>
    <row r="5" customFormat="false" ht="10.5" hidden="false" customHeight="false" outlineLevel="0" collapsed="false">
      <c r="B5" s="56" t="s">
        <v>260</v>
      </c>
      <c r="C5" s="57" t="n">
        <v>11.14</v>
      </c>
      <c r="D5" s="57" t="n">
        <v>11.91</v>
      </c>
      <c r="E5" s="57" t="n">
        <v>8.99</v>
      </c>
    </row>
    <row r="6" customFormat="false" ht="10.5" hidden="false" customHeight="false" outlineLevel="0" collapsed="false">
      <c r="B6" s="56" t="s">
        <v>261</v>
      </c>
      <c r="C6" s="57" t="n">
        <v>8.59</v>
      </c>
      <c r="D6" s="57" t="n">
        <v>8.45</v>
      </c>
      <c r="E6" s="57" t="n">
        <v>8.99</v>
      </c>
    </row>
    <row r="7" customFormat="false" ht="10.5" hidden="false" customHeight="false" outlineLevel="0" collapsed="false">
      <c r="B7" s="56" t="s">
        <v>262</v>
      </c>
      <c r="C7" s="57" t="n">
        <v>7.1</v>
      </c>
      <c r="D7" s="57" t="n">
        <v>6.42</v>
      </c>
      <c r="E7" s="57" t="n">
        <v>8.99</v>
      </c>
    </row>
    <row r="8" customFormat="false" ht="10.5" hidden="false" customHeight="false" outlineLevel="0" collapsed="false">
      <c r="B8" s="56" t="s">
        <v>263</v>
      </c>
      <c r="C8" s="57" t="n">
        <v>5.83</v>
      </c>
      <c r="D8" s="57" t="n">
        <v>5.19</v>
      </c>
      <c r="E8" s="57" t="n">
        <v>7.58</v>
      </c>
    </row>
    <row r="9" customFormat="false" ht="10.5" hidden="false" customHeight="false" outlineLevel="0" collapsed="false">
      <c r="B9" s="56" t="s">
        <v>264</v>
      </c>
      <c r="C9" s="57" t="n">
        <v>11.21</v>
      </c>
      <c r="D9" s="57" t="n">
        <v>11.1</v>
      </c>
      <c r="E9" s="57" t="n">
        <v>11.52</v>
      </c>
    </row>
    <row r="10" customFormat="false" ht="10.5" hidden="false" customHeight="false" outlineLevel="0" collapsed="false">
      <c r="B10" s="56" t="s">
        <v>265</v>
      </c>
      <c r="C10" s="57" t="n">
        <v>19.43</v>
      </c>
      <c r="D10" s="57" t="n">
        <v>20.26</v>
      </c>
      <c r="E10" s="57" t="n">
        <v>17.13</v>
      </c>
    </row>
    <row r="11" customFormat="false" ht="10.5" hidden="false" customHeight="false" outlineLevel="0" collapsed="false">
      <c r="B11" s="55" t="s">
        <v>266</v>
      </c>
      <c r="C11" s="57" t="n">
        <v>16.74</v>
      </c>
      <c r="D11" s="57" t="n">
        <v>17.01</v>
      </c>
      <c r="E11" s="57" t="n">
        <v>16.01</v>
      </c>
    </row>
    <row r="12" customFormat="false" ht="10.5" hidden="false" customHeight="false" outlineLevel="0" collapsed="false">
      <c r="B12" s="55" t="s">
        <v>267</v>
      </c>
      <c r="C12" s="57" t="n">
        <v>7.4</v>
      </c>
      <c r="D12" s="57" t="n">
        <v>7.74</v>
      </c>
      <c r="E12" s="57" t="n">
        <v>6.46</v>
      </c>
    </row>
    <row r="13" customFormat="false" ht="10.5" hidden="false" customHeight="false" outlineLevel="0" collapsed="false">
      <c r="B13" s="55" t="s">
        <v>268</v>
      </c>
      <c r="C13" s="57" t="n">
        <v>12.56</v>
      </c>
      <c r="D13" s="57" t="n">
        <v>11.91</v>
      </c>
      <c r="E13" s="57" t="n">
        <v>14.33</v>
      </c>
    </row>
    <row r="14" customFormat="false" ht="10.5" hidden="true" customHeight="false" outlineLevel="0" collapsed="false">
      <c r="B14" s="55"/>
      <c r="C14" s="55"/>
      <c r="D14" s="55"/>
      <c r="E14"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49" width="5.11"/>
    <col collapsed="false" customWidth="true" hidden="false" outlineLevel="0" max="2" min="2" style="49" width="11.67"/>
    <col collapsed="false" customWidth="true" hidden="false" outlineLevel="0" max="3" min="3" style="49" width="9.66"/>
    <col collapsed="false" customWidth="true" hidden="false" outlineLevel="0" max="5" min="4" style="49" width="15.67"/>
    <col collapsed="false" customWidth="false" hidden="false" outlineLevel="0" max="16384" min="6" style="49" width="9"/>
  </cols>
  <sheetData>
    <row r="1" customFormat="false" ht="10.5" hidden="false" customHeight="false" outlineLevel="0" collapsed="false">
      <c r="A1" s="58" t="s">
        <v>269</v>
      </c>
    </row>
    <row r="2" customFormat="false" ht="10.5" hidden="false" customHeight="false" outlineLevel="0" collapsed="false">
      <c r="E2" s="51" t="s">
        <v>256</v>
      </c>
    </row>
    <row r="3" customFormat="false" ht="32.25" hidden="false" customHeight="false" outlineLevel="0" collapsed="false">
      <c r="C3" s="52" t="s">
        <v>270</v>
      </c>
      <c r="D3" s="59" t="s">
        <v>258</v>
      </c>
      <c r="E3" s="59" t="s">
        <v>259</v>
      </c>
    </row>
    <row r="4" customFormat="false" ht="10.5" hidden="false" customHeight="false" outlineLevel="0" collapsed="false">
      <c r="B4" s="54" t="s">
        <v>252</v>
      </c>
      <c r="C4" s="55" t="n">
        <v>100</v>
      </c>
      <c r="D4" s="55" t="n">
        <v>100</v>
      </c>
      <c r="E4" s="55" t="n">
        <v>100</v>
      </c>
    </row>
    <row r="5" customFormat="false" ht="10.5" hidden="false" customHeight="false" outlineLevel="0" collapsed="false">
      <c r="B5" s="56" t="s">
        <v>260</v>
      </c>
      <c r="C5" s="57" t="n">
        <v>23.92</v>
      </c>
      <c r="D5" s="57" t="n">
        <v>24.24</v>
      </c>
      <c r="E5" s="57" t="n">
        <v>23.03</v>
      </c>
    </row>
    <row r="6" customFormat="false" ht="10.5" hidden="false" customHeight="false" outlineLevel="0" collapsed="false">
      <c r="B6" s="56" t="s">
        <v>261</v>
      </c>
      <c r="C6" s="57" t="n">
        <v>6.73</v>
      </c>
      <c r="D6" s="57" t="n">
        <v>6.11</v>
      </c>
      <c r="E6" s="57" t="n">
        <v>8.43</v>
      </c>
    </row>
    <row r="7" customFormat="false" ht="10.5" hidden="false" customHeight="false" outlineLevel="0" collapsed="false">
      <c r="B7" s="56" t="s">
        <v>262</v>
      </c>
      <c r="C7" s="57" t="n">
        <v>6.43</v>
      </c>
      <c r="D7" s="57" t="n">
        <v>5.8</v>
      </c>
      <c r="E7" s="57" t="n">
        <v>8.15</v>
      </c>
    </row>
    <row r="8" customFormat="false" ht="10.5" hidden="false" customHeight="false" outlineLevel="0" collapsed="false">
      <c r="B8" s="56" t="s">
        <v>263</v>
      </c>
      <c r="C8" s="57" t="n">
        <v>5.31</v>
      </c>
      <c r="D8" s="57" t="n">
        <v>4.99</v>
      </c>
      <c r="E8" s="57" t="n">
        <v>6.18</v>
      </c>
    </row>
    <row r="9" customFormat="false" ht="10.5" hidden="false" customHeight="false" outlineLevel="0" collapsed="false">
      <c r="B9" s="56" t="s">
        <v>264</v>
      </c>
      <c r="C9" s="57" t="n">
        <v>9.87</v>
      </c>
      <c r="D9" s="57" t="n">
        <v>10.39</v>
      </c>
      <c r="E9" s="57" t="n">
        <v>8.43</v>
      </c>
    </row>
    <row r="10" customFormat="false" ht="10.5" hidden="false" customHeight="false" outlineLevel="0" collapsed="false">
      <c r="B10" s="56" t="s">
        <v>265</v>
      </c>
      <c r="C10" s="57" t="n">
        <v>16.59</v>
      </c>
      <c r="D10" s="57" t="n">
        <v>17.52</v>
      </c>
      <c r="E10" s="57" t="n">
        <v>14.04</v>
      </c>
    </row>
    <row r="11" customFormat="false" ht="10.5" hidden="false" customHeight="false" outlineLevel="0" collapsed="false">
      <c r="B11" s="55" t="s">
        <v>266</v>
      </c>
      <c r="C11" s="57" t="n">
        <v>13.53</v>
      </c>
      <c r="D11" s="57" t="n">
        <v>13.34</v>
      </c>
      <c r="E11" s="57" t="n">
        <v>14.04</v>
      </c>
    </row>
    <row r="12" customFormat="false" ht="10.5" hidden="false" customHeight="false" outlineLevel="0" collapsed="false">
      <c r="B12" s="55" t="s">
        <v>267</v>
      </c>
      <c r="C12" s="57" t="n">
        <v>6.35</v>
      </c>
      <c r="D12" s="57" t="n">
        <v>6.52</v>
      </c>
      <c r="E12" s="57" t="n">
        <v>5.9</v>
      </c>
    </row>
    <row r="13" customFormat="false" ht="10.5" hidden="false" customHeight="false" outlineLevel="0" collapsed="false">
      <c r="B13" s="55" t="s">
        <v>268</v>
      </c>
      <c r="C13" s="57" t="n">
        <v>11.29</v>
      </c>
      <c r="D13" s="57" t="n">
        <v>11.1</v>
      </c>
      <c r="E13" s="57" t="n">
        <v>11.8</v>
      </c>
    </row>
    <row r="14" customFormat="false" ht="10.5" hidden="true" customHeight="false" outlineLevel="0" collapsed="false">
      <c r="B14" s="55"/>
      <c r="C14" s="55"/>
      <c r="D14" s="55"/>
      <c r="E14"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49" width="5.11"/>
    <col collapsed="false" customWidth="true" hidden="false" outlineLevel="0" max="2" min="2" style="49" width="11.67"/>
    <col collapsed="false" customWidth="true" hidden="false" outlineLevel="0" max="3" min="3" style="49" width="9.66"/>
    <col collapsed="false" customWidth="true" hidden="false" outlineLevel="0" max="5" min="4" style="49" width="15.67"/>
    <col collapsed="false" customWidth="false" hidden="false" outlineLevel="0" max="16384" min="6" style="49" width="9"/>
  </cols>
  <sheetData>
    <row r="1" customFormat="false" ht="10.5" hidden="false" customHeight="false" outlineLevel="0" collapsed="false">
      <c r="A1" s="58" t="s">
        <v>271</v>
      </c>
    </row>
    <row r="2" customFormat="false" ht="10.5" hidden="false" customHeight="false" outlineLevel="0" collapsed="false">
      <c r="E2" s="51" t="s">
        <v>256</v>
      </c>
    </row>
    <row r="3" customFormat="false" ht="32.25" hidden="false" customHeight="false" outlineLevel="0" collapsed="false">
      <c r="C3" s="60" t="s">
        <v>272</v>
      </c>
      <c r="D3" s="53" t="s">
        <v>273</v>
      </c>
      <c r="E3" s="53" t="s">
        <v>259</v>
      </c>
    </row>
    <row r="4" customFormat="false" ht="10.5" hidden="false" customHeight="false" outlineLevel="0" collapsed="false">
      <c r="B4" s="54" t="s">
        <v>252</v>
      </c>
      <c r="C4" s="55" t="n">
        <v>100</v>
      </c>
      <c r="D4" s="55" t="n">
        <v>100</v>
      </c>
      <c r="E4" s="55" t="n">
        <v>100</v>
      </c>
    </row>
    <row r="5" customFormat="false" ht="10.5" hidden="false" customHeight="false" outlineLevel="0" collapsed="false">
      <c r="B5" s="56" t="s">
        <v>260</v>
      </c>
      <c r="C5" s="57" t="n">
        <v>34.41</v>
      </c>
      <c r="D5" s="57" t="n">
        <v>33.54</v>
      </c>
      <c r="E5" s="57" t="n">
        <v>36.8</v>
      </c>
    </row>
    <row r="6" customFormat="false" ht="10.5" hidden="false" customHeight="false" outlineLevel="0" collapsed="false">
      <c r="B6" s="56" t="s">
        <v>261</v>
      </c>
      <c r="C6" s="57" t="n">
        <v>8.6</v>
      </c>
      <c r="D6" s="57" t="n">
        <v>7.24</v>
      </c>
      <c r="E6" s="57" t="n">
        <v>12.36</v>
      </c>
    </row>
    <row r="7" customFormat="false" ht="10.5" hidden="false" customHeight="false" outlineLevel="0" collapsed="false">
      <c r="B7" s="56" t="s">
        <v>262</v>
      </c>
      <c r="C7" s="57" t="n">
        <v>9.57</v>
      </c>
      <c r="D7" s="57" t="n">
        <v>9.99</v>
      </c>
      <c r="E7" s="57" t="n">
        <v>8.43</v>
      </c>
    </row>
    <row r="8" customFormat="false" ht="10.5" hidden="false" customHeight="false" outlineLevel="0" collapsed="false">
      <c r="B8" s="56" t="s">
        <v>263</v>
      </c>
      <c r="C8" s="57" t="n">
        <v>7.33</v>
      </c>
      <c r="D8" s="57" t="n">
        <v>7.95</v>
      </c>
      <c r="E8" s="57" t="n">
        <v>5.62</v>
      </c>
    </row>
    <row r="9" customFormat="false" ht="10.5" hidden="false" customHeight="false" outlineLevel="0" collapsed="false">
      <c r="B9" s="56" t="s">
        <v>264</v>
      </c>
      <c r="C9" s="57" t="n">
        <v>11.29</v>
      </c>
      <c r="D9" s="57" t="n">
        <v>12.23</v>
      </c>
      <c r="E9" s="57" t="n">
        <v>8.71</v>
      </c>
    </row>
    <row r="10" customFormat="false" ht="10.5" hidden="false" customHeight="false" outlineLevel="0" collapsed="false">
      <c r="B10" s="56" t="s">
        <v>265</v>
      </c>
      <c r="C10" s="57" t="n">
        <v>13.54</v>
      </c>
      <c r="D10" s="57" t="n">
        <v>13.86</v>
      </c>
      <c r="E10" s="57" t="n">
        <v>12.64</v>
      </c>
    </row>
    <row r="11" customFormat="false" ht="10.5" hidden="false" customHeight="false" outlineLevel="0" collapsed="false">
      <c r="B11" s="55" t="s">
        <v>266</v>
      </c>
      <c r="C11" s="57" t="n">
        <v>8.75</v>
      </c>
      <c r="D11" s="57" t="n">
        <v>9.28</v>
      </c>
      <c r="E11" s="57" t="n">
        <v>7.3</v>
      </c>
    </row>
    <row r="12" customFormat="false" ht="10.5" hidden="false" customHeight="false" outlineLevel="0" collapsed="false">
      <c r="B12" s="55" t="s">
        <v>267</v>
      </c>
      <c r="C12" s="57" t="n">
        <v>2.54</v>
      </c>
      <c r="D12" s="57" t="n">
        <v>2.65</v>
      </c>
      <c r="E12" s="57" t="n">
        <v>2.25</v>
      </c>
    </row>
    <row r="13" customFormat="false" ht="10.5" hidden="false" customHeight="false" outlineLevel="0" collapsed="false">
      <c r="B13" s="55" t="s">
        <v>268</v>
      </c>
      <c r="C13" s="57" t="n">
        <v>3.96</v>
      </c>
      <c r="D13" s="57" t="n">
        <v>3.26</v>
      </c>
      <c r="E13" s="57" t="n">
        <v>5.9</v>
      </c>
    </row>
    <row r="14" customFormat="false" ht="10.5" hidden="true" customHeight="false" outlineLevel="0" collapsed="false">
      <c r="B14" s="55"/>
      <c r="C14" s="55"/>
      <c r="D14" s="55"/>
      <c r="E14"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22" width="4.78"/>
    <col collapsed="false" customWidth="true" hidden="false" outlineLevel="0" max="2" min="2" style="22" width="13.11"/>
    <col collapsed="false" customWidth="true" hidden="false" outlineLevel="0" max="10" min="3" style="22" width="6.67"/>
    <col collapsed="false" customWidth="false" hidden="false" outlineLevel="0" max="16384" min="11" style="22" width="9"/>
  </cols>
  <sheetData>
    <row r="1" s="24" customFormat="true" ht="10.5" hidden="false" customHeight="false" outlineLevel="0" collapsed="false">
      <c r="A1" s="23" t="s">
        <v>274</v>
      </c>
      <c r="B1" s="61"/>
      <c r="C1" s="61"/>
      <c r="D1" s="61"/>
      <c r="E1" s="61"/>
      <c r="F1" s="61"/>
      <c r="G1" s="61"/>
      <c r="H1" s="61"/>
      <c r="I1" s="61"/>
      <c r="J1" s="61"/>
    </row>
    <row r="2" customFormat="false" ht="10.5" hidden="false" customHeight="false" outlineLevel="0" collapsed="false">
      <c r="A2" s="62"/>
      <c r="B2" s="62"/>
      <c r="C2" s="62"/>
      <c r="D2" s="62"/>
      <c r="E2" s="62"/>
      <c r="F2" s="62"/>
      <c r="G2" s="62"/>
      <c r="H2" s="62"/>
      <c r="I2" s="63" t="s">
        <v>275</v>
      </c>
      <c r="J2" s="63"/>
    </row>
    <row r="3" customFormat="false" ht="15" hidden="false" customHeight="true" outlineLevel="0" collapsed="false">
      <c r="A3" s="62"/>
      <c r="B3" s="27"/>
      <c r="C3" s="64" t="s">
        <v>276</v>
      </c>
      <c r="D3" s="64"/>
      <c r="E3" s="64"/>
      <c r="F3" s="64"/>
      <c r="G3" s="65" t="s">
        <v>277</v>
      </c>
      <c r="H3" s="65"/>
      <c r="I3" s="65"/>
      <c r="J3" s="65"/>
    </row>
    <row r="4" customFormat="false" ht="15" hidden="false" customHeight="true" outlineLevel="0" collapsed="false">
      <c r="A4" s="62"/>
      <c r="B4" s="66"/>
      <c r="C4" s="67" t="s">
        <v>278</v>
      </c>
      <c r="D4" s="67"/>
      <c r="E4" s="67"/>
      <c r="F4" s="67"/>
      <c r="G4" s="68" t="s">
        <v>279</v>
      </c>
      <c r="H4" s="68"/>
      <c r="I4" s="68"/>
      <c r="J4" s="68"/>
      <c r="K4" s="49"/>
    </row>
    <row r="5" customFormat="false" ht="15" hidden="false" customHeight="true" outlineLevel="0" collapsed="false">
      <c r="A5" s="62"/>
      <c r="B5" s="31"/>
      <c r="C5" s="69" t="s">
        <v>248</v>
      </c>
      <c r="D5" s="70" t="s">
        <v>249</v>
      </c>
      <c r="E5" s="70" t="s">
        <v>250</v>
      </c>
      <c r="F5" s="71" t="s">
        <v>251</v>
      </c>
      <c r="G5" s="70" t="s">
        <v>248</v>
      </c>
      <c r="H5" s="70" t="s">
        <v>249</v>
      </c>
      <c r="I5" s="70" t="s">
        <v>250</v>
      </c>
      <c r="J5" s="70" t="s">
        <v>251</v>
      </c>
    </row>
    <row r="6" customFormat="false" ht="24" hidden="false" customHeight="true" outlineLevel="0" collapsed="false">
      <c r="A6" s="62"/>
      <c r="B6" s="35" t="s">
        <v>252</v>
      </c>
      <c r="C6" s="72" t="n">
        <v>621</v>
      </c>
      <c r="D6" s="73" t="n">
        <v>2018.8</v>
      </c>
      <c r="E6" s="74" t="n">
        <v>0</v>
      </c>
      <c r="F6" s="75" t="n">
        <v>58753.3</v>
      </c>
      <c r="G6" s="74" t="n">
        <v>324</v>
      </c>
      <c r="H6" s="73" t="n">
        <v>1438</v>
      </c>
      <c r="I6" s="74" t="n">
        <v>0</v>
      </c>
      <c r="J6" s="74" t="n">
        <v>58753.3</v>
      </c>
    </row>
    <row r="7" customFormat="false" ht="24" hidden="false" customHeight="true" outlineLevel="0" collapsed="false">
      <c r="A7" s="62"/>
      <c r="B7" s="41" t="s">
        <v>253</v>
      </c>
      <c r="C7" s="72" t="n">
        <v>675</v>
      </c>
      <c r="D7" s="73" t="n">
        <v>1938.5</v>
      </c>
      <c r="E7" s="74" t="n">
        <v>0</v>
      </c>
      <c r="F7" s="76" t="n">
        <v>58753.3</v>
      </c>
      <c r="G7" s="74" t="n">
        <v>363</v>
      </c>
      <c r="H7" s="73" t="n">
        <v>1345.9</v>
      </c>
      <c r="I7" s="74" t="n">
        <v>0</v>
      </c>
      <c r="J7" s="74" t="n">
        <v>58753.3</v>
      </c>
    </row>
    <row r="8" customFormat="false" ht="24" hidden="false" customHeight="true" outlineLevel="0" collapsed="false">
      <c r="A8" s="62"/>
      <c r="B8" s="42" t="s">
        <v>254</v>
      </c>
      <c r="C8" s="77" t="n">
        <v>512</v>
      </c>
      <c r="D8" s="78" t="n">
        <v>2240.8</v>
      </c>
      <c r="E8" s="79" t="n">
        <v>0</v>
      </c>
      <c r="F8" s="80" t="n">
        <v>45737.2</v>
      </c>
      <c r="G8" s="79" t="n">
        <v>240</v>
      </c>
      <c r="H8" s="78" t="n">
        <v>1692.5</v>
      </c>
      <c r="I8" s="79" t="n">
        <v>0</v>
      </c>
      <c r="J8" s="79" t="n">
        <v>45737.2</v>
      </c>
    </row>
    <row r="9" customFormat="false" ht="6" hidden="false" customHeight="true" outlineLevel="0" collapsed="false">
      <c r="A9" s="62"/>
      <c r="B9" s="62"/>
      <c r="C9" s="81"/>
      <c r="D9" s="81"/>
      <c r="E9" s="81"/>
      <c r="F9" s="81"/>
      <c r="G9" s="81"/>
      <c r="H9" s="81"/>
      <c r="I9" s="81"/>
      <c r="J9" s="81"/>
    </row>
    <row r="10" s="62" customFormat="true" ht="11.25" hidden="false" customHeight="true" outlineLevel="0" collapsed="false">
      <c r="C10" s="82"/>
      <c r="D10" s="82"/>
      <c r="E10" s="82"/>
      <c r="F10" s="82"/>
      <c r="G10" s="82"/>
      <c r="H10" s="82"/>
      <c r="I10" s="82"/>
      <c r="J10" s="82"/>
    </row>
    <row r="12" customFormat="false" ht="10.5" hidden="false" customHeight="false" outlineLevel="0" collapsed="false">
      <c r="A12" s="83"/>
      <c r="B12" s="84"/>
      <c r="C12" s="84"/>
      <c r="D12" s="84"/>
      <c r="E12" s="84"/>
      <c r="F12" s="84"/>
      <c r="G12" s="49"/>
      <c r="H12" s="49"/>
      <c r="I12" s="85"/>
      <c r="J12" s="85"/>
    </row>
    <row r="13" customFormat="false" ht="10.5" hidden="false" customHeight="false" outlineLevel="0" collapsed="false">
      <c r="A13" s="83"/>
      <c r="B13" s="86"/>
      <c r="C13" s="87"/>
      <c r="D13" s="87"/>
      <c r="E13" s="87"/>
      <c r="F13" s="87"/>
      <c r="G13" s="88"/>
      <c r="H13" s="88"/>
      <c r="I13" s="88"/>
      <c r="J13" s="88"/>
    </row>
    <row r="14" customFormat="false" ht="10.5" hidden="false" customHeight="false" outlineLevel="0" collapsed="false">
      <c r="A14" s="83"/>
      <c r="B14" s="89"/>
      <c r="C14" s="90"/>
      <c r="D14" s="90"/>
      <c r="E14" s="90"/>
      <c r="F14" s="90"/>
      <c r="G14" s="91"/>
      <c r="H14" s="91"/>
      <c r="I14" s="91"/>
      <c r="J14" s="91"/>
    </row>
    <row r="15" customFormat="false" ht="10.5" hidden="false" customHeight="false" outlineLevel="0" collapsed="false">
      <c r="A15" s="83"/>
      <c r="B15" s="84"/>
      <c r="C15" s="84"/>
      <c r="D15" s="84"/>
      <c r="E15" s="84"/>
      <c r="F15" s="84"/>
      <c r="G15" s="49"/>
      <c r="H15" s="49"/>
      <c r="I15" s="49"/>
      <c r="J15" s="49"/>
    </row>
    <row r="16" customFormat="false" ht="10.5" hidden="false" customHeight="false" outlineLevel="0" collapsed="false">
      <c r="A16" s="83"/>
      <c r="B16" s="83"/>
      <c r="C16" s="83"/>
      <c r="D16" s="83"/>
      <c r="E16" s="83"/>
      <c r="F16" s="83"/>
    </row>
  </sheetData>
  <mergeCells count="5">
    <mergeCell ref="I2:J2"/>
    <mergeCell ref="C3:F3"/>
    <mergeCell ref="G3:J3"/>
    <mergeCell ref="C4:F4"/>
    <mergeCell ref="G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22" width="4.78"/>
    <col collapsed="false" customWidth="true" hidden="false" outlineLevel="0" max="2" min="2" style="22" width="13.22"/>
    <col collapsed="false" customWidth="true" hidden="false" outlineLevel="0" max="10" min="3" style="22" width="6.67"/>
    <col collapsed="false" customWidth="false" hidden="false" outlineLevel="0" max="16384" min="11" style="22" width="9"/>
  </cols>
  <sheetData>
    <row r="1" s="24" customFormat="true" ht="10.5" hidden="false" customHeight="false" outlineLevel="0" collapsed="false">
      <c r="A1" s="23" t="s">
        <v>280</v>
      </c>
      <c r="B1" s="61"/>
      <c r="C1" s="61"/>
      <c r="D1" s="61"/>
      <c r="E1" s="61"/>
      <c r="F1" s="61"/>
      <c r="G1" s="61"/>
      <c r="H1" s="61"/>
      <c r="I1" s="61"/>
      <c r="J1" s="61"/>
    </row>
    <row r="2" customFormat="false" ht="10.5" hidden="false" customHeight="false" outlineLevel="0" collapsed="false">
      <c r="A2" s="62"/>
      <c r="B2" s="62"/>
      <c r="C2" s="62"/>
      <c r="D2" s="62"/>
      <c r="E2" s="62"/>
      <c r="F2" s="62"/>
      <c r="G2" s="62"/>
      <c r="H2" s="62"/>
      <c r="I2" s="63" t="s">
        <v>275</v>
      </c>
      <c r="J2" s="63"/>
    </row>
    <row r="3" customFormat="false" ht="15" hidden="false" customHeight="true" outlineLevel="0" collapsed="false">
      <c r="A3" s="62"/>
      <c r="B3" s="27"/>
      <c r="C3" s="64" t="s">
        <v>276</v>
      </c>
      <c r="D3" s="64"/>
      <c r="E3" s="64"/>
      <c r="F3" s="64"/>
      <c r="G3" s="65" t="s">
        <v>277</v>
      </c>
      <c r="H3" s="65"/>
      <c r="I3" s="65"/>
      <c r="J3" s="65"/>
    </row>
    <row r="4" customFormat="false" ht="15" hidden="false" customHeight="true" outlineLevel="0" collapsed="false">
      <c r="A4" s="62"/>
      <c r="B4" s="66"/>
      <c r="C4" s="67" t="s">
        <v>281</v>
      </c>
      <c r="D4" s="67"/>
      <c r="E4" s="67"/>
      <c r="F4" s="67"/>
      <c r="G4" s="68" t="s">
        <v>282</v>
      </c>
      <c r="H4" s="68"/>
      <c r="I4" s="68"/>
      <c r="J4" s="68"/>
    </row>
    <row r="5" customFormat="false" ht="15" hidden="false" customHeight="true" outlineLevel="0" collapsed="false">
      <c r="A5" s="62"/>
      <c r="B5" s="31"/>
      <c r="C5" s="69" t="s">
        <v>248</v>
      </c>
      <c r="D5" s="70" t="s">
        <v>249</v>
      </c>
      <c r="E5" s="70" t="s">
        <v>250</v>
      </c>
      <c r="F5" s="71" t="s">
        <v>251</v>
      </c>
      <c r="G5" s="70" t="s">
        <v>248</v>
      </c>
      <c r="H5" s="70" t="s">
        <v>249</v>
      </c>
      <c r="I5" s="70" t="s">
        <v>250</v>
      </c>
      <c r="J5" s="70" t="s">
        <v>251</v>
      </c>
    </row>
    <row r="6" customFormat="false" ht="24" hidden="false" customHeight="true" outlineLevel="0" collapsed="false">
      <c r="A6" s="62"/>
      <c r="B6" s="35" t="s">
        <v>252</v>
      </c>
      <c r="C6" s="72" t="n">
        <v>150</v>
      </c>
      <c r="D6" s="73" t="n">
        <v>158.5</v>
      </c>
      <c r="E6" s="74" t="n">
        <v>0</v>
      </c>
      <c r="F6" s="75" t="n">
        <v>792</v>
      </c>
      <c r="G6" s="74" t="n">
        <v>217</v>
      </c>
      <c r="H6" s="73" t="n">
        <v>220.6</v>
      </c>
      <c r="I6" s="74" t="n">
        <v>1.7</v>
      </c>
      <c r="J6" s="74" t="n">
        <v>949</v>
      </c>
    </row>
    <row r="7" customFormat="false" ht="24" hidden="false" customHeight="true" outlineLevel="0" collapsed="false">
      <c r="A7" s="62"/>
      <c r="B7" s="41" t="s">
        <v>253</v>
      </c>
      <c r="C7" s="72" t="n">
        <v>153</v>
      </c>
      <c r="D7" s="73" t="n">
        <v>158.7</v>
      </c>
      <c r="E7" s="74" t="n">
        <v>0</v>
      </c>
      <c r="F7" s="76" t="n">
        <v>792</v>
      </c>
      <c r="G7" s="74" t="n">
        <v>214</v>
      </c>
      <c r="H7" s="73" t="n">
        <v>214.67</v>
      </c>
      <c r="I7" s="74" t="n">
        <v>0</v>
      </c>
      <c r="J7" s="74" t="n">
        <v>724</v>
      </c>
    </row>
    <row r="8" customFormat="false" ht="24" hidden="false" customHeight="true" outlineLevel="0" collapsed="false">
      <c r="A8" s="62"/>
      <c r="B8" s="42" t="s">
        <v>254</v>
      </c>
      <c r="C8" s="77" t="n">
        <v>139</v>
      </c>
      <c r="D8" s="78" t="n">
        <v>158.2195</v>
      </c>
      <c r="E8" s="79" t="n">
        <v>0</v>
      </c>
      <c r="F8" s="80" t="n">
        <v>760.225</v>
      </c>
      <c r="G8" s="79" t="n">
        <v>222</v>
      </c>
      <c r="H8" s="78" t="n">
        <v>237.9623</v>
      </c>
      <c r="I8" s="79" t="n">
        <v>0</v>
      </c>
      <c r="J8" s="79" t="n">
        <v>949</v>
      </c>
    </row>
    <row r="9" customFormat="false" ht="6" hidden="false" customHeight="true" outlineLevel="0" collapsed="false">
      <c r="A9" s="62"/>
      <c r="B9" s="62"/>
      <c r="C9" s="81"/>
      <c r="D9" s="81"/>
      <c r="E9" s="81"/>
      <c r="F9" s="81"/>
      <c r="G9" s="81"/>
      <c r="H9" s="81"/>
      <c r="I9" s="81"/>
      <c r="J9" s="81"/>
    </row>
    <row r="10" s="62" customFormat="true" ht="11.25" hidden="false" customHeight="true" outlineLevel="0" collapsed="false">
      <c r="C10" s="82"/>
      <c r="D10" s="82"/>
      <c r="E10" s="82"/>
      <c r="F10" s="82"/>
      <c r="G10" s="82"/>
      <c r="H10" s="82"/>
      <c r="I10" s="82"/>
      <c r="J10" s="82"/>
    </row>
    <row r="11" customFormat="false" ht="10.5" hidden="false" customHeight="false" outlineLevel="0" collapsed="false">
      <c r="D11" s="92"/>
      <c r="E11" s="93"/>
      <c r="F11" s="93"/>
      <c r="G11" s="93"/>
      <c r="H11" s="92"/>
    </row>
    <row r="12" customFormat="false" ht="10.5" hidden="false" customHeight="false" outlineLevel="0" collapsed="false">
      <c r="A12" s="83"/>
      <c r="B12" s="84"/>
      <c r="C12" s="84"/>
      <c r="D12" s="94"/>
      <c r="E12" s="94"/>
      <c r="F12" s="94"/>
      <c r="G12" s="95"/>
      <c r="H12" s="95"/>
      <c r="I12" s="85"/>
      <c r="J12" s="85"/>
    </row>
    <row r="13" customFormat="false" ht="10.5" hidden="false" customHeight="false" outlineLevel="0" collapsed="false">
      <c r="A13" s="83"/>
      <c r="B13" s="86"/>
      <c r="C13" s="87"/>
      <c r="D13" s="87"/>
      <c r="E13" s="87"/>
      <c r="F13" s="87"/>
      <c r="G13" s="88"/>
      <c r="H13" s="88"/>
      <c r="I13" s="88"/>
      <c r="J13" s="88"/>
    </row>
    <row r="14" customFormat="false" ht="10.5" hidden="false" customHeight="false" outlineLevel="0" collapsed="false">
      <c r="A14" s="83"/>
      <c r="B14" s="89"/>
      <c r="C14" s="90"/>
      <c r="D14" s="90"/>
      <c r="E14" s="90"/>
      <c r="F14" s="90"/>
      <c r="G14" s="91"/>
      <c r="H14" s="91"/>
      <c r="I14" s="91"/>
      <c r="J14" s="91"/>
    </row>
    <row r="15" customFormat="false" ht="10.5" hidden="false" customHeight="false" outlineLevel="0" collapsed="false">
      <c r="A15" s="83"/>
      <c r="B15" s="84"/>
      <c r="C15" s="84"/>
      <c r="D15" s="84"/>
      <c r="E15" s="84"/>
      <c r="F15" s="84"/>
      <c r="G15" s="49"/>
      <c r="H15" s="49"/>
      <c r="I15" s="49"/>
      <c r="J15" s="49"/>
    </row>
    <row r="16" customFormat="false" ht="10.5" hidden="false" customHeight="false" outlineLevel="0" collapsed="false">
      <c r="A16" s="83"/>
      <c r="B16" s="83"/>
      <c r="C16" s="83"/>
      <c r="D16" s="83"/>
      <c r="E16" s="83"/>
      <c r="F16" s="83"/>
    </row>
  </sheetData>
  <mergeCells count="5">
    <mergeCell ref="I2:J2"/>
    <mergeCell ref="C3:F3"/>
    <mergeCell ref="G3:J3"/>
    <mergeCell ref="C4:F4"/>
    <mergeCell ref="G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49" width="5.11"/>
    <col collapsed="false" customWidth="true" hidden="false" outlineLevel="0" max="2" min="2" style="49" width="23.67"/>
    <col collapsed="false" customWidth="true" hidden="false" outlineLevel="0" max="8" min="3" style="49" width="5.11"/>
    <col collapsed="false" customWidth="false" hidden="false" outlineLevel="0" max="16384" min="9" style="49" width="9"/>
  </cols>
  <sheetData>
    <row r="1" customFormat="false" ht="10.5" hidden="false" customHeight="false" outlineLevel="0" collapsed="false">
      <c r="A1" s="58" t="s">
        <v>283</v>
      </c>
    </row>
    <row r="2" customFormat="false" ht="10.5" hidden="false" customHeight="false" outlineLevel="0" collapsed="false">
      <c r="H2" s="51" t="s">
        <v>256</v>
      </c>
    </row>
    <row r="3" customFormat="false" ht="222" hidden="false" customHeight="true" outlineLevel="0" collapsed="false">
      <c r="C3" s="96" t="s">
        <v>284</v>
      </c>
      <c r="D3" s="96" t="s">
        <v>285</v>
      </c>
      <c r="E3" s="96" t="s">
        <v>286</v>
      </c>
      <c r="F3" s="97" t="s">
        <v>287</v>
      </c>
      <c r="G3" s="97" t="s">
        <v>288</v>
      </c>
      <c r="H3" s="97" t="s">
        <v>289</v>
      </c>
    </row>
    <row r="4" customFormat="false" ht="21" hidden="false" customHeight="true" outlineLevel="0" collapsed="false">
      <c r="B4" s="60" t="s">
        <v>290</v>
      </c>
      <c r="C4" s="57" t="n">
        <v>16.72</v>
      </c>
      <c r="D4" s="57" t="n">
        <v>27.41</v>
      </c>
      <c r="E4" s="57" t="n">
        <v>34.73</v>
      </c>
      <c r="F4" s="57" t="n">
        <v>14.75</v>
      </c>
      <c r="G4" s="57" t="n">
        <v>4.53</v>
      </c>
      <c r="H4" s="57" t="n">
        <v>1.86</v>
      </c>
    </row>
    <row r="5" customFormat="false" ht="21" hidden="false" customHeight="true" outlineLevel="0" collapsed="false">
      <c r="B5" s="53" t="s">
        <v>291</v>
      </c>
      <c r="C5" s="57" t="n">
        <v>14.31</v>
      </c>
      <c r="D5" s="57" t="n">
        <v>25.77</v>
      </c>
      <c r="E5" s="57" t="n">
        <v>37.01</v>
      </c>
      <c r="F5" s="57" t="n">
        <v>15.54</v>
      </c>
      <c r="G5" s="57" t="n">
        <v>5.52</v>
      </c>
      <c r="H5" s="57" t="n">
        <v>1.84</v>
      </c>
    </row>
    <row r="6" customFormat="false" ht="21" hidden="false" customHeight="true" outlineLevel="0" collapsed="false">
      <c r="B6" s="53" t="s">
        <v>292</v>
      </c>
      <c r="C6" s="57" t="n">
        <v>19.89</v>
      </c>
      <c r="D6" s="57" t="n">
        <v>29.57</v>
      </c>
      <c r="E6" s="57" t="n">
        <v>31.72</v>
      </c>
      <c r="F6" s="57" t="n">
        <v>13.71</v>
      </c>
      <c r="G6" s="57" t="n">
        <v>3.23</v>
      </c>
      <c r="H6" s="57" t="n">
        <v>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true" hidden="false" outlineLevel="0" max="1" min="1" style="22" width="4.78"/>
    <col collapsed="false" customWidth="true" hidden="false" outlineLevel="0" max="2" min="2" style="22" width="13.11"/>
    <col collapsed="false" customWidth="true" hidden="false" outlineLevel="0" max="7" min="3" style="22" width="8.67"/>
    <col collapsed="false" customWidth="true" hidden="false" outlineLevel="0" max="15" min="8" style="22" width="5.66"/>
    <col collapsed="false" customWidth="false" hidden="false" outlineLevel="0" max="16384" min="16" style="22" width="9"/>
  </cols>
  <sheetData>
    <row r="1" s="24" customFormat="true" ht="10.5" hidden="false" customHeight="false" outlineLevel="0" collapsed="false">
      <c r="A1" s="23" t="s">
        <v>293</v>
      </c>
      <c r="B1" s="98"/>
      <c r="C1" s="98"/>
      <c r="D1" s="98"/>
      <c r="E1" s="98"/>
      <c r="F1" s="98"/>
      <c r="G1" s="98"/>
      <c r="H1" s="23"/>
      <c r="I1" s="23"/>
      <c r="J1" s="23"/>
    </row>
    <row r="2" s="24" customFormat="true" ht="12" hidden="false" customHeight="true" outlineLevel="0" collapsed="false">
      <c r="A2" s="23"/>
      <c r="B2" s="99"/>
      <c r="C2" s="99"/>
      <c r="D2" s="99"/>
      <c r="E2" s="99"/>
      <c r="F2" s="99"/>
      <c r="G2" s="100" t="s">
        <v>294</v>
      </c>
    </row>
    <row r="3" s="101" customFormat="true" ht="24" hidden="false" customHeight="true" outlineLevel="0" collapsed="false">
      <c r="B3" s="102"/>
      <c r="C3" s="103" t="s">
        <v>247</v>
      </c>
      <c r="D3" s="104" t="s">
        <v>248</v>
      </c>
      <c r="E3" s="104" t="s">
        <v>249</v>
      </c>
      <c r="F3" s="104" t="s">
        <v>250</v>
      </c>
      <c r="G3" s="104" t="s">
        <v>251</v>
      </c>
    </row>
    <row r="4" s="62" customFormat="true" ht="24" hidden="false" customHeight="true" outlineLevel="0" collapsed="false">
      <c r="B4" s="105" t="s">
        <v>252</v>
      </c>
      <c r="C4" s="106" t="n">
        <v>1332</v>
      </c>
      <c r="D4" s="107" t="n">
        <v>20</v>
      </c>
      <c r="E4" s="108" t="n">
        <v>304.2275</v>
      </c>
      <c r="F4" s="109" t="n">
        <v>0</v>
      </c>
      <c r="G4" s="109" t="n">
        <v>24820</v>
      </c>
    </row>
    <row r="5" s="62" customFormat="true" ht="24" hidden="false" customHeight="true" outlineLevel="0" collapsed="false">
      <c r="B5" s="110" t="s">
        <v>253</v>
      </c>
      <c r="C5" s="106" t="n">
        <v>980</v>
      </c>
      <c r="D5" s="109" t="n">
        <v>10</v>
      </c>
      <c r="E5" s="108" t="n">
        <v>230.3582</v>
      </c>
      <c r="F5" s="109" t="n">
        <v>0</v>
      </c>
      <c r="G5" s="109" t="n">
        <v>24820</v>
      </c>
    </row>
    <row r="6" s="62" customFormat="true" ht="24" hidden="false" customHeight="true" outlineLevel="0" collapsed="false">
      <c r="B6" s="111" t="s">
        <v>254</v>
      </c>
      <c r="C6" s="112" t="n">
        <v>352</v>
      </c>
      <c r="D6" s="113" t="n">
        <v>46</v>
      </c>
      <c r="E6" s="114" t="n">
        <v>509.8864</v>
      </c>
      <c r="F6" s="113" t="n">
        <v>0</v>
      </c>
      <c r="G6" s="113" t="n">
        <v>17442</v>
      </c>
    </row>
    <row r="7" s="62" customFormat="true" ht="11.25" hidden="false" customHeight="true" outlineLevel="0" collapsed="false">
      <c r="B7"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5T08:48:41Z</dcterms:created>
  <dc:creator>nomura</dc:creator>
  <dc:description/>
  <dc:language>en-US</dc:language>
  <cp:lastModifiedBy> </cp:lastModifiedBy>
  <cp:lastPrinted>2014-11-28T05:01:56Z</cp:lastPrinted>
  <dcterms:modified xsi:type="dcterms:W3CDTF">2019-05-16T01:4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