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76" sheetId="2" state="visible" r:id="rId3"/>
    <sheet name="77" sheetId="3" state="visible" r:id="rId4"/>
    <sheet name="78" sheetId="4" state="visible" r:id="rId5"/>
    <sheet name="79" sheetId="5" state="visible" r:id="rId6"/>
    <sheet name="80" sheetId="6" state="visible" r:id="rId7"/>
    <sheet name="81" sheetId="7" state="visible" r:id="rId8"/>
    <sheet name="82" sheetId="8" state="visible" r:id="rId9"/>
    <sheet name="83" sheetId="9" state="visible" r:id="rId10"/>
    <sheet name="84" sheetId="10" state="visible" r:id="rId11"/>
    <sheet name="85" sheetId="11" state="visible" r:id="rId12"/>
    <sheet name="86" sheetId="12" state="visible" r:id="rId13"/>
    <sheet name="87" sheetId="13" state="visible" r:id="rId14"/>
    <sheet name="88" sheetId="14" state="visible" r:id="rId15"/>
    <sheet name="89" sheetId="15" state="visible" r:id="rId16"/>
    <sheet name="90" sheetId="16" state="visible" r:id="rId17"/>
    <sheet name="91" sheetId="17" state="visible" r:id="rId18"/>
    <sheet name="92" sheetId="18" state="visible" r:id="rId19"/>
    <sheet name="93" sheetId="19" state="visible" r:id="rId20"/>
    <sheet name="94" sheetId="20" state="visible" r:id="rId21"/>
    <sheet name="95" sheetId="21" state="visible" r:id="rId22"/>
    <sheet name="96" sheetId="22" state="visible" r:id="rId23"/>
    <sheet name="97" sheetId="23" state="visible" r:id="rId24"/>
    <sheet name="98" sheetId="24" state="visible" r:id="rId25"/>
    <sheet name="99" sheetId="25" state="visible" r:id="rId26"/>
    <sheet name="100" sheetId="26" state="visible" r:id="rId27"/>
    <sheet name="101" sheetId="27" state="visible" r:id="rId28"/>
    <sheet name="102" sheetId="28" state="visible" r:id="rId29"/>
    <sheet name="103" sheetId="29" state="visible" r:id="rId30"/>
    <sheet name="104" sheetId="30" state="visible" r:id="rId31"/>
    <sheet name="105" sheetId="31" state="visible" r:id="rId32"/>
    <sheet name="106" sheetId="32" state="visible" r:id="rId33"/>
    <sheet name="107-1" sheetId="33" state="visible" r:id="rId34"/>
    <sheet name="107-2" sheetId="34" state="visible" r:id="rId35"/>
    <sheet name="107-3" sheetId="35" state="visible" r:id="rId36"/>
    <sheet name="108-1" sheetId="36" state="visible" r:id="rId37"/>
    <sheet name="108-2" sheetId="37" state="visible" r:id="rId38"/>
    <sheet name="108-3" sheetId="38" state="visible" r:id="rId39"/>
    <sheet name="109-1" sheetId="39" state="visible" r:id="rId40"/>
    <sheet name="109-2" sheetId="40" state="visible" r:id="rId41"/>
    <sheet name="109-3" sheetId="41" state="visible" r:id="rId42"/>
    <sheet name="110" sheetId="42" state="visible" r:id="rId43"/>
    <sheet name="111" sheetId="43" state="visible" r:id="rId44"/>
    <sheet name="112" sheetId="44" state="visible" r:id="rId45"/>
    <sheet name="113" sheetId="45" state="visible" r:id="rId46"/>
    <sheet name="114" sheetId="46" state="visible" r:id="rId4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24" uniqueCount="607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Noto Sans"/>
        <family val="2"/>
      </rPr>
      <t xml:space="preserve">問９　寄附をした分野（Ｍ．Ａ）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附経験者】</t>
    </r>
  </si>
  <si>
    <r>
      <rPr>
        <sz val="8"/>
        <rFont val="Noto Sans"/>
        <family val="2"/>
      </rPr>
      <t xml:space="preserve">ｎ</t>
    </r>
    <r>
      <rPr>
        <sz val="8"/>
        <rFont val="ＭＳ Ｐゴシック"/>
        <family val="3"/>
        <charset val="128"/>
      </rPr>
      <t xml:space="preserve">=</t>
    </r>
  </si>
  <si>
    <t xml:space="preserve">保健・医療・福祉</t>
  </si>
  <si>
    <t xml:space="preserve">教育・研究</t>
  </si>
  <si>
    <t xml:space="preserve">まちづくり・まちおこし</t>
  </si>
  <si>
    <t xml:space="preserve">芸術・文化・スポーツ</t>
  </si>
  <si>
    <t xml:space="preserve">自然・環境保全</t>
  </si>
  <si>
    <t xml:space="preserve">災害救助支援</t>
  </si>
  <si>
    <t xml:space="preserve">地域安全</t>
  </si>
  <si>
    <t xml:space="preserve">人権・平和</t>
  </si>
  <si>
    <t xml:space="preserve">国際協力・交流</t>
  </si>
  <si>
    <t xml:space="preserve">子ども・青少年育成</t>
  </si>
  <si>
    <t xml:space="preserve">その他</t>
  </si>
  <si>
    <t xml:space="preserve"> (%)</t>
  </si>
  <si>
    <r>
      <rPr>
        <sz val="8"/>
        <rFont val="Noto Sans"/>
        <family val="2"/>
      </rPr>
      <t xml:space="preserve">　　　全体
   （</t>
    </r>
    <r>
      <rPr>
        <sz val="8"/>
        <rFont val="ＭＳ Ｐゴシック"/>
        <family val="3"/>
        <charset val="128"/>
      </rPr>
      <t xml:space="preserve">n=1,206</t>
    </r>
    <r>
      <rPr>
        <sz val="8"/>
        <rFont val="Noto Sans"/>
        <family val="2"/>
      </rPr>
      <t xml:space="preserve">）</t>
    </r>
  </si>
  <si>
    <t xml:space="preserve">Ｆ２　婚姻状況</t>
  </si>
  <si>
    <r>
      <rPr>
        <sz val="6"/>
        <rFont val="Noto Sans"/>
        <family val="2"/>
      </rPr>
      <t xml:space="preserve">　　独身
  （</t>
    </r>
    <r>
      <rPr>
        <sz val="6"/>
        <rFont val="ＭＳ Ｐゴシック"/>
        <family val="3"/>
        <charset val="128"/>
      </rPr>
      <t xml:space="preserve">n=28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    （</t>
    </r>
    <r>
      <rPr>
        <sz val="6"/>
        <rFont val="ＭＳ Ｐゴシック"/>
        <family val="3"/>
        <charset val="128"/>
      </rPr>
      <t xml:space="preserve">n=923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9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に寄附をした分野（複数回答）【ベース：寄附者】</t>
    </r>
  </si>
  <si>
    <t xml:space="preserve">n=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,209)</t>
    </r>
  </si>
  <si>
    <t xml:space="preserve">＊地域区分（６地域）</t>
  </si>
  <si>
    <r>
      <rPr>
        <sz val="9"/>
        <rFont val="Noto Sans"/>
        <family val="2"/>
      </rPr>
      <t xml:space="preserve">北海道・東北
　　　　</t>
    </r>
    <r>
      <rPr>
        <sz val="9"/>
        <rFont val="ＭＳ Ｐゴシック"/>
        <family val="3"/>
        <charset val="128"/>
      </rPr>
      <t xml:space="preserve">(n=85)</t>
    </r>
  </si>
  <si>
    <r>
      <rPr>
        <sz val="9"/>
        <rFont val="Noto Sans"/>
        <family val="2"/>
      </rPr>
      <t xml:space="preserve">関東・甲信
　　</t>
    </r>
    <r>
      <rPr>
        <sz val="9"/>
        <rFont val="ＭＳ Ｐゴシック"/>
        <family val="3"/>
        <charset val="128"/>
      </rPr>
      <t xml:space="preserve">(n=597)</t>
    </r>
  </si>
  <si>
    <r>
      <rPr>
        <sz val="9"/>
        <rFont val="Noto Sans"/>
        <family val="2"/>
      </rPr>
      <t xml:space="preserve">　中部
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Noto Sans"/>
        <family val="2"/>
      </rPr>
      <t xml:space="preserve">　　近畿
</t>
    </r>
    <r>
      <rPr>
        <sz val="9"/>
        <rFont val="ＭＳ Ｐゴシック"/>
        <family val="3"/>
        <charset val="128"/>
      </rPr>
      <t xml:space="preserve">(n=162)</t>
    </r>
  </si>
  <si>
    <r>
      <rPr>
        <sz val="9"/>
        <rFont val="Noto Sans"/>
        <family val="2"/>
      </rPr>
      <t xml:space="preserve">中国・四国
　　</t>
    </r>
    <r>
      <rPr>
        <sz val="9"/>
        <rFont val="ＭＳ Ｐゴシック"/>
        <family val="3"/>
        <charset val="128"/>
      </rPr>
      <t xml:space="preserve">(n=76)</t>
    </r>
  </si>
  <si>
    <r>
      <rPr>
        <sz val="9"/>
        <rFont val="Noto Sans"/>
        <family val="2"/>
      </rPr>
      <t xml:space="preserve">　　九州
</t>
    </r>
    <r>
      <rPr>
        <sz val="9"/>
        <rFont val="ＭＳ Ｐゴシック"/>
        <family val="3"/>
        <charset val="128"/>
      </rPr>
      <t xml:space="preserve">(n=109)</t>
    </r>
  </si>
  <si>
    <r>
      <rPr>
        <sz val="9"/>
        <rFont val="Noto Sans"/>
        <family val="2"/>
      </rPr>
      <t xml:space="preserve">　　　全体
</t>
    </r>
    <r>
      <rPr>
        <sz val="9"/>
        <rFont val="ＭＳ Ｐゴシック"/>
        <family val="3"/>
        <charset val="128"/>
      </rPr>
      <t xml:space="preserve">(n=1,205)</t>
    </r>
  </si>
  <si>
    <r>
      <rPr>
        <sz val="9"/>
        <rFont val="ＭＳ Ｐゴシック"/>
        <family val="3"/>
        <charset val="128"/>
      </rPr>
      <t xml:space="preserve">F3 </t>
    </r>
    <r>
      <rPr>
        <sz val="9"/>
        <rFont val="Noto Sans"/>
        <family val="2"/>
      </rPr>
      <t xml:space="preserve">職業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86)</t>
    </r>
  </si>
  <si>
    <r>
      <rPr>
        <sz val="9"/>
        <rFont val="Noto Sans"/>
        <family val="2"/>
      </rPr>
      <t xml:space="preserve">自営業・家族従業者
（農業・漁業を含む）
　　　　　　　　</t>
    </r>
    <r>
      <rPr>
        <sz val="9"/>
        <rFont val="ＭＳ Ｐゴシック"/>
        <family val="3"/>
        <charset val="128"/>
      </rPr>
      <t xml:space="preserve">(n=112)</t>
    </r>
  </si>
  <si>
    <r>
      <rPr>
        <sz val="9"/>
        <rFont val="Noto Sans"/>
        <family val="2"/>
      </rPr>
      <t xml:space="preserve">医師・弁護士等の資格職
　　　　　　　　　　　</t>
    </r>
    <r>
      <rPr>
        <sz val="9"/>
        <rFont val="ＭＳ Ｐゴシック"/>
        <family val="3"/>
        <charset val="128"/>
      </rPr>
      <t xml:space="preserve">(n=30)</t>
    </r>
  </si>
  <si>
    <r>
      <rPr>
        <sz val="9"/>
        <rFont val="Noto Sans"/>
        <family val="2"/>
      </rPr>
      <t xml:space="preserve">公務員・団体職員
（教職員を含む）
　　　　　　</t>
    </r>
    <r>
      <rPr>
        <sz val="9"/>
        <rFont val="ＭＳ Ｐゴシック"/>
        <family val="3"/>
        <charset val="128"/>
      </rPr>
      <t xml:space="preserve">(n=100)</t>
    </r>
  </si>
  <si>
    <r>
      <rPr>
        <sz val="9"/>
        <rFont val="Noto Sans"/>
        <family val="2"/>
      </rPr>
      <t xml:space="preserve">　　　　　　　　　派遣・契約社員、
パートタイム従業者、アルバイト
　　　　　　　　　　　　　　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主婦・主夫
　　</t>
    </r>
    <r>
      <rPr>
        <sz val="9"/>
        <rFont val="ＭＳ Ｐゴシック"/>
        <family val="3"/>
        <charset val="128"/>
      </rPr>
      <t xml:space="preserve">(n=182)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    無職（求職者、退職者を含む。
           主婦・主夫、学生を除く）
　　　　　　　　　　　    　　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7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197)</t>
    </r>
  </si>
  <si>
    <r>
      <rPr>
        <sz val="9"/>
        <rFont val="ＭＳ Ｐゴシック"/>
        <family val="3"/>
        <charset val="128"/>
      </rPr>
      <t xml:space="preserve">F4 </t>
    </r>
    <r>
      <rPr>
        <sz val="9"/>
        <rFont val="Noto Sans"/>
        <family val="2"/>
      </rPr>
      <t xml:space="preserve">世帯全体の年間収入（税込み額）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09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15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76)</t>
    </r>
  </si>
  <si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117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209)</t>
    </r>
  </si>
  <si>
    <t xml:space="preserve">年代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2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5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0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4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</t>
    </r>
    <r>
      <rPr>
        <sz val="9"/>
        <rFont val="ＭＳ Ｐゴシック"/>
        <family val="3"/>
        <charset val="128"/>
      </rPr>
      <t xml:space="preserve">(n=275)</t>
    </r>
  </si>
  <si>
    <t xml:space="preserve">ｆ</t>
  </si>
  <si>
    <r>
      <rPr>
        <b val="true"/>
        <sz val="9"/>
        <rFont val="ＭＳ Ｐゴシック"/>
        <family val="3"/>
        <charset val="128"/>
      </rPr>
      <t xml:space="preserve">Q10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理由（複数回答）【ベース：寄附者】</t>
    </r>
  </si>
  <si>
    <t xml:space="preserve">社会の役に立ちたいと思ったから</t>
  </si>
  <si>
    <t xml:space="preserve">町内会・自治会の活動の一環として</t>
  </si>
  <si>
    <t xml:space="preserve">職場の取組の一環として</t>
  </si>
  <si>
    <t xml:space="preserve">知人や同僚等からの勧め</t>
  </si>
  <si>
    <t xml:space="preserve">自分や家族が関係している活動への支援</t>
  </si>
  <si>
    <t xml:space="preserve">社会的に評価されるため</t>
  </si>
  <si>
    <t xml:space="preserve">自分が抱えている社会問題の解決に必要だから</t>
  </si>
  <si>
    <t xml:space="preserve">所得税が軽減される制度があるから</t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1,236)</t>
    </r>
  </si>
  <si>
    <r>
      <rPr>
        <sz val="9"/>
        <rFont val="ＭＳ Ｐゴシック"/>
        <family val="3"/>
        <charset val="128"/>
      </rPr>
      <t xml:space="preserve">F1 </t>
    </r>
    <r>
      <rPr>
        <sz val="9"/>
        <rFont val="Noto Sans"/>
        <family val="2"/>
      </rPr>
      <t xml:space="preserve">性別</t>
    </r>
  </si>
  <si>
    <r>
      <rPr>
        <sz val="9"/>
        <rFont val="Noto Sans"/>
        <family val="2"/>
      </rPr>
      <t xml:space="preserve">男性
</t>
    </r>
    <r>
      <rPr>
        <sz val="9"/>
        <rFont val="ＭＳ Ｐゴシック"/>
        <family val="3"/>
        <charset val="128"/>
      </rPr>
      <t xml:space="preserve">(n=566)</t>
    </r>
  </si>
  <si>
    <r>
      <rPr>
        <sz val="9"/>
        <rFont val="Noto Sans"/>
        <family val="2"/>
      </rPr>
      <t xml:space="preserve">女性
</t>
    </r>
    <r>
      <rPr>
        <sz val="9"/>
        <rFont val="ＭＳ Ｐゴシック"/>
        <family val="3"/>
        <charset val="128"/>
      </rPr>
      <t xml:space="preserve">(n=670)</t>
    </r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1,233)</t>
    </r>
  </si>
  <si>
    <r>
      <rPr>
        <sz val="9"/>
        <rFont val="ＭＳ Ｐゴシック"/>
        <family val="3"/>
        <charset val="128"/>
      </rPr>
      <t xml:space="preserve">F2 </t>
    </r>
    <r>
      <rPr>
        <sz val="9"/>
        <rFont val="Noto Sans"/>
        <family val="2"/>
      </rPr>
      <t xml:space="preserve">結婚</t>
    </r>
  </si>
  <si>
    <r>
      <rPr>
        <sz val="9"/>
        <rFont val="Noto Sans"/>
        <family val="2"/>
      </rPr>
      <t xml:space="preserve">独身
</t>
    </r>
    <r>
      <rPr>
        <sz val="9"/>
        <rFont val="ＭＳ Ｐゴシック"/>
        <family val="3"/>
        <charset val="128"/>
      </rPr>
      <t xml:space="preserve">(n=286)</t>
    </r>
  </si>
  <si>
    <r>
      <rPr>
        <sz val="9"/>
        <rFont val="Noto Sans"/>
        <family val="2"/>
      </rPr>
      <t xml:space="preserve">既婚
</t>
    </r>
    <r>
      <rPr>
        <sz val="9"/>
        <rFont val="ＭＳ Ｐゴシック"/>
        <family val="3"/>
        <charset val="128"/>
      </rPr>
      <t xml:space="preserve">(n=947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36)</t>
    </r>
  </si>
  <si>
    <r>
      <rPr>
        <sz val="9"/>
        <rFont val="Noto Sans"/>
        <family val="2"/>
      </rPr>
      <t xml:space="preserve">北海道・東北
         </t>
    </r>
    <r>
      <rPr>
        <sz val="9"/>
        <rFont val="ＭＳ Ｐゴシック"/>
        <family val="3"/>
        <charset val="128"/>
      </rPr>
      <t xml:space="preserve">(n=88)</t>
    </r>
  </si>
  <si>
    <r>
      <rPr>
        <sz val="9"/>
        <rFont val="Noto Sans"/>
        <family val="2"/>
      </rPr>
      <t xml:space="preserve">関東・甲信
  </t>
    </r>
    <r>
      <rPr>
        <sz val="9"/>
        <rFont val="ＭＳ Ｐゴシック"/>
        <family val="3"/>
        <charset val="128"/>
      </rPr>
      <t xml:space="preserve">(n=608)</t>
    </r>
  </si>
  <si>
    <r>
      <rPr>
        <sz val="9"/>
        <rFont val="Noto Sans"/>
        <family val="2"/>
      </rPr>
      <t xml:space="preserve">    中部
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169)</t>
    </r>
  </si>
  <si>
    <r>
      <rPr>
        <sz val="9"/>
        <rFont val="Noto Sans"/>
        <family val="2"/>
      </rPr>
      <t xml:space="preserve">中国・四国
      </t>
    </r>
    <r>
      <rPr>
        <sz val="9"/>
        <rFont val="ＭＳ Ｐゴシック"/>
        <family val="3"/>
        <charset val="128"/>
      </rPr>
      <t xml:space="preserve">(n=76)</t>
    </r>
  </si>
  <si>
    <r>
      <rPr>
        <sz val="9"/>
        <rFont val="Noto Sans"/>
        <family val="2"/>
      </rPr>
      <t xml:space="preserve">   九州
</t>
    </r>
    <r>
      <rPr>
        <sz val="9"/>
        <rFont val="ＭＳ Ｐゴシック"/>
        <family val="3"/>
        <charset val="128"/>
      </rPr>
      <t xml:space="preserve">(n=110)</t>
    </r>
  </si>
  <si>
    <t xml:space="preserve">社会の役に立ちたいと
思ったから</t>
  </si>
  <si>
    <t xml:space="preserve">町内会・自治会の活動の
一環として</t>
  </si>
  <si>
    <t xml:space="preserve">自分や家族が関係している
活動への支援</t>
  </si>
  <si>
    <t xml:space="preserve">自分が抱えている社会問題の
解決に必要だから</t>
  </si>
  <si>
    <t xml:space="preserve">所得税が軽減される
制度があるから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30)</t>
    </r>
  </si>
  <si>
    <r>
      <rPr>
        <sz val="9"/>
        <rFont val="Noto Sans"/>
        <family val="2"/>
      </rPr>
      <t xml:space="preserve">自営業・家族従業者
    （農業・漁業を含む）
              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32)</t>
    </r>
  </si>
  <si>
    <r>
      <rPr>
        <sz val="9"/>
        <rFont val="Noto Sans"/>
        <family val="2"/>
      </rPr>
      <t xml:space="preserve">公務員・団体職員
   （教職員を含む）
               </t>
    </r>
    <r>
      <rPr>
        <sz val="9"/>
        <rFont val="ＭＳ Ｐゴシック"/>
        <family val="3"/>
        <charset val="128"/>
      </rPr>
      <t xml:space="preserve">(n=101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主婦・主夫
</t>
    </r>
    <r>
      <rPr>
        <sz val="9"/>
        <rFont val="ＭＳ Ｐゴシック"/>
        <family val="3"/>
        <charset val="128"/>
      </rPr>
      <t xml:space="preserve">(n=190)</t>
    </r>
  </si>
  <si>
    <r>
      <rPr>
        <sz val="9"/>
        <rFont val="Noto Sans"/>
        <family val="2"/>
      </rPr>
      <t xml:space="preserve">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   無職（求職者、退職者を含む。
           主婦・主夫、学生を除く）
                                       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8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22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32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7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16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21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9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4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6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7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90)</t>
    </r>
  </si>
  <si>
    <r>
      <rPr>
        <b val="true"/>
        <sz val="9"/>
        <rFont val="Noto Sans"/>
        <family val="2"/>
      </rPr>
      <t xml:space="preserve">問１１　寄附金控除制度利用の有無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附経験者】</t>
    </r>
  </si>
  <si>
    <t xml:space="preserve">利用した</t>
  </si>
  <si>
    <t xml:space="preserve">利用しなかった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21</t>
    </r>
    <r>
      <rPr>
        <sz val="8"/>
        <rFont val="Noto Sans"/>
        <family val="2"/>
      </rPr>
      <t xml:space="preserve">）</t>
    </r>
  </si>
  <si>
    <t xml:space="preserve">Ｆ１　性別</t>
  </si>
  <si>
    <r>
      <rPr>
        <sz val="6"/>
        <rFont val="Noto Sans"/>
        <family val="2"/>
      </rPr>
      <t xml:space="preserve">　　男性
（</t>
    </r>
    <r>
      <rPr>
        <sz val="6"/>
        <rFont val="ＭＳ Ｐゴシック"/>
        <family val="3"/>
        <charset val="128"/>
      </rPr>
      <t xml:space="preserve">n=561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女性
（</t>
    </r>
    <r>
      <rPr>
        <sz val="6"/>
        <rFont val="ＭＳ Ｐゴシック"/>
        <family val="3"/>
        <charset val="128"/>
      </rPr>
      <t xml:space="preserve">n=660</t>
    </r>
    <r>
      <rPr>
        <sz val="6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18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独身
（</t>
    </r>
    <r>
      <rPr>
        <sz val="6"/>
        <rFont val="ＭＳ Ｐゴシック"/>
        <family val="3"/>
        <charset val="128"/>
      </rPr>
      <t xml:space="preserve">n=287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（</t>
    </r>
    <r>
      <rPr>
        <sz val="6"/>
        <rFont val="ＭＳ Ｐゴシック"/>
        <family val="3"/>
        <charset val="128"/>
      </rPr>
      <t xml:space="preserve">n=931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1 </t>
    </r>
    <r>
      <rPr>
        <b val="true"/>
        <sz val="9"/>
        <rFont val="Noto Sans"/>
        <family val="2"/>
      </rPr>
      <t xml:space="preserve">寄附金控除制度利用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】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16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87)</t>
    </r>
  </si>
  <si>
    <r>
      <rPr>
        <sz val="9"/>
        <rFont val="Noto Sans"/>
        <family val="2"/>
      </rPr>
      <t xml:space="preserve">自営業・家族従業者
   （農業・漁業を含む）
                      </t>
    </r>
    <r>
      <rPr>
        <sz val="9"/>
        <rFont val="ＭＳ Ｐゴシック"/>
        <family val="3"/>
        <charset val="128"/>
      </rPr>
      <t xml:space="preserve">(n=118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30)</t>
    </r>
  </si>
  <si>
    <r>
      <rPr>
        <sz val="9"/>
        <rFont val="Noto Sans"/>
        <family val="2"/>
      </rPr>
      <t xml:space="preserve">公務員・団体職員
     （教職員を含む）
                  </t>
    </r>
    <r>
      <rPr>
        <sz val="9"/>
        <rFont val="ＭＳ Ｐゴシック"/>
        <family val="3"/>
        <charset val="128"/>
      </rPr>
      <t xml:space="preserve">(n=100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   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87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無職（求職者、退職者を含む。
        主婦・主夫、学生を除く）
                                      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17)</t>
    </r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1,210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09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18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81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64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21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4)
 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4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8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5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77)</t>
    </r>
  </si>
  <si>
    <r>
      <rPr>
        <b val="true"/>
        <sz val="9"/>
        <rFont val="Noto Sans"/>
        <family val="2"/>
      </rPr>
      <t xml:space="preserve">問１２　寄附金控除制度利用しなかった一番の理由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付金控除制度非利用者】</t>
    </r>
  </si>
  <si>
    <t xml:space="preserve">確定申告を行わなかったから</t>
  </si>
  <si>
    <t xml:space="preserve">制度を利用しても控除金額が少なかったから</t>
  </si>
  <si>
    <t xml:space="preserve">寄附先が寄附金控除制度の対象ではなかったから</t>
  </si>
  <si>
    <t xml:space="preserve">寄附金控除制度について知らなかったから</t>
  </si>
  <si>
    <r>
      <rPr>
        <sz val="8"/>
        <rFont val="Noto Sans"/>
        <family val="2"/>
      </rPr>
      <t xml:space="preserve">　　　全体
　　（</t>
    </r>
    <r>
      <rPr>
        <sz val="8"/>
        <rFont val="ＭＳ Ｐゴシック"/>
        <family val="3"/>
        <charset val="128"/>
      </rPr>
      <t xml:space="preserve">n=950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男性
（</t>
    </r>
    <r>
      <rPr>
        <sz val="6"/>
        <rFont val="ＭＳ Ｐゴシック"/>
        <family val="3"/>
        <charset val="128"/>
      </rPr>
      <t xml:space="preserve">n=41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女性
（</t>
    </r>
    <r>
      <rPr>
        <sz val="6"/>
        <rFont val="ＭＳ Ｐゴシック"/>
        <family val="3"/>
        <charset val="128"/>
      </rPr>
      <t xml:space="preserve">n=536</t>
    </r>
    <r>
      <rPr>
        <sz val="6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　　　全体
 　 （</t>
    </r>
    <r>
      <rPr>
        <sz val="8"/>
        <rFont val="ＭＳ Ｐゴシック"/>
        <family val="3"/>
        <charset val="128"/>
      </rPr>
      <t xml:space="preserve">n=949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独身
 （</t>
    </r>
    <r>
      <rPr>
        <sz val="6"/>
        <rFont val="ＭＳ Ｐゴシック"/>
        <family val="3"/>
        <charset val="128"/>
      </rPr>
      <t xml:space="preserve">n=234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既婚
 （</t>
    </r>
    <r>
      <rPr>
        <sz val="6"/>
        <rFont val="ＭＳ Ｐゴシック"/>
        <family val="3"/>
        <charset val="128"/>
      </rPr>
      <t xml:space="preserve">n=715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2 </t>
    </r>
    <r>
      <rPr>
        <b val="true"/>
        <sz val="9"/>
        <rFont val="Noto Sans"/>
        <family val="2"/>
      </rPr>
      <t xml:space="preserve">寄附金控除制度を利用しなかった一番の理由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）【ベース：寄附者のうち寄附金控除制度非利用者】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948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296)</t>
    </r>
  </si>
  <si>
    <r>
      <rPr>
        <sz val="9"/>
        <rFont val="Noto Sans"/>
        <family val="2"/>
      </rPr>
      <t xml:space="preserve">自営業・家族従業者
　（農業・漁業を含む）
　　　　　　　　　</t>
    </r>
    <r>
      <rPr>
        <sz val="9"/>
        <rFont val="ＭＳ Ｐゴシック"/>
        <family val="3"/>
        <charset val="128"/>
      </rPr>
      <t xml:space="preserve">(n=83)</t>
    </r>
  </si>
  <si>
    <r>
      <rPr>
        <sz val="9"/>
        <rFont val="Noto Sans"/>
        <family val="2"/>
      </rPr>
      <t xml:space="preserve">医師・弁護士等の資格職
　　　　　　　　　　　　　</t>
    </r>
    <r>
      <rPr>
        <sz val="9"/>
        <rFont val="ＭＳ Ｐゴシック"/>
        <family val="3"/>
        <charset val="128"/>
      </rPr>
      <t xml:space="preserve">(n=18)</t>
    </r>
  </si>
  <si>
    <r>
      <rPr>
        <sz val="9"/>
        <rFont val="Noto Sans"/>
        <family val="2"/>
      </rPr>
      <t xml:space="preserve">公務員・団体職員
　　（教職員を含む）
　　　　　　　　</t>
    </r>
    <r>
      <rPr>
        <sz val="9"/>
        <rFont val="ＭＳ Ｐゴシック"/>
        <family val="3"/>
        <charset val="128"/>
      </rPr>
      <t xml:space="preserve">(n=70)</t>
    </r>
  </si>
  <si>
    <r>
      <rPr>
        <sz val="9"/>
        <rFont val="Noto Sans"/>
        <family val="2"/>
      </rPr>
      <t xml:space="preserve">　　　　　　　　　　　　派遣・契約社員、
パートタイム従業者、アルバイト
　　　　　　　　　　　　　　　　　</t>
    </r>
    <r>
      <rPr>
        <sz val="9"/>
        <rFont val="ＭＳ Ｐゴシック"/>
        <family val="3"/>
        <charset val="128"/>
      </rPr>
      <t xml:space="preserve">(n=163)</t>
    </r>
  </si>
  <si>
    <r>
      <rPr>
        <sz val="9"/>
        <rFont val="Noto Sans"/>
        <family val="2"/>
      </rPr>
      <t xml:space="preserve">主婦・主夫
　　　</t>
    </r>
    <r>
      <rPr>
        <sz val="9"/>
        <rFont val="ＭＳ Ｐゴシック"/>
        <family val="3"/>
        <charset val="128"/>
      </rPr>
      <t xml:space="preserve">(n=147)</t>
    </r>
  </si>
  <si>
    <r>
      <rPr>
        <sz val="9"/>
        <rFont val="Noto Sans"/>
        <family val="2"/>
      </rPr>
      <t xml:space="preserve">無職（求職者、退職者を含む。
　　　　　主婦・主夫、学生を除く）
　　　　　　　　　　　　　　　</t>
    </r>
    <r>
      <rPr>
        <sz val="9"/>
        <rFont val="ＭＳ Ｐゴシック"/>
        <family val="3"/>
        <charset val="128"/>
      </rPr>
      <t xml:space="preserve">(n=146)</t>
    </r>
  </si>
  <si>
    <r>
      <rPr>
        <sz val="9"/>
        <rFont val="Noto Sans"/>
        <family val="2"/>
      </rPr>
      <t xml:space="preserve">その他
　</t>
    </r>
    <r>
      <rPr>
        <sz val="9"/>
        <rFont val="ＭＳ Ｐゴシック"/>
        <family val="3"/>
        <charset val="128"/>
      </rPr>
      <t xml:space="preserve">(n=13)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94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　　　　</t>
    </r>
    <r>
      <rPr>
        <sz val="9"/>
        <rFont val="ＭＳ Ｐゴシック"/>
        <family val="3"/>
        <charset val="128"/>
      </rPr>
      <t xml:space="preserve">(n=26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　　　　</t>
    </r>
    <r>
      <rPr>
        <sz val="9"/>
        <rFont val="ＭＳ Ｐゴシック"/>
        <family val="3"/>
        <charset val="128"/>
      </rPr>
      <t xml:space="preserve">(n=25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　　　　　</t>
    </r>
    <r>
      <rPr>
        <sz val="9"/>
        <rFont val="ＭＳ Ｐゴシック"/>
        <family val="3"/>
        <charset val="128"/>
      </rPr>
      <t xml:space="preserve">(n=96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　　　　　</t>
    </r>
    <r>
      <rPr>
        <sz val="9"/>
        <rFont val="ＭＳ Ｐゴシック"/>
        <family val="3"/>
        <charset val="128"/>
      </rPr>
      <t xml:space="preserve">(n=147)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　　　　　　</t>
    </r>
    <r>
      <rPr>
        <sz val="9"/>
        <rFont val="ＭＳ Ｐゴシック"/>
        <family val="3"/>
        <charset val="128"/>
      </rPr>
      <t xml:space="preserve">(n=84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　　　　　　</t>
    </r>
    <r>
      <rPr>
        <sz val="9"/>
        <rFont val="ＭＳ Ｐゴシック"/>
        <family val="3"/>
        <charset val="128"/>
      </rPr>
      <t xml:space="preserve">(n=95)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950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　　　</t>
    </r>
    <r>
      <rPr>
        <sz val="9"/>
        <rFont val="ＭＳ Ｐゴシック"/>
        <family val="3"/>
        <charset val="128"/>
      </rPr>
      <t xml:space="preserve">(n=82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29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87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　　</t>
    </r>
    <r>
      <rPr>
        <sz val="9"/>
        <rFont val="ＭＳ Ｐゴシック"/>
        <family val="3"/>
        <charset val="128"/>
      </rPr>
      <t xml:space="preserve">(n=171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　　</t>
    </r>
    <r>
      <rPr>
        <sz val="9"/>
        <rFont val="ＭＳ Ｐゴシック"/>
        <family val="3"/>
        <charset val="128"/>
      </rPr>
      <t xml:space="preserve">(n=215)</t>
    </r>
  </si>
  <si>
    <t xml:space="preserve">問１３　寄附の妨げとなる要因（Ｍ．Ａ）</t>
  </si>
  <si>
    <t xml:space="preserve">寄附を行いたいが、十分な情報がないこと</t>
  </si>
  <si>
    <t xml:space="preserve">経済的な余裕がないこと</t>
  </si>
  <si>
    <t xml:space="preserve">寄附をしても、実際に役に立っていると思えないこと</t>
  </si>
  <si>
    <t xml:space="preserve">寄附先の団体・ＮＰＯ法人等に対する信頼度に欠ける</t>
  </si>
  <si>
    <t xml:space="preserve">寄附の手続がわかりにくいこと</t>
  </si>
  <si>
    <t xml:space="preserve">特に妨げとなることはない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2,995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男性
（</t>
    </r>
    <r>
      <rPr>
        <sz val="6"/>
        <rFont val="ＭＳ Ｐゴシック"/>
        <family val="3"/>
        <charset val="128"/>
      </rPr>
      <t xml:space="preserve">n=1,403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女性
（</t>
    </r>
    <r>
      <rPr>
        <sz val="6"/>
        <rFont val="ＭＳ Ｐゴシック"/>
        <family val="3"/>
        <charset val="128"/>
      </rPr>
      <t xml:space="preserve">n=1,592</t>
    </r>
    <r>
      <rPr>
        <sz val="6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2,990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独身
（</t>
    </r>
    <r>
      <rPr>
        <sz val="6"/>
        <rFont val="ＭＳ Ｐゴシック"/>
        <family val="3"/>
        <charset val="128"/>
      </rPr>
      <t xml:space="preserve">n=898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（</t>
    </r>
    <r>
      <rPr>
        <sz val="6"/>
        <rFont val="ＭＳ Ｐゴシック"/>
        <family val="3"/>
        <charset val="128"/>
      </rPr>
      <t xml:space="preserve">n=2,092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3 </t>
    </r>
    <r>
      <rPr>
        <b val="true"/>
        <sz val="9"/>
        <rFont val="Noto Sans"/>
        <family val="2"/>
      </rPr>
      <t xml:space="preserve">寄附の妨げとなる要因（複数回答）</t>
    </r>
  </si>
  <si>
    <r>
      <rPr>
        <sz val="9"/>
        <rFont val="Noto Sans"/>
        <family val="2"/>
      </rPr>
      <t xml:space="preserve">寄附先の団体・</t>
    </r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等に対する不信感があり、信頼度に欠けること</t>
    </r>
  </si>
  <si>
    <t xml:space="preserve">寄附の手続きがわかりにくいこと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82)</t>
    </r>
  </si>
  <si>
    <r>
      <rPr>
        <sz val="9"/>
        <rFont val="Noto Sans"/>
        <family val="2"/>
      </rPr>
      <t xml:space="preserve">　会社員
</t>
    </r>
    <r>
      <rPr>
        <sz val="9"/>
        <rFont val="ＭＳ Ｐゴシック"/>
        <family val="3"/>
        <charset val="128"/>
      </rPr>
      <t xml:space="preserve">(n=1,030)</t>
    </r>
  </si>
  <si>
    <r>
      <rPr>
        <sz val="9"/>
        <rFont val="Noto Sans"/>
        <family val="2"/>
      </rPr>
      <t xml:space="preserve">自営業・家族従業者
　（農業・漁業を含む）
　　　　　　　　</t>
    </r>
    <r>
      <rPr>
        <sz val="9"/>
        <rFont val="ＭＳ Ｐゴシック"/>
        <family val="3"/>
        <charset val="128"/>
      </rPr>
      <t xml:space="preserve">(n=237)</t>
    </r>
  </si>
  <si>
    <r>
      <rPr>
        <sz val="9"/>
        <rFont val="Noto Sans"/>
        <family val="2"/>
      </rPr>
      <t xml:space="preserve">医師・弁護士等の資格職
　　　　　　　　　　　　</t>
    </r>
    <r>
      <rPr>
        <sz val="9"/>
        <rFont val="ＭＳ Ｐゴシック"/>
        <family val="3"/>
        <charset val="128"/>
      </rPr>
      <t xml:space="preserve">(n=71)</t>
    </r>
  </si>
  <si>
    <r>
      <rPr>
        <sz val="9"/>
        <rFont val="Noto Sans"/>
        <family val="2"/>
      </rPr>
      <t xml:space="preserve">公務員・団体職員
　　（教職員を含む）
　　　　　　　</t>
    </r>
    <r>
      <rPr>
        <sz val="9"/>
        <rFont val="ＭＳ Ｐゴシック"/>
        <family val="3"/>
        <charset val="128"/>
      </rPr>
      <t xml:space="preserve">(n=202)</t>
    </r>
  </si>
  <si>
    <r>
      <rPr>
        <sz val="9"/>
        <rFont val="Noto Sans"/>
        <family val="2"/>
      </rPr>
      <t xml:space="preserve">　　　　　　　　　派遣・契約社員、
パートタイム従業者、アルバイト
　　　　　　　　　　　 　　　</t>
    </r>
    <r>
      <rPr>
        <sz val="9"/>
        <rFont val="ＭＳ Ｐゴシック"/>
        <family val="3"/>
        <charset val="128"/>
      </rPr>
      <t xml:space="preserve">(n=478)</t>
    </r>
  </si>
  <si>
    <r>
      <rPr>
        <sz val="9"/>
        <rFont val="Noto Sans"/>
        <family val="2"/>
      </rPr>
      <t xml:space="preserve">主婦・主夫
　　 </t>
    </r>
    <r>
      <rPr>
        <sz val="9"/>
        <rFont val="ＭＳ Ｐゴシック"/>
        <family val="3"/>
        <charset val="128"/>
      </rPr>
      <t xml:space="preserve">(n=419)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無職（求職者、退職者を含む。
　　　　主婦・主夫、学生を除く）
　　　　　　　　　　　　　　</t>
    </r>
    <r>
      <rPr>
        <sz val="9"/>
        <rFont val="ＭＳ Ｐゴシック"/>
        <family val="3"/>
        <charset val="128"/>
      </rPr>
      <t xml:space="preserve">(n=441)</t>
    </r>
  </si>
  <si>
    <r>
      <rPr>
        <sz val="9"/>
        <rFont val="Noto Sans"/>
        <family val="2"/>
      </rPr>
      <t xml:space="preserve">その他
　</t>
    </r>
    <r>
      <rPr>
        <sz val="9"/>
        <rFont val="ＭＳ Ｐゴシック"/>
        <family val="3"/>
        <charset val="128"/>
      </rPr>
      <t xml:space="preserve">(n=62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67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912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777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295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427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255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</t>
    </r>
    <r>
      <rPr>
        <sz val="9"/>
        <rFont val="ＭＳ Ｐゴシック"/>
        <family val="3"/>
        <charset val="128"/>
      </rPr>
      <t xml:space="preserve">(n=301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95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</t>
    </r>
    <r>
      <rPr>
        <sz val="9"/>
        <rFont val="ＭＳ Ｐゴシック"/>
        <family val="3"/>
        <charset val="128"/>
      </rPr>
      <t xml:space="preserve">(n=367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7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80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8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76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577)</t>
    </r>
  </si>
  <si>
    <t xml:space="preserve">問１４　寄附時に必要な情報（Ｍ．Ａ）</t>
  </si>
  <si>
    <t xml:space="preserve">寄附先の活動内容</t>
  </si>
  <si>
    <t xml:space="preserve">寄附先の財務状況</t>
  </si>
  <si>
    <t xml:space="preserve">寄附先の役員や職員に関する情報</t>
  </si>
  <si>
    <t xml:space="preserve">寄附により期待される効果</t>
  </si>
  <si>
    <t xml:space="preserve">寄附金により購入した商品・サービスの一覧表</t>
  </si>
  <si>
    <t xml:space="preserve">寄附金控除制度が適用されるかどうか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2,981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男性
（</t>
    </r>
    <r>
      <rPr>
        <sz val="6"/>
        <rFont val="ＭＳ Ｐゴシック"/>
        <family val="3"/>
        <charset val="128"/>
      </rPr>
      <t xml:space="preserve">n=1,400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女性
（</t>
    </r>
    <r>
      <rPr>
        <sz val="6"/>
        <rFont val="ＭＳ Ｐゴシック"/>
        <family val="3"/>
        <charset val="128"/>
      </rPr>
      <t xml:space="preserve">n=1,581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14 </t>
    </r>
    <r>
      <rPr>
        <b val="true"/>
        <sz val="9"/>
        <rFont val="Noto Sans"/>
        <family val="2"/>
      </rPr>
      <t xml:space="preserve">寄附時に必要と考える情報（複数回答）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2,981)</t>
    </r>
  </si>
  <si>
    <r>
      <rPr>
        <sz val="9"/>
        <rFont val="Noto Sans"/>
        <family val="2"/>
      </rPr>
      <t xml:space="preserve">北海道・東北
　　　（</t>
    </r>
    <r>
      <rPr>
        <sz val="9"/>
        <rFont val="ＭＳ Ｐゴシック"/>
        <family val="3"/>
        <charset val="128"/>
      </rPr>
      <t xml:space="preserve">n=239)</t>
    </r>
  </si>
  <si>
    <r>
      <rPr>
        <sz val="9"/>
        <rFont val="Noto Sans"/>
        <family val="2"/>
      </rPr>
      <t xml:space="preserve">関東・甲信
  </t>
    </r>
    <r>
      <rPr>
        <sz val="9"/>
        <rFont val="ＭＳ Ｐゴシック"/>
        <family val="3"/>
        <charset val="128"/>
      </rPr>
      <t xml:space="preserve">(n=1,375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413)</t>
    </r>
  </si>
  <si>
    <r>
      <rPr>
        <sz val="9"/>
        <rFont val="Noto Sans"/>
        <family val="2"/>
      </rPr>
      <t xml:space="preserve">   近畿
</t>
    </r>
    <r>
      <rPr>
        <sz val="9"/>
        <rFont val="ＭＳ Ｐゴシック"/>
        <family val="3"/>
        <charset val="128"/>
      </rPr>
      <t xml:space="preserve">(n=460)</t>
    </r>
  </si>
  <si>
    <r>
      <rPr>
        <sz val="9"/>
        <rFont val="Noto Sans"/>
        <family val="2"/>
      </rPr>
      <t xml:space="preserve">中国・四国
     </t>
    </r>
    <r>
      <rPr>
        <sz val="9"/>
        <rFont val="ＭＳ Ｐゴシック"/>
        <family val="3"/>
        <charset val="128"/>
      </rPr>
      <t xml:space="preserve">(n=235)</t>
    </r>
  </si>
  <si>
    <r>
      <rPr>
        <sz val="9"/>
        <rFont val="Noto Sans"/>
        <family val="2"/>
      </rPr>
      <t xml:space="preserve">    九州
</t>
    </r>
    <r>
      <rPr>
        <sz val="9"/>
        <rFont val="ＭＳ Ｐゴシック"/>
        <family val="3"/>
        <charset val="128"/>
      </rPr>
      <t xml:space="preserve">(n=259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68)</t>
    </r>
  </si>
  <si>
    <r>
      <rPr>
        <sz val="9"/>
        <rFont val="Noto Sans"/>
        <family val="2"/>
      </rPr>
      <t xml:space="preserve"> 会社員
</t>
    </r>
    <r>
      <rPr>
        <sz val="9"/>
        <rFont val="ＭＳ Ｐゴシック"/>
        <family val="3"/>
        <charset val="128"/>
      </rPr>
      <t xml:space="preserve">(n=1,030)</t>
    </r>
  </si>
  <si>
    <r>
      <rPr>
        <sz val="9"/>
        <rFont val="Noto Sans"/>
        <family val="2"/>
      </rPr>
      <t xml:space="preserve">自営業・家族従業者
  （農業・漁業を含む）
                       </t>
    </r>
    <r>
      <rPr>
        <sz val="9"/>
        <rFont val="ＭＳ Ｐゴシック"/>
        <family val="3"/>
        <charset val="128"/>
      </rPr>
      <t xml:space="preserve">(n=243)</t>
    </r>
  </si>
  <si>
    <r>
      <rPr>
        <sz val="9"/>
        <rFont val="Noto Sans"/>
        <family val="2"/>
      </rPr>
      <t xml:space="preserve">医師・弁護士等の資格職
                                 </t>
    </r>
    <r>
      <rPr>
        <sz val="9"/>
        <rFont val="ＭＳ Ｐゴシック"/>
        <family val="3"/>
        <charset val="128"/>
      </rPr>
      <t xml:space="preserve">(n=73)</t>
    </r>
  </si>
  <si>
    <r>
      <rPr>
        <sz val="9"/>
        <rFont val="Noto Sans"/>
        <family val="2"/>
      </rPr>
      <t xml:space="preserve">公務員・団体職員
    （教職員を含む）
                 </t>
    </r>
    <r>
      <rPr>
        <sz val="9"/>
        <rFont val="ＭＳ Ｐゴシック"/>
        <family val="3"/>
        <charset val="128"/>
      </rPr>
      <t xml:space="preserve">(n=202)</t>
    </r>
  </si>
  <si>
    <r>
      <rPr>
        <sz val="9"/>
        <rFont val="Noto Sans"/>
        <family val="2"/>
      </rPr>
      <t xml:space="preserve">                            派遣・契約社員、
パートタイム従業者、アルバイト
                                        </t>
    </r>
    <r>
      <rPr>
        <sz val="9"/>
        <rFont val="ＭＳ Ｐゴシック"/>
        <family val="3"/>
        <charset val="128"/>
      </rPr>
      <t xml:space="preserve">(n=476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412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 無職（求職者、退職者を含む。
         主婦・主夫、学生を除く）
                                      </t>
    </r>
    <r>
      <rPr>
        <sz val="9"/>
        <rFont val="ＭＳ Ｐゴシック"/>
        <family val="3"/>
        <charset val="128"/>
      </rPr>
      <t xml:space="preserve">(n=431)</t>
    </r>
  </si>
  <si>
    <r>
      <rPr>
        <sz val="9"/>
        <rFont val="Noto Sans"/>
        <family val="2"/>
      </rPr>
      <t xml:space="preserve">その他
 </t>
    </r>
    <r>
      <rPr>
        <sz val="9"/>
        <rFont val="ＭＳ Ｐゴシック"/>
        <family val="3"/>
        <charset val="128"/>
      </rPr>
      <t xml:space="preserve">(n=59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5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89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77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297)</t>
    </r>
  </si>
  <si>
    <r>
      <rPr>
        <sz val="9"/>
        <rFont val="ＭＳ Ｐゴシック"/>
        <family val="3"/>
        <charset val="128"/>
      </rPr>
      <t xml:space="preserve">  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　　　　　</t>
    </r>
    <r>
      <rPr>
        <sz val="9"/>
        <rFont val="ＭＳ Ｐゴシック"/>
        <family val="3"/>
        <charset val="128"/>
      </rPr>
      <t xml:space="preserve">(n=258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　　　　　</t>
    </r>
    <r>
      <rPr>
        <sz val="9"/>
        <rFont val="ＭＳ Ｐゴシック"/>
        <family val="3"/>
        <charset val="128"/>
      </rPr>
      <t xml:space="preserve">(n=301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2,981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36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8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81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08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68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</t>
    </r>
    <r>
      <rPr>
        <sz val="9"/>
        <rFont val="ＭＳ Ｐゴシック"/>
        <family val="3"/>
        <charset val="128"/>
      </rPr>
      <t xml:space="preserve">(n=562)</t>
    </r>
  </si>
  <si>
    <t xml:space="preserve">107-1</t>
  </si>
  <si>
    <r>
      <rPr>
        <b val="true"/>
        <sz val="9"/>
        <rFont val="ＭＳ Ｐゴシック"/>
        <family val="3"/>
        <charset val="128"/>
      </rPr>
      <t xml:space="preserve">Q8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をした相手（複数回答）【ベース：寄附者】</t>
    </r>
  </si>
  <si>
    <t xml:space="preserve">町内会・自治会</t>
  </si>
  <si>
    <t xml:space="preserve">ＮＰＯ法人</t>
  </si>
  <si>
    <t xml:space="preserve">公益社団法人、公益財団法人</t>
  </si>
  <si>
    <t xml:space="preserve">社会福祉法人（共同募金会を除く）</t>
  </si>
  <si>
    <t xml:space="preserve">政治団体、宗教法人</t>
  </si>
  <si>
    <t xml:space="preserve">学校法人</t>
  </si>
  <si>
    <t xml:space="preserve">共同募金会（赤い羽根）</t>
  </si>
  <si>
    <t xml:space="preserve">日本赤十字社</t>
  </si>
  <si>
    <t xml:space="preserve">その他の非営利法人</t>
  </si>
  <si>
    <t xml:space="preserve">ふるさと納税等を通じて、都道府県・市町村</t>
  </si>
  <si>
    <t xml:space="preserve">どこに寄附したかわからない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099)</t>
    </r>
  </si>
  <si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Q6 </t>
    </r>
    <r>
      <rPr>
        <sz val="9"/>
        <rFont val="Noto Sans"/>
        <family val="2"/>
      </rPr>
      <t xml:space="preserve">年間寄附金額（個人）</t>
    </r>
  </si>
  <si>
    <r>
      <rPr>
        <sz val="9"/>
        <rFont val="ＭＳ Ｐゴシック"/>
        <family val="3"/>
        <charset val="128"/>
      </rPr>
      <t xml:space="preserve"> 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27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</t>
    </r>
    <r>
      <rPr>
        <sz val="9"/>
        <rFont val="ＭＳ Ｐゴシック"/>
        <family val="3"/>
        <charset val="128"/>
      </rPr>
      <t xml:space="preserve">(n=419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       </t>
    </r>
    <r>
      <rPr>
        <sz val="9"/>
        <rFont val="ＭＳ Ｐゴシック"/>
        <family val="3"/>
        <charset val="128"/>
      </rPr>
      <t xml:space="preserve">(n=203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</t>
    </r>
    <r>
      <rPr>
        <sz val="9"/>
        <rFont val="ＭＳ Ｐゴシック"/>
        <family val="3"/>
        <charset val="128"/>
      </rPr>
      <t xml:space="preserve">(n=95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</t>
    </r>
    <r>
      <rPr>
        <sz val="9"/>
        <rFont val="ＭＳ Ｐゴシック"/>
        <family val="3"/>
        <charset val="128"/>
      </rPr>
      <t xml:space="preserve">(n=168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</t>
    </r>
    <r>
      <rPr>
        <sz val="9"/>
        <rFont val="ＭＳ Ｐゴシック"/>
        <family val="3"/>
        <charset val="128"/>
      </rPr>
      <t xml:space="preserve">(n=59)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52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</t>
    </r>
    <r>
      <rPr>
        <sz val="9"/>
        <rFont val="ＭＳ Ｐゴシック"/>
        <family val="3"/>
        <charset val="128"/>
      </rPr>
      <t xml:space="preserve">(n=76)</t>
    </r>
  </si>
  <si>
    <t xml:space="preserve"> </t>
  </si>
  <si>
    <t xml:space="preserve">107-2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800)</t>
    </r>
  </si>
  <si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Q6 </t>
    </r>
    <r>
      <rPr>
        <sz val="9"/>
        <rFont val="Noto Sans"/>
        <family val="2"/>
      </rPr>
      <t xml:space="preserve">年間寄附金額（世帯）</t>
    </r>
  </si>
  <si>
    <r>
      <rPr>
        <sz val="9"/>
        <rFont val="ＭＳ Ｐゴシック"/>
        <family val="3"/>
        <charset val="128"/>
      </rPr>
      <t xml:space="preserve">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5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62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       </t>
    </r>
    <r>
      <rPr>
        <sz val="9"/>
        <rFont val="ＭＳ Ｐゴシック"/>
        <family val="3"/>
        <charset val="128"/>
      </rPr>
      <t xml:space="preserve">(n=135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85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31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58)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
                                        </t>
    </r>
    <r>
      <rPr>
        <sz val="9"/>
        <rFont val="ＭＳ Ｐゴシック"/>
        <family val="3"/>
        <charset val="128"/>
      </rPr>
      <t xml:space="preserve">(n=52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72)</t>
    </r>
  </si>
  <si>
    <t xml:space="preserve">107-3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031)</t>
    </r>
  </si>
  <si>
    <r>
      <rPr>
        <sz val="9"/>
        <rFont val="Noto Sans"/>
        <family val="2"/>
      </rPr>
      <t xml:space="preserve">＊</t>
    </r>
    <r>
      <rPr>
        <sz val="9"/>
        <rFont val="ＭＳ Ｐゴシック"/>
        <family val="3"/>
        <charset val="128"/>
      </rPr>
      <t xml:space="preserve">Q6 </t>
    </r>
    <r>
      <rPr>
        <sz val="9"/>
        <rFont val="Noto Sans"/>
        <family val="2"/>
      </rPr>
      <t xml:space="preserve">年間寄附回数（個人）</t>
    </r>
  </si>
  <si>
    <r>
      <rPr>
        <sz val="9"/>
        <rFont val="Noto Sans"/>
        <family val="2"/>
      </rPr>
      <t xml:space="preserve">　 ０回
</t>
    </r>
    <r>
      <rPr>
        <sz val="9"/>
        <rFont val="ＭＳ Ｐゴシック"/>
        <family val="3"/>
        <charset val="128"/>
      </rPr>
      <t xml:space="preserve">(n=14)</t>
    </r>
  </si>
  <si>
    <r>
      <rPr>
        <sz val="9"/>
        <rFont val="Noto Sans"/>
        <family val="2"/>
      </rPr>
      <t xml:space="preserve">    １回
</t>
    </r>
    <r>
      <rPr>
        <sz val="9"/>
        <rFont val="ＭＳ Ｐゴシック"/>
        <family val="3"/>
        <charset val="128"/>
      </rPr>
      <t xml:space="preserve">(n=321)</t>
    </r>
  </si>
  <si>
    <r>
      <rPr>
        <sz val="9"/>
        <rFont val="Noto Sans"/>
        <family val="2"/>
      </rPr>
      <t xml:space="preserve">    ２回
</t>
    </r>
    <r>
      <rPr>
        <sz val="9"/>
        <rFont val="ＭＳ Ｐゴシック"/>
        <family val="3"/>
        <charset val="128"/>
      </rPr>
      <t xml:space="preserve">(n=266)</t>
    </r>
  </si>
  <si>
    <r>
      <rPr>
        <sz val="9"/>
        <rFont val="Noto Sans"/>
        <family val="2"/>
      </rPr>
      <t xml:space="preserve">    ３回
</t>
    </r>
    <r>
      <rPr>
        <sz val="9"/>
        <rFont val="ＭＳ Ｐゴシック"/>
        <family val="3"/>
        <charset val="128"/>
      </rPr>
      <t xml:space="preserve">(n=146)</t>
    </r>
  </si>
  <si>
    <r>
      <rPr>
        <sz val="9"/>
        <rFont val="Noto Sans"/>
        <family val="2"/>
      </rPr>
      <t xml:space="preserve">   ４回
</t>
    </r>
    <r>
      <rPr>
        <sz val="9"/>
        <rFont val="ＭＳ Ｐゴシック"/>
        <family val="3"/>
        <charset val="128"/>
      </rPr>
      <t xml:space="preserve">(n=61)</t>
    </r>
  </si>
  <si>
    <r>
      <rPr>
        <sz val="9"/>
        <rFont val="Noto Sans"/>
        <family val="2"/>
      </rPr>
      <t xml:space="preserve">５回～９回
     </t>
    </r>
    <r>
      <rPr>
        <sz val="9"/>
        <rFont val="ＭＳ Ｐゴシック"/>
        <family val="3"/>
        <charset val="128"/>
      </rPr>
      <t xml:space="preserve">(n=133)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
        </t>
    </r>
    <r>
      <rPr>
        <sz val="9"/>
        <rFont val="ＭＳ Ｐゴシック"/>
        <family val="3"/>
        <charset val="128"/>
      </rPr>
      <t xml:space="preserve">(n=77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回以上
     </t>
    </r>
    <r>
      <rPr>
        <sz val="9"/>
        <rFont val="ＭＳ Ｐゴシック"/>
        <family val="3"/>
        <charset val="128"/>
      </rPr>
      <t xml:space="preserve">(n=13)</t>
    </r>
  </si>
  <si>
    <t xml:space="preserve">108-1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76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410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00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94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61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75)</t>
    </r>
  </si>
  <si>
    <t xml:space="preserve">108-2</t>
  </si>
  <si>
    <r>
      <rPr>
        <sz val="9"/>
        <rFont val="Noto Sans"/>
        <family val="2"/>
      </rPr>
      <t xml:space="preserve">    全体
</t>
    </r>
    <r>
      <rPr>
        <sz val="9"/>
        <rFont val="ＭＳ Ｐゴシック"/>
        <family val="3"/>
        <charset val="128"/>
      </rPr>
      <t xml:space="preserve">(n=790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57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136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82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29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58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71)</t>
    </r>
  </si>
  <si>
    <t xml:space="preserve">108-3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16)</t>
    </r>
  </si>
  <si>
    <r>
      <rPr>
        <sz val="9"/>
        <rFont val="Noto Sans"/>
        <family val="2"/>
      </rPr>
      <t xml:space="preserve">   ０回
</t>
    </r>
    <r>
      <rPr>
        <sz val="9"/>
        <rFont val="ＭＳ Ｐゴシック"/>
        <family val="3"/>
        <charset val="128"/>
      </rPr>
      <t xml:space="preserve">(n=14)</t>
    </r>
  </si>
  <si>
    <r>
      <rPr>
        <sz val="9"/>
        <rFont val="Noto Sans"/>
        <family val="2"/>
      </rPr>
      <t xml:space="preserve">     １回
</t>
    </r>
    <r>
      <rPr>
        <sz val="9"/>
        <rFont val="ＭＳ Ｐゴシック"/>
        <family val="3"/>
        <charset val="128"/>
      </rPr>
      <t xml:space="preserve">(n=314)</t>
    </r>
  </si>
  <si>
    <r>
      <rPr>
        <sz val="9"/>
        <rFont val="Noto Sans"/>
        <family val="2"/>
      </rPr>
      <t xml:space="preserve">     ２回
</t>
    </r>
    <r>
      <rPr>
        <sz val="9"/>
        <rFont val="ＭＳ Ｐゴシック"/>
        <family val="3"/>
        <charset val="128"/>
      </rPr>
      <t xml:space="preserve">(n=260)</t>
    </r>
  </si>
  <si>
    <r>
      <rPr>
        <sz val="9"/>
        <rFont val="Noto Sans"/>
        <family val="2"/>
      </rPr>
      <t xml:space="preserve">     ３回
</t>
    </r>
    <r>
      <rPr>
        <sz val="9"/>
        <rFont val="ＭＳ Ｐゴシック"/>
        <family val="3"/>
        <charset val="128"/>
      </rPr>
      <t xml:space="preserve">(n=146)</t>
    </r>
  </si>
  <si>
    <r>
      <rPr>
        <sz val="9"/>
        <rFont val="Noto Sans"/>
        <family val="2"/>
      </rPr>
      <t xml:space="preserve">５回～９回
     </t>
    </r>
    <r>
      <rPr>
        <sz val="9"/>
        <rFont val="ＭＳ Ｐゴシック"/>
        <family val="3"/>
        <charset val="128"/>
      </rPr>
      <t xml:space="preserve">(n=132)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
        </t>
    </r>
    <r>
      <rPr>
        <sz val="9"/>
        <rFont val="ＭＳ Ｐゴシック"/>
        <family val="3"/>
        <charset val="128"/>
      </rPr>
      <t xml:space="preserve">(n=76)</t>
    </r>
  </si>
  <si>
    <t xml:space="preserve">109-1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842)</t>
    </r>
  </si>
  <si>
    <r>
      <rPr>
        <sz val="9"/>
        <rFont val="ＭＳ Ｐゴシック"/>
        <family val="3"/>
        <charset val="128"/>
      </rPr>
      <t xml:space="preserve"> 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21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386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180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80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107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24)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
                                        </t>
    </r>
    <r>
      <rPr>
        <sz val="9"/>
        <rFont val="ＭＳ Ｐゴシック"/>
        <family val="3"/>
        <charset val="128"/>
      </rPr>
      <t xml:space="preserve">(n=18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26)</t>
    </r>
  </si>
  <si>
    <t xml:space="preserve">109-2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625)</t>
    </r>
  </si>
  <si>
    <r>
      <rPr>
        <sz val="9"/>
        <rFont val="ＭＳ Ｐゴシック"/>
        <family val="3"/>
        <charset val="128"/>
      </rPr>
      <t xml:space="preserve">  0</t>
    </r>
    <r>
      <rPr>
        <sz val="9"/>
        <rFont val="Noto Sans"/>
        <family val="2"/>
      </rPr>
      <t xml:space="preserve">円
</t>
    </r>
    <r>
      <rPr>
        <sz val="9"/>
        <rFont val="ＭＳ Ｐゴシック"/>
        <family val="3"/>
        <charset val="128"/>
      </rPr>
      <t xml:space="preserve">(n=4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248)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
                        </t>
    </r>
    <r>
      <rPr>
        <sz val="9"/>
        <rFont val="ＭＳ Ｐゴシック"/>
        <family val="3"/>
        <charset val="128"/>
      </rPr>
      <t xml:space="preserve">(n=127)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
                                   </t>
    </r>
    <r>
      <rPr>
        <sz val="9"/>
        <rFont val="ＭＳ Ｐゴシック"/>
        <family val="3"/>
        <charset val="128"/>
      </rPr>
      <t xml:space="preserve">(n=96)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
                                     </t>
    </r>
    <r>
      <rPr>
        <sz val="9"/>
        <rFont val="ＭＳ Ｐゴシック"/>
        <family val="3"/>
        <charset val="128"/>
      </rPr>
      <t xml:space="preserve">(n=30)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
               </t>
    </r>
    <r>
      <rPr>
        <sz val="9"/>
        <rFont val="ＭＳ Ｐゴシック"/>
        <family val="3"/>
        <charset val="128"/>
      </rPr>
      <t xml:space="preserve">(n=28)</t>
    </r>
  </si>
  <si>
    <t xml:space="preserve">109-3</t>
  </si>
  <si>
    <r>
      <rPr>
        <sz val="9"/>
        <rFont val="Noto Sans"/>
        <family val="2"/>
      </rPr>
      <t xml:space="preserve">　  全体
</t>
    </r>
    <r>
      <rPr>
        <sz val="9"/>
        <rFont val="ＭＳ Ｐゴシック"/>
        <family val="3"/>
        <charset val="128"/>
      </rPr>
      <t xml:space="preserve">(n=790)</t>
    </r>
  </si>
  <si>
    <r>
      <rPr>
        <sz val="9"/>
        <rFont val="Noto Sans"/>
        <family val="2"/>
      </rPr>
      <t xml:space="preserve">   ０回
</t>
    </r>
    <r>
      <rPr>
        <sz val="9"/>
        <rFont val="ＭＳ Ｐゴシック"/>
        <family val="3"/>
        <charset val="128"/>
      </rPr>
      <t xml:space="preserve">(n=11)</t>
    </r>
  </si>
  <si>
    <r>
      <rPr>
        <sz val="9"/>
        <rFont val="Noto Sans"/>
        <family val="2"/>
      </rPr>
      <t xml:space="preserve">    １回
</t>
    </r>
    <r>
      <rPr>
        <sz val="9"/>
        <rFont val="ＭＳ Ｐゴシック"/>
        <family val="3"/>
        <charset val="128"/>
      </rPr>
      <t xml:space="preserve">(n=257)</t>
    </r>
  </si>
  <si>
    <r>
      <rPr>
        <sz val="9"/>
        <rFont val="Noto Sans"/>
        <family val="2"/>
      </rPr>
      <t xml:space="preserve">    ２回
</t>
    </r>
    <r>
      <rPr>
        <sz val="9"/>
        <rFont val="ＭＳ Ｐゴシック"/>
        <family val="3"/>
        <charset val="128"/>
      </rPr>
      <t xml:space="preserve">(n=211)</t>
    </r>
  </si>
  <si>
    <r>
      <rPr>
        <sz val="9"/>
        <rFont val="Noto Sans"/>
        <family val="2"/>
      </rPr>
      <t xml:space="preserve">     ３回
</t>
    </r>
    <r>
      <rPr>
        <sz val="9"/>
        <rFont val="ＭＳ Ｐゴシック"/>
        <family val="3"/>
        <charset val="128"/>
      </rPr>
      <t xml:space="preserve">(n=124)</t>
    </r>
  </si>
  <si>
    <r>
      <rPr>
        <sz val="9"/>
        <rFont val="Noto Sans"/>
        <family val="2"/>
      </rPr>
      <t xml:space="preserve">   ４回
</t>
    </r>
    <r>
      <rPr>
        <sz val="9"/>
        <rFont val="ＭＳ Ｐゴシック"/>
        <family val="3"/>
        <charset val="128"/>
      </rPr>
      <t xml:space="preserve">(n=45)</t>
    </r>
  </si>
  <si>
    <r>
      <rPr>
        <sz val="9"/>
        <rFont val="Noto Sans"/>
        <family val="2"/>
      </rPr>
      <t xml:space="preserve">５回～９回
     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
         </t>
    </r>
    <r>
      <rPr>
        <sz val="9"/>
        <rFont val="ＭＳ Ｐゴシック"/>
        <family val="3"/>
        <charset val="128"/>
      </rPr>
      <t xml:space="preserve">(n=43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回以上
       </t>
    </r>
    <r>
      <rPr>
        <sz val="9"/>
        <rFont val="ＭＳ Ｐゴシック"/>
        <family val="3"/>
        <charset val="128"/>
      </rPr>
      <t xml:space="preserve">(n=6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09)</t>
    </r>
  </si>
  <si>
    <r>
      <rPr>
        <sz val="9"/>
        <rFont val="ＭＳ Ｐゴシック"/>
        <family val="3"/>
        <charset val="128"/>
      </rPr>
      <t xml:space="preserve">Q7 </t>
    </r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の寄附方法 （複数回答）【ベース：寄附者】</t>
    </r>
  </si>
  <si>
    <r>
      <rPr>
        <sz val="9"/>
        <rFont val="Noto Sans"/>
        <family val="2"/>
      </rPr>
      <t xml:space="preserve">街頭募金
    </t>
    </r>
    <r>
      <rPr>
        <sz val="9"/>
        <rFont val="ＭＳ Ｐゴシック"/>
        <family val="3"/>
        <charset val="128"/>
      </rPr>
      <t xml:space="preserve">(n=371)</t>
    </r>
  </si>
  <si>
    <r>
      <rPr>
        <sz val="9"/>
        <rFont val="Noto Sans"/>
        <family val="2"/>
      </rPr>
      <t xml:space="preserve">直接手渡し
       </t>
    </r>
    <r>
      <rPr>
        <sz val="9"/>
        <rFont val="ＭＳ Ｐゴシック"/>
        <family val="3"/>
        <charset val="128"/>
      </rPr>
      <t xml:space="preserve">(n=272)</t>
    </r>
  </si>
  <si>
    <r>
      <rPr>
        <sz val="9"/>
        <rFont val="Noto Sans"/>
        <family val="2"/>
      </rPr>
      <t xml:space="preserve">設置されている募金箱
     （「街頭募金」を除く）
                     </t>
    </r>
    <r>
      <rPr>
        <sz val="9"/>
        <rFont val="ＭＳ Ｐゴシック"/>
        <family val="3"/>
        <charset val="128"/>
      </rPr>
      <t xml:space="preserve">(n=378)</t>
    </r>
  </si>
  <si>
    <r>
      <rPr>
        <sz val="9"/>
        <rFont val="Noto Sans"/>
        <family val="2"/>
      </rPr>
      <t xml:space="preserve">銀行・コンビニ等での
振込み・口座引落とし
                    </t>
    </r>
    <r>
      <rPr>
        <sz val="9"/>
        <rFont val="ＭＳ Ｐゴシック"/>
        <family val="3"/>
        <charset val="128"/>
      </rPr>
      <t xml:space="preserve">(n=246)</t>
    </r>
  </si>
  <si>
    <r>
      <rPr>
        <sz val="9"/>
        <rFont val="Noto Sans"/>
        <family val="2"/>
      </rPr>
      <t xml:space="preserve">給料からの天引き
                 </t>
    </r>
    <r>
      <rPr>
        <sz val="9"/>
        <rFont val="ＭＳ Ｐゴシック"/>
        <family val="3"/>
        <charset val="128"/>
      </rPr>
      <t xml:space="preserve">(n=24)</t>
    </r>
  </si>
  <si>
    <r>
      <rPr>
        <sz val="9"/>
        <rFont val="Noto Sans"/>
        <family val="2"/>
      </rPr>
      <t xml:space="preserve">クレジットカード等の利用
　（ポイント等の利用含む）
                   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Noto Sans"/>
        <family val="2"/>
      </rPr>
      <t xml:space="preserve">寄附付商品の購入
      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Noto Sans"/>
        <family val="2"/>
      </rPr>
      <t xml:space="preserve">         現物寄附
（品物の郵送等）
             </t>
    </r>
    <r>
      <rPr>
        <sz val="9"/>
        <rFont val="ＭＳ Ｐゴシック"/>
        <family val="3"/>
        <charset val="128"/>
      </rPr>
      <t xml:space="preserve">(n=64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203)</t>
    </r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945)</t>
    </r>
  </si>
  <si>
    <r>
      <rPr>
        <sz val="9"/>
        <rFont val="Noto Sans"/>
        <family val="2"/>
      </rPr>
      <t xml:space="preserve">街頭募金
   </t>
    </r>
    <r>
      <rPr>
        <sz val="9"/>
        <rFont val="ＭＳ Ｐゴシック"/>
        <family val="3"/>
        <charset val="128"/>
      </rPr>
      <t xml:space="preserve">(n=322)</t>
    </r>
  </si>
  <si>
    <r>
      <rPr>
        <sz val="9"/>
        <rFont val="Noto Sans"/>
        <family val="2"/>
      </rPr>
      <t xml:space="preserve">直接手渡し
      </t>
    </r>
    <r>
      <rPr>
        <sz val="9"/>
        <rFont val="ＭＳ Ｐゴシック"/>
        <family val="3"/>
        <charset val="128"/>
      </rPr>
      <t xml:space="preserve">(n=229)
</t>
    </r>
  </si>
  <si>
    <r>
      <rPr>
        <sz val="9"/>
        <rFont val="Noto Sans"/>
        <family val="2"/>
      </rPr>
      <t xml:space="preserve">設置されている募金箱
     （「街頭募金」を除く）
                       </t>
    </r>
    <r>
      <rPr>
        <sz val="9"/>
        <rFont val="ＭＳ Ｐゴシック"/>
        <family val="3"/>
        <charset val="128"/>
      </rPr>
      <t xml:space="preserve">(n=341)</t>
    </r>
  </si>
  <si>
    <r>
      <rPr>
        <sz val="9"/>
        <rFont val="Noto Sans"/>
        <family val="2"/>
      </rPr>
      <t xml:space="preserve">銀行・コンビニ等での
振込み・口座引落とし
          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Noto Sans"/>
        <family val="2"/>
      </rPr>
      <t xml:space="preserve">給料からの天引き
                 </t>
    </r>
    <r>
      <rPr>
        <sz val="9"/>
        <rFont val="ＭＳ Ｐゴシック"/>
        <family val="3"/>
        <charset val="128"/>
      </rPr>
      <t xml:space="preserve">(n=17)</t>
    </r>
  </si>
  <si>
    <r>
      <rPr>
        <sz val="9"/>
        <rFont val="Noto Sans"/>
        <family val="2"/>
      </rPr>
      <t xml:space="preserve">クレジットカード等の利用
　（ポイント等の利用含む）
　　　　　　　　　　  　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Noto Sans"/>
        <family val="2"/>
      </rPr>
      <t xml:space="preserve">寄附付商品の購入
                    </t>
    </r>
    <r>
      <rPr>
        <sz val="9"/>
        <rFont val="ＭＳ Ｐゴシック"/>
        <family val="3"/>
        <charset val="128"/>
      </rPr>
      <t xml:space="preserve">(n=93)</t>
    </r>
  </si>
  <si>
    <r>
      <rPr>
        <sz val="9"/>
        <rFont val="Noto Sans"/>
        <family val="2"/>
      </rPr>
      <t xml:space="preserve">現物寄附（品物の郵送等）
                                </t>
    </r>
    <r>
      <rPr>
        <sz val="9"/>
        <rFont val="ＭＳ Ｐゴシック"/>
        <family val="3"/>
        <charset val="128"/>
      </rPr>
      <t xml:space="preserve">(n=53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69)</t>
    </r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215)</t>
    </r>
  </si>
  <si>
    <r>
      <rPr>
        <sz val="9"/>
        <rFont val="ＭＳ Ｐゴシック"/>
        <family val="3"/>
        <charset val="128"/>
      </rPr>
      <t xml:space="preserve">Q8 </t>
    </r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の寄附をした相手（複数回答）【ベース：寄附者】</t>
    </r>
  </si>
  <si>
    <r>
      <rPr>
        <sz val="9"/>
        <rFont val="Noto Sans"/>
        <family val="2"/>
      </rPr>
      <t xml:space="preserve">町内会・自治会
            </t>
    </r>
    <r>
      <rPr>
        <sz val="9"/>
        <rFont val="ＭＳ Ｐゴシック"/>
        <family val="3"/>
        <charset val="128"/>
      </rPr>
      <t xml:space="preserve">(n=347)</t>
    </r>
  </si>
  <si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
   </t>
    </r>
    <r>
      <rPr>
        <sz val="9"/>
        <rFont val="ＭＳ Ｐゴシック"/>
        <family val="3"/>
        <charset val="128"/>
      </rPr>
      <t xml:space="preserve">(n=154)</t>
    </r>
  </si>
  <si>
    <r>
      <rPr>
        <sz val="9"/>
        <rFont val="Noto Sans"/>
        <family val="2"/>
      </rPr>
      <t xml:space="preserve">公益社団法人、公益財団法人
                                         </t>
    </r>
    <r>
      <rPr>
        <sz val="9"/>
        <rFont val="ＭＳ Ｐゴシック"/>
        <family val="3"/>
        <charset val="128"/>
      </rPr>
      <t xml:space="preserve">(n=247)</t>
    </r>
  </si>
  <si>
    <r>
      <rPr>
        <sz val="9"/>
        <rFont val="Noto Sans"/>
        <family val="2"/>
      </rPr>
      <t xml:space="preserve">社会福祉法人（共同募金会を除く）
                                       　　    </t>
    </r>
    <r>
      <rPr>
        <sz val="9"/>
        <rFont val="ＭＳ Ｐゴシック"/>
        <family val="3"/>
        <charset val="128"/>
      </rPr>
      <t xml:space="preserve">(n=96)</t>
    </r>
  </si>
  <si>
    <r>
      <rPr>
        <sz val="9"/>
        <rFont val="Noto Sans"/>
        <family val="2"/>
      </rPr>
      <t xml:space="preserve">政治団体、宗教法人
                 　　　  </t>
    </r>
    <r>
      <rPr>
        <sz val="9"/>
        <rFont val="ＭＳ Ｐゴシック"/>
        <family val="3"/>
        <charset val="128"/>
      </rPr>
      <t xml:space="preserve">(n=75)</t>
    </r>
  </si>
  <si>
    <r>
      <rPr>
        <sz val="9"/>
        <rFont val="Noto Sans"/>
        <family val="2"/>
      </rPr>
      <t xml:space="preserve">学校法人
     </t>
    </r>
    <r>
      <rPr>
        <sz val="9"/>
        <rFont val="ＭＳ Ｐゴシック"/>
        <family val="3"/>
        <charset val="128"/>
      </rPr>
      <t xml:space="preserve">(n=73)</t>
    </r>
  </si>
  <si>
    <r>
      <rPr>
        <sz val="9"/>
        <rFont val="Noto Sans"/>
        <family val="2"/>
      </rPr>
      <t xml:space="preserve">共同募金会（赤い羽根）
                   　　　  </t>
    </r>
    <r>
      <rPr>
        <sz val="9"/>
        <rFont val="ＭＳ Ｐゴシック"/>
        <family val="3"/>
        <charset val="128"/>
      </rPr>
      <t xml:space="preserve">(n=452)</t>
    </r>
  </si>
  <si>
    <r>
      <rPr>
        <sz val="9"/>
        <rFont val="Noto Sans"/>
        <family val="2"/>
      </rPr>
      <t xml:space="preserve">日本赤十字社
          </t>
    </r>
    <r>
      <rPr>
        <sz val="9"/>
        <rFont val="ＭＳ Ｐゴシック"/>
        <family val="3"/>
        <charset val="128"/>
      </rPr>
      <t xml:space="preserve">(n=360)</t>
    </r>
  </si>
  <si>
    <r>
      <rPr>
        <sz val="9"/>
        <rFont val="Noto Sans"/>
        <family val="2"/>
      </rPr>
      <t xml:space="preserve">その他の非営利法人
             　　      </t>
    </r>
    <r>
      <rPr>
        <sz val="9"/>
        <rFont val="ＭＳ Ｐゴシック"/>
        <family val="3"/>
        <charset val="128"/>
      </rPr>
      <t xml:space="preserve">(n=105)</t>
    </r>
  </si>
  <si>
    <r>
      <rPr>
        <sz val="9"/>
        <rFont val="Noto Sans"/>
        <family val="2"/>
      </rPr>
      <t xml:space="preserve">ふるさと納税等を通じて、
      　　 都道府県・市町村
                  　　　   </t>
    </r>
    <r>
      <rPr>
        <sz val="9"/>
        <rFont val="ＭＳ Ｐゴシック"/>
        <family val="3"/>
        <charset val="128"/>
      </rPr>
      <t xml:space="preserve">(n=156)</t>
    </r>
  </si>
  <si>
    <r>
      <rPr>
        <sz val="9"/>
        <rFont val="Noto Sans"/>
        <family val="2"/>
      </rPr>
      <t xml:space="preserve">どこに寄附したかわからない
                          　　　   </t>
    </r>
    <r>
      <rPr>
        <sz val="9"/>
        <rFont val="ＭＳ Ｐゴシック"/>
        <family val="3"/>
        <charset val="128"/>
      </rPr>
      <t xml:space="preserve">(n=84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71)</t>
    </r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232)</t>
    </r>
  </si>
  <si>
    <r>
      <rPr>
        <sz val="9"/>
        <rFont val="Noto Sans"/>
        <family val="2"/>
      </rPr>
      <t xml:space="preserve">町内会・自治会
　　　　　</t>
    </r>
    <r>
      <rPr>
        <sz val="9"/>
        <rFont val="ＭＳ Ｐゴシック"/>
        <family val="3"/>
        <charset val="128"/>
      </rPr>
      <t xml:space="preserve">(n=358)</t>
    </r>
  </si>
  <si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
　</t>
    </r>
    <r>
      <rPr>
        <sz val="9"/>
        <rFont val="ＭＳ Ｐゴシック"/>
        <family val="3"/>
        <charset val="128"/>
      </rPr>
      <t xml:space="preserve">(n=154)</t>
    </r>
  </si>
  <si>
    <r>
      <rPr>
        <sz val="9"/>
        <rFont val="Noto Sans"/>
        <family val="2"/>
      </rPr>
      <t xml:space="preserve">公益社団法人、公益財団法人
　　　　　　　　　　　　　　</t>
    </r>
    <r>
      <rPr>
        <sz val="9"/>
        <rFont val="ＭＳ Ｐゴシック"/>
        <family val="3"/>
        <charset val="128"/>
      </rPr>
      <t xml:space="preserve">(n=247)</t>
    </r>
  </si>
  <si>
    <r>
      <rPr>
        <sz val="9"/>
        <rFont val="Noto Sans"/>
        <family val="2"/>
      </rPr>
      <t xml:space="preserve">社会福祉法人（共同募金会を除く）
　　　　　　　　　　　　　　　　　　　　</t>
    </r>
    <r>
      <rPr>
        <sz val="9"/>
        <rFont val="ＭＳ Ｐゴシック"/>
        <family val="3"/>
        <charset val="128"/>
      </rPr>
      <t xml:space="preserve">(n=97)</t>
    </r>
  </si>
  <si>
    <r>
      <rPr>
        <sz val="9"/>
        <rFont val="Noto Sans"/>
        <family val="2"/>
      </rPr>
      <t xml:space="preserve">政治団体、宗教法人
　　　　　　　　　</t>
    </r>
    <r>
      <rPr>
        <sz val="9"/>
        <rFont val="ＭＳ Ｐゴシック"/>
        <family val="3"/>
        <charset val="128"/>
      </rPr>
      <t xml:space="preserve">(n=75)</t>
    </r>
  </si>
  <si>
    <r>
      <rPr>
        <sz val="9"/>
        <rFont val="Noto Sans"/>
        <family val="2"/>
      </rPr>
      <t xml:space="preserve">学校法人
　　</t>
    </r>
    <r>
      <rPr>
        <sz val="9"/>
        <rFont val="ＭＳ Ｐゴシック"/>
        <family val="3"/>
        <charset val="128"/>
      </rPr>
      <t xml:space="preserve">(n=73)</t>
    </r>
  </si>
  <si>
    <r>
      <rPr>
        <sz val="9"/>
        <rFont val="Noto Sans"/>
        <family val="2"/>
      </rPr>
      <t xml:space="preserve">共同募金会（赤い羽根）
　　　　　　　　　　</t>
    </r>
    <r>
      <rPr>
        <sz val="9"/>
        <rFont val="ＭＳ Ｐゴシック"/>
        <family val="3"/>
        <charset val="128"/>
      </rPr>
      <t xml:space="preserve">(n=458)</t>
    </r>
  </si>
  <si>
    <r>
      <rPr>
        <sz val="9"/>
        <rFont val="Noto Sans"/>
        <family val="2"/>
      </rPr>
      <t xml:space="preserve">日本赤十字社
　　　　　</t>
    </r>
    <r>
      <rPr>
        <sz val="9"/>
        <rFont val="ＭＳ Ｐゴシック"/>
        <family val="3"/>
        <charset val="128"/>
      </rPr>
      <t xml:space="preserve">(n=365)</t>
    </r>
  </si>
  <si>
    <r>
      <rPr>
        <sz val="9"/>
        <rFont val="Noto Sans"/>
        <family val="2"/>
      </rPr>
      <t xml:space="preserve">その他の非営利法人
　　　　　　　　　</t>
    </r>
    <r>
      <rPr>
        <sz val="9"/>
        <rFont val="ＭＳ Ｐゴシック"/>
        <family val="3"/>
        <charset val="128"/>
      </rPr>
      <t xml:space="preserve">(n=107)</t>
    </r>
  </si>
  <si>
    <r>
      <rPr>
        <sz val="9"/>
        <rFont val="Noto Sans"/>
        <family val="2"/>
      </rPr>
      <t xml:space="preserve">ふるさと納税等を通じて、
　　　　都道府県・市町村
　　　　　　　　　　　</t>
    </r>
    <r>
      <rPr>
        <sz val="9"/>
        <rFont val="ＭＳ Ｐゴシック"/>
        <family val="3"/>
        <charset val="128"/>
      </rPr>
      <t xml:space="preserve">(n=158)</t>
    </r>
  </si>
  <si>
    <r>
      <rPr>
        <sz val="9"/>
        <rFont val="Noto Sans"/>
        <family val="2"/>
      </rPr>
      <t xml:space="preserve">どこに寄附したかわからない
　　　　　　　　　　　　　　</t>
    </r>
    <r>
      <rPr>
        <sz val="9"/>
        <rFont val="ＭＳ Ｐゴシック"/>
        <family val="3"/>
        <charset val="128"/>
      </rPr>
      <t xml:space="preserve">(n=86)</t>
    </r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946)</t>
    </r>
  </si>
  <si>
    <r>
      <rPr>
        <sz val="9"/>
        <rFont val="Noto Sans"/>
        <family val="2"/>
      </rPr>
      <t xml:space="preserve">町内会・自治会
            </t>
    </r>
    <r>
      <rPr>
        <sz val="9"/>
        <rFont val="ＭＳ Ｐゴシック"/>
        <family val="3"/>
        <charset val="128"/>
      </rPr>
      <t xml:space="preserve">(n=293)</t>
    </r>
  </si>
  <si>
    <r>
      <rPr>
        <sz val="9"/>
        <rFont val="ＭＳ Ｐゴシック"/>
        <family val="3"/>
        <charset val="128"/>
      </rPr>
      <t xml:space="preserve">NPO</t>
    </r>
    <r>
      <rPr>
        <sz val="9"/>
        <rFont val="Noto Sans"/>
        <family val="2"/>
      </rPr>
      <t xml:space="preserve">法人
   </t>
    </r>
    <r>
      <rPr>
        <sz val="9"/>
        <rFont val="ＭＳ Ｐゴシック"/>
        <family val="3"/>
        <charset val="128"/>
      </rPr>
      <t xml:space="preserve">(n=106)</t>
    </r>
  </si>
  <si>
    <r>
      <rPr>
        <sz val="9"/>
        <rFont val="Noto Sans"/>
        <family val="2"/>
      </rPr>
      <t xml:space="preserve">公益社団法人、公益財団法人
                               </t>
    </r>
    <r>
      <rPr>
        <sz val="9"/>
        <rFont val="ＭＳ Ｐゴシック"/>
        <family val="3"/>
        <charset val="128"/>
      </rPr>
      <t xml:space="preserve">(n=204)</t>
    </r>
  </si>
  <si>
    <r>
      <rPr>
        <sz val="9"/>
        <rFont val="Noto Sans"/>
        <family val="2"/>
      </rPr>
      <t xml:space="preserve">社会福祉法人（共同募金会を除く）
                                     </t>
    </r>
    <r>
      <rPr>
        <sz val="9"/>
        <rFont val="ＭＳ Ｐゴシック"/>
        <family val="3"/>
        <charset val="128"/>
      </rPr>
      <t xml:space="preserve">(n=81)</t>
    </r>
  </si>
  <si>
    <r>
      <rPr>
        <sz val="9"/>
        <rFont val="Noto Sans"/>
        <family val="2"/>
      </rPr>
      <t xml:space="preserve">政治団体、宗教法人
          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Noto Sans"/>
        <family val="2"/>
      </rPr>
      <t xml:space="preserve">学校法人
    </t>
    </r>
    <r>
      <rPr>
        <sz val="9"/>
        <rFont val="ＭＳ Ｐゴシック"/>
        <family val="3"/>
        <charset val="128"/>
      </rPr>
      <t xml:space="preserve">(n=55)</t>
    </r>
  </si>
  <si>
    <r>
      <rPr>
        <sz val="9"/>
        <rFont val="Noto Sans"/>
        <family val="2"/>
      </rPr>
      <t xml:space="preserve">共同募金会（赤い羽根）
                     </t>
    </r>
    <r>
      <rPr>
        <sz val="9"/>
        <rFont val="ＭＳ Ｐゴシック"/>
        <family val="3"/>
        <charset val="128"/>
      </rPr>
      <t xml:space="preserve">(n=378)</t>
    </r>
  </si>
  <si>
    <r>
      <rPr>
        <sz val="9"/>
        <rFont val="Noto Sans"/>
        <family val="2"/>
      </rPr>
      <t xml:space="preserve">日本赤十字社
          </t>
    </r>
    <r>
      <rPr>
        <sz val="9"/>
        <rFont val="ＭＳ Ｐゴシック"/>
        <family val="3"/>
        <charset val="128"/>
      </rPr>
      <t xml:space="preserve">(n=300)</t>
    </r>
  </si>
  <si>
    <r>
      <rPr>
        <sz val="9"/>
        <rFont val="Noto Sans"/>
        <family val="2"/>
      </rPr>
      <t xml:space="preserve">その他の非営利法人
                    </t>
    </r>
    <r>
      <rPr>
        <sz val="9"/>
        <rFont val="ＭＳ Ｐゴシック"/>
        <family val="3"/>
        <charset val="128"/>
      </rPr>
      <t xml:space="preserve">(n=81)</t>
    </r>
  </si>
  <si>
    <r>
      <rPr>
        <sz val="9"/>
        <rFont val="Noto Sans"/>
        <family val="2"/>
      </rPr>
      <t xml:space="preserve">ふるさと納税等を通じて、
         都道府県・市町村
                            </t>
    </r>
    <r>
      <rPr>
        <sz val="9"/>
        <rFont val="ＭＳ Ｐゴシック"/>
        <family val="3"/>
        <charset val="128"/>
      </rPr>
      <t xml:space="preserve">(n=29)</t>
    </r>
  </si>
  <si>
    <r>
      <rPr>
        <sz val="9"/>
        <rFont val="Noto Sans"/>
        <family val="2"/>
      </rPr>
      <t xml:space="preserve">どこに寄附したかわからない
                                    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56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\%"/>
    <numFmt numFmtId="169" formatCode="0%"/>
  </numFmts>
  <fonts count="3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b val="true"/>
      <sz val="7"/>
      <name val="Arial"/>
      <family val="2"/>
      <charset val="1"/>
    </font>
    <font>
      <sz val="6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  <font>
      <sz val="9"/>
      <name val="Noto Sans"/>
      <family val="2"/>
    </font>
    <font>
      <sz val="9"/>
      <name val="Arial"/>
      <family val="2"/>
      <charset val="1"/>
    </font>
    <font>
      <sz val="9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D7E4BD"/>
      </patternFill>
    </fill>
    <fill>
      <patternFill patternType="solid">
        <fgColor rgb="FFFFFF99"/>
        <bgColor rgb="FFD7E4BD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C3D69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FCD5B5"/>
      <rgbColor rgb="FFB7DEE8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FFF99"/>
      <rgbColor rgb="FF93CDDD"/>
      <rgbColor rgb="FFE6B9B8"/>
      <rgbColor rgb="FFB3A2C7"/>
      <rgbColor rgb="FFFAC090"/>
      <rgbColor rgb="FF3366FF"/>
      <rgbColor rgb="FF33CCCC"/>
      <rgbColor rgb="FF99CC00"/>
      <rgbColor rgb="FFFFCC00"/>
      <rgbColor rgb="FFD09493"/>
      <rgbColor rgb="FFFF6600"/>
      <rgbColor rgb="FF666699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22104226739"/>
          <c:y val="0.0889539526217727"/>
          <c:w val="0.674801322174555"/>
          <c:h val="0.699760447165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6'!$E$3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E$4:$E$6</c:f>
              <c:numCache>
                <c:formatCode>General</c:formatCode>
                <c:ptCount val="3"/>
                <c:pt idx="0">
                  <c:v>30.2</c:v>
                </c:pt>
                <c:pt idx="1">
                  <c:v>24.4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'76'!$F$3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F$4:$F$6</c:f>
              <c:numCache>
                <c:formatCode>General</c:formatCode>
                <c:ptCount val="3"/>
                <c:pt idx="0">
                  <c:v>8.2</c:v>
                </c:pt>
                <c:pt idx="1">
                  <c:v>7.1</c:v>
                </c:pt>
                <c:pt idx="2">
                  <c:v>8.6</c:v>
                </c:pt>
              </c:numCache>
            </c:numRef>
          </c:val>
        </c:ser>
        <c:ser>
          <c:idx val="2"/>
          <c:order val="2"/>
          <c:tx>
            <c:strRef>
              <c:f>'76'!$G$3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99502468072537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4875617018134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G$4:$G$6</c:f>
              <c:numCache>
                <c:formatCode>General</c:formatCode>
                <c:ptCount val="3"/>
                <c:pt idx="0">
                  <c:v>19.7</c:v>
                </c:pt>
                <c:pt idx="1">
                  <c:v>13.1</c:v>
                </c:pt>
                <c:pt idx="2">
                  <c:v>21.7</c:v>
                </c:pt>
              </c:numCache>
            </c:numRef>
          </c:val>
        </c:ser>
        <c:ser>
          <c:idx val="3"/>
          <c:order val="3"/>
          <c:tx>
            <c:strRef>
              <c:f>'76'!$H$3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H$4:$H$6</c:f>
              <c:numCache>
                <c:formatCode>General</c:formatCode>
                <c:ptCount val="3"/>
                <c:pt idx="0">
                  <c:v>4.5</c:v>
                </c:pt>
                <c:pt idx="1">
                  <c:v>3.5</c:v>
                </c:pt>
                <c:pt idx="2">
                  <c:v>4.8</c:v>
                </c:pt>
              </c:numCache>
            </c:numRef>
          </c:val>
        </c:ser>
        <c:ser>
          <c:idx val="4"/>
          <c:order val="4"/>
          <c:tx>
            <c:strRef>
              <c:f>'76'!$I$3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I$4:$I$6</c:f>
              <c:numCache>
                <c:formatCode>General</c:formatCode>
                <c:ptCount val="3"/>
                <c:pt idx="0">
                  <c:v>7.8</c:v>
                </c:pt>
                <c:pt idx="1">
                  <c:v>7.4</c:v>
                </c:pt>
                <c:pt idx="2">
                  <c:v>7.9</c:v>
                </c:pt>
              </c:numCache>
            </c:numRef>
          </c:val>
        </c:ser>
        <c:ser>
          <c:idx val="5"/>
          <c:order val="5"/>
          <c:tx>
            <c:strRef>
              <c:f>'76'!$J$3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J$4:$J$6</c:f>
              <c:numCache>
                <c:formatCode>General</c:formatCode>
                <c:ptCount val="3"/>
                <c:pt idx="0">
                  <c:v>44.6</c:v>
                </c:pt>
                <c:pt idx="1">
                  <c:v>46.6</c:v>
                </c:pt>
                <c:pt idx="2">
                  <c:v>44</c:v>
                </c:pt>
              </c:numCache>
            </c:numRef>
          </c:val>
        </c:ser>
        <c:ser>
          <c:idx val="6"/>
          <c:order val="6"/>
          <c:tx>
            <c:strRef>
              <c:f>'76'!$K$3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K$4:$K$6</c:f>
              <c:numCache>
                <c:formatCode>General</c:formatCode>
                <c:ptCount val="3"/>
                <c:pt idx="0">
                  <c:v>7.5</c:v>
                </c:pt>
                <c:pt idx="1">
                  <c:v>3.2</c:v>
                </c:pt>
                <c:pt idx="2">
                  <c:v>8.9</c:v>
                </c:pt>
              </c:numCache>
            </c:numRef>
          </c:val>
        </c:ser>
        <c:ser>
          <c:idx val="7"/>
          <c:order val="7"/>
          <c:tx>
            <c:strRef>
              <c:f>'76'!$L$3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L$4:$L$6</c:f>
              <c:numCache>
                <c:formatCode>General</c:formatCode>
                <c:ptCount val="3"/>
                <c:pt idx="0">
                  <c:v>6.9</c:v>
                </c:pt>
                <c:pt idx="1">
                  <c:v>8.5</c:v>
                </c:pt>
                <c:pt idx="2">
                  <c:v>6.4</c:v>
                </c:pt>
              </c:numCache>
            </c:numRef>
          </c:val>
        </c:ser>
        <c:ser>
          <c:idx val="8"/>
          <c:order val="8"/>
          <c:tx>
            <c:strRef>
              <c:f>'76'!$M$3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M$4:$M$6</c:f>
              <c:numCache>
                <c:formatCode>General</c:formatCode>
                <c:ptCount val="3"/>
                <c:pt idx="0">
                  <c:v>9.5</c:v>
                </c:pt>
                <c:pt idx="1">
                  <c:v>14.1</c:v>
                </c:pt>
                <c:pt idx="2">
                  <c:v>8</c:v>
                </c:pt>
              </c:numCache>
            </c:numRef>
          </c:val>
        </c:ser>
        <c:ser>
          <c:idx val="9"/>
          <c:order val="9"/>
          <c:tx>
            <c:strRef>
              <c:f>'76'!$N$3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ccc1da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49251743398804"/>
                  <c:y val="-0.001877786125794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N$4:$N$6</c:f>
              <c:numCache>
                <c:formatCode>General</c:formatCode>
                <c:ptCount val="3"/>
                <c:pt idx="0">
                  <c:v>19.7</c:v>
                </c:pt>
                <c:pt idx="1">
                  <c:v>17</c:v>
                </c:pt>
                <c:pt idx="2">
                  <c:v>20.5</c:v>
                </c:pt>
              </c:numCache>
            </c:numRef>
          </c:val>
        </c:ser>
        <c:ser>
          <c:idx val="10"/>
          <c:order val="10"/>
          <c:tx>
            <c:strRef>
              <c:f>'76'!$O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9751234036268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23880553163209"/>
                  <c:y val="-0.00187793399461255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  <c:val>
            <c:numRef>
              <c:f>'76'!$O$4:$O$6</c:f>
              <c:numCache>
                <c:formatCode>General</c:formatCode>
                <c:ptCount val="3"/>
                <c:pt idx="0">
                  <c:v>15.3</c:v>
                </c:pt>
                <c:pt idx="1">
                  <c:v>18</c:v>
                </c:pt>
                <c:pt idx="2">
                  <c:v>14.5</c:v>
                </c:pt>
              </c:numCache>
            </c:numRef>
          </c:val>
        </c:ser>
        <c:ser>
          <c:idx val="11"/>
          <c:order val="11"/>
          <c:spPr>
            <a:noFill/>
            <a:ln w="0">
              <a:noFill/>
            </a:ln>
          </c:spPr>
          <c:invertIfNegative val="0"/>
          <c:cat>
            <c:strRef>
              <c:f>'76'!$C$4:$C$6</c:f>
              <c:strCache>
                <c:ptCount val="3"/>
                <c:pt idx="0">
                  <c:v>　　　全体
   （n=1,206）</c:v>
                </c:pt>
                <c:pt idx="1">
                  <c:v>　　独身
  （n=283）</c:v>
                </c:pt>
                <c:pt idx="2">
                  <c:v>　　　既婚
    （n=923）</c:v>
                </c:pt>
              </c:strCache>
            </c:strRef>
          </c:cat>
        </c:ser>
        <c:gapWidth val="85"/>
        <c:overlap val="-10"/>
        <c:axId val="59656073"/>
        <c:axId val="73284751"/>
      </c:barChart>
      <c:catAx>
        <c:axId val="5965607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4751"/>
        <c:crossesAt val="0"/>
        <c:auto val="1"/>
        <c:lblAlgn val="ctr"/>
        <c:lblOffset val="100"/>
        <c:noMultiLvlLbl val="0"/>
      </c:catAx>
      <c:valAx>
        <c:axId val="7328475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56073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24009635460755"/>
          <c:w val="1"/>
          <c:h val="0.175990364539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6485061511424"/>
          <c:y val="0.0587503885607709"/>
          <c:w val="0.724721734036321"/>
          <c:h val="0.7614625427416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5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E$5:$E$11</c:f>
              <c:numCache>
                <c:formatCode>General</c:formatCode>
                <c:ptCount val="7"/>
                <c:pt idx="0">
                  <c:v>59.9</c:v>
                </c:pt>
                <c:pt idx="1">
                  <c:v>57.9</c:v>
                </c:pt>
                <c:pt idx="2">
                  <c:v>59.6</c:v>
                </c:pt>
                <c:pt idx="3">
                  <c:v>65.5</c:v>
                </c:pt>
                <c:pt idx="4">
                  <c:v>61.1</c:v>
                </c:pt>
                <c:pt idx="5">
                  <c:v>63.6</c:v>
                </c:pt>
                <c:pt idx="6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'85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F$5:$F$11</c:f>
              <c:numCache>
                <c:formatCode>General</c:formatCode>
                <c:ptCount val="7"/>
                <c:pt idx="0">
                  <c:v>36.1</c:v>
                </c:pt>
                <c:pt idx="1">
                  <c:v>45.5</c:v>
                </c:pt>
                <c:pt idx="2">
                  <c:v>37.5</c:v>
                </c:pt>
                <c:pt idx="3">
                  <c:v>37.1</c:v>
                </c:pt>
                <c:pt idx="4">
                  <c:v>32.8</c:v>
                </c:pt>
                <c:pt idx="5">
                  <c:v>24.8</c:v>
                </c:pt>
                <c:pt idx="6">
                  <c:v>26.5</c:v>
                </c:pt>
              </c:numCache>
            </c:numRef>
          </c:val>
        </c:ser>
        <c:ser>
          <c:idx val="2"/>
          <c:order val="2"/>
          <c:tx>
            <c:strRef>
              <c:f>'85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G$5:$G$11</c:f>
              <c:numCache>
                <c:formatCode>General</c:formatCode>
                <c:ptCount val="7"/>
                <c:pt idx="0">
                  <c:v>9.6</c:v>
                </c:pt>
                <c:pt idx="1">
                  <c:v>3.1</c:v>
                </c:pt>
                <c:pt idx="2">
                  <c:v>7.3</c:v>
                </c:pt>
                <c:pt idx="3">
                  <c:v>13.8</c:v>
                </c:pt>
                <c:pt idx="4">
                  <c:v>16.1</c:v>
                </c:pt>
                <c:pt idx="5">
                  <c:v>14</c:v>
                </c:pt>
                <c:pt idx="6">
                  <c:v>13.9</c:v>
                </c:pt>
              </c:numCache>
            </c:numRef>
          </c:val>
        </c:ser>
        <c:ser>
          <c:idx val="3"/>
          <c:order val="3"/>
          <c:tx>
            <c:strRef>
              <c:f>'85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H$5:$H$11</c:f>
              <c:numCache>
                <c:formatCode>General</c:formatCode>
                <c:ptCount val="7"/>
                <c:pt idx="0">
                  <c:v>3.1</c:v>
                </c:pt>
                <c:pt idx="1">
                  <c:v>2.8</c:v>
                </c:pt>
                <c:pt idx="2">
                  <c:v>2.5</c:v>
                </c:pt>
                <c:pt idx="3">
                  <c:v>3.4</c:v>
                </c:pt>
                <c:pt idx="4">
                  <c:v>6.1</c:v>
                </c:pt>
                <c:pt idx="5">
                  <c:v>2.5</c:v>
                </c:pt>
                <c:pt idx="6">
                  <c:v>1.8</c:v>
                </c:pt>
              </c:numCache>
            </c:numRef>
          </c:val>
        </c:ser>
        <c:ser>
          <c:idx val="4"/>
          <c:order val="4"/>
          <c:tx>
            <c:strRef>
              <c:f>'85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I$5:$I$11</c:f>
              <c:numCache>
                <c:formatCode>General</c:formatCode>
                <c:ptCount val="7"/>
                <c:pt idx="0">
                  <c:v>11.8</c:v>
                </c:pt>
                <c:pt idx="1">
                  <c:v>10.5</c:v>
                </c:pt>
                <c:pt idx="2">
                  <c:v>14.2</c:v>
                </c:pt>
                <c:pt idx="3">
                  <c:v>11.2</c:v>
                </c:pt>
                <c:pt idx="4">
                  <c:v>11.1</c:v>
                </c:pt>
                <c:pt idx="5">
                  <c:v>12.4</c:v>
                </c:pt>
                <c:pt idx="6">
                  <c:v>10.2</c:v>
                </c:pt>
              </c:numCache>
            </c:numRef>
          </c:val>
        </c:ser>
        <c:ser>
          <c:idx val="5"/>
          <c:order val="5"/>
          <c:tx>
            <c:strRef>
              <c:f>'85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J$5:$J$11</c:f>
              <c:numCache>
                <c:formatCode>General</c:formatCode>
                <c:ptCount val="7"/>
                <c:pt idx="0">
                  <c:v>1.1</c:v>
                </c:pt>
                <c:pt idx="1">
                  <c:v>1.5</c:v>
                </c:pt>
                <c:pt idx="2">
                  <c:v>1.3</c:v>
                </c:pt>
                <c:pt idx="3">
                  <c:v>1.7</c:v>
                </c:pt>
                <c:pt idx="4">
                  <c:v>0</c:v>
                </c:pt>
                <c:pt idx="5">
                  <c:v>0</c:v>
                </c:pt>
                <c:pt idx="6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85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K$5:$K$11</c:f>
              <c:numCache>
                <c:formatCode>General</c:formatCode>
                <c:ptCount val="7"/>
                <c:pt idx="0">
                  <c:v>4.7</c:v>
                </c:pt>
                <c:pt idx="1">
                  <c:v>5.6</c:v>
                </c:pt>
                <c:pt idx="2">
                  <c:v>3.5</c:v>
                </c:pt>
                <c:pt idx="3">
                  <c:v>2.6</c:v>
                </c:pt>
                <c:pt idx="4">
                  <c:v>5.6</c:v>
                </c:pt>
                <c:pt idx="5">
                  <c:v>8.3</c:v>
                </c:pt>
                <c:pt idx="6">
                  <c:v>3.6</c:v>
                </c:pt>
              </c:numCache>
            </c:numRef>
          </c:val>
        </c:ser>
        <c:ser>
          <c:idx val="7"/>
          <c:order val="7"/>
          <c:tx>
            <c:strRef>
              <c:f>'85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L$5:$L$11</c:f>
              <c:numCache>
                <c:formatCode>General</c:formatCode>
                <c:ptCount val="7"/>
                <c:pt idx="0">
                  <c:v>10.8</c:v>
                </c:pt>
                <c:pt idx="1">
                  <c:v>1.5</c:v>
                </c:pt>
                <c:pt idx="2">
                  <c:v>8.8</c:v>
                </c:pt>
                <c:pt idx="3">
                  <c:v>10.3</c:v>
                </c:pt>
                <c:pt idx="4">
                  <c:v>11.1</c:v>
                </c:pt>
                <c:pt idx="5">
                  <c:v>18.2</c:v>
                </c:pt>
                <c:pt idx="6">
                  <c:v>27.1</c:v>
                </c:pt>
              </c:numCache>
            </c:numRef>
          </c:val>
        </c:ser>
        <c:ser>
          <c:idx val="8"/>
          <c:order val="8"/>
          <c:tx>
            <c:strRef>
              <c:f>'85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5'!$C$5:$C$11</c:f>
              <c:strCache>
                <c:ptCount val="7"/>
                <c:pt idx="0">
                  <c:v>       全体
(n=1,223)</c:v>
                </c:pt>
                <c:pt idx="1">
                  <c:v>300万円未満
        (n=323)</c:v>
                </c:pt>
                <c:pt idx="2">
                  <c:v>300万円以上
500万円未満
         (n=317)</c:v>
                </c:pt>
                <c:pt idx="3">
                  <c:v>500万円以上
600万円未満
         (n=116)</c:v>
                </c:pt>
                <c:pt idx="4">
                  <c:v>600万円以上
800万円未満
         (n=180)</c:v>
                </c:pt>
                <c:pt idx="5">
                  <c:v>  800万円以上
1,000万円未満
           (n=121)</c:v>
                </c:pt>
                <c:pt idx="6">
                  <c:v>1,000万円以上
           (n=166)</c:v>
                </c:pt>
              </c:strCache>
            </c:strRef>
          </c:cat>
          <c:val>
            <c:numRef>
              <c:f>'85'!$M$5:$M$11</c:f>
              <c:numCache>
                <c:formatCode>General</c:formatCode>
                <c:ptCount val="7"/>
                <c:pt idx="0">
                  <c:v>15.4</c:v>
                </c:pt>
                <c:pt idx="1">
                  <c:v>16.4</c:v>
                </c:pt>
                <c:pt idx="2">
                  <c:v>14.2</c:v>
                </c:pt>
                <c:pt idx="3">
                  <c:v>14.7</c:v>
                </c:pt>
                <c:pt idx="4">
                  <c:v>11.7</c:v>
                </c:pt>
                <c:pt idx="5">
                  <c:v>21.5</c:v>
                </c:pt>
                <c:pt idx="6">
                  <c:v>15.7</c:v>
                </c:pt>
              </c:numCache>
            </c:numRef>
          </c:val>
        </c:ser>
        <c:gapWidth val="85"/>
        <c:overlap val="-10"/>
        <c:axId val="89179637"/>
        <c:axId val="53039431"/>
      </c:barChart>
      <c:catAx>
        <c:axId val="8917963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9431"/>
        <c:crossesAt val="0"/>
        <c:auto val="1"/>
        <c:lblAlgn val="ctr"/>
        <c:lblOffset val="100"/>
        <c:noMultiLvlLbl val="0"/>
      </c:catAx>
      <c:valAx>
        <c:axId val="5303943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963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09457087992356"/>
          <c:y val="0.844999809806383"/>
          <c:w val="0.935555269710306"/>
          <c:h val="0.14852764781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16344463972"/>
          <c:y val="0.0497174712730858"/>
          <c:w val="0.748623315758641"/>
          <c:h val="0.7834578482308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6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E$5:$E$11</c:f>
              <c:numCache>
                <c:formatCode>General</c:formatCode>
                <c:ptCount val="7"/>
                <c:pt idx="0">
                  <c:v>59.8</c:v>
                </c:pt>
                <c:pt idx="1">
                  <c:v>57.4</c:v>
                </c:pt>
                <c:pt idx="2">
                  <c:v>59.1</c:v>
                </c:pt>
                <c:pt idx="3">
                  <c:v>60.9</c:v>
                </c:pt>
                <c:pt idx="4">
                  <c:v>60.2</c:v>
                </c:pt>
                <c:pt idx="5">
                  <c:v>59.9</c:v>
                </c:pt>
                <c:pt idx="6">
                  <c:v>59.7</c:v>
                </c:pt>
              </c:numCache>
            </c:numRef>
          </c:val>
        </c:ser>
        <c:ser>
          <c:idx val="1"/>
          <c:order val="1"/>
          <c:tx>
            <c:strRef>
              <c:f>'86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F$5:$F$11</c:f>
              <c:numCache>
                <c:formatCode>General</c:formatCode>
                <c:ptCount val="7"/>
                <c:pt idx="0">
                  <c:v>36.2</c:v>
                </c:pt>
                <c:pt idx="1">
                  <c:v>7.4</c:v>
                </c:pt>
                <c:pt idx="2">
                  <c:v>15.9</c:v>
                </c:pt>
                <c:pt idx="3">
                  <c:v>23.6</c:v>
                </c:pt>
                <c:pt idx="4">
                  <c:v>33.1</c:v>
                </c:pt>
                <c:pt idx="5">
                  <c:v>45.8</c:v>
                </c:pt>
                <c:pt idx="6">
                  <c:v>61.7</c:v>
                </c:pt>
              </c:numCache>
            </c:numRef>
          </c:val>
        </c:ser>
        <c:ser>
          <c:idx val="2"/>
          <c:order val="2"/>
          <c:tx>
            <c:strRef>
              <c:f>'86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G$5:$G$11</c:f>
              <c:numCache>
                <c:formatCode>General</c:formatCode>
                <c:ptCount val="7"/>
                <c:pt idx="0">
                  <c:v>9.6</c:v>
                </c:pt>
                <c:pt idx="1">
                  <c:v>10.6</c:v>
                </c:pt>
                <c:pt idx="2">
                  <c:v>12.2</c:v>
                </c:pt>
                <c:pt idx="3">
                  <c:v>11.1</c:v>
                </c:pt>
                <c:pt idx="4">
                  <c:v>17.4</c:v>
                </c:pt>
                <c:pt idx="5">
                  <c:v>6.6</c:v>
                </c:pt>
                <c:pt idx="6">
                  <c:v>2.8</c:v>
                </c:pt>
              </c:numCache>
            </c:numRef>
          </c:val>
        </c:ser>
        <c:ser>
          <c:idx val="3"/>
          <c:order val="3"/>
          <c:tx>
            <c:strRef>
              <c:f>'86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H$5:$H$11</c:f>
              <c:numCache>
                <c:formatCode>General</c:formatCode>
                <c:ptCount val="7"/>
                <c:pt idx="0">
                  <c:v>3.1</c:v>
                </c:pt>
                <c:pt idx="1">
                  <c:v>2.1</c:v>
                </c:pt>
                <c:pt idx="2">
                  <c:v>4.3</c:v>
                </c:pt>
                <c:pt idx="3">
                  <c:v>3.6</c:v>
                </c:pt>
                <c:pt idx="4">
                  <c:v>1.7</c:v>
                </c:pt>
                <c:pt idx="5">
                  <c:v>4</c:v>
                </c:pt>
                <c:pt idx="6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86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I$5:$I$11</c:f>
              <c:numCache>
                <c:formatCode>General</c:formatCode>
                <c:ptCount val="7"/>
                <c:pt idx="0">
                  <c:v>11.7</c:v>
                </c:pt>
                <c:pt idx="1">
                  <c:v>9.6</c:v>
                </c:pt>
                <c:pt idx="2">
                  <c:v>11.6</c:v>
                </c:pt>
                <c:pt idx="3">
                  <c:v>10.2</c:v>
                </c:pt>
                <c:pt idx="4">
                  <c:v>14</c:v>
                </c:pt>
                <c:pt idx="5">
                  <c:v>11</c:v>
                </c:pt>
                <c:pt idx="6">
                  <c:v>12.4</c:v>
                </c:pt>
              </c:numCache>
            </c:numRef>
          </c:val>
        </c:ser>
        <c:ser>
          <c:idx val="5"/>
          <c:order val="5"/>
          <c:tx>
            <c:strRef>
              <c:f>'86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J$5:$J$11</c:f>
              <c:numCache>
                <c:formatCode>General</c:formatCode>
                <c:ptCount val="7"/>
                <c:pt idx="0">
                  <c:v>1.1</c:v>
                </c:pt>
                <c:pt idx="1">
                  <c:v>1.1</c:v>
                </c:pt>
                <c:pt idx="2">
                  <c:v>0</c:v>
                </c:pt>
                <c:pt idx="3">
                  <c:v>1.3</c:v>
                </c:pt>
                <c:pt idx="4">
                  <c:v>1.7</c:v>
                </c:pt>
                <c:pt idx="5">
                  <c:v>0.9</c:v>
                </c:pt>
                <c:pt idx="6">
                  <c:v>1</c:v>
                </c:pt>
              </c:numCache>
            </c:numRef>
          </c:val>
        </c:ser>
        <c:ser>
          <c:idx val="6"/>
          <c:order val="6"/>
          <c:tx>
            <c:strRef>
              <c:f>'86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K$5:$K$11</c:f>
              <c:numCache>
                <c:formatCode>General</c:formatCode>
                <c:ptCount val="7"/>
                <c:pt idx="0">
                  <c:v>4.7</c:v>
                </c:pt>
                <c:pt idx="1">
                  <c:v>1.1</c:v>
                </c:pt>
                <c:pt idx="2">
                  <c:v>4.9</c:v>
                </c:pt>
                <c:pt idx="3">
                  <c:v>5.3</c:v>
                </c:pt>
                <c:pt idx="4">
                  <c:v>4.2</c:v>
                </c:pt>
                <c:pt idx="5">
                  <c:v>4.4</c:v>
                </c:pt>
                <c:pt idx="6">
                  <c:v>5.9</c:v>
                </c:pt>
              </c:numCache>
            </c:numRef>
          </c:val>
        </c:ser>
        <c:ser>
          <c:idx val="7"/>
          <c:order val="7"/>
          <c:tx>
            <c:strRef>
              <c:f>'86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L$5:$L$11</c:f>
              <c:numCache>
                <c:formatCode>General</c:formatCode>
                <c:ptCount val="7"/>
                <c:pt idx="0">
                  <c:v>10.8</c:v>
                </c:pt>
                <c:pt idx="1">
                  <c:v>12.8</c:v>
                </c:pt>
                <c:pt idx="2">
                  <c:v>16.5</c:v>
                </c:pt>
                <c:pt idx="3">
                  <c:v>17.3</c:v>
                </c:pt>
                <c:pt idx="4">
                  <c:v>9.7</c:v>
                </c:pt>
                <c:pt idx="5">
                  <c:v>9.3</c:v>
                </c:pt>
                <c:pt idx="6">
                  <c:v>4.1</c:v>
                </c:pt>
              </c:numCache>
            </c:numRef>
          </c:val>
        </c:ser>
        <c:ser>
          <c:idx val="8"/>
          <c:order val="8"/>
          <c:tx>
            <c:strRef>
              <c:f>'86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6'!$C$5:$C$11</c:f>
              <c:strCache>
                <c:ptCount val="7"/>
                <c:pt idx="0">
                  <c:v>全体
(n=1,236)</c:v>
                </c:pt>
                <c:pt idx="1">
                  <c:v>20～29歳
     (n=94)</c:v>
                </c:pt>
                <c:pt idx="2">
                  <c:v>30～39歳
    (n=164)</c:v>
                </c:pt>
                <c:pt idx="3">
                  <c:v>40～49歳
    (n=225)</c:v>
                </c:pt>
                <c:pt idx="4">
                  <c:v>50～59歳
    (n=236)</c:v>
                </c:pt>
                <c:pt idx="5">
                  <c:v>60～69歳
    (n=227)</c:v>
                </c:pt>
                <c:pt idx="6">
                  <c:v>70歳以上
    (n=290)</c:v>
                </c:pt>
              </c:strCache>
            </c:strRef>
          </c:cat>
          <c:val>
            <c:numRef>
              <c:f>'86'!$M$5:$M$11</c:f>
              <c:numCache>
                <c:formatCode>General</c:formatCode>
                <c:ptCount val="7"/>
                <c:pt idx="0">
                  <c:v>15.5</c:v>
                </c:pt>
                <c:pt idx="1">
                  <c:v>27.7</c:v>
                </c:pt>
                <c:pt idx="2">
                  <c:v>18.3</c:v>
                </c:pt>
                <c:pt idx="3">
                  <c:v>20.9</c:v>
                </c:pt>
                <c:pt idx="4">
                  <c:v>14</c:v>
                </c:pt>
                <c:pt idx="5">
                  <c:v>14.1</c:v>
                </c:pt>
                <c:pt idx="6">
                  <c:v>7.9</c:v>
                </c:pt>
              </c:numCache>
            </c:numRef>
          </c:val>
        </c:ser>
        <c:gapWidth val="85"/>
        <c:overlap val="-10"/>
        <c:axId val="33100594"/>
        <c:axId val="77067013"/>
      </c:barChart>
      <c:catAx>
        <c:axId val="3310059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7013"/>
        <c:crossesAt val="0"/>
        <c:auto val="1"/>
        <c:lblAlgn val="ctr"/>
        <c:lblOffset val="100"/>
        <c:noMultiLvlLbl val="0"/>
      </c:catAx>
      <c:valAx>
        <c:axId val="7706701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059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9947996582108"/>
          <c:y val="0.862543525809274"/>
          <c:w val="0.795273093269009"/>
          <c:h val="0.133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性別　　寄附金控除制度利用の有無
※対象：平成30年度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86404978459"/>
          <c:y val="0.109062861550328"/>
          <c:w val="0.899413595021541"/>
          <c:h val="0.6612418048592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7'!$E$3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7'!$C$4:$C$6</c:f>
              <c:strCache>
                <c:ptCount val="3"/>
                <c:pt idx="0">
                  <c:v>　　　全体
（n=1,221）</c:v>
                </c:pt>
                <c:pt idx="1">
                  <c:v>　　男性
（n=561）</c:v>
                </c:pt>
                <c:pt idx="2">
                  <c:v>　　女性
（n=660）</c:v>
                </c:pt>
              </c:strCache>
            </c:strRef>
          </c:cat>
          <c:val>
            <c:numRef>
              <c:f>'87'!$E$4:$E$6</c:f>
              <c:numCache>
                <c:formatCode>General</c:formatCode>
                <c:ptCount val="3"/>
                <c:pt idx="0">
                  <c:v>16.7</c:v>
                </c:pt>
                <c:pt idx="1">
                  <c:v>22.5</c:v>
                </c:pt>
                <c:pt idx="2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87'!$F$3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7'!$C$4:$C$6</c:f>
              <c:strCache>
                <c:ptCount val="3"/>
                <c:pt idx="0">
                  <c:v>　　　全体
（n=1,221）</c:v>
                </c:pt>
                <c:pt idx="1">
                  <c:v>　　男性
（n=561）</c:v>
                </c:pt>
                <c:pt idx="2">
                  <c:v>　　女性
（n=660）</c:v>
                </c:pt>
              </c:strCache>
            </c:strRef>
          </c:cat>
          <c:val>
            <c:numRef>
              <c:f>'87'!$F$4:$F$6</c:f>
              <c:numCache>
                <c:formatCode>General</c:formatCode>
                <c:ptCount val="3"/>
                <c:pt idx="0">
                  <c:v>83.3</c:v>
                </c:pt>
                <c:pt idx="1">
                  <c:v>77.5</c:v>
                </c:pt>
                <c:pt idx="2">
                  <c:v>88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cat>
            <c:strRef>
              <c:f>'87'!$C$4:$C$6</c:f>
              <c:strCache>
                <c:ptCount val="3"/>
                <c:pt idx="0">
                  <c:v>　　　全体
（n=1,221）</c:v>
                </c:pt>
                <c:pt idx="1">
                  <c:v>　　男性
（n=561）</c:v>
                </c:pt>
                <c:pt idx="2">
                  <c:v>　　女性
（n=660）</c:v>
                </c:pt>
              </c:strCache>
            </c:strRef>
          </c:cat>
        </c:ser>
        <c:gapWidth val="100"/>
        <c:overlap val="100"/>
        <c:axId val="79584118"/>
        <c:axId val="84618396"/>
      </c:barChart>
      <c:catAx>
        <c:axId val="7958411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8396"/>
        <c:crosses val="autoZero"/>
        <c:auto val="1"/>
        <c:lblAlgn val="ctr"/>
        <c:lblOffset val="100"/>
        <c:noMultiLvlLbl val="0"/>
      </c:catAx>
      <c:valAx>
        <c:axId val="8461839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4118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42820814064909"/>
          <c:y val="0.826007429212614"/>
          <c:w val="0.614799316752073"/>
          <c:h val="0.16085314460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婚姻状況別　　寄附金控除制度利用の有無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258007320979181"/>
          <c:y val="0.01602539874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606268588424"/>
          <c:y val="0.108322624537002"/>
          <c:w val="0.899393731411576"/>
          <c:h val="0.7305918814725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8'!$E$3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8'!$C$4:$C$6</c:f>
              <c:strCache>
                <c:ptCount val="3"/>
                <c:pt idx="0">
                  <c:v>　　　全体
（n=1,218）</c:v>
                </c:pt>
                <c:pt idx="1">
                  <c:v>　　独身
（n=287）</c:v>
                </c:pt>
                <c:pt idx="2">
                  <c:v>　　　既婚
（n=931）</c:v>
                </c:pt>
              </c:strCache>
            </c:strRef>
          </c:cat>
          <c:val>
            <c:numRef>
              <c:f>'88'!$E$4:$E$6</c:f>
              <c:numCache>
                <c:formatCode>General</c:formatCode>
                <c:ptCount val="3"/>
                <c:pt idx="0">
                  <c:v>16.6</c:v>
                </c:pt>
                <c:pt idx="1">
                  <c:v>14.6</c:v>
                </c:pt>
                <c:pt idx="2">
                  <c:v>17.2</c:v>
                </c:pt>
              </c:numCache>
            </c:numRef>
          </c:val>
        </c:ser>
        <c:ser>
          <c:idx val="1"/>
          <c:order val="1"/>
          <c:tx>
            <c:strRef>
              <c:f>'88'!$F$3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8'!$C$4:$C$6</c:f>
              <c:strCache>
                <c:ptCount val="3"/>
                <c:pt idx="0">
                  <c:v>　　　全体
（n=1,218）</c:v>
                </c:pt>
                <c:pt idx="1">
                  <c:v>　　独身
（n=287）</c:v>
                </c:pt>
                <c:pt idx="2">
                  <c:v>　　　既婚
（n=931）</c:v>
                </c:pt>
              </c:strCache>
            </c:strRef>
          </c:cat>
          <c:val>
            <c:numRef>
              <c:f>'88'!$F$4:$F$6</c:f>
              <c:numCache>
                <c:formatCode>General</c:formatCode>
                <c:ptCount val="3"/>
                <c:pt idx="0">
                  <c:v>83.4</c:v>
                </c:pt>
                <c:pt idx="1">
                  <c:v>85.4</c:v>
                </c:pt>
                <c:pt idx="2">
                  <c:v>82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cat>
            <c:strRef>
              <c:f>'88'!$C$4:$C$6</c:f>
              <c:strCache>
                <c:ptCount val="3"/>
                <c:pt idx="0">
                  <c:v>　　　全体
（n=1,218）</c:v>
                </c:pt>
                <c:pt idx="1">
                  <c:v>　　独身
（n=287）</c:v>
                </c:pt>
                <c:pt idx="2">
                  <c:v>　　　既婚
（n=931）</c:v>
                </c:pt>
              </c:strCache>
            </c:strRef>
          </c:cat>
        </c:ser>
        <c:gapWidth val="100"/>
        <c:overlap val="100"/>
        <c:axId val="99736874"/>
        <c:axId val="24120500"/>
      </c:barChart>
      <c:catAx>
        <c:axId val="9973687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0500"/>
        <c:crosses val="autoZero"/>
        <c:auto val="1"/>
        <c:lblAlgn val="ctr"/>
        <c:lblOffset val="100"/>
        <c:noMultiLvlLbl val="0"/>
      </c:catAx>
      <c:valAx>
        <c:axId val="2412050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687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02760167118716"/>
          <c:y val="0.894633092990427"/>
          <c:w val="0.696459361396214"/>
          <c:h val="0.074013842726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寄附金控除制度利用の有無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220616226504877"/>
          <c:y val="0.0092105816545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68403521294"/>
          <c:y val="0.0639273247255751"/>
          <c:w val="0.899417083035927"/>
          <c:h val="0.864490894561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9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9'!$C$5:$C$14</c:f>
              <c:strCache>
                <c:ptCount val="10"/>
                <c:pt idx="0">
                  <c:v>      全体
(n=1,216)</c:v>
                </c:pt>
                <c:pt idx="1">
                  <c:v>会社員
(n=387)</c:v>
                </c:pt>
                <c:pt idx="2">
                  <c:v>自営業・家族従業者
   （農業・漁業を含む）
                      (n=118)</c:v>
                </c:pt>
                <c:pt idx="3">
                  <c:v>医師・弁護士等の資格職
                                (n=30)</c:v>
                </c:pt>
                <c:pt idx="4">
                  <c:v>公務員・団体職員
     （教職員を含む）
                  (n=100)</c:v>
                </c:pt>
                <c:pt idx="5">
                  <c:v>                           派遣・契約社員、
パートタイム従業者、アルバイト
                                       (n=185)</c:v>
                </c:pt>
                <c:pt idx="6">
                  <c:v>主婦・主夫
     (n=187)</c:v>
                </c:pt>
                <c:pt idx="7">
                  <c:v>  学生
(n=12)</c:v>
                </c:pt>
                <c:pt idx="8">
                  <c:v>無職（求職者、退職者を含む。
        主婦・主夫、学生を除く）
                                      (n=180)</c:v>
                </c:pt>
                <c:pt idx="9">
                  <c:v>その他
  (n=17)</c:v>
                </c:pt>
              </c:strCache>
            </c:strRef>
          </c:cat>
          <c:val>
            <c:numRef>
              <c:f>'89'!$E$5:$E$14</c:f>
              <c:numCache>
                <c:formatCode>General</c:formatCode>
                <c:ptCount val="10"/>
                <c:pt idx="0">
                  <c:v>16.5</c:v>
                </c:pt>
                <c:pt idx="1">
                  <c:v>19.9</c:v>
                </c:pt>
                <c:pt idx="2">
                  <c:v>25.4</c:v>
                </c:pt>
                <c:pt idx="3">
                  <c:v>40</c:v>
                </c:pt>
                <c:pt idx="4">
                  <c:v>25</c:v>
                </c:pt>
                <c:pt idx="5">
                  <c:v>9.7</c:v>
                </c:pt>
                <c:pt idx="6">
                  <c:v>7.5</c:v>
                </c:pt>
                <c:pt idx="7">
                  <c:v>0</c:v>
                </c:pt>
                <c:pt idx="8">
                  <c:v>11.7</c:v>
                </c:pt>
                <c:pt idx="9">
                  <c:v>23.5</c:v>
                </c:pt>
              </c:numCache>
            </c:numRef>
          </c:val>
        </c:ser>
        <c:ser>
          <c:idx val="1"/>
          <c:order val="1"/>
          <c:tx>
            <c:strRef>
              <c:f>'89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9'!$C$5:$C$14</c:f>
              <c:strCache>
                <c:ptCount val="10"/>
                <c:pt idx="0">
                  <c:v>      全体
(n=1,216)</c:v>
                </c:pt>
                <c:pt idx="1">
                  <c:v>会社員
(n=387)</c:v>
                </c:pt>
                <c:pt idx="2">
                  <c:v>自営業・家族従業者
   （農業・漁業を含む）
                      (n=118)</c:v>
                </c:pt>
                <c:pt idx="3">
                  <c:v>医師・弁護士等の資格職
                                (n=30)</c:v>
                </c:pt>
                <c:pt idx="4">
                  <c:v>公務員・団体職員
     （教職員を含む）
                  (n=100)</c:v>
                </c:pt>
                <c:pt idx="5">
                  <c:v>                           派遣・契約社員、
パートタイム従業者、アルバイト
                                       (n=185)</c:v>
                </c:pt>
                <c:pt idx="6">
                  <c:v>主婦・主夫
     (n=187)</c:v>
                </c:pt>
                <c:pt idx="7">
                  <c:v>  学生
(n=12)</c:v>
                </c:pt>
                <c:pt idx="8">
                  <c:v>無職（求職者、退職者を含む。
        主婦・主夫、学生を除く）
                                      (n=180)</c:v>
                </c:pt>
                <c:pt idx="9">
                  <c:v>その他
  (n=17)</c:v>
                </c:pt>
              </c:strCache>
            </c:strRef>
          </c:cat>
          <c:val>
            <c:numRef>
              <c:f>'89'!$F$5:$F$14</c:f>
              <c:numCache>
                <c:formatCode>General</c:formatCode>
                <c:ptCount val="10"/>
                <c:pt idx="0">
                  <c:v>83.5</c:v>
                </c:pt>
                <c:pt idx="1">
                  <c:v>80.1</c:v>
                </c:pt>
                <c:pt idx="2">
                  <c:v>74.6</c:v>
                </c:pt>
                <c:pt idx="3">
                  <c:v>60</c:v>
                </c:pt>
                <c:pt idx="4">
                  <c:v>75</c:v>
                </c:pt>
                <c:pt idx="5">
                  <c:v>90.3</c:v>
                </c:pt>
                <c:pt idx="6">
                  <c:v>92.5</c:v>
                </c:pt>
                <c:pt idx="7">
                  <c:v>100</c:v>
                </c:pt>
                <c:pt idx="8">
                  <c:v>88.3</c:v>
                </c:pt>
                <c:pt idx="9">
                  <c:v>76.5</c:v>
                </c:pt>
              </c:numCache>
            </c:numRef>
          </c:val>
        </c:ser>
        <c:gapWidth val="100"/>
        <c:overlap val="100"/>
        <c:axId val="77416904"/>
        <c:axId val="58179618"/>
      </c:barChart>
      <c:catAx>
        <c:axId val="7741690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9618"/>
        <c:crosses val="autoZero"/>
        <c:auto val="1"/>
        <c:lblAlgn val="ctr"/>
        <c:lblOffset val="100"/>
        <c:noMultiLvlLbl val="0"/>
      </c:catAx>
      <c:valAx>
        <c:axId val="581796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690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67844157575824"/>
          <c:y val="0.948779852399903"/>
          <c:w val="0.571289644945914"/>
          <c:h val="0.0431380964566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の年間収入別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5933355256"/>
          <c:y val="0.0627099102711915"/>
          <c:w val="0.899430012057437"/>
          <c:h val="0.8657075542633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0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0'!$C$5:$C$11</c:f>
              <c:strCache>
                <c:ptCount val="7"/>
                <c:pt idx="0">
                  <c:v>全体
(n=1,210)</c:v>
                </c:pt>
                <c:pt idx="1">
                  <c:v>300万円未満
         (n=309)</c:v>
                </c:pt>
                <c:pt idx="2">
                  <c:v>300万円以上
500万円未満
         (n=318)</c:v>
                </c:pt>
                <c:pt idx="3">
                  <c:v>500万円以上
600万円未満
         (n=118)</c:v>
                </c:pt>
                <c:pt idx="4">
                  <c:v>600万円以上
800万円未満
         (n=181)</c:v>
                </c:pt>
                <c:pt idx="5">
                  <c:v>  800万円以上
1,000万円未満
           (n=120)</c:v>
                </c:pt>
                <c:pt idx="6">
                  <c:v>1,000万円以上
           (n=164)</c:v>
                </c:pt>
              </c:strCache>
            </c:strRef>
          </c:cat>
          <c:val>
            <c:numRef>
              <c:f>'90'!$E$5:$E$11</c:f>
              <c:numCache>
                <c:formatCode>General</c:formatCode>
                <c:ptCount val="7"/>
                <c:pt idx="0">
                  <c:v>16.7</c:v>
                </c:pt>
                <c:pt idx="1">
                  <c:v>7.1</c:v>
                </c:pt>
                <c:pt idx="2">
                  <c:v>12.3</c:v>
                </c:pt>
                <c:pt idx="3">
                  <c:v>16.9</c:v>
                </c:pt>
                <c:pt idx="4">
                  <c:v>14.4</c:v>
                </c:pt>
                <c:pt idx="5">
                  <c:v>26.7</c:v>
                </c:pt>
                <c:pt idx="6">
                  <c:v>38.4</c:v>
                </c:pt>
              </c:numCache>
            </c:numRef>
          </c:val>
        </c:ser>
        <c:ser>
          <c:idx val="1"/>
          <c:order val="1"/>
          <c:tx>
            <c:strRef>
              <c:f>'90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0'!$C$5:$C$11</c:f>
              <c:strCache>
                <c:ptCount val="7"/>
                <c:pt idx="0">
                  <c:v>全体
(n=1,210)</c:v>
                </c:pt>
                <c:pt idx="1">
                  <c:v>300万円未満
         (n=309)</c:v>
                </c:pt>
                <c:pt idx="2">
                  <c:v>300万円以上
500万円未満
         (n=318)</c:v>
                </c:pt>
                <c:pt idx="3">
                  <c:v>500万円以上
600万円未満
         (n=118)</c:v>
                </c:pt>
                <c:pt idx="4">
                  <c:v>600万円以上
800万円未満
         (n=181)</c:v>
                </c:pt>
                <c:pt idx="5">
                  <c:v>  800万円以上
1,000万円未満
           (n=120)</c:v>
                </c:pt>
                <c:pt idx="6">
                  <c:v>1,000万円以上
           (n=164)</c:v>
                </c:pt>
              </c:strCache>
            </c:strRef>
          </c:cat>
          <c:val>
            <c:numRef>
              <c:f>'90'!$F$5:$F$11</c:f>
              <c:numCache>
                <c:formatCode>General</c:formatCode>
                <c:ptCount val="7"/>
                <c:pt idx="0">
                  <c:v>83.3</c:v>
                </c:pt>
                <c:pt idx="1">
                  <c:v>92.9</c:v>
                </c:pt>
                <c:pt idx="2">
                  <c:v>87.7</c:v>
                </c:pt>
                <c:pt idx="3">
                  <c:v>83.1</c:v>
                </c:pt>
                <c:pt idx="4">
                  <c:v>85.6</c:v>
                </c:pt>
                <c:pt idx="5">
                  <c:v>73.3</c:v>
                </c:pt>
                <c:pt idx="6">
                  <c:v>61.6</c:v>
                </c:pt>
              </c:numCache>
            </c:numRef>
          </c:val>
        </c:ser>
        <c:gapWidth val="100"/>
        <c:overlap val="100"/>
        <c:axId val="43512087"/>
        <c:axId val="18565582"/>
      </c:barChart>
      <c:catAx>
        <c:axId val="4351208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5582"/>
        <c:crosses val="autoZero"/>
        <c:auto val="1"/>
        <c:lblAlgn val="ctr"/>
        <c:lblOffset val="100"/>
        <c:noMultiLvlLbl val="0"/>
      </c:catAx>
      <c:valAx>
        <c:axId val="1856558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2087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67844157575824"/>
          <c:y val="0.948779852399903"/>
          <c:w val="0.571289644945914"/>
          <c:h val="0.0431380964566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寄附金控除制度利用の有無
※対象：平成30年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907632138954"/>
          <c:y val="0.0773734838979507"/>
          <c:w val="0.899407603381837"/>
          <c:h val="0.8125842278916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1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1'!$C$5:$C$11</c:f>
              <c:strCache>
                <c:ptCount val="7"/>
                <c:pt idx="0">
                  <c:v>      全体
(n=1,221)</c:v>
                </c:pt>
                <c:pt idx="1">
                  <c:v>20～29歳
     (n=93)</c:v>
                </c:pt>
                <c:pt idx="2">
                  <c:v>30～39歳
    (n=164)
 </c:v>
                </c:pt>
                <c:pt idx="3">
                  <c:v>40～49歳
    (n=224)</c:v>
                </c:pt>
                <c:pt idx="4">
                  <c:v>50～59歳
    (n=238)</c:v>
                </c:pt>
                <c:pt idx="5">
                  <c:v>60～69歳
    (n=225)</c:v>
                </c:pt>
                <c:pt idx="6">
                  <c:v>70歳以上
    (n=277)</c:v>
                </c:pt>
              </c:strCache>
            </c:strRef>
          </c:cat>
          <c:val>
            <c:numRef>
              <c:f>'91'!$E$5:$E$11</c:f>
              <c:numCache>
                <c:formatCode>General</c:formatCode>
                <c:ptCount val="7"/>
                <c:pt idx="0">
                  <c:v>16.7</c:v>
                </c:pt>
                <c:pt idx="1">
                  <c:v>11.8</c:v>
                </c:pt>
                <c:pt idx="2">
                  <c:v>18.3</c:v>
                </c:pt>
                <c:pt idx="3">
                  <c:v>21.9</c:v>
                </c:pt>
                <c:pt idx="4">
                  <c:v>15.5</c:v>
                </c:pt>
                <c:pt idx="5">
                  <c:v>17.3</c:v>
                </c:pt>
                <c:pt idx="6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'91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1'!$C$5:$C$11</c:f>
              <c:strCache>
                <c:ptCount val="7"/>
                <c:pt idx="0">
                  <c:v>      全体
(n=1,221)</c:v>
                </c:pt>
                <c:pt idx="1">
                  <c:v>20～29歳
     (n=93)</c:v>
                </c:pt>
                <c:pt idx="2">
                  <c:v>30～39歳
    (n=164)
 </c:v>
                </c:pt>
                <c:pt idx="3">
                  <c:v>40～49歳
    (n=224)</c:v>
                </c:pt>
                <c:pt idx="4">
                  <c:v>50～59歳
    (n=238)</c:v>
                </c:pt>
                <c:pt idx="5">
                  <c:v>60～69歳
    (n=225)</c:v>
                </c:pt>
                <c:pt idx="6">
                  <c:v>70歳以上
    (n=277)</c:v>
                </c:pt>
              </c:strCache>
            </c:strRef>
          </c:cat>
          <c:val>
            <c:numRef>
              <c:f>'91'!$F$5:$F$11</c:f>
              <c:numCache>
                <c:formatCode>General</c:formatCode>
                <c:ptCount val="7"/>
                <c:pt idx="0">
                  <c:v>83.3</c:v>
                </c:pt>
                <c:pt idx="1">
                  <c:v>88.2</c:v>
                </c:pt>
                <c:pt idx="2">
                  <c:v>81.7</c:v>
                </c:pt>
                <c:pt idx="3">
                  <c:v>78.1</c:v>
                </c:pt>
                <c:pt idx="4">
                  <c:v>84.5</c:v>
                </c:pt>
                <c:pt idx="5">
                  <c:v>82.7</c:v>
                </c:pt>
                <c:pt idx="6">
                  <c:v>86.3</c:v>
                </c:pt>
              </c:numCache>
            </c:numRef>
          </c:val>
        </c:ser>
        <c:gapWidth val="100"/>
        <c:overlap val="100"/>
        <c:axId val="22293509"/>
        <c:axId val="75968831"/>
      </c:barChart>
      <c:catAx>
        <c:axId val="2229350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8831"/>
        <c:crosses val="autoZero"/>
        <c:auto val="1"/>
        <c:lblAlgn val="ctr"/>
        <c:lblOffset val="100"/>
        <c:noMultiLvlLbl val="0"/>
      </c:catAx>
      <c:valAx>
        <c:axId val="7596883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350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67844157575824"/>
          <c:y val="0.948779852399903"/>
          <c:w val="0.571289644945914"/>
          <c:h val="0.0431380964566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性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88787764554"/>
          <c:y val="0.0909140134286333"/>
          <c:w val="0.899402229522322"/>
          <c:h val="0.7261750054147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2'!$E$3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E$4:$E$6</c:f>
              <c:numCache>
                <c:formatCode>General</c:formatCode>
                <c:ptCount val="3"/>
                <c:pt idx="0">
                  <c:v>13.4</c:v>
                </c:pt>
                <c:pt idx="1">
                  <c:v>12.1</c:v>
                </c:pt>
                <c:pt idx="2">
                  <c:v>14.4</c:v>
                </c:pt>
              </c:numCache>
            </c:numRef>
          </c:val>
        </c:ser>
        <c:ser>
          <c:idx val="1"/>
          <c:order val="1"/>
          <c:tx>
            <c:strRef>
              <c:f>'92'!$F$3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F$4:$F$6</c:f>
              <c:numCache>
                <c:formatCode>General</c:formatCode>
                <c:ptCount val="3"/>
                <c:pt idx="0">
                  <c:v>21.8</c:v>
                </c:pt>
                <c:pt idx="1">
                  <c:v>24.9</c:v>
                </c:pt>
                <c:pt idx="2">
                  <c:v>19.4</c:v>
                </c:pt>
              </c:numCache>
            </c:numRef>
          </c:val>
        </c:ser>
        <c:ser>
          <c:idx val="2"/>
          <c:order val="2"/>
          <c:tx>
            <c:strRef>
              <c:f>'92'!$G$3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G$4:$G$6</c:f>
              <c:numCache>
                <c:formatCode>General</c:formatCode>
                <c:ptCount val="3"/>
                <c:pt idx="0">
                  <c:v>10</c:v>
                </c:pt>
                <c:pt idx="1">
                  <c:v>10.9</c:v>
                </c:pt>
                <c:pt idx="2">
                  <c:v>9.3</c:v>
                </c:pt>
              </c:numCache>
            </c:numRef>
          </c:val>
        </c:ser>
        <c:ser>
          <c:idx val="3"/>
          <c:order val="3"/>
          <c:tx>
            <c:strRef>
              <c:f>'92'!$H$3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H$4:$H$6</c:f>
              <c:numCache>
                <c:formatCode>General</c:formatCode>
                <c:ptCount val="3"/>
                <c:pt idx="0">
                  <c:v>40.9</c:v>
                </c:pt>
                <c:pt idx="1">
                  <c:v>41.5</c:v>
                </c:pt>
                <c:pt idx="2">
                  <c:v>40.5</c:v>
                </c:pt>
              </c:numCache>
            </c:numRef>
          </c:val>
        </c:ser>
        <c:ser>
          <c:idx val="4"/>
          <c:order val="4"/>
          <c:tx>
            <c:strRef>
              <c:f>'92'!$I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  <c:val>
            <c:numRef>
              <c:f>'92'!$I$4:$I$6</c:f>
              <c:numCache>
                <c:formatCode>General</c:formatCode>
                <c:ptCount val="3"/>
                <c:pt idx="0">
                  <c:v>13.9</c:v>
                </c:pt>
                <c:pt idx="1">
                  <c:v>10.6</c:v>
                </c:pt>
                <c:pt idx="2">
                  <c:v>16.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cat>
            <c:strRef>
              <c:f>'92'!$C$4:$C$6</c:f>
              <c:strCache>
                <c:ptCount val="3"/>
                <c:pt idx="0">
                  <c:v>　　　全体
　　（n=950）</c:v>
                </c:pt>
                <c:pt idx="1">
                  <c:v>　　男性
（n=414）</c:v>
                </c:pt>
                <c:pt idx="2">
                  <c:v>　　女性
（n=536）</c:v>
                </c:pt>
              </c:strCache>
            </c:strRef>
          </c:cat>
        </c:ser>
        <c:gapWidth val="100"/>
        <c:overlap val="100"/>
        <c:axId val="82038600"/>
        <c:axId val="19295889"/>
      </c:barChart>
      <c:catAx>
        <c:axId val="8203860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5889"/>
        <c:crosses val="autoZero"/>
        <c:auto val="1"/>
        <c:lblAlgn val="ctr"/>
        <c:lblOffset val="100"/>
        <c:noMultiLvlLbl val="0"/>
      </c:catAx>
      <c:valAx>
        <c:axId val="1929588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860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78503278432826"/>
          <c:w val="0.977492853202267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婚姻状況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87815195297"/>
          <c:y val="0.0899171815433154"/>
          <c:w val="0.899412184804703"/>
          <c:h val="0.6946233732088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3'!$E$3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E$4:$E$6</c:f>
              <c:numCache>
                <c:formatCode>General</c:formatCode>
                <c:ptCount val="3"/>
                <c:pt idx="0">
                  <c:v>13.4</c:v>
                </c:pt>
                <c:pt idx="1">
                  <c:v>14.1</c:v>
                </c:pt>
                <c:pt idx="2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'93'!$F$3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F$4:$F$6</c:f>
              <c:numCache>
                <c:formatCode>General</c:formatCode>
                <c:ptCount val="3"/>
                <c:pt idx="0">
                  <c:v>21.8</c:v>
                </c:pt>
                <c:pt idx="1">
                  <c:v>20.5</c:v>
                </c:pt>
                <c:pt idx="2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'93'!$G$3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G$4:$G$6</c:f>
              <c:numCache>
                <c:formatCode>General</c:formatCode>
                <c:ptCount val="3"/>
                <c:pt idx="0">
                  <c:v>10</c:v>
                </c:pt>
                <c:pt idx="1">
                  <c:v>5.6</c:v>
                </c:pt>
                <c:pt idx="2">
                  <c:v>11.5</c:v>
                </c:pt>
              </c:numCache>
            </c:numRef>
          </c:val>
        </c:ser>
        <c:ser>
          <c:idx val="3"/>
          <c:order val="3"/>
          <c:tx>
            <c:strRef>
              <c:f>'93'!$H$3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H$4:$H$6</c:f>
              <c:numCache>
                <c:formatCode>General</c:formatCode>
                <c:ptCount val="3"/>
                <c:pt idx="0">
                  <c:v>41</c:v>
                </c:pt>
                <c:pt idx="1">
                  <c:v>47.4</c:v>
                </c:pt>
                <c:pt idx="2">
                  <c:v>38.9</c:v>
                </c:pt>
              </c:numCache>
            </c:numRef>
          </c:val>
        </c:ser>
        <c:ser>
          <c:idx val="4"/>
          <c:order val="4"/>
          <c:tx>
            <c:strRef>
              <c:f>'93'!$I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  <c:val>
            <c:numRef>
              <c:f>'93'!$I$4:$I$6</c:f>
              <c:numCache>
                <c:formatCode>General</c:formatCode>
                <c:ptCount val="3"/>
                <c:pt idx="0">
                  <c:v>13.8</c:v>
                </c:pt>
                <c:pt idx="1">
                  <c:v>12.4</c:v>
                </c:pt>
                <c:pt idx="2">
                  <c:v>14.3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cat>
            <c:strRef>
              <c:f>'93'!$C$4:$C$6</c:f>
              <c:strCache>
                <c:ptCount val="3"/>
                <c:pt idx="0">
                  <c:v>　　　全体
 　 （n=949）</c:v>
                </c:pt>
                <c:pt idx="1">
                  <c:v>　　独身
 （n=234）</c:v>
                </c:pt>
                <c:pt idx="2">
                  <c:v>　　既婚
 （n=715）</c:v>
                </c:pt>
              </c:strCache>
            </c:strRef>
          </c:cat>
        </c:ser>
        <c:gapWidth val="100"/>
        <c:overlap val="100"/>
        <c:axId val="78890035"/>
        <c:axId val="75645070"/>
      </c:barChart>
      <c:catAx>
        <c:axId val="7889003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070"/>
        <c:crosses val="autoZero"/>
        <c:auto val="1"/>
        <c:lblAlgn val="ctr"/>
        <c:lblOffset val="100"/>
        <c:noMultiLvlLbl val="0"/>
      </c:catAx>
      <c:valAx>
        <c:axId val="7564507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003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48385930891364"/>
          <c:w val="0.994805886308807"/>
          <c:h val="0.150189134512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514956501"/>
          <c:y val="0.090904842026547"/>
          <c:w val="0.899416040996306"/>
          <c:h val="0.7262105066367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4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E$5:$E$14</c:f>
              <c:numCache>
                <c:formatCode>General</c:formatCode>
                <c:ptCount val="10"/>
                <c:pt idx="0">
                  <c:v>13.3</c:v>
                </c:pt>
                <c:pt idx="1">
                  <c:v>10.1</c:v>
                </c:pt>
                <c:pt idx="2">
                  <c:v>8.4</c:v>
                </c:pt>
                <c:pt idx="3">
                  <c:v>0</c:v>
                </c:pt>
                <c:pt idx="4">
                  <c:v>12.9</c:v>
                </c:pt>
                <c:pt idx="5">
                  <c:v>7.4</c:v>
                </c:pt>
                <c:pt idx="6">
                  <c:v>21.8</c:v>
                </c:pt>
                <c:pt idx="7">
                  <c:v>16.7</c:v>
                </c:pt>
                <c:pt idx="8">
                  <c:v>21.9</c:v>
                </c:pt>
                <c:pt idx="9">
                  <c:v>15.4</c:v>
                </c:pt>
              </c:numCache>
            </c:numRef>
          </c:val>
        </c:ser>
        <c:ser>
          <c:idx val="1"/>
          <c:order val="1"/>
          <c:tx>
            <c:strRef>
              <c:f>'94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F$5:$F$14</c:f>
              <c:numCache>
                <c:formatCode>General</c:formatCode>
                <c:ptCount val="10"/>
                <c:pt idx="0">
                  <c:v>21.7</c:v>
                </c:pt>
                <c:pt idx="1">
                  <c:v>17.9</c:v>
                </c:pt>
                <c:pt idx="2">
                  <c:v>36.1</c:v>
                </c:pt>
                <c:pt idx="3">
                  <c:v>22.2</c:v>
                </c:pt>
                <c:pt idx="4">
                  <c:v>15.7</c:v>
                </c:pt>
                <c:pt idx="5">
                  <c:v>20.2</c:v>
                </c:pt>
                <c:pt idx="6">
                  <c:v>20.4</c:v>
                </c:pt>
                <c:pt idx="7">
                  <c:v>8.3</c:v>
                </c:pt>
                <c:pt idx="8">
                  <c:v>28.1</c:v>
                </c:pt>
                <c:pt idx="9">
                  <c:v>23.1</c:v>
                </c:pt>
              </c:numCache>
            </c:numRef>
          </c:val>
        </c:ser>
        <c:ser>
          <c:idx val="2"/>
          <c:order val="2"/>
          <c:tx>
            <c:strRef>
              <c:f>'94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G$5:$G$14</c:f>
              <c:numCache>
                <c:formatCode>General</c:formatCode>
                <c:ptCount val="10"/>
                <c:pt idx="0">
                  <c:v>10</c:v>
                </c:pt>
                <c:pt idx="1">
                  <c:v>6.8</c:v>
                </c:pt>
                <c:pt idx="2">
                  <c:v>15.7</c:v>
                </c:pt>
                <c:pt idx="3">
                  <c:v>16.7</c:v>
                </c:pt>
                <c:pt idx="4">
                  <c:v>5.7</c:v>
                </c:pt>
                <c:pt idx="5">
                  <c:v>11.7</c:v>
                </c:pt>
                <c:pt idx="6">
                  <c:v>8.8</c:v>
                </c:pt>
                <c:pt idx="7">
                  <c:v>8.3</c:v>
                </c:pt>
                <c:pt idx="8">
                  <c:v>14.4</c:v>
                </c:pt>
                <c:pt idx="9">
                  <c:v>7.7</c:v>
                </c:pt>
              </c:numCache>
            </c:numRef>
          </c:val>
        </c:ser>
        <c:ser>
          <c:idx val="3"/>
          <c:order val="3"/>
          <c:tx>
            <c:strRef>
              <c:f>'94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H$5:$H$14</c:f>
              <c:numCache>
                <c:formatCode>General</c:formatCode>
                <c:ptCount val="10"/>
                <c:pt idx="0">
                  <c:v>41</c:v>
                </c:pt>
                <c:pt idx="1">
                  <c:v>55.7</c:v>
                </c:pt>
                <c:pt idx="2">
                  <c:v>27.7</c:v>
                </c:pt>
                <c:pt idx="3">
                  <c:v>44.4</c:v>
                </c:pt>
                <c:pt idx="4">
                  <c:v>50</c:v>
                </c:pt>
                <c:pt idx="5">
                  <c:v>46</c:v>
                </c:pt>
                <c:pt idx="6">
                  <c:v>29.3</c:v>
                </c:pt>
                <c:pt idx="7">
                  <c:v>50</c:v>
                </c:pt>
                <c:pt idx="8">
                  <c:v>20.5</c:v>
                </c:pt>
                <c:pt idx="9">
                  <c:v>30.8</c:v>
                </c:pt>
              </c:numCache>
            </c:numRef>
          </c:val>
        </c:ser>
        <c:ser>
          <c:idx val="4"/>
          <c:order val="4"/>
          <c:tx>
            <c:strRef>
              <c:f>'94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4'!$C$5:$C$14</c:f>
              <c:strCache>
                <c:ptCount val="10"/>
                <c:pt idx="0">
                  <c:v>　　全体
(n=948)</c:v>
                </c:pt>
                <c:pt idx="1">
                  <c:v>会社員
(n=296)</c:v>
                </c:pt>
                <c:pt idx="2">
                  <c:v>自営業・家族従業者
　（農業・漁業を含む）
　　　　　　　　　(n=83)</c:v>
                </c:pt>
                <c:pt idx="3">
                  <c:v>医師・弁護士等の資格職
　　　　　　　　　　　　　(n=18)</c:v>
                </c:pt>
                <c:pt idx="4">
                  <c:v>公務員・団体職員
　　（教職員を含む）
　　　　　　　　(n=70)</c:v>
                </c:pt>
                <c:pt idx="5">
                  <c:v>　　　　　　　　　　　　派遣・契約社員、
パートタイム従業者、アルバイト
　　　　　　　　　　　　　　　　　(n=163)</c:v>
                </c:pt>
                <c:pt idx="6">
                  <c:v>主婦・主夫
　　　(n=147)</c:v>
                </c:pt>
                <c:pt idx="7">
                  <c:v>　学生
(n=12)</c:v>
                </c:pt>
                <c:pt idx="8">
                  <c:v>無職（求職者、退職者を含む。
　　　　　主婦・主夫、学生を除く）
　　　　　　　　　　　　　　　(n=146)</c:v>
                </c:pt>
                <c:pt idx="9">
                  <c:v>その他
　(n=13)</c:v>
                </c:pt>
              </c:strCache>
            </c:strRef>
          </c:cat>
          <c:val>
            <c:numRef>
              <c:f>'94'!$I$5:$I$14</c:f>
              <c:numCache>
                <c:formatCode>General</c:formatCode>
                <c:ptCount val="10"/>
                <c:pt idx="0">
                  <c:v>13.9</c:v>
                </c:pt>
                <c:pt idx="1">
                  <c:v>9.5</c:v>
                </c:pt>
                <c:pt idx="2">
                  <c:v>12</c:v>
                </c:pt>
                <c:pt idx="3">
                  <c:v>16.7</c:v>
                </c:pt>
                <c:pt idx="4">
                  <c:v>15.7</c:v>
                </c:pt>
                <c:pt idx="5">
                  <c:v>14.7</c:v>
                </c:pt>
                <c:pt idx="6">
                  <c:v>19.7</c:v>
                </c:pt>
                <c:pt idx="7">
                  <c:v>16.7</c:v>
                </c:pt>
                <c:pt idx="8">
                  <c:v>15.1</c:v>
                </c:pt>
                <c:pt idx="9">
                  <c:v>23.1</c:v>
                </c:pt>
              </c:numCache>
            </c:numRef>
          </c:val>
        </c:ser>
        <c:gapWidth val="100"/>
        <c:overlap val="100"/>
        <c:axId val="93283929"/>
        <c:axId val="21732453"/>
      </c:barChart>
      <c:catAx>
        <c:axId val="9328392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2453"/>
        <c:crosses val="autoZero"/>
        <c:auto val="1"/>
        <c:lblAlgn val="ctr"/>
        <c:lblOffset val="100"/>
        <c:noMultiLvlLbl val="0"/>
      </c:catAx>
      <c:valAx>
        <c:axId val="2173245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92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1392275965504"/>
          <c:y val="0.878503278432826"/>
          <c:w val="0.818257217847769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85714285714"/>
          <c:y val="0.0533595677199577"/>
          <c:w val="0.60297619047619"/>
          <c:h val="0.789263479384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7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E$5:$E$11</c:f>
              <c:numCache>
                <c:formatCode>General</c:formatCode>
                <c:ptCount val="7"/>
                <c:pt idx="0">
                  <c:v>30.3</c:v>
                </c:pt>
                <c:pt idx="1">
                  <c:v>31.8</c:v>
                </c:pt>
                <c:pt idx="2">
                  <c:v>31.5</c:v>
                </c:pt>
                <c:pt idx="3">
                  <c:v>28.3</c:v>
                </c:pt>
                <c:pt idx="4">
                  <c:v>28.4</c:v>
                </c:pt>
                <c:pt idx="5">
                  <c:v>32.9</c:v>
                </c:pt>
                <c:pt idx="6">
                  <c:v>26.6</c:v>
                </c:pt>
              </c:numCache>
            </c:numRef>
          </c:val>
        </c:ser>
        <c:ser>
          <c:idx val="1"/>
          <c:order val="1"/>
          <c:tx>
            <c:strRef>
              <c:f>'77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F$5:$F$11</c:f>
              <c:numCache>
                <c:formatCode>General</c:formatCode>
                <c:ptCount val="7"/>
                <c:pt idx="0">
                  <c:v>8.2</c:v>
                </c:pt>
                <c:pt idx="1">
                  <c:v>5.9</c:v>
                </c:pt>
                <c:pt idx="2">
                  <c:v>8.5</c:v>
                </c:pt>
                <c:pt idx="3">
                  <c:v>9.4</c:v>
                </c:pt>
                <c:pt idx="4">
                  <c:v>7.4</c:v>
                </c:pt>
                <c:pt idx="5">
                  <c:v>10.5</c:v>
                </c:pt>
                <c:pt idx="6">
                  <c:v>5.5</c:v>
                </c:pt>
              </c:numCache>
            </c:numRef>
          </c:val>
        </c:ser>
        <c:ser>
          <c:idx val="2"/>
          <c:order val="2"/>
          <c:tx>
            <c:strRef>
              <c:f>'77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G$5:$G$11</c:f>
              <c:numCache>
                <c:formatCode>General</c:formatCode>
                <c:ptCount val="7"/>
                <c:pt idx="0">
                  <c:v>19.6</c:v>
                </c:pt>
                <c:pt idx="1">
                  <c:v>20</c:v>
                </c:pt>
                <c:pt idx="2">
                  <c:v>18.4</c:v>
                </c:pt>
                <c:pt idx="3">
                  <c:v>18.3</c:v>
                </c:pt>
                <c:pt idx="4">
                  <c:v>24.7</c:v>
                </c:pt>
                <c:pt idx="5">
                  <c:v>19.7</c:v>
                </c:pt>
                <c:pt idx="6">
                  <c:v>20.2</c:v>
                </c:pt>
              </c:numCache>
            </c:numRef>
          </c:val>
        </c:ser>
        <c:ser>
          <c:idx val="3"/>
          <c:order val="3"/>
          <c:tx>
            <c:strRef>
              <c:f>'77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H$5:$H$11</c:f>
              <c:numCache>
                <c:formatCode>General</c:formatCode>
                <c:ptCount val="7"/>
                <c:pt idx="0">
                  <c:v>4.5</c:v>
                </c:pt>
                <c:pt idx="1">
                  <c:v>5.9</c:v>
                </c:pt>
                <c:pt idx="2">
                  <c:v>4</c:v>
                </c:pt>
                <c:pt idx="3">
                  <c:v>5.6</c:v>
                </c:pt>
                <c:pt idx="4">
                  <c:v>2.5</c:v>
                </c:pt>
                <c:pt idx="5">
                  <c:v>3.9</c:v>
                </c:pt>
                <c:pt idx="6">
                  <c:v>7.3</c:v>
                </c:pt>
              </c:numCache>
            </c:numRef>
          </c:val>
        </c:ser>
        <c:ser>
          <c:idx val="4"/>
          <c:order val="4"/>
          <c:tx>
            <c:strRef>
              <c:f>'77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I$5:$I$11</c:f>
              <c:numCache>
                <c:formatCode>General</c:formatCode>
                <c:ptCount val="7"/>
                <c:pt idx="0">
                  <c:v>7.8</c:v>
                </c:pt>
                <c:pt idx="1">
                  <c:v>9.4</c:v>
                </c:pt>
                <c:pt idx="2">
                  <c:v>8</c:v>
                </c:pt>
                <c:pt idx="3">
                  <c:v>7.2</c:v>
                </c:pt>
                <c:pt idx="4">
                  <c:v>6.2</c:v>
                </c:pt>
                <c:pt idx="5">
                  <c:v>3.9</c:v>
                </c:pt>
                <c:pt idx="6">
                  <c:v>11</c:v>
                </c:pt>
              </c:numCache>
            </c:numRef>
          </c:val>
        </c:ser>
        <c:ser>
          <c:idx val="5"/>
          <c:order val="5"/>
          <c:tx>
            <c:strRef>
              <c:f>'77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J$5:$J$11</c:f>
              <c:numCache>
                <c:formatCode>General</c:formatCode>
                <c:ptCount val="7"/>
                <c:pt idx="0">
                  <c:v>44.7</c:v>
                </c:pt>
                <c:pt idx="1">
                  <c:v>52.9</c:v>
                </c:pt>
                <c:pt idx="2">
                  <c:v>44.4</c:v>
                </c:pt>
                <c:pt idx="3">
                  <c:v>43.9</c:v>
                </c:pt>
                <c:pt idx="4">
                  <c:v>38.3</c:v>
                </c:pt>
                <c:pt idx="5">
                  <c:v>48.7</c:v>
                </c:pt>
                <c:pt idx="6">
                  <c:v>48.6</c:v>
                </c:pt>
              </c:numCache>
            </c:numRef>
          </c:val>
        </c:ser>
        <c:ser>
          <c:idx val="6"/>
          <c:order val="6"/>
          <c:tx>
            <c:strRef>
              <c:f>'77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K$5:$K$11</c:f>
              <c:numCache>
                <c:formatCode>General</c:formatCode>
                <c:ptCount val="7"/>
                <c:pt idx="0">
                  <c:v>7.5</c:v>
                </c:pt>
                <c:pt idx="1">
                  <c:v>7.1</c:v>
                </c:pt>
                <c:pt idx="2">
                  <c:v>7.4</c:v>
                </c:pt>
                <c:pt idx="3">
                  <c:v>9.4</c:v>
                </c:pt>
                <c:pt idx="4">
                  <c:v>4.9</c:v>
                </c:pt>
                <c:pt idx="5">
                  <c:v>3.9</c:v>
                </c:pt>
                <c:pt idx="6">
                  <c:v>11.9</c:v>
                </c:pt>
              </c:numCache>
            </c:numRef>
          </c:val>
        </c:ser>
        <c:ser>
          <c:idx val="7"/>
          <c:order val="7"/>
          <c:tx>
            <c:strRef>
              <c:f>'77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L$5:$L$11</c:f>
              <c:numCache>
                <c:formatCode>General</c:formatCode>
                <c:ptCount val="7"/>
                <c:pt idx="0">
                  <c:v>6.9</c:v>
                </c:pt>
                <c:pt idx="1">
                  <c:v>10.6</c:v>
                </c:pt>
                <c:pt idx="2">
                  <c:v>6.2</c:v>
                </c:pt>
                <c:pt idx="3">
                  <c:v>7.2</c:v>
                </c:pt>
                <c:pt idx="4">
                  <c:v>7.4</c:v>
                </c:pt>
                <c:pt idx="5">
                  <c:v>7.9</c:v>
                </c:pt>
                <c:pt idx="6">
                  <c:v>6.4</c:v>
                </c:pt>
              </c:numCache>
            </c:numRef>
          </c:val>
        </c:ser>
        <c:ser>
          <c:idx val="8"/>
          <c:order val="8"/>
          <c:tx>
            <c:strRef>
              <c:f>'77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M$5:$M$11</c:f>
              <c:numCache>
                <c:formatCode>General</c:formatCode>
                <c:ptCount val="7"/>
                <c:pt idx="0">
                  <c:v>9.5</c:v>
                </c:pt>
                <c:pt idx="1">
                  <c:v>9.4</c:v>
                </c:pt>
                <c:pt idx="2">
                  <c:v>10.4</c:v>
                </c:pt>
                <c:pt idx="3">
                  <c:v>5.6</c:v>
                </c:pt>
                <c:pt idx="4">
                  <c:v>12.3</c:v>
                </c:pt>
                <c:pt idx="5">
                  <c:v>11.8</c:v>
                </c:pt>
                <c:pt idx="6">
                  <c:v>5.5</c:v>
                </c:pt>
              </c:numCache>
            </c:numRef>
          </c:val>
        </c:ser>
        <c:ser>
          <c:idx val="9"/>
          <c:order val="9"/>
          <c:tx>
            <c:strRef>
              <c:f>'77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N$5:$N$11</c:f>
              <c:numCache>
                <c:formatCode>General</c:formatCode>
                <c:ptCount val="7"/>
                <c:pt idx="0">
                  <c:v>19.6</c:v>
                </c:pt>
                <c:pt idx="1">
                  <c:v>21.2</c:v>
                </c:pt>
                <c:pt idx="2">
                  <c:v>18.9</c:v>
                </c:pt>
                <c:pt idx="3">
                  <c:v>20.6</c:v>
                </c:pt>
                <c:pt idx="4">
                  <c:v>17.9</c:v>
                </c:pt>
                <c:pt idx="5">
                  <c:v>14.5</c:v>
                </c:pt>
                <c:pt idx="6">
                  <c:v>26.6</c:v>
                </c:pt>
              </c:numCache>
            </c:numRef>
          </c:val>
        </c:ser>
        <c:ser>
          <c:idx val="10"/>
          <c:order val="10"/>
          <c:tx>
            <c:strRef>
              <c:f>'77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7'!$C$5:$C$11</c:f>
              <c:strCache>
                <c:ptCount val="7"/>
                <c:pt idx="0">
                  <c:v>　　全体
(n=1,209)</c:v>
                </c:pt>
                <c:pt idx="1">
                  <c:v>北海道・東北
　　　　(n=85)</c:v>
                </c:pt>
                <c:pt idx="2">
                  <c:v>関東・甲信
　　(n=597)</c:v>
                </c:pt>
                <c:pt idx="3">
                  <c:v>　中部
(n=180)</c:v>
                </c:pt>
                <c:pt idx="4">
                  <c:v>　　近畿
(n=162)</c:v>
                </c:pt>
                <c:pt idx="5">
                  <c:v>中国・四国
　　(n=76)</c:v>
                </c:pt>
                <c:pt idx="6">
                  <c:v>　　九州
(n=109)</c:v>
                </c:pt>
              </c:strCache>
            </c:strRef>
          </c:cat>
          <c:val>
            <c:numRef>
              <c:f>'77'!$O$5:$O$11</c:f>
              <c:numCache>
                <c:formatCode>General</c:formatCode>
                <c:ptCount val="7"/>
                <c:pt idx="0">
                  <c:v>15.3</c:v>
                </c:pt>
                <c:pt idx="1">
                  <c:v>12.9</c:v>
                </c:pt>
                <c:pt idx="2">
                  <c:v>14.9</c:v>
                </c:pt>
                <c:pt idx="3">
                  <c:v>17.8</c:v>
                </c:pt>
                <c:pt idx="4">
                  <c:v>17.3</c:v>
                </c:pt>
                <c:pt idx="5">
                  <c:v>17.1</c:v>
                </c:pt>
                <c:pt idx="6">
                  <c:v>11</c:v>
                </c:pt>
              </c:numCache>
            </c:numRef>
          </c:val>
        </c:ser>
        <c:gapWidth val="85"/>
        <c:overlap val="-10"/>
        <c:axId val="23083566"/>
        <c:axId val="58555246"/>
      </c:barChart>
      <c:catAx>
        <c:axId val="2308356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246"/>
        <c:crossesAt val="0"/>
        <c:auto val="1"/>
        <c:lblAlgn val="ctr"/>
        <c:lblOffset val="100"/>
        <c:noMultiLvlLbl val="0"/>
      </c:catAx>
      <c:valAx>
        <c:axId val="5855524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356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2478423035"/>
          <c:y val="0.874137926279355"/>
          <c:w val="0.993012294515817"/>
          <c:h val="0.125862073720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の年間収入別　　寄附金控除制度を利用しなかった一番の理由
※対象：平成30年に寄附金控除制度を「利用しなかった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0452379552"/>
          <c:y val="0.0908795845504706"/>
          <c:w val="0.899405847402788"/>
          <c:h val="0.726225251541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5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E$5:$E$11</c:f>
              <c:numCache>
                <c:formatCode>General</c:formatCode>
                <c:ptCount val="7"/>
                <c:pt idx="0">
                  <c:v>13.5</c:v>
                </c:pt>
                <c:pt idx="1">
                  <c:v>18.9</c:v>
                </c:pt>
                <c:pt idx="2">
                  <c:v>9.7</c:v>
                </c:pt>
                <c:pt idx="3">
                  <c:v>14.6</c:v>
                </c:pt>
                <c:pt idx="4">
                  <c:v>10.9</c:v>
                </c:pt>
                <c:pt idx="5">
                  <c:v>15.5</c:v>
                </c:pt>
                <c:pt idx="6">
                  <c:v>9.5</c:v>
                </c:pt>
              </c:numCache>
            </c:numRef>
          </c:val>
        </c:ser>
        <c:ser>
          <c:idx val="1"/>
          <c:order val="1"/>
          <c:tx>
            <c:strRef>
              <c:f>'95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F$5:$F$11</c:f>
              <c:numCache>
                <c:formatCode>General</c:formatCode>
                <c:ptCount val="7"/>
                <c:pt idx="0">
                  <c:v>21.8</c:v>
                </c:pt>
                <c:pt idx="1">
                  <c:v>19.7</c:v>
                </c:pt>
                <c:pt idx="2">
                  <c:v>26.4</c:v>
                </c:pt>
                <c:pt idx="3">
                  <c:v>17.7</c:v>
                </c:pt>
                <c:pt idx="4">
                  <c:v>18.4</c:v>
                </c:pt>
                <c:pt idx="5">
                  <c:v>21.4</c:v>
                </c:pt>
                <c:pt idx="6">
                  <c:v>25.3</c:v>
                </c:pt>
              </c:numCache>
            </c:numRef>
          </c:val>
        </c:ser>
        <c:ser>
          <c:idx val="2"/>
          <c:order val="2"/>
          <c:tx>
            <c:strRef>
              <c:f>'95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G$5:$G$11</c:f>
              <c:numCache>
                <c:formatCode>General</c:formatCode>
                <c:ptCount val="7"/>
                <c:pt idx="0">
                  <c:v>10</c:v>
                </c:pt>
                <c:pt idx="1">
                  <c:v>9.8</c:v>
                </c:pt>
                <c:pt idx="2">
                  <c:v>12</c:v>
                </c:pt>
                <c:pt idx="3">
                  <c:v>7.3</c:v>
                </c:pt>
                <c:pt idx="4">
                  <c:v>10.9</c:v>
                </c:pt>
                <c:pt idx="5">
                  <c:v>6</c:v>
                </c:pt>
                <c:pt idx="6">
                  <c:v>9.5</c:v>
                </c:pt>
              </c:numCache>
            </c:numRef>
          </c:val>
        </c:ser>
        <c:ser>
          <c:idx val="3"/>
          <c:order val="3"/>
          <c:tx>
            <c:strRef>
              <c:f>'95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H$5:$H$11</c:f>
              <c:numCache>
                <c:formatCode>General</c:formatCode>
                <c:ptCount val="7"/>
                <c:pt idx="0">
                  <c:v>41</c:v>
                </c:pt>
                <c:pt idx="1">
                  <c:v>34.8</c:v>
                </c:pt>
                <c:pt idx="2">
                  <c:v>38.4</c:v>
                </c:pt>
                <c:pt idx="3">
                  <c:v>50</c:v>
                </c:pt>
                <c:pt idx="4">
                  <c:v>46.9</c:v>
                </c:pt>
                <c:pt idx="5">
                  <c:v>45.2</c:v>
                </c:pt>
                <c:pt idx="6">
                  <c:v>43.2</c:v>
                </c:pt>
              </c:numCache>
            </c:numRef>
          </c:val>
        </c:ser>
        <c:ser>
          <c:idx val="4"/>
          <c:order val="4"/>
          <c:tx>
            <c:strRef>
              <c:f>'95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5'!$C$5:$C$11</c:f>
              <c:strCache>
                <c:ptCount val="7"/>
                <c:pt idx="0">
                  <c:v>　　全体
(n=944)</c:v>
                </c:pt>
                <c:pt idx="1">
                  <c:v>300万円未満
　　　　(n=264)</c:v>
                </c:pt>
                <c:pt idx="2">
                  <c:v>300万円以上
500万円未満
　　　　(n=258)</c:v>
                </c:pt>
                <c:pt idx="3">
                  <c:v>500万円以上
600万円未満
　　　　　(n=96)</c:v>
                </c:pt>
                <c:pt idx="4">
                  <c:v>600万円以上
800万円未満
　　　　　(n=147)</c:v>
                </c:pt>
                <c:pt idx="5">
                  <c:v>　800万円以上
1,000万円未満
　　　　　　(n=84)</c:v>
                </c:pt>
                <c:pt idx="6">
                  <c:v>1,000万円以上
　　　　　　(n=95)</c:v>
                </c:pt>
              </c:strCache>
            </c:strRef>
          </c:cat>
          <c:val>
            <c:numRef>
              <c:f>'95'!$I$5:$I$11</c:f>
              <c:numCache>
                <c:formatCode>General</c:formatCode>
                <c:ptCount val="7"/>
                <c:pt idx="0">
                  <c:v>13.8</c:v>
                </c:pt>
                <c:pt idx="1">
                  <c:v>16.7</c:v>
                </c:pt>
                <c:pt idx="2">
                  <c:v>13.6</c:v>
                </c:pt>
                <c:pt idx="3">
                  <c:v>10.4</c:v>
                </c:pt>
                <c:pt idx="4">
                  <c:v>12.9</c:v>
                </c:pt>
                <c:pt idx="5">
                  <c:v>11.9</c:v>
                </c:pt>
                <c:pt idx="6">
                  <c:v>12.6</c:v>
                </c:pt>
              </c:numCache>
            </c:numRef>
          </c:val>
        </c:ser>
        <c:gapWidth val="100"/>
        <c:overlap val="100"/>
        <c:axId val="91916112"/>
        <c:axId val="20693777"/>
      </c:barChart>
      <c:catAx>
        <c:axId val="9191611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3777"/>
        <c:crosses val="autoZero"/>
        <c:auto val="1"/>
        <c:lblAlgn val="ctr"/>
        <c:lblOffset val="100"/>
        <c:noMultiLvlLbl val="0"/>
      </c:catAx>
      <c:valAx>
        <c:axId val="206937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6112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1392275965504"/>
          <c:y val="0.878503278432826"/>
          <c:w val="0.818257217847769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寄附金控除制度を利用しなかった一番の理由
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68513883923251"/>
          <c:y val="0.011913142362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9514956501"/>
          <c:y val="0.0908647858341907"/>
          <c:w val="0.899416040996306"/>
          <c:h val="0.7262143282612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6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E$5:$E$11</c:f>
              <c:numCache>
                <c:formatCode>General</c:formatCode>
                <c:ptCount val="7"/>
                <c:pt idx="0">
                  <c:v>13.4</c:v>
                </c:pt>
                <c:pt idx="1">
                  <c:v>6.1</c:v>
                </c:pt>
                <c:pt idx="2">
                  <c:v>9.3</c:v>
                </c:pt>
                <c:pt idx="3">
                  <c:v>10.2</c:v>
                </c:pt>
                <c:pt idx="4">
                  <c:v>11.2</c:v>
                </c:pt>
                <c:pt idx="5">
                  <c:v>13.5</c:v>
                </c:pt>
                <c:pt idx="6">
                  <c:v>22.8</c:v>
                </c:pt>
              </c:numCache>
            </c:numRef>
          </c:val>
        </c:ser>
        <c:ser>
          <c:idx val="1"/>
          <c:order val="1"/>
          <c:tx>
            <c:strRef>
              <c:f>'96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F$5:$F$11</c:f>
              <c:numCache>
                <c:formatCode>General</c:formatCode>
                <c:ptCount val="7"/>
                <c:pt idx="0">
                  <c:v>21.8</c:v>
                </c:pt>
                <c:pt idx="1">
                  <c:v>11</c:v>
                </c:pt>
                <c:pt idx="2">
                  <c:v>11.6</c:v>
                </c:pt>
                <c:pt idx="3">
                  <c:v>14.5</c:v>
                </c:pt>
                <c:pt idx="4">
                  <c:v>24.1</c:v>
                </c:pt>
                <c:pt idx="5">
                  <c:v>31.6</c:v>
                </c:pt>
                <c:pt idx="6">
                  <c:v>27.9</c:v>
                </c:pt>
              </c:numCache>
            </c:numRef>
          </c:val>
        </c:ser>
        <c:ser>
          <c:idx val="2"/>
          <c:order val="2"/>
          <c:tx>
            <c:strRef>
              <c:f>'96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G$5:$G$11</c:f>
              <c:numCache>
                <c:formatCode>General</c:formatCode>
                <c:ptCount val="7"/>
                <c:pt idx="0">
                  <c:v>10</c:v>
                </c:pt>
                <c:pt idx="1">
                  <c:v>6.1</c:v>
                </c:pt>
                <c:pt idx="2">
                  <c:v>7</c:v>
                </c:pt>
                <c:pt idx="3">
                  <c:v>9.6</c:v>
                </c:pt>
                <c:pt idx="4">
                  <c:v>8</c:v>
                </c:pt>
                <c:pt idx="5">
                  <c:v>10.5</c:v>
                </c:pt>
                <c:pt idx="6">
                  <c:v>14.9</c:v>
                </c:pt>
              </c:numCache>
            </c:numRef>
          </c:val>
        </c:ser>
        <c:ser>
          <c:idx val="3"/>
          <c:order val="3"/>
          <c:tx>
            <c:strRef>
              <c:f>'96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H$5:$H$11</c:f>
              <c:numCache>
                <c:formatCode>General</c:formatCode>
                <c:ptCount val="7"/>
                <c:pt idx="0">
                  <c:v>40.9</c:v>
                </c:pt>
                <c:pt idx="1">
                  <c:v>74.4</c:v>
                </c:pt>
                <c:pt idx="2">
                  <c:v>61.2</c:v>
                </c:pt>
                <c:pt idx="3">
                  <c:v>51.2</c:v>
                </c:pt>
                <c:pt idx="4">
                  <c:v>44.4</c:v>
                </c:pt>
                <c:pt idx="5">
                  <c:v>24.6</c:v>
                </c:pt>
                <c:pt idx="6">
                  <c:v>18.1</c:v>
                </c:pt>
              </c:numCache>
            </c:numRef>
          </c:val>
        </c:ser>
        <c:ser>
          <c:idx val="4"/>
          <c:order val="4"/>
          <c:tx>
            <c:strRef>
              <c:f>'96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6'!$C$5:$C$11</c:f>
              <c:strCache>
                <c:ptCount val="7"/>
                <c:pt idx="0">
                  <c:v>　　全体
(n=950)</c:v>
                </c:pt>
                <c:pt idx="1">
                  <c:v>20～29歳
　　　(n=82)</c:v>
                </c:pt>
                <c:pt idx="2">
                  <c:v>30～39歳
　　(n=129)</c:v>
                </c:pt>
                <c:pt idx="3">
                  <c:v>40～49歳
　　(n=166)</c:v>
                </c:pt>
                <c:pt idx="4">
                  <c:v>50～59歳
　　(n=187)</c:v>
                </c:pt>
                <c:pt idx="5">
                  <c:v>60～69歳
　　(n=171)</c:v>
                </c:pt>
                <c:pt idx="6">
                  <c:v>70歳以上
　　(n=215)</c:v>
                </c:pt>
              </c:strCache>
            </c:strRef>
          </c:cat>
          <c:val>
            <c:numRef>
              <c:f>'96'!$I$5:$I$11</c:f>
              <c:numCache>
                <c:formatCode>General</c:formatCode>
                <c:ptCount val="7"/>
                <c:pt idx="0">
                  <c:v>13.9</c:v>
                </c:pt>
                <c:pt idx="1">
                  <c:v>2.4</c:v>
                </c:pt>
                <c:pt idx="2">
                  <c:v>10.9</c:v>
                </c:pt>
                <c:pt idx="3">
                  <c:v>14.5</c:v>
                </c:pt>
                <c:pt idx="4">
                  <c:v>12.3</c:v>
                </c:pt>
                <c:pt idx="5">
                  <c:v>19.9</c:v>
                </c:pt>
                <c:pt idx="6">
                  <c:v>16.3</c:v>
                </c:pt>
              </c:numCache>
            </c:numRef>
          </c:val>
        </c:ser>
        <c:gapWidth val="100"/>
        <c:overlap val="100"/>
        <c:axId val="80143138"/>
        <c:axId val="66633113"/>
      </c:barChart>
      <c:catAx>
        <c:axId val="8014313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3113"/>
        <c:crosses val="autoZero"/>
        <c:auto val="1"/>
        <c:lblAlgn val="ctr"/>
        <c:lblOffset val="100"/>
        <c:noMultiLvlLbl val="0"/>
      </c:catAx>
      <c:valAx>
        <c:axId val="6663311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3138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1392275965504"/>
          <c:y val="0.878503278432826"/>
          <c:w val="0.818257217847769"/>
          <c:h val="0.114165389802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980781153131"/>
          <c:y val="0.0943449244819108"/>
          <c:w val="0.657966522008679"/>
          <c:h val="0.615665612925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7'!$E$3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8978689294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538721357651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E$4:$E$6</c:f>
              <c:numCache>
                <c:formatCode>General</c:formatCode>
                <c:ptCount val="3"/>
                <c:pt idx="0">
                  <c:v>15</c:v>
                </c:pt>
                <c:pt idx="1">
                  <c:v>16</c:v>
                </c:pt>
                <c:pt idx="2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'97'!$F$3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F$4:$F$6</c:f>
              <c:numCache>
                <c:formatCode>General</c:formatCode>
                <c:ptCount val="3"/>
                <c:pt idx="0">
                  <c:v>50</c:v>
                </c:pt>
                <c:pt idx="1">
                  <c:v>45.7</c:v>
                </c:pt>
                <c:pt idx="2">
                  <c:v>53.8</c:v>
                </c:pt>
              </c:numCache>
            </c:numRef>
          </c:val>
        </c:ser>
        <c:ser>
          <c:idx val="2"/>
          <c:order val="2"/>
          <c:tx>
            <c:strRef>
              <c:f>'97'!$G$3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G$4:$G$6</c:f>
              <c:numCache>
                <c:formatCode>General</c:formatCode>
                <c:ptCount val="3"/>
                <c:pt idx="0">
                  <c:v>22.6</c:v>
                </c:pt>
                <c:pt idx="1">
                  <c:v>23.9</c:v>
                </c:pt>
                <c:pt idx="2">
                  <c:v>21.5</c:v>
                </c:pt>
              </c:numCache>
            </c:numRef>
          </c:val>
        </c:ser>
        <c:ser>
          <c:idx val="3"/>
          <c:order val="3"/>
          <c:tx>
            <c:strRef>
              <c:f>'97'!$H$3</c:f>
              <c:strCache>
                <c:ptCount val="1"/>
                <c:pt idx="0">
                  <c:v>寄附先の団体・ＮＰＯ法人等に対する信頼度に欠け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H$4:$H$6</c:f>
              <c:numCache>
                <c:formatCode>General</c:formatCode>
                <c:ptCount val="3"/>
                <c:pt idx="0">
                  <c:v>24.1</c:v>
                </c:pt>
                <c:pt idx="1">
                  <c:v>26.1</c:v>
                </c:pt>
                <c:pt idx="2">
                  <c:v>22.4</c:v>
                </c:pt>
              </c:numCache>
            </c:numRef>
          </c:val>
        </c:ser>
        <c:ser>
          <c:idx val="4"/>
          <c:order val="4"/>
          <c:tx>
            <c:strRef>
              <c:f>'97'!$I$3</c:f>
              <c:strCache>
                <c:ptCount val="1"/>
                <c:pt idx="0">
                  <c:v>寄附の手続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I$4:$I$6</c:f>
              <c:numCache>
                <c:formatCode>General</c:formatCode>
                <c:ptCount val="3"/>
                <c:pt idx="0">
                  <c:v>12</c:v>
                </c:pt>
                <c:pt idx="1">
                  <c:v>13.5</c:v>
                </c:pt>
                <c:pt idx="2">
                  <c:v>10.7</c:v>
                </c:pt>
              </c:numCache>
            </c:numRef>
          </c:val>
        </c:ser>
        <c:ser>
          <c:idx val="5"/>
          <c:order val="5"/>
          <c:tx>
            <c:strRef>
              <c:f>'97'!$J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J$4:$J$6</c:f>
              <c:numCache>
                <c:formatCode>General</c:formatCode>
                <c:ptCount val="3"/>
                <c:pt idx="0">
                  <c:v>4.8</c:v>
                </c:pt>
                <c:pt idx="1">
                  <c:v>4.3</c:v>
                </c:pt>
                <c:pt idx="2">
                  <c:v>5.3</c:v>
                </c:pt>
              </c:numCache>
            </c:numRef>
          </c:val>
        </c:ser>
        <c:ser>
          <c:idx val="6"/>
          <c:order val="6"/>
          <c:tx>
            <c:strRef>
              <c:f>'97'!$K$3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65795643171897"/>
                  <c:y val="1.95142855302939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2948934464709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52438279111808"/>
                  <c:y val="9.08704732092744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  <c:val>
            <c:numRef>
              <c:f>'97'!$K$4:$K$6</c:f>
              <c:numCache>
                <c:formatCode>General</c:formatCode>
                <c:ptCount val="3"/>
                <c:pt idx="0">
                  <c:v>19.2</c:v>
                </c:pt>
                <c:pt idx="1">
                  <c:v>21</c:v>
                </c:pt>
                <c:pt idx="2">
                  <c:v>17.7</c:v>
                </c:pt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cat>
            <c:strRef>
              <c:f>'97'!$C$4:$C$6</c:f>
              <c:strCache>
                <c:ptCount val="3"/>
                <c:pt idx="0">
                  <c:v>　　　全体
（n=2,995）</c:v>
                </c:pt>
                <c:pt idx="1">
                  <c:v>　　　男性
（n=1,403）</c:v>
                </c:pt>
                <c:pt idx="2">
                  <c:v>　　　女性
（n=1,592）</c:v>
                </c:pt>
              </c:strCache>
            </c:strRef>
          </c:cat>
        </c:ser>
        <c:gapWidth val="85"/>
        <c:overlap val="-10"/>
        <c:axId val="10122450"/>
        <c:axId val="35854520"/>
      </c:barChart>
      <c:catAx>
        <c:axId val="1012245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520"/>
        <c:crossesAt val="0"/>
        <c:auto val="1"/>
        <c:lblAlgn val="ctr"/>
        <c:lblOffset val="100"/>
        <c:noMultiLvlLbl val="0"/>
      </c:catAx>
      <c:valAx>
        <c:axId val="3585452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245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245097991914082"/>
          <c:y val="0.758380916466426"/>
          <c:w val="0.995150919570997"/>
          <c:h val="0.24161908353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39298661921"/>
          <c:y val="0.0720527045769764"/>
          <c:w val="0.669962428317184"/>
          <c:h val="0.643481276005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8'!$E$3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0979020979020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69930069930069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34965034965034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E$4:$E$6</c:f>
              <c:numCache>
                <c:formatCode>General</c:formatCode>
                <c:ptCount val="3"/>
                <c:pt idx="0">
                  <c:v>14.9</c:v>
                </c:pt>
                <c:pt idx="1">
                  <c:v>17.1</c:v>
                </c:pt>
                <c:pt idx="2">
                  <c:v>14</c:v>
                </c:pt>
              </c:numCache>
            </c:numRef>
          </c:val>
        </c:ser>
        <c:ser>
          <c:idx val="1"/>
          <c:order val="1"/>
          <c:tx>
            <c:strRef>
              <c:f>'98'!$F$3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69930069930069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F$4:$F$6</c:f>
              <c:numCache>
                <c:formatCode>General</c:formatCode>
                <c:ptCount val="3"/>
                <c:pt idx="0">
                  <c:v>50</c:v>
                </c:pt>
                <c:pt idx="1">
                  <c:v>57.6</c:v>
                </c:pt>
                <c:pt idx="2">
                  <c:v>46.7</c:v>
                </c:pt>
              </c:numCache>
            </c:numRef>
          </c:val>
        </c:ser>
        <c:ser>
          <c:idx val="2"/>
          <c:order val="2"/>
          <c:tx>
            <c:strRef>
              <c:f>'98'!$G$3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G$4:$G$6</c:f>
              <c:numCache>
                <c:formatCode>General</c:formatCode>
                <c:ptCount val="3"/>
                <c:pt idx="0">
                  <c:v>22.7</c:v>
                </c:pt>
                <c:pt idx="1">
                  <c:v>20.6</c:v>
                </c:pt>
                <c:pt idx="2">
                  <c:v>23.6</c:v>
                </c:pt>
              </c:numCache>
            </c:numRef>
          </c:val>
        </c:ser>
        <c:ser>
          <c:idx val="3"/>
          <c:order val="3"/>
          <c:tx>
            <c:strRef>
              <c:f>'98'!$H$3</c:f>
              <c:strCache>
                <c:ptCount val="1"/>
                <c:pt idx="0">
                  <c:v>寄附先の団体・ＮＰＯ法人等に対する信頼度に欠け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H$4:$H$6</c:f>
              <c:numCache>
                <c:formatCode>General</c:formatCode>
                <c:ptCount val="3"/>
                <c:pt idx="0">
                  <c:v>24.1</c:v>
                </c:pt>
                <c:pt idx="1">
                  <c:v>24.6</c:v>
                </c:pt>
                <c:pt idx="2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98'!$I$3</c:f>
              <c:strCache>
                <c:ptCount val="1"/>
                <c:pt idx="0">
                  <c:v>寄附の手続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I$4:$I$6</c:f>
              <c:numCache>
                <c:formatCode>General</c:formatCode>
                <c:ptCount val="3"/>
                <c:pt idx="0">
                  <c:v>12</c:v>
                </c:pt>
                <c:pt idx="1">
                  <c:v>13.4</c:v>
                </c:pt>
                <c:pt idx="2">
                  <c:v>11.4</c:v>
                </c:pt>
              </c:numCache>
            </c:numRef>
          </c:val>
        </c:ser>
        <c:ser>
          <c:idx val="5"/>
          <c:order val="5"/>
          <c:tx>
            <c:strRef>
              <c:f>'98'!$J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J$4:$J$6</c:f>
              <c:numCache>
                <c:formatCode>General</c:formatCode>
                <c:ptCount val="3"/>
                <c:pt idx="0">
                  <c:v>4.8</c:v>
                </c:pt>
                <c:pt idx="1">
                  <c:v>4.2</c:v>
                </c:pt>
                <c:pt idx="2">
                  <c:v>5.1</c:v>
                </c:pt>
              </c:numCache>
            </c:numRef>
          </c:val>
        </c:ser>
        <c:ser>
          <c:idx val="6"/>
          <c:order val="6"/>
          <c:tx>
            <c:strRef>
              <c:f>'98'!$K$3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75082135712057"/>
                  <c:y val="1.9263643379105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  <c:val>
            <c:numRef>
              <c:f>'98'!$K$4:$K$6</c:f>
              <c:numCache>
                <c:formatCode>General</c:formatCode>
                <c:ptCount val="3"/>
                <c:pt idx="0">
                  <c:v>19.2</c:v>
                </c:pt>
                <c:pt idx="1">
                  <c:v>15.5</c:v>
                </c:pt>
                <c:pt idx="2">
                  <c:v>20.8</c:v>
                </c:pt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cat>
            <c:strRef>
              <c:f>'98'!$C$4:$C$6</c:f>
              <c:strCache>
                <c:ptCount val="3"/>
                <c:pt idx="0">
                  <c:v>　　　全体
（n=2,990）</c:v>
                </c:pt>
                <c:pt idx="1">
                  <c:v>　　　独身
（n=898）</c:v>
                </c:pt>
                <c:pt idx="2">
                  <c:v>　　　既婚
（n=2,092）</c:v>
                </c:pt>
              </c:strCache>
            </c:strRef>
          </c:cat>
        </c:ser>
        <c:gapWidth val="85"/>
        <c:overlap val="-10"/>
        <c:axId val="95656278"/>
        <c:axId val="50855532"/>
      </c:barChart>
      <c:catAx>
        <c:axId val="9565627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5532"/>
        <c:crossesAt val="0"/>
        <c:auto val="1"/>
        <c:lblAlgn val="ctr"/>
        <c:lblOffset val="100"/>
        <c:noMultiLvlLbl val="0"/>
      </c:catAx>
      <c:valAx>
        <c:axId val="5085553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627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278468781480644"/>
          <c:y val="0.802213762836893"/>
          <c:w val="0.986229929483358"/>
          <c:h val="0.197786237163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149207126676"/>
          <c:y val="0.0497030415741796"/>
          <c:w val="0.65340108981816"/>
          <c:h val="0.825124482572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99'!$E$4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E$5:$E$14</c:f>
              <c:numCache>
                <c:formatCode>General</c:formatCode>
                <c:ptCount val="10"/>
                <c:pt idx="0">
                  <c:v>15</c:v>
                </c:pt>
                <c:pt idx="1">
                  <c:v>17.5</c:v>
                </c:pt>
                <c:pt idx="2">
                  <c:v>14.3</c:v>
                </c:pt>
                <c:pt idx="3">
                  <c:v>23.9</c:v>
                </c:pt>
                <c:pt idx="4">
                  <c:v>14.4</c:v>
                </c:pt>
                <c:pt idx="5">
                  <c:v>14.2</c:v>
                </c:pt>
                <c:pt idx="6">
                  <c:v>11.2</c:v>
                </c:pt>
                <c:pt idx="7">
                  <c:v>19</c:v>
                </c:pt>
                <c:pt idx="8">
                  <c:v>13.4</c:v>
                </c:pt>
                <c:pt idx="9">
                  <c:v>6.5</c:v>
                </c:pt>
              </c:numCache>
            </c:numRef>
          </c:val>
        </c:ser>
        <c:ser>
          <c:idx val="1"/>
          <c:order val="1"/>
          <c:tx>
            <c:strRef>
              <c:f>'99'!$F$4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78670906875475"/>
                  <c:y val="7.4524872412596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F$5:$F$14</c:f>
              <c:numCache>
                <c:formatCode>General</c:formatCode>
                <c:ptCount val="10"/>
                <c:pt idx="0">
                  <c:v>50</c:v>
                </c:pt>
                <c:pt idx="1">
                  <c:v>47.6</c:v>
                </c:pt>
                <c:pt idx="2">
                  <c:v>40.5</c:v>
                </c:pt>
                <c:pt idx="3">
                  <c:v>32.4</c:v>
                </c:pt>
                <c:pt idx="4">
                  <c:v>37.1</c:v>
                </c:pt>
                <c:pt idx="5">
                  <c:v>64.2</c:v>
                </c:pt>
                <c:pt idx="6">
                  <c:v>51.1</c:v>
                </c:pt>
                <c:pt idx="7">
                  <c:v>50</c:v>
                </c:pt>
                <c:pt idx="8">
                  <c:v>52.4</c:v>
                </c:pt>
                <c:pt idx="9">
                  <c:v>54.8</c:v>
                </c:pt>
              </c:numCache>
            </c:numRef>
          </c:val>
        </c:ser>
        <c:ser>
          <c:idx val="2"/>
          <c:order val="2"/>
          <c:tx>
            <c:strRef>
              <c:f>'99'!$G$4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G$5:$G$14</c:f>
              <c:numCache>
                <c:formatCode>General</c:formatCode>
                <c:ptCount val="10"/>
                <c:pt idx="0">
                  <c:v>22.7</c:v>
                </c:pt>
                <c:pt idx="1">
                  <c:v>23.9</c:v>
                </c:pt>
                <c:pt idx="2">
                  <c:v>24.1</c:v>
                </c:pt>
                <c:pt idx="3">
                  <c:v>29.6</c:v>
                </c:pt>
                <c:pt idx="4">
                  <c:v>25.2</c:v>
                </c:pt>
                <c:pt idx="5">
                  <c:v>22.2</c:v>
                </c:pt>
                <c:pt idx="6">
                  <c:v>19.8</c:v>
                </c:pt>
                <c:pt idx="7">
                  <c:v>16.7</c:v>
                </c:pt>
                <c:pt idx="8">
                  <c:v>21.3</c:v>
                </c:pt>
                <c:pt idx="9">
                  <c:v>19.4</c:v>
                </c:pt>
              </c:numCache>
            </c:numRef>
          </c:val>
        </c:ser>
        <c:ser>
          <c:idx val="3"/>
          <c:order val="3"/>
          <c:tx>
            <c:strRef>
              <c:f>'99'!$H$4</c:f>
              <c:strCache>
                <c:ptCount val="1"/>
                <c:pt idx="0">
                  <c:v>寄附先の団体・NPO法人等に対する不信感があり、信頼度に欠けること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H$5:$H$14</c:f>
              <c:numCache>
                <c:formatCode>General</c:formatCode>
                <c:ptCount val="10"/>
                <c:pt idx="0">
                  <c:v>24.2</c:v>
                </c:pt>
                <c:pt idx="1">
                  <c:v>28.4</c:v>
                </c:pt>
                <c:pt idx="2">
                  <c:v>25.7</c:v>
                </c:pt>
                <c:pt idx="3">
                  <c:v>26.8</c:v>
                </c:pt>
                <c:pt idx="4">
                  <c:v>22.8</c:v>
                </c:pt>
                <c:pt idx="5">
                  <c:v>24.7</c:v>
                </c:pt>
                <c:pt idx="6">
                  <c:v>19.1</c:v>
                </c:pt>
                <c:pt idx="7">
                  <c:v>19</c:v>
                </c:pt>
                <c:pt idx="8">
                  <c:v>20.4</c:v>
                </c:pt>
                <c:pt idx="9">
                  <c:v>9.7</c:v>
                </c:pt>
              </c:numCache>
            </c:numRef>
          </c:val>
        </c:ser>
        <c:ser>
          <c:idx val="4"/>
          <c:order val="4"/>
          <c:tx>
            <c:strRef>
              <c:f>'99'!$I$4</c:f>
              <c:strCache>
                <c:ptCount val="1"/>
                <c:pt idx="0">
                  <c:v>寄附の手続き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I$5:$I$14</c:f>
              <c:numCache>
                <c:formatCode>General</c:formatCode>
                <c:ptCount val="10"/>
                <c:pt idx="0">
                  <c:v>12</c:v>
                </c:pt>
                <c:pt idx="1">
                  <c:v>14.8</c:v>
                </c:pt>
                <c:pt idx="2">
                  <c:v>9.7</c:v>
                </c:pt>
                <c:pt idx="3">
                  <c:v>26.8</c:v>
                </c:pt>
                <c:pt idx="4">
                  <c:v>16.3</c:v>
                </c:pt>
                <c:pt idx="5">
                  <c:v>10.5</c:v>
                </c:pt>
                <c:pt idx="6">
                  <c:v>7.6</c:v>
                </c:pt>
                <c:pt idx="7">
                  <c:v>23.8</c:v>
                </c:pt>
                <c:pt idx="8">
                  <c:v>7.9</c:v>
                </c:pt>
                <c:pt idx="9">
                  <c:v>8.1</c:v>
                </c:pt>
              </c:numCache>
            </c:numRef>
          </c:val>
        </c:ser>
        <c:ser>
          <c:idx val="5"/>
          <c:order val="5"/>
          <c:tx>
            <c:strRef>
              <c:f>'99'!$J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30010713048128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J$5:$J$14</c:f>
              <c:numCache>
                <c:formatCode>General</c:formatCode>
                <c:ptCount val="10"/>
                <c:pt idx="0">
                  <c:v>4.8</c:v>
                </c:pt>
                <c:pt idx="1">
                  <c:v>3.1</c:v>
                </c:pt>
                <c:pt idx="2">
                  <c:v>3</c:v>
                </c:pt>
                <c:pt idx="3">
                  <c:v>2.8</c:v>
                </c:pt>
                <c:pt idx="4">
                  <c:v>4</c:v>
                </c:pt>
                <c:pt idx="5">
                  <c:v>3.3</c:v>
                </c:pt>
                <c:pt idx="6">
                  <c:v>6.7</c:v>
                </c:pt>
                <c:pt idx="7">
                  <c:v>2.4</c:v>
                </c:pt>
                <c:pt idx="8">
                  <c:v>9.3</c:v>
                </c:pt>
                <c:pt idx="9">
                  <c:v>14.5</c:v>
                </c:pt>
              </c:numCache>
            </c:numRef>
          </c:val>
        </c:ser>
        <c:ser>
          <c:idx val="6"/>
          <c:order val="6"/>
          <c:tx>
            <c:strRef>
              <c:f>'99'!$K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27867090687547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99'!$C$5:$C$14</c:f>
              <c:strCache>
                <c:ptCount val="10"/>
                <c:pt idx="0">
                  <c:v>　　 全体
(n=2,982)</c:v>
                </c:pt>
                <c:pt idx="1">
                  <c:v>　会社員
(n=1,030)</c:v>
                </c:pt>
                <c:pt idx="2">
                  <c:v>自営業・家族従業者
　（農業・漁業を含む）
　　　　　　　　(n=237)</c:v>
                </c:pt>
                <c:pt idx="3">
                  <c:v>医師・弁護士等の資格職
　　　　　　　　　　　　(n=71)</c:v>
                </c:pt>
                <c:pt idx="4">
                  <c:v>公務員・団体職員
　　（教職員を含む）
　　　　　　　(n=202)</c:v>
                </c:pt>
                <c:pt idx="5">
                  <c:v>　　　　　　　　　派遣・契約社員、
パートタイム従業者、アルバイト
　　　　　　　　　　　 　　　(n=478)</c:v>
                </c:pt>
                <c:pt idx="6">
                  <c:v>主婦・主夫
　　 (n=419)</c:v>
                </c:pt>
                <c:pt idx="7">
                  <c:v>　学生
(n=42)</c:v>
                </c:pt>
                <c:pt idx="8">
                  <c:v>無職（求職者、退職者を含む。
　　　　主婦・主夫、学生を除く）
　　　　　　　　　　　　　　(n=441)</c:v>
                </c:pt>
                <c:pt idx="9">
                  <c:v>その他
　(n=62)</c:v>
                </c:pt>
              </c:strCache>
            </c:strRef>
          </c:cat>
          <c:val>
            <c:numRef>
              <c:f>'99'!$K$5:$K$14</c:f>
              <c:numCache>
                <c:formatCode>General</c:formatCode>
                <c:ptCount val="10"/>
                <c:pt idx="0">
                  <c:v>19.2</c:v>
                </c:pt>
                <c:pt idx="1">
                  <c:v>18.9</c:v>
                </c:pt>
                <c:pt idx="2">
                  <c:v>23.6</c:v>
                </c:pt>
                <c:pt idx="3">
                  <c:v>22.5</c:v>
                </c:pt>
                <c:pt idx="4">
                  <c:v>24.3</c:v>
                </c:pt>
                <c:pt idx="5">
                  <c:v>13.6</c:v>
                </c:pt>
                <c:pt idx="6">
                  <c:v>20.5</c:v>
                </c:pt>
                <c:pt idx="7">
                  <c:v>21.4</c:v>
                </c:pt>
                <c:pt idx="8">
                  <c:v>19.7</c:v>
                </c:pt>
                <c:pt idx="9">
                  <c:v>16.1</c:v>
                </c:pt>
              </c:numCache>
            </c:numRef>
          </c:val>
        </c:ser>
        <c:gapWidth val="85"/>
        <c:overlap val="-10"/>
        <c:axId val="52089818"/>
        <c:axId val="51067961"/>
      </c:barChart>
      <c:catAx>
        <c:axId val="5208981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961"/>
        <c:crossesAt val="0"/>
        <c:auto val="1"/>
        <c:lblAlgn val="ctr"/>
        <c:lblOffset val="100"/>
        <c:noMultiLvlLbl val="0"/>
      </c:catAx>
      <c:valAx>
        <c:axId val="5106796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981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393069246311"/>
          <c:y val="0.0496942190084234"/>
          <c:w val="0.704157227698525"/>
          <c:h val="0.8110311935074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0'!$E$4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E$5:$E$11</c:f>
              <c:numCache>
                <c:formatCode>General</c:formatCode>
                <c:ptCount val="7"/>
                <c:pt idx="0">
                  <c:v>14.9</c:v>
                </c:pt>
                <c:pt idx="1">
                  <c:v>11.2</c:v>
                </c:pt>
                <c:pt idx="2">
                  <c:v>15.6</c:v>
                </c:pt>
                <c:pt idx="3">
                  <c:v>20.7</c:v>
                </c:pt>
                <c:pt idx="4">
                  <c:v>15.9</c:v>
                </c:pt>
                <c:pt idx="5">
                  <c:v>15.7</c:v>
                </c:pt>
                <c:pt idx="6">
                  <c:v>16.9</c:v>
                </c:pt>
              </c:numCache>
            </c:numRef>
          </c:val>
        </c:ser>
        <c:ser>
          <c:idx val="1"/>
          <c:order val="1"/>
          <c:tx>
            <c:strRef>
              <c:f>'100'!$F$4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F$5:$F$11</c:f>
              <c:numCache>
                <c:formatCode>General</c:formatCode>
                <c:ptCount val="7"/>
                <c:pt idx="0">
                  <c:v>50.1</c:v>
                </c:pt>
                <c:pt idx="1">
                  <c:v>65.5</c:v>
                </c:pt>
                <c:pt idx="2">
                  <c:v>54.2</c:v>
                </c:pt>
                <c:pt idx="3">
                  <c:v>50.2</c:v>
                </c:pt>
                <c:pt idx="4">
                  <c:v>42.4</c:v>
                </c:pt>
                <c:pt idx="5">
                  <c:v>32.9</c:v>
                </c:pt>
                <c:pt idx="6">
                  <c:v>17.9</c:v>
                </c:pt>
              </c:numCache>
            </c:numRef>
          </c:val>
        </c:ser>
        <c:ser>
          <c:idx val="2"/>
          <c:order val="2"/>
          <c:tx>
            <c:strRef>
              <c:f>'100'!$G$4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G$5:$G$11</c:f>
              <c:numCache>
                <c:formatCode>General</c:formatCode>
                <c:ptCount val="7"/>
                <c:pt idx="0">
                  <c:v>22.6</c:v>
                </c:pt>
                <c:pt idx="1">
                  <c:v>20.3</c:v>
                </c:pt>
                <c:pt idx="2">
                  <c:v>23.8</c:v>
                </c:pt>
                <c:pt idx="3">
                  <c:v>25.8</c:v>
                </c:pt>
                <c:pt idx="4">
                  <c:v>20.4</c:v>
                </c:pt>
                <c:pt idx="5">
                  <c:v>27.8</c:v>
                </c:pt>
                <c:pt idx="6">
                  <c:v>21.9</c:v>
                </c:pt>
              </c:numCache>
            </c:numRef>
          </c:val>
        </c:ser>
        <c:ser>
          <c:idx val="3"/>
          <c:order val="3"/>
          <c:tx>
            <c:strRef>
              <c:f>'100'!$H$4</c:f>
              <c:strCache>
                <c:ptCount val="1"/>
                <c:pt idx="0">
                  <c:v>寄附先の団体・NPO法人等に対する不信感があり、信頼度に欠けること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H$5:$H$11</c:f>
              <c:numCache>
                <c:formatCode>General</c:formatCode>
                <c:ptCount val="7"/>
                <c:pt idx="0">
                  <c:v>24.2</c:v>
                </c:pt>
                <c:pt idx="1">
                  <c:v>19.7</c:v>
                </c:pt>
                <c:pt idx="2">
                  <c:v>23.4</c:v>
                </c:pt>
                <c:pt idx="3">
                  <c:v>26.1</c:v>
                </c:pt>
                <c:pt idx="4">
                  <c:v>28.3</c:v>
                </c:pt>
                <c:pt idx="5">
                  <c:v>29</c:v>
                </c:pt>
                <c:pt idx="6">
                  <c:v>28.2</c:v>
                </c:pt>
              </c:numCache>
            </c:numRef>
          </c:val>
        </c:ser>
        <c:ser>
          <c:idx val="4"/>
          <c:order val="4"/>
          <c:tx>
            <c:strRef>
              <c:f>'100'!$I$4</c:f>
              <c:strCache>
                <c:ptCount val="1"/>
                <c:pt idx="0">
                  <c:v>寄附の手続き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I$5:$I$11</c:f>
              <c:numCache>
                <c:formatCode>General</c:formatCode>
                <c:ptCount val="7"/>
                <c:pt idx="0">
                  <c:v>11.9</c:v>
                </c:pt>
                <c:pt idx="1">
                  <c:v>8.1</c:v>
                </c:pt>
                <c:pt idx="2">
                  <c:v>12.1</c:v>
                </c:pt>
                <c:pt idx="3">
                  <c:v>15.6</c:v>
                </c:pt>
                <c:pt idx="4">
                  <c:v>12.9</c:v>
                </c:pt>
                <c:pt idx="5">
                  <c:v>14.5</c:v>
                </c:pt>
                <c:pt idx="6">
                  <c:v>15.9</c:v>
                </c:pt>
              </c:numCache>
            </c:numRef>
          </c:val>
        </c:ser>
        <c:ser>
          <c:idx val="5"/>
          <c:order val="5"/>
          <c:tx>
            <c:strRef>
              <c:f>'100'!$J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J$5:$J$11</c:f>
              <c:numCache>
                <c:formatCode>General</c:formatCode>
                <c:ptCount val="7"/>
                <c:pt idx="0">
                  <c:v>4.8</c:v>
                </c:pt>
                <c:pt idx="1">
                  <c:v>5.5</c:v>
                </c:pt>
                <c:pt idx="2">
                  <c:v>4.8</c:v>
                </c:pt>
                <c:pt idx="3">
                  <c:v>5.1</c:v>
                </c:pt>
                <c:pt idx="4">
                  <c:v>3.5</c:v>
                </c:pt>
                <c:pt idx="5">
                  <c:v>4.3</c:v>
                </c:pt>
                <c:pt idx="6">
                  <c:v>4.7</c:v>
                </c:pt>
              </c:numCache>
            </c:numRef>
          </c:val>
        </c:ser>
        <c:ser>
          <c:idx val="6"/>
          <c:order val="6"/>
          <c:tx>
            <c:strRef>
              <c:f>'100'!$K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0'!$C$5:$C$11</c:f>
              <c:strCache>
                <c:ptCount val="7"/>
                <c:pt idx="0">
                  <c:v>　　 全体
(n=2,967)</c:v>
                </c:pt>
                <c:pt idx="1">
                  <c:v>300万円未満
        (n=912)</c:v>
                </c:pt>
                <c:pt idx="2">
                  <c:v>300万円以上
500万円未満
         (n=777)</c:v>
                </c:pt>
                <c:pt idx="3">
                  <c:v>500万円以上
600万円未満
        (n=295)</c:v>
                </c:pt>
                <c:pt idx="4">
                  <c:v>600万円以上
800万円未満
        (n=427)</c:v>
                </c:pt>
                <c:pt idx="5">
                  <c:v>  800万円以上
1,000万円未満
          (n=255)</c:v>
                </c:pt>
                <c:pt idx="6">
                  <c:v>1,000万円以上
          (n=301)</c:v>
                </c:pt>
              </c:strCache>
            </c:strRef>
          </c:cat>
          <c:val>
            <c:numRef>
              <c:f>'100'!$K$5:$K$11</c:f>
              <c:numCache>
                <c:formatCode>General</c:formatCode>
                <c:ptCount val="7"/>
                <c:pt idx="0">
                  <c:v>19.2</c:v>
                </c:pt>
                <c:pt idx="1">
                  <c:v>15</c:v>
                </c:pt>
                <c:pt idx="2">
                  <c:v>17.1</c:v>
                </c:pt>
                <c:pt idx="3">
                  <c:v>16.9</c:v>
                </c:pt>
                <c:pt idx="4">
                  <c:v>20.6</c:v>
                </c:pt>
                <c:pt idx="5">
                  <c:v>23.5</c:v>
                </c:pt>
                <c:pt idx="6">
                  <c:v>33.6</c:v>
                </c:pt>
              </c:numCache>
            </c:numRef>
          </c:val>
        </c:ser>
        <c:gapWidth val="85"/>
        <c:overlap val="-10"/>
        <c:axId val="18349842"/>
        <c:axId val="4506102"/>
      </c:barChart>
      <c:catAx>
        <c:axId val="1834984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102"/>
        <c:crossesAt val="0"/>
        <c:auto val="1"/>
        <c:lblAlgn val="ctr"/>
        <c:lblOffset val="100"/>
        <c:noMultiLvlLbl val="0"/>
      </c:catAx>
      <c:valAx>
        <c:axId val="450610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9842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887132638349784"/>
          <c:w val="0.795273093269009"/>
          <c:h val="0.10905655983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09802240862"/>
          <c:y val="0.0497045325014248"/>
          <c:w val="0.748607114430907"/>
          <c:h val="0.8251192368839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1'!$E$4</c:f>
              <c:strCache>
                <c:ptCount val="1"/>
                <c:pt idx="0">
                  <c:v>寄附を行いたいが、十分な情報がないこと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E$5:$E$11</c:f>
              <c:numCache>
                <c:formatCode>General</c:formatCode>
                <c:ptCount val="7"/>
                <c:pt idx="0">
                  <c:v>15</c:v>
                </c:pt>
                <c:pt idx="1">
                  <c:v>23.4</c:v>
                </c:pt>
                <c:pt idx="2">
                  <c:v>16.5</c:v>
                </c:pt>
                <c:pt idx="3">
                  <c:v>12.1</c:v>
                </c:pt>
                <c:pt idx="4">
                  <c:v>14.5</c:v>
                </c:pt>
                <c:pt idx="5">
                  <c:v>13.2</c:v>
                </c:pt>
                <c:pt idx="6">
                  <c:v>13</c:v>
                </c:pt>
              </c:numCache>
            </c:numRef>
          </c:val>
        </c:ser>
        <c:ser>
          <c:idx val="1"/>
          <c:order val="1"/>
          <c:tx>
            <c:strRef>
              <c:f>'101'!$F$4</c:f>
              <c:strCache>
                <c:ptCount val="1"/>
                <c:pt idx="0">
                  <c:v>経済的な余裕がないこと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F$5:$F$11</c:f>
              <c:numCache>
                <c:formatCode>General</c:formatCode>
                <c:ptCount val="7"/>
                <c:pt idx="0">
                  <c:v>50</c:v>
                </c:pt>
                <c:pt idx="1">
                  <c:v>56.1</c:v>
                </c:pt>
                <c:pt idx="2">
                  <c:v>53.9</c:v>
                </c:pt>
                <c:pt idx="3">
                  <c:v>51.4</c:v>
                </c:pt>
                <c:pt idx="4">
                  <c:v>47</c:v>
                </c:pt>
                <c:pt idx="5">
                  <c:v>46.6</c:v>
                </c:pt>
                <c:pt idx="6">
                  <c:v>46.6</c:v>
                </c:pt>
              </c:numCache>
            </c:numRef>
          </c:val>
        </c:ser>
        <c:ser>
          <c:idx val="2"/>
          <c:order val="2"/>
          <c:tx>
            <c:strRef>
              <c:f>'101'!$G$4</c:f>
              <c:strCache>
                <c:ptCount val="1"/>
                <c:pt idx="0">
                  <c:v>寄附をしても、実際に役に立っていると思えないこと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G$5:$G$11</c:f>
              <c:numCache>
                <c:formatCode>General</c:formatCode>
                <c:ptCount val="7"/>
                <c:pt idx="0">
                  <c:v>22.6</c:v>
                </c:pt>
                <c:pt idx="1">
                  <c:v>21.3</c:v>
                </c:pt>
                <c:pt idx="2">
                  <c:v>22.5</c:v>
                </c:pt>
                <c:pt idx="3">
                  <c:v>23.3</c:v>
                </c:pt>
                <c:pt idx="4">
                  <c:v>23.1</c:v>
                </c:pt>
                <c:pt idx="5">
                  <c:v>25.6</c:v>
                </c:pt>
                <c:pt idx="6">
                  <c:v>20.1</c:v>
                </c:pt>
              </c:numCache>
            </c:numRef>
          </c:val>
        </c:ser>
        <c:ser>
          <c:idx val="3"/>
          <c:order val="3"/>
          <c:tx>
            <c:strRef>
              <c:f>'101'!$H$4</c:f>
              <c:strCache>
                <c:ptCount val="1"/>
                <c:pt idx="0">
                  <c:v>寄附先の団体・NPO法人等に対する不信感があり、信頼度に欠けること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H$5:$H$11</c:f>
              <c:numCache>
                <c:formatCode>General</c:formatCode>
                <c:ptCount val="7"/>
                <c:pt idx="0">
                  <c:v>24.1</c:v>
                </c:pt>
                <c:pt idx="1">
                  <c:v>26.2</c:v>
                </c:pt>
                <c:pt idx="2">
                  <c:v>25.2</c:v>
                </c:pt>
                <c:pt idx="3">
                  <c:v>25.5</c:v>
                </c:pt>
                <c:pt idx="4">
                  <c:v>27.9</c:v>
                </c:pt>
                <c:pt idx="5">
                  <c:v>27.7</c:v>
                </c:pt>
                <c:pt idx="6">
                  <c:v>14.4</c:v>
                </c:pt>
              </c:numCache>
            </c:numRef>
          </c:val>
        </c:ser>
        <c:ser>
          <c:idx val="4"/>
          <c:order val="4"/>
          <c:tx>
            <c:strRef>
              <c:f>'101'!$I$4</c:f>
              <c:strCache>
                <c:ptCount val="1"/>
                <c:pt idx="0">
                  <c:v>寄附の手続きがわかりにくいこ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I$5:$I$11</c:f>
              <c:numCache>
                <c:formatCode>General</c:formatCode>
                <c:ptCount val="7"/>
                <c:pt idx="0">
                  <c:v>12</c:v>
                </c:pt>
                <c:pt idx="1">
                  <c:v>18</c:v>
                </c:pt>
                <c:pt idx="2">
                  <c:v>16.5</c:v>
                </c:pt>
                <c:pt idx="3">
                  <c:v>11.2</c:v>
                </c:pt>
                <c:pt idx="4">
                  <c:v>12.4</c:v>
                </c:pt>
                <c:pt idx="5">
                  <c:v>9.5</c:v>
                </c:pt>
                <c:pt idx="6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101'!$J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J$5:$J$11</c:f>
              <c:numCache>
                <c:formatCode>General</c:formatCode>
                <c:ptCount val="7"/>
                <c:pt idx="0">
                  <c:v>4.8</c:v>
                </c:pt>
                <c:pt idx="1">
                  <c:v>2.7</c:v>
                </c:pt>
                <c:pt idx="2">
                  <c:v>4.4</c:v>
                </c:pt>
                <c:pt idx="3">
                  <c:v>2.8</c:v>
                </c:pt>
                <c:pt idx="4">
                  <c:v>4.2</c:v>
                </c:pt>
                <c:pt idx="5">
                  <c:v>5.3</c:v>
                </c:pt>
                <c:pt idx="6">
                  <c:v>8.8</c:v>
                </c:pt>
              </c:numCache>
            </c:numRef>
          </c:val>
        </c:ser>
        <c:ser>
          <c:idx val="6"/>
          <c:order val="6"/>
          <c:tx>
            <c:strRef>
              <c:f>'101'!$K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1'!$C$5:$C$11</c:f>
              <c:strCache>
                <c:ptCount val="7"/>
                <c:pt idx="0">
                  <c:v>　　 全体
(n=2,995)</c:v>
                </c:pt>
                <c:pt idx="1">
                  <c:v>20～29歳
   (n=367)</c:v>
                </c:pt>
                <c:pt idx="2">
                  <c:v>30～39歳
    (n=497)</c:v>
                </c:pt>
                <c:pt idx="3">
                  <c:v>40～49歳
    (n=580)</c:v>
                </c:pt>
                <c:pt idx="4">
                  <c:v>50～59歳
    (n=498)</c:v>
                </c:pt>
                <c:pt idx="5">
                  <c:v>60～69歳
    (n=476)</c:v>
                </c:pt>
                <c:pt idx="6">
                  <c:v>70歳以上
    (n=577)</c:v>
                </c:pt>
              </c:strCache>
            </c:strRef>
          </c:cat>
          <c:val>
            <c:numRef>
              <c:f>'101'!$K$5:$K$11</c:f>
              <c:numCache>
                <c:formatCode>General</c:formatCode>
                <c:ptCount val="7"/>
                <c:pt idx="0">
                  <c:v>19.2</c:v>
                </c:pt>
                <c:pt idx="1">
                  <c:v>13.6</c:v>
                </c:pt>
                <c:pt idx="2">
                  <c:v>15.3</c:v>
                </c:pt>
                <c:pt idx="3">
                  <c:v>20.5</c:v>
                </c:pt>
                <c:pt idx="4">
                  <c:v>18.9</c:v>
                </c:pt>
                <c:pt idx="5">
                  <c:v>21.4</c:v>
                </c:pt>
                <c:pt idx="6">
                  <c:v>23.4</c:v>
                </c:pt>
              </c:numCache>
            </c:numRef>
          </c:val>
        </c:ser>
        <c:gapWidth val="85"/>
        <c:overlap val="-10"/>
        <c:axId val="97997228"/>
        <c:axId val="94559018"/>
      </c:barChart>
      <c:catAx>
        <c:axId val="9799722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9018"/>
        <c:crossesAt val="0"/>
        <c:auto val="1"/>
        <c:lblAlgn val="ctr"/>
        <c:lblOffset val="100"/>
        <c:noMultiLvlLbl val="0"/>
      </c:catAx>
      <c:valAx>
        <c:axId val="945590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722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5387913152"/>
          <c:y val="0.0895554137417571"/>
          <c:w val="0.679020882312267"/>
          <c:h val="0.6050485712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2'!$E$3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E$4:$E$6</c:f>
              <c:numCache>
                <c:formatCode>General</c:formatCode>
                <c:ptCount val="3"/>
                <c:pt idx="0">
                  <c:v>76.9</c:v>
                </c:pt>
                <c:pt idx="1">
                  <c:v>76.1</c:v>
                </c:pt>
                <c:pt idx="2">
                  <c:v>77.5</c:v>
                </c:pt>
              </c:numCache>
            </c:numRef>
          </c:val>
        </c:ser>
        <c:ser>
          <c:idx val="1"/>
          <c:order val="1"/>
          <c:tx>
            <c:strRef>
              <c:f>'102'!$F$3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F$4:$F$6</c:f>
              <c:numCache>
                <c:formatCode>General</c:formatCode>
                <c:ptCount val="3"/>
                <c:pt idx="0">
                  <c:v>27.6</c:v>
                </c:pt>
                <c:pt idx="1">
                  <c:v>28.4</c:v>
                </c:pt>
                <c:pt idx="2">
                  <c:v>27</c:v>
                </c:pt>
              </c:numCache>
            </c:numRef>
          </c:val>
        </c:ser>
        <c:ser>
          <c:idx val="2"/>
          <c:order val="2"/>
          <c:tx>
            <c:strRef>
              <c:f>'102'!$G$3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G$4:$G$6</c:f>
              <c:numCache>
                <c:formatCode>General</c:formatCode>
                <c:ptCount val="3"/>
                <c:pt idx="0">
                  <c:v>17.4</c:v>
                </c:pt>
                <c:pt idx="1">
                  <c:v>20.5</c:v>
                </c:pt>
                <c:pt idx="2">
                  <c:v>14.7</c:v>
                </c:pt>
              </c:numCache>
            </c:numRef>
          </c:val>
        </c:ser>
        <c:ser>
          <c:idx val="3"/>
          <c:order val="3"/>
          <c:tx>
            <c:strRef>
              <c:f>'102'!$H$3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201834862385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223241590214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6911314984709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H$4:$H$6</c:f>
              <c:numCache>
                <c:formatCode>General</c:formatCode>
                <c:ptCount val="3"/>
                <c:pt idx="0">
                  <c:v>53.1</c:v>
                </c:pt>
                <c:pt idx="1">
                  <c:v>55.9</c:v>
                </c:pt>
                <c:pt idx="2">
                  <c:v>50.7</c:v>
                </c:pt>
              </c:numCache>
            </c:numRef>
          </c:val>
        </c:ser>
        <c:ser>
          <c:idx val="4"/>
          <c:order val="4"/>
          <c:tx>
            <c:strRef>
              <c:f>'102'!$I$3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I$4:$I$6</c:f>
              <c:numCache>
                <c:formatCode>General</c:formatCode>
                <c:ptCount val="3"/>
                <c:pt idx="0">
                  <c:v>25.3</c:v>
                </c:pt>
                <c:pt idx="1">
                  <c:v>24.6</c:v>
                </c:pt>
                <c:pt idx="2">
                  <c:v>25.9</c:v>
                </c:pt>
              </c:numCache>
            </c:numRef>
          </c:val>
        </c:ser>
        <c:ser>
          <c:idx val="5"/>
          <c:order val="5"/>
          <c:tx>
            <c:strRef>
              <c:f>'102'!$J$3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9357798165137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201834862385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22324159021407"/>
                  <c:y val="1.96973502139625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J$4:$J$6</c:f>
              <c:numCache>
                <c:formatCode>General</c:formatCode>
                <c:ptCount val="3"/>
                <c:pt idx="0">
                  <c:v>14.4</c:v>
                </c:pt>
                <c:pt idx="1">
                  <c:v>15.3</c:v>
                </c:pt>
                <c:pt idx="2">
                  <c:v>13.5</c:v>
                </c:pt>
              </c:numCache>
            </c:numRef>
          </c:val>
        </c:ser>
        <c:ser>
          <c:idx val="6"/>
          <c:order val="6"/>
          <c:tx>
            <c:strRef>
              <c:f>'102'!$K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  <c:val>
            <c:numRef>
              <c:f>'102'!$K$4:$K$6</c:f>
              <c:numCache>
                <c:formatCode>General</c:formatCode>
                <c:ptCount val="3"/>
                <c:pt idx="0">
                  <c:v>6</c:v>
                </c:pt>
                <c:pt idx="1">
                  <c:v>5.4</c:v>
                </c:pt>
                <c:pt idx="2">
                  <c:v>6.5</c:v>
                </c:pt>
              </c:numCache>
            </c:numRef>
          </c:val>
        </c:ser>
        <c:ser>
          <c:idx val="7"/>
          <c:order val="7"/>
          <c:spPr>
            <a:noFill/>
            <a:ln w="0">
              <a:noFill/>
            </a:ln>
          </c:spPr>
          <c:invertIfNegative val="0"/>
          <c:cat>
            <c:strRef>
              <c:f>'102'!$C$4:$C$6</c:f>
              <c:strCache>
                <c:ptCount val="3"/>
                <c:pt idx="0">
                  <c:v>　　　全体
（n=2,981）</c:v>
                </c:pt>
                <c:pt idx="1">
                  <c:v>　　　男性
（n=1,400）</c:v>
                </c:pt>
                <c:pt idx="2">
                  <c:v>　　　女性
（n=1,581）</c:v>
                </c:pt>
              </c:strCache>
            </c:strRef>
          </c:cat>
        </c:ser>
        <c:gapWidth val="85"/>
        <c:overlap val="-10"/>
        <c:axId val="10343687"/>
        <c:axId val="26283775"/>
      </c:barChart>
      <c:catAx>
        <c:axId val="1034368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3775"/>
        <c:crossesAt val="0"/>
        <c:auto val="1"/>
        <c:lblAlgn val="ctr"/>
        <c:lblOffset val="100"/>
        <c:noMultiLvlLbl val="0"/>
      </c:catAx>
      <c:valAx>
        <c:axId val="2628377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368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03476221435623"/>
          <c:y val="0.80222495873934"/>
          <c:w val="0.866739483252667"/>
          <c:h val="0.19777504126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377861907337"/>
          <c:y val="0.035176537336883"/>
          <c:w val="0.696532660296857"/>
          <c:h val="0.78370357439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3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E$5:$E$11</c:f>
              <c:numCache>
                <c:formatCode>General</c:formatCode>
                <c:ptCount val="7"/>
                <c:pt idx="0">
                  <c:v>76.9</c:v>
                </c:pt>
                <c:pt idx="1">
                  <c:v>77.4</c:v>
                </c:pt>
                <c:pt idx="2">
                  <c:v>77.2</c:v>
                </c:pt>
                <c:pt idx="3">
                  <c:v>76.5</c:v>
                </c:pt>
                <c:pt idx="4">
                  <c:v>77.6</c:v>
                </c:pt>
                <c:pt idx="5">
                  <c:v>75.3</c:v>
                </c:pt>
                <c:pt idx="6">
                  <c:v>74.9</c:v>
                </c:pt>
              </c:numCache>
            </c:numRef>
          </c:val>
        </c:ser>
        <c:ser>
          <c:idx val="1"/>
          <c:order val="1"/>
          <c:tx>
            <c:strRef>
              <c:f>'103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F$5:$F$11</c:f>
              <c:numCache>
                <c:formatCode>General</c:formatCode>
                <c:ptCount val="7"/>
                <c:pt idx="0">
                  <c:v>27.6</c:v>
                </c:pt>
                <c:pt idx="1">
                  <c:v>27.2</c:v>
                </c:pt>
                <c:pt idx="2">
                  <c:v>28.3</c:v>
                </c:pt>
                <c:pt idx="3">
                  <c:v>29.5</c:v>
                </c:pt>
                <c:pt idx="4">
                  <c:v>25</c:v>
                </c:pt>
                <c:pt idx="5">
                  <c:v>26.8</c:v>
                </c:pt>
                <c:pt idx="6">
                  <c:v>27</c:v>
                </c:pt>
              </c:numCache>
            </c:numRef>
          </c:val>
        </c:ser>
        <c:ser>
          <c:idx val="2"/>
          <c:order val="2"/>
          <c:tx>
            <c:strRef>
              <c:f>'103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G$5:$G$11</c:f>
              <c:numCache>
                <c:formatCode>General</c:formatCode>
                <c:ptCount val="7"/>
                <c:pt idx="0">
                  <c:v>17.4</c:v>
                </c:pt>
                <c:pt idx="1">
                  <c:v>20.5</c:v>
                </c:pt>
                <c:pt idx="2">
                  <c:v>18.2</c:v>
                </c:pt>
                <c:pt idx="3">
                  <c:v>18.9</c:v>
                </c:pt>
                <c:pt idx="4">
                  <c:v>16.3</c:v>
                </c:pt>
                <c:pt idx="5">
                  <c:v>11.1</c:v>
                </c:pt>
                <c:pt idx="6">
                  <c:v>16.2</c:v>
                </c:pt>
              </c:numCache>
            </c:numRef>
          </c:val>
        </c:ser>
        <c:ser>
          <c:idx val="3"/>
          <c:order val="3"/>
          <c:tx>
            <c:strRef>
              <c:f>'103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H$5:$H$11</c:f>
              <c:numCache>
                <c:formatCode>General</c:formatCode>
                <c:ptCount val="7"/>
                <c:pt idx="0">
                  <c:v>53.1</c:v>
                </c:pt>
                <c:pt idx="1">
                  <c:v>56.9</c:v>
                </c:pt>
                <c:pt idx="2">
                  <c:v>55.6</c:v>
                </c:pt>
                <c:pt idx="3">
                  <c:v>50.6</c:v>
                </c:pt>
                <c:pt idx="4">
                  <c:v>48.9</c:v>
                </c:pt>
                <c:pt idx="5">
                  <c:v>52.8</c:v>
                </c:pt>
                <c:pt idx="6">
                  <c:v>48.6</c:v>
                </c:pt>
              </c:numCache>
            </c:numRef>
          </c:val>
        </c:ser>
        <c:ser>
          <c:idx val="4"/>
          <c:order val="4"/>
          <c:tx>
            <c:strRef>
              <c:f>'103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I$5:$I$11</c:f>
              <c:numCache>
                <c:formatCode>General</c:formatCode>
                <c:ptCount val="7"/>
                <c:pt idx="0">
                  <c:v>25.3</c:v>
                </c:pt>
                <c:pt idx="1">
                  <c:v>25.1</c:v>
                </c:pt>
                <c:pt idx="2">
                  <c:v>24.6</c:v>
                </c:pt>
                <c:pt idx="3">
                  <c:v>29.8</c:v>
                </c:pt>
                <c:pt idx="4">
                  <c:v>25.7</c:v>
                </c:pt>
                <c:pt idx="5">
                  <c:v>22.1</c:v>
                </c:pt>
                <c:pt idx="6">
                  <c:v>24.3</c:v>
                </c:pt>
              </c:numCache>
            </c:numRef>
          </c:val>
        </c:ser>
        <c:ser>
          <c:idx val="5"/>
          <c:order val="5"/>
          <c:tx>
            <c:strRef>
              <c:f>'103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J$5:$J$11</c:f>
              <c:numCache>
                <c:formatCode>General</c:formatCode>
                <c:ptCount val="7"/>
                <c:pt idx="0">
                  <c:v>14.4</c:v>
                </c:pt>
                <c:pt idx="1">
                  <c:v>14.6</c:v>
                </c:pt>
                <c:pt idx="2">
                  <c:v>15.5</c:v>
                </c:pt>
                <c:pt idx="3">
                  <c:v>17.7</c:v>
                </c:pt>
                <c:pt idx="4">
                  <c:v>12.6</c:v>
                </c:pt>
                <c:pt idx="5">
                  <c:v>9.4</c:v>
                </c:pt>
                <c:pt idx="6">
                  <c:v>10.4</c:v>
                </c:pt>
              </c:numCache>
            </c:numRef>
          </c:val>
        </c:ser>
        <c:ser>
          <c:idx val="6"/>
          <c:order val="6"/>
          <c:tx>
            <c:strRef>
              <c:f>'103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3'!$C$5:$C$11</c:f>
              <c:strCache>
                <c:ptCount val="7"/>
                <c:pt idx="0">
                  <c:v>　　全体
(n=2,981)</c:v>
                </c:pt>
                <c:pt idx="1">
                  <c:v>北海道・東北
　　　（n=239)</c:v>
                </c:pt>
                <c:pt idx="2">
                  <c:v>関東・甲信
  (n=1,375)</c:v>
                </c:pt>
                <c:pt idx="3">
                  <c:v>   中部
(n=413)</c:v>
                </c:pt>
                <c:pt idx="4">
                  <c:v>   近畿
(n=460)</c:v>
                </c:pt>
                <c:pt idx="5">
                  <c:v>中国・四国
     (n=235)</c:v>
                </c:pt>
                <c:pt idx="6">
                  <c:v>    九州
(n=259)</c:v>
                </c:pt>
              </c:strCache>
            </c:strRef>
          </c:cat>
          <c:val>
            <c:numRef>
              <c:f>'103'!$K$5:$K$11</c:f>
              <c:numCache>
                <c:formatCode>General</c:formatCode>
                <c:ptCount val="7"/>
                <c:pt idx="0">
                  <c:v>6</c:v>
                </c:pt>
                <c:pt idx="1">
                  <c:v>5.9</c:v>
                </c:pt>
                <c:pt idx="2">
                  <c:v>5.4</c:v>
                </c:pt>
                <c:pt idx="3">
                  <c:v>6.3</c:v>
                </c:pt>
                <c:pt idx="4">
                  <c:v>7</c:v>
                </c:pt>
                <c:pt idx="5">
                  <c:v>6.4</c:v>
                </c:pt>
                <c:pt idx="6">
                  <c:v>6.6</c:v>
                </c:pt>
              </c:numCache>
            </c:numRef>
          </c:val>
        </c:ser>
        <c:gapWidth val="85"/>
        <c:overlap val="-10"/>
        <c:axId val="90456965"/>
        <c:axId val="83778586"/>
      </c:barChart>
      <c:catAx>
        <c:axId val="9045696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8586"/>
        <c:crossesAt val="0"/>
        <c:auto val="1"/>
        <c:lblAlgn val="ctr"/>
        <c:lblOffset val="100"/>
        <c:noMultiLvlLbl val="0"/>
      </c:catAx>
      <c:valAx>
        <c:axId val="8377858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6965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871156303303814"/>
          <c:w val="0.795273093269009"/>
          <c:h val="0.125032824134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0007211105"/>
          <c:y val="0.0496931985135252"/>
          <c:w val="0.604230514993089"/>
          <c:h val="0.8251087488837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4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E$5:$E$14</c:f>
              <c:numCache>
                <c:formatCode>General</c:formatCode>
                <c:ptCount val="10"/>
                <c:pt idx="0">
                  <c:v>77</c:v>
                </c:pt>
                <c:pt idx="1">
                  <c:v>78.7</c:v>
                </c:pt>
                <c:pt idx="2">
                  <c:v>67.1</c:v>
                </c:pt>
                <c:pt idx="3">
                  <c:v>76.7</c:v>
                </c:pt>
                <c:pt idx="4">
                  <c:v>79.7</c:v>
                </c:pt>
                <c:pt idx="5">
                  <c:v>80.7</c:v>
                </c:pt>
                <c:pt idx="6">
                  <c:v>76.9</c:v>
                </c:pt>
                <c:pt idx="7">
                  <c:v>85.7</c:v>
                </c:pt>
                <c:pt idx="8">
                  <c:v>73.8</c:v>
                </c:pt>
                <c:pt idx="9">
                  <c:v>64.4</c:v>
                </c:pt>
              </c:numCache>
            </c:numRef>
          </c:val>
        </c:ser>
        <c:ser>
          <c:idx val="1"/>
          <c:order val="1"/>
          <c:tx>
            <c:strRef>
              <c:f>'104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78670906875475"/>
                  <c:y val="7.4524872412596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F$5:$F$14</c:f>
              <c:numCache>
                <c:formatCode>General</c:formatCode>
                <c:ptCount val="10"/>
                <c:pt idx="0">
                  <c:v>27.8</c:v>
                </c:pt>
                <c:pt idx="1">
                  <c:v>30.6</c:v>
                </c:pt>
                <c:pt idx="2">
                  <c:v>30.5</c:v>
                </c:pt>
                <c:pt idx="3">
                  <c:v>42.5</c:v>
                </c:pt>
                <c:pt idx="4">
                  <c:v>25.7</c:v>
                </c:pt>
                <c:pt idx="5">
                  <c:v>26.9</c:v>
                </c:pt>
                <c:pt idx="6">
                  <c:v>20.6</c:v>
                </c:pt>
                <c:pt idx="7">
                  <c:v>45.2</c:v>
                </c:pt>
                <c:pt idx="8">
                  <c:v>23.4</c:v>
                </c:pt>
                <c:pt idx="9">
                  <c:v>32.2</c:v>
                </c:pt>
              </c:numCache>
            </c:numRef>
          </c:val>
        </c:ser>
        <c:ser>
          <c:idx val="2"/>
          <c:order val="2"/>
          <c:tx>
            <c:strRef>
              <c:f>'104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G$5:$G$14</c:f>
              <c:numCache>
                <c:formatCode>General</c:formatCode>
                <c:ptCount val="10"/>
                <c:pt idx="0">
                  <c:v>17.5</c:v>
                </c:pt>
                <c:pt idx="1">
                  <c:v>20.3</c:v>
                </c:pt>
                <c:pt idx="2">
                  <c:v>15.6</c:v>
                </c:pt>
                <c:pt idx="3">
                  <c:v>24.7</c:v>
                </c:pt>
                <c:pt idx="4">
                  <c:v>15.3</c:v>
                </c:pt>
                <c:pt idx="5">
                  <c:v>17</c:v>
                </c:pt>
                <c:pt idx="6">
                  <c:v>12.9</c:v>
                </c:pt>
                <c:pt idx="7">
                  <c:v>4.8</c:v>
                </c:pt>
                <c:pt idx="8">
                  <c:v>18.6</c:v>
                </c:pt>
                <c:pt idx="9">
                  <c:v>10.2</c:v>
                </c:pt>
              </c:numCache>
            </c:numRef>
          </c:val>
        </c:ser>
        <c:ser>
          <c:idx val="3"/>
          <c:order val="3"/>
          <c:tx>
            <c:strRef>
              <c:f>'104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H$5:$H$14</c:f>
              <c:numCache>
                <c:formatCode>General</c:formatCode>
                <c:ptCount val="10"/>
                <c:pt idx="0">
                  <c:v>53.3</c:v>
                </c:pt>
                <c:pt idx="1">
                  <c:v>59.2</c:v>
                </c:pt>
                <c:pt idx="2">
                  <c:v>46.5</c:v>
                </c:pt>
                <c:pt idx="3">
                  <c:v>54.8</c:v>
                </c:pt>
                <c:pt idx="4">
                  <c:v>64.4</c:v>
                </c:pt>
                <c:pt idx="5">
                  <c:v>51.7</c:v>
                </c:pt>
                <c:pt idx="6">
                  <c:v>43.7</c:v>
                </c:pt>
                <c:pt idx="7">
                  <c:v>66.7</c:v>
                </c:pt>
                <c:pt idx="8">
                  <c:v>49</c:v>
                </c:pt>
                <c:pt idx="9">
                  <c:v>39</c:v>
                </c:pt>
              </c:numCache>
            </c:numRef>
          </c:val>
        </c:ser>
        <c:ser>
          <c:idx val="4"/>
          <c:order val="4"/>
          <c:tx>
            <c:strRef>
              <c:f>'104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I$5:$I$14</c:f>
              <c:numCache>
                <c:formatCode>General</c:formatCode>
                <c:ptCount val="10"/>
                <c:pt idx="0">
                  <c:v>25.3</c:v>
                </c:pt>
                <c:pt idx="1">
                  <c:v>30.5</c:v>
                </c:pt>
                <c:pt idx="2">
                  <c:v>23.5</c:v>
                </c:pt>
                <c:pt idx="3">
                  <c:v>35.6</c:v>
                </c:pt>
                <c:pt idx="4">
                  <c:v>23.8</c:v>
                </c:pt>
                <c:pt idx="5">
                  <c:v>25.2</c:v>
                </c:pt>
                <c:pt idx="6">
                  <c:v>22.1</c:v>
                </c:pt>
                <c:pt idx="7">
                  <c:v>31</c:v>
                </c:pt>
                <c:pt idx="8">
                  <c:v>16.7</c:v>
                </c:pt>
                <c:pt idx="9">
                  <c:v>18.6</c:v>
                </c:pt>
              </c:numCache>
            </c:numRef>
          </c:val>
        </c:ser>
        <c:ser>
          <c:idx val="5"/>
          <c:order val="5"/>
          <c:tx>
            <c:strRef>
              <c:f>'104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30010713048128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J$5:$J$14</c:f>
              <c:numCache>
                <c:formatCode>General</c:formatCode>
                <c:ptCount val="10"/>
                <c:pt idx="0">
                  <c:v>14.3</c:v>
                </c:pt>
                <c:pt idx="1">
                  <c:v>18.4</c:v>
                </c:pt>
                <c:pt idx="2">
                  <c:v>17.7</c:v>
                </c:pt>
                <c:pt idx="3">
                  <c:v>24.7</c:v>
                </c:pt>
                <c:pt idx="4">
                  <c:v>15.3</c:v>
                </c:pt>
                <c:pt idx="5">
                  <c:v>12.2</c:v>
                </c:pt>
                <c:pt idx="6">
                  <c:v>8.5</c:v>
                </c:pt>
                <c:pt idx="7">
                  <c:v>9.5</c:v>
                </c:pt>
                <c:pt idx="8">
                  <c:v>9</c:v>
                </c:pt>
                <c:pt idx="9">
                  <c:v>11.9</c:v>
                </c:pt>
              </c:numCache>
            </c:numRef>
          </c:val>
        </c:ser>
        <c:ser>
          <c:idx val="6"/>
          <c:order val="6"/>
          <c:tx>
            <c:strRef>
              <c:f>'104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9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layout>
                <c:manualLayout>
                  <c:x val="0.027867090687547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4'!$C$5:$C$14</c:f>
              <c:strCache>
                <c:ptCount val="10"/>
                <c:pt idx="0">
                  <c:v>　　 全体
(n=2,968)</c:v>
                </c:pt>
                <c:pt idx="1">
                  <c:v> 会社員
(n=1,030)</c:v>
                </c:pt>
                <c:pt idx="2">
                  <c:v>自営業・家族従業者
  （農業・漁業を含む）
                       (n=243)</c:v>
                </c:pt>
                <c:pt idx="3">
                  <c:v>医師・弁護士等の資格職
                                 (n=73)</c:v>
                </c:pt>
                <c:pt idx="4">
                  <c:v>公務員・団体職員
    （教職員を含む）
                 (n=202)</c:v>
                </c:pt>
                <c:pt idx="5">
                  <c:v>                            派遣・契約社員、
パートタイム従業者、アルバイト
                                        (n=476)</c:v>
                </c:pt>
                <c:pt idx="6">
                  <c:v>主婦・主夫
     (n=412)</c:v>
                </c:pt>
                <c:pt idx="7">
                  <c:v>  学生
(n=42)</c:v>
                </c:pt>
                <c:pt idx="8">
                  <c:v> 無職（求職者、退職者を含む。
         主婦・主夫、学生を除く）
                                      (n=431)</c:v>
                </c:pt>
                <c:pt idx="9">
                  <c:v>その他
 (n=59)</c:v>
                </c:pt>
              </c:strCache>
            </c:strRef>
          </c:cat>
          <c:val>
            <c:numRef>
              <c:f>'104'!$K$5:$K$14</c:f>
              <c:numCache>
                <c:formatCode>General</c:formatCode>
                <c:ptCount val="10"/>
                <c:pt idx="0">
                  <c:v>5.9</c:v>
                </c:pt>
                <c:pt idx="1">
                  <c:v>3.3</c:v>
                </c:pt>
                <c:pt idx="2">
                  <c:v>5.8</c:v>
                </c:pt>
                <c:pt idx="3">
                  <c:v>2.7</c:v>
                </c:pt>
                <c:pt idx="4">
                  <c:v>2.5</c:v>
                </c:pt>
                <c:pt idx="5">
                  <c:v>3.4</c:v>
                </c:pt>
                <c:pt idx="6">
                  <c:v>9.2</c:v>
                </c:pt>
                <c:pt idx="7">
                  <c:v>2.4</c:v>
                </c:pt>
                <c:pt idx="8">
                  <c:v>12.5</c:v>
                </c:pt>
                <c:pt idx="9">
                  <c:v>20.3</c:v>
                </c:pt>
              </c:numCache>
            </c:numRef>
          </c:val>
        </c:ser>
        <c:gapWidth val="85"/>
        <c:overlap val="-10"/>
        <c:axId val="91665797"/>
        <c:axId val="75960855"/>
      </c:barChart>
      <c:catAx>
        <c:axId val="9166579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0855"/>
        <c:crossesAt val="0"/>
        <c:auto val="1"/>
        <c:lblAlgn val="ctr"/>
        <c:lblOffset val="100"/>
        <c:noMultiLvlLbl val="0"/>
      </c:catAx>
      <c:valAx>
        <c:axId val="7596085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579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284274791062"/>
          <c:y val="0.0533611347684356"/>
          <c:w val="0.602987374785134"/>
          <c:h val="0.789257290534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8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E$5:$E$14</c:f>
              <c:numCache>
                <c:formatCode>General</c:formatCode>
                <c:ptCount val="10"/>
                <c:pt idx="0">
                  <c:v>30.2</c:v>
                </c:pt>
                <c:pt idx="1">
                  <c:v>25.9</c:v>
                </c:pt>
                <c:pt idx="2">
                  <c:v>33</c:v>
                </c:pt>
                <c:pt idx="3">
                  <c:v>30</c:v>
                </c:pt>
                <c:pt idx="4">
                  <c:v>39</c:v>
                </c:pt>
                <c:pt idx="5">
                  <c:v>27.4</c:v>
                </c:pt>
                <c:pt idx="6">
                  <c:v>36.8</c:v>
                </c:pt>
                <c:pt idx="7">
                  <c:v>16.7</c:v>
                </c:pt>
                <c:pt idx="8">
                  <c:v>28.9</c:v>
                </c:pt>
                <c:pt idx="9">
                  <c:v>41.2</c:v>
                </c:pt>
              </c:numCache>
            </c:numRef>
          </c:val>
        </c:ser>
        <c:ser>
          <c:idx val="1"/>
          <c:order val="1"/>
          <c:tx>
            <c:strRef>
              <c:f>'78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F$5:$F$14</c:f>
              <c:numCache>
                <c:formatCode>General</c:formatCode>
                <c:ptCount val="10"/>
                <c:pt idx="0">
                  <c:v>8.2</c:v>
                </c:pt>
                <c:pt idx="1">
                  <c:v>11.1</c:v>
                </c:pt>
                <c:pt idx="2">
                  <c:v>3.6</c:v>
                </c:pt>
                <c:pt idx="3">
                  <c:v>16.7</c:v>
                </c:pt>
                <c:pt idx="4">
                  <c:v>17</c:v>
                </c:pt>
                <c:pt idx="5">
                  <c:v>5.4</c:v>
                </c:pt>
                <c:pt idx="6">
                  <c:v>4.9</c:v>
                </c:pt>
                <c:pt idx="7">
                  <c:v>0</c:v>
                </c:pt>
                <c:pt idx="8">
                  <c:v>3.9</c:v>
                </c:pt>
                <c:pt idx="9">
                  <c:v>23.5</c:v>
                </c:pt>
              </c:numCache>
            </c:numRef>
          </c:val>
        </c:ser>
        <c:ser>
          <c:idx val="2"/>
          <c:order val="2"/>
          <c:tx>
            <c:strRef>
              <c:f>'78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G$5:$G$14</c:f>
              <c:numCache>
                <c:formatCode>General</c:formatCode>
                <c:ptCount val="10"/>
                <c:pt idx="0">
                  <c:v>19.6</c:v>
                </c:pt>
                <c:pt idx="1">
                  <c:v>19.4</c:v>
                </c:pt>
                <c:pt idx="2">
                  <c:v>28.6</c:v>
                </c:pt>
                <c:pt idx="3">
                  <c:v>36.7</c:v>
                </c:pt>
                <c:pt idx="4">
                  <c:v>17</c:v>
                </c:pt>
                <c:pt idx="5">
                  <c:v>14.5</c:v>
                </c:pt>
                <c:pt idx="6">
                  <c:v>19.2</c:v>
                </c:pt>
                <c:pt idx="7">
                  <c:v>16.7</c:v>
                </c:pt>
                <c:pt idx="8">
                  <c:v>18.9</c:v>
                </c:pt>
                <c:pt idx="9">
                  <c:v>17.6</c:v>
                </c:pt>
              </c:numCache>
            </c:numRef>
          </c:val>
        </c:ser>
        <c:ser>
          <c:idx val="3"/>
          <c:order val="3"/>
          <c:tx>
            <c:strRef>
              <c:f>'78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H$5:$H$14</c:f>
              <c:numCache>
                <c:formatCode>General</c:formatCode>
                <c:ptCount val="10"/>
                <c:pt idx="0">
                  <c:v>4.5</c:v>
                </c:pt>
                <c:pt idx="1">
                  <c:v>4.9</c:v>
                </c:pt>
                <c:pt idx="2">
                  <c:v>5.4</c:v>
                </c:pt>
                <c:pt idx="3">
                  <c:v>10</c:v>
                </c:pt>
                <c:pt idx="4">
                  <c:v>4</c:v>
                </c:pt>
                <c:pt idx="5">
                  <c:v>4.3</c:v>
                </c:pt>
                <c:pt idx="6">
                  <c:v>2.7</c:v>
                </c:pt>
                <c:pt idx="7">
                  <c:v>16.7</c:v>
                </c:pt>
                <c:pt idx="8">
                  <c:v>3.3</c:v>
                </c:pt>
                <c:pt idx="9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78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I$5:$I$14</c:f>
              <c:numCache>
                <c:formatCode>General</c:formatCode>
                <c:ptCount val="10"/>
                <c:pt idx="0">
                  <c:v>7.6</c:v>
                </c:pt>
                <c:pt idx="1">
                  <c:v>7.3</c:v>
                </c:pt>
                <c:pt idx="2">
                  <c:v>5.4</c:v>
                </c:pt>
                <c:pt idx="3">
                  <c:v>13.3</c:v>
                </c:pt>
                <c:pt idx="4">
                  <c:v>10</c:v>
                </c:pt>
                <c:pt idx="5">
                  <c:v>5.9</c:v>
                </c:pt>
                <c:pt idx="6">
                  <c:v>7.1</c:v>
                </c:pt>
                <c:pt idx="7">
                  <c:v>8.3</c:v>
                </c:pt>
                <c:pt idx="8">
                  <c:v>10</c:v>
                </c:pt>
                <c:pt idx="9">
                  <c:v>5.9</c:v>
                </c:pt>
              </c:numCache>
            </c:numRef>
          </c:val>
        </c:ser>
        <c:ser>
          <c:idx val="5"/>
          <c:order val="5"/>
          <c:tx>
            <c:strRef>
              <c:f>'78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J$5:$J$14</c:f>
              <c:numCache>
                <c:formatCode>General</c:formatCode>
                <c:ptCount val="10"/>
                <c:pt idx="0">
                  <c:v>44.9</c:v>
                </c:pt>
                <c:pt idx="1">
                  <c:v>47.4</c:v>
                </c:pt>
                <c:pt idx="2">
                  <c:v>46.4</c:v>
                </c:pt>
                <c:pt idx="3">
                  <c:v>46.7</c:v>
                </c:pt>
                <c:pt idx="4">
                  <c:v>39</c:v>
                </c:pt>
                <c:pt idx="5">
                  <c:v>46.2</c:v>
                </c:pt>
                <c:pt idx="6">
                  <c:v>46.7</c:v>
                </c:pt>
                <c:pt idx="7">
                  <c:v>25</c:v>
                </c:pt>
                <c:pt idx="8">
                  <c:v>40.6</c:v>
                </c:pt>
                <c:pt idx="9">
                  <c:v>35.3</c:v>
                </c:pt>
              </c:numCache>
            </c:numRef>
          </c:val>
        </c:ser>
        <c:ser>
          <c:idx val="6"/>
          <c:order val="6"/>
          <c:tx>
            <c:strRef>
              <c:f>'78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K$5:$K$14</c:f>
              <c:numCache>
                <c:formatCode>General</c:formatCode>
                <c:ptCount val="10"/>
                <c:pt idx="0">
                  <c:v>7.6</c:v>
                </c:pt>
                <c:pt idx="1">
                  <c:v>5.4</c:v>
                </c:pt>
                <c:pt idx="2">
                  <c:v>13.4</c:v>
                </c:pt>
                <c:pt idx="3">
                  <c:v>3.3</c:v>
                </c:pt>
                <c:pt idx="4">
                  <c:v>4</c:v>
                </c:pt>
                <c:pt idx="5">
                  <c:v>3.2</c:v>
                </c:pt>
                <c:pt idx="6">
                  <c:v>12.6</c:v>
                </c:pt>
                <c:pt idx="7">
                  <c:v>0</c:v>
                </c:pt>
                <c:pt idx="8">
                  <c:v>11.7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'78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L$5:$L$14</c:f>
              <c:numCache>
                <c:formatCode>General</c:formatCode>
                <c:ptCount val="10"/>
                <c:pt idx="0">
                  <c:v>7</c:v>
                </c:pt>
                <c:pt idx="1">
                  <c:v>7</c:v>
                </c:pt>
                <c:pt idx="2">
                  <c:v>7.1</c:v>
                </c:pt>
                <c:pt idx="3">
                  <c:v>6.7</c:v>
                </c:pt>
                <c:pt idx="4">
                  <c:v>6</c:v>
                </c:pt>
                <c:pt idx="5">
                  <c:v>5.9</c:v>
                </c:pt>
                <c:pt idx="6">
                  <c:v>7.7</c:v>
                </c:pt>
                <c:pt idx="7">
                  <c:v>25</c:v>
                </c:pt>
                <c:pt idx="8">
                  <c:v>6.1</c:v>
                </c:pt>
                <c:pt idx="9">
                  <c:v>11.8</c:v>
                </c:pt>
              </c:numCache>
            </c:numRef>
          </c:val>
        </c:ser>
        <c:ser>
          <c:idx val="8"/>
          <c:order val="8"/>
          <c:tx>
            <c:strRef>
              <c:f>'78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M$5:$M$14</c:f>
              <c:numCache>
                <c:formatCode>General</c:formatCode>
                <c:ptCount val="10"/>
                <c:pt idx="0">
                  <c:v>9.5</c:v>
                </c:pt>
                <c:pt idx="1">
                  <c:v>10.4</c:v>
                </c:pt>
                <c:pt idx="2">
                  <c:v>8.9</c:v>
                </c:pt>
                <c:pt idx="3">
                  <c:v>6.7</c:v>
                </c:pt>
                <c:pt idx="4">
                  <c:v>13</c:v>
                </c:pt>
                <c:pt idx="5">
                  <c:v>4.8</c:v>
                </c:pt>
                <c:pt idx="6">
                  <c:v>9.3</c:v>
                </c:pt>
                <c:pt idx="7">
                  <c:v>8.3</c:v>
                </c:pt>
                <c:pt idx="8">
                  <c:v>11.7</c:v>
                </c:pt>
                <c:pt idx="9">
                  <c:v>5.9</c:v>
                </c:pt>
              </c:numCache>
            </c:numRef>
          </c:val>
        </c:ser>
        <c:ser>
          <c:idx val="9"/>
          <c:order val="9"/>
          <c:tx>
            <c:strRef>
              <c:f>'78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N$5:$N$14</c:f>
              <c:numCache>
                <c:formatCode>General</c:formatCode>
                <c:ptCount val="10"/>
                <c:pt idx="0">
                  <c:v>19.7</c:v>
                </c:pt>
                <c:pt idx="1">
                  <c:v>22.3</c:v>
                </c:pt>
                <c:pt idx="2">
                  <c:v>19.6</c:v>
                </c:pt>
                <c:pt idx="3">
                  <c:v>20</c:v>
                </c:pt>
                <c:pt idx="4">
                  <c:v>21</c:v>
                </c:pt>
                <c:pt idx="5">
                  <c:v>18.3</c:v>
                </c:pt>
                <c:pt idx="6">
                  <c:v>16.5</c:v>
                </c:pt>
                <c:pt idx="7">
                  <c:v>16.7</c:v>
                </c:pt>
                <c:pt idx="8">
                  <c:v>16.7</c:v>
                </c:pt>
                <c:pt idx="9">
                  <c:v>35.3</c:v>
                </c:pt>
              </c:numCache>
            </c:numRef>
          </c:val>
        </c:ser>
        <c:ser>
          <c:idx val="10"/>
          <c:order val="10"/>
          <c:tx>
            <c:strRef>
              <c:f>'78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8'!$C$5:$C$14</c:f>
              <c:strCache>
                <c:ptCount val="10"/>
                <c:pt idx="0">
                  <c:v>　　　全体
(n=1,205)</c:v>
                </c:pt>
                <c:pt idx="1">
                  <c:v>会社員
(n=386)</c:v>
                </c:pt>
                <c:pt idx="2">
                  <c:v>自営業・家族従業者
（農業・漁業を含む）
　　　　　　　　(n=112)</c:v>
                </c:pt>
                <c:pt idx="3">
                  <c:v>医師・弁護士等の資格職
　　　　　　　　　　　(n=30)</c:v>
                </c:pt>
                <c:pt idx="4">
                  <c:v>公務員・団体職員
（教職員を含む）
　　　　　　(n=100)</c:v>
                </c:pt>
                <c:pt idx="5">
                  <c:v>　　　　　　　　　派遣・契約社員、
パートタイム従業者、アルバイト
　　　　　　　　　　　　　　(n=186)</c:v>
                </c:pt>
                <c:pt idx="6">
                  <c:v>主婦・主夫
　　(n=182)</c:v>
                </c:pt>
                <c:pt idx="7">
                  <c:v>　学生
(n=12)</c:v>
                </c:pt>
                <c:pt idx="8">
                  <c:v>    無職（求職者、退職者を含む。
           主婦・主夫、学生を除く）
　　　　　　　　　　　    　　(n=180)</c:v>
                </c:pt>
                <c:pt idx="9">
                  <c:v>その他
(n=17)</c:v>
                </c:pt>
              </c:strCache>
            </c:strRef>
          </c:cat>
          <c:val>
            <c:numRef>
              <c:f>'78'!$O$5:$O$14</c:f>
              <c:numCache>
                <c:formatCode>General</c:formatCode>
                <c:ptCount val="10"/>
                <c:pt idx="0">
                  <c:v>15.4</c:v>
                </c:pt>
                <c:pt idx="1">
                  <c:v>15.5</c:v>
                </c:pt>
                <c:pt idx="2">
                  <c:v>13.4</c:v>
                </c:pt>
                <c:pt idx="3">
                  <c:v>13.3</c:v>
                </c:pt>
                <c:pt idx="4">
                  <c:v>13</c:v>
                </c:pt>
                <c:pt idx="5">
                  <c:v>19.4</c:v>
                </c:pt>
                <c:pt idx="6">
                  <c:v>14.8</c:v>
                </c:pt>
                <c:pt idx="7">
                  <c:v>0</c:v>
                </c:pt>
                <c:pt idx="8">
                  <c:v>15</c:v>
                </c:pt>
                <c:pt idx="9">
                  <c:v>17.6</c:v>
                </c:pt>
              </c:numCache>
            </c:numRef>
          </c:val>
        </c:ser>
        <c:gapWidth val="85"/>
        <c:overlap val="-10"/>
        <c:axId val="9690607"/>
        <c:axId val="9136339"/>
      </c:barChart>
      <c:catAx>
        <c:axId val="969060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339"/>
        <c:crossesAt val="0"/>
        <c:auto val="1"/>
        <c:lblAlgn val="ctr"/>
        <c:lblOffset val="100"/>
        <c:noMultiLvlLbl val="0"/>
      </c:catAx>
      <c:valAx>
        <c:axId val="913633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60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2478423035"/>
          <c:y val="0.874137926279355"/>
          <c:w val="0.993012294515817"/>
          <c:h val="0.125862073720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37720088937"/>
          <c:y val="0.0496931985135252"/>
          <c:w val="0.748632894657773"/>
          <c:h val="0.8251087488837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5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E$5:$E$11</c:f>
              <c:numCache>
                <c:formatCode>General</c:formatCode>
                <c:ptCount val="7"/>
                <c:pt idx="0">
                  <c:v>76.9</c:v>
                </c:pt>
                <c:pt idx="1">
                  <c:v>73.3</c:v>
                </c:pt>
                <c:pt idx="2">
                  <c:v>77.2</c:v>
                </c:pt>
                <c:pt idx="3">
                  <c:v>79.8</c:v>
                </c:pt>
                <c:pt idx="4">
                  <c:v>80.6</c:v>
                </c:pt>
                <c:pt idx="5">
                  <c:v>76.7</c:v>
                </c:pt>
                <c:pt idx="6">
                  <c:v>79.1</c:v>
                </c:pt>
              </c:numCache>
            </c:numRef>
          </c:val>
        </c:ser>
        <c:ser>
          <c:idx val="1"/>
          <c:order val="1"/>
          <c:tx>
            <c:strRef>
              <c:f>'105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F$5:$F$11</c:f>
              <c:numCache>
                <c:formatCode>General</c:formatCode>
                <c:ptCount val="7"/>
                <c:pt idx="0">
                  <c:v>27.8</c:v>
                </c:pt>
                <c:pt idx="1">
                  <c:v>25.2</c:v>
                </c:pt>
                <c:pt idx="2">
                  <c:v>29.4</c:v>
                </c:pt>
                <c:pt idx="3">
                  <c:v>29.6</c:v>
                </c:pt>
                <c:pt idx="4">
                  <c:v>25.5</c:v>
                </c:pt>
                <c:pt idx="5">
                  <c:v>27.5</c:v>
                </c:pt>
                <c:pt idx="6">
                  <c:v>32.9</c:v>
                </c:pt>
              </c:numCache>
            </c:numRef>
          </c:val>
        </c:ser>
        <c:ser>
          <c:idx val="2"/>
          <c:order val="2"/>
          <c:tx>
            <c:strRef>
              <c:f>'105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G$5:$G$11</c:f>
              <c:numCache>
                <c:formatCode>General</c:formatCode>
                <c:ptCount val="7"/>
                <c:pt idx="0">
                  <c:v>17.4</c:v>
                </c:pt>
                <c:pt idx="1">
                  <c:v>16.9</c:v>
                </c:pt>
                <c:pt idx="2">
                  <c:v>18.3</c:v>
                </c:pt>
                <c:pt idx="3">
                  <c:v>13.8</c:v>
                </c:pt>
                <c:pt idx="4">
                  <c:v>18</c:v>
                </c:pt>
                <c:pt idx="5">
                  <c:v>17.8</c:v>
                </c:pt>
                <c:pt idx="6">
                  <c:v>19.3</c:v>
                </c:pt>
              </c:numCache>
            </c:numRef>
          </c:val>
        </c:ser>
        <c:ser>
          <c:idx val="3"/>
          <c:order val="3"/>
          <c:tx>
            <c:strRef>
              <c:f>'105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H$5:$H$11</c:f>
              <c:numCache>
                <c:formatCode>General</c:formatCode>
                <c:ptCount val="7"/>
                <c:pt idx="0">
                  <c:v>53.3</c:v>
                </c:pt>
                <c:pt idx="1">
                  <c:v>44.9</c:v>
                </c:pt>
                <c:pt idx="2">
                  <c:v>54.5</c:v>
                </c:pt>
                <c:pt idx="3">
                  <c:v>58.9</c:v>
                </c:pt>
                <c:pt idx="4">
                  <c:v>57.1</c:v>
                </c:pt>
                <c:pt idx="5">
                  <c:v>61.6</c:v>
                </c:pt>
                <c:pt idx="6">
                  <c:v>56.8</c:v>
                </c:pt>
              </c:numCache>
            </c:numRef>
          </c:val>
        </c:ser>
        <c:ser>
          <c:idx val="4"/>
          <c:order val="4"/>
          <c:tx>
            <c:strRef>
              <c:f>'105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I$5:$I$11</c:f>
              <c:numCache>
                <c:formatCode>General</c:formatCode>
                <c:ptCount val="7"/>
                <c:pt idx="0">
                  <c:v>25.3</c:v>
                </c:pt>
                <c:pt idx="1">
                  <c:v>21.9</c:v>
                </c:pt>
                <c:pt idx="2">
                  <c:v>25.2</c:v>
                </c:pt>
                <c:pt idx="3">
                  <c:v>29.3</c:v>
                </c:pt>
                <c:pt idx="4">
                  <c:v>31.4</c:v>
                </c:pt>
                <c:pt idx="5">
                  <c:v>26</c:v>
                </c:pt>
                <c:pt idx="6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105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J$5:$J$11</c:f>
              <c:numCache>
                <c:formatCode>General</c:formatCode>
                <c:ptCount val="7"/>
                <c:pt idx="0">
                  <c:v>14.4</c:v>
                </c:pt>
                <c:pt idx="1">
                  <c:v>10.5</c:v>
                </c:pt>
                <c:pt idx="2">
                  <c:v>13.9</c:v>
                </c:pt>
                <c:pt idx="3">
                  <c:v>12.5</c:v>
                </c:pt>
                <c:pt idx="4">
                  <c:v>18</c:v>
                </c:pt>
                <c:pt idx="5">
                  <c:v>16.3</c:v>
                </c:pt>
                <c:pt idx="6">
                  <c:v>22.6</c:v>
                </c:pt>
              </c:numCache>
            </c:numRef>
          </c:val>
        </c:ser>
        <c:ser>
          <c:idx val="6"/>
          <c:order val="6"/>
          <c:tx>
            <c:strRef>
              <c:f>'105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5'!$C$5:$C$11</c:f>
              <c:strCache>
                <c:ptCount val="7"/>
                <c:pt idx="0">
                  <c:v>　　 全体
(n=2,954)</c:v>
                </c:pt>
                <c:pt idx="1">
                  <c:v>300万円未満
        (n=893)</c:v>
                </c:pt>
                <c:pt idx="2">
                  <c:v>300万円以上
500万円未満
        (n=778)</c:v>
                </c:pt>
                <c:pt idx="3">
                  <c:v>500万円以上
600万円未満
        (n=297)</c:v>
                </c:pt>
                <c:pt idx="4">
                  <c:v>600万円以上
800万円未満
        (n=427)</c:v>
                </c:pt>
                <c:pt idx="5">
                  <c:v>    800万円以上
1,000万円未満
　　　　　(n=258)</c:v>
                </c:pt>
                <c:pt idx="6">
                  <c:v>1,000万円以上
　　　　　(n=301)</c:v>
                </c:pt>
              </c:strCache>
            </c:strRef>
          </c:cat>
          <c:val>
            <c:numRef>
              <c:f>'105'!$K$5:$K$11</c:f>
              <c:numCache>
                <c:formatCode>General</c:formatCode>
                <c:ptCount val="7"/>
                <c:pt idx="0">
                  <c:v>5.9</c:v>
                </c:pt>
                <c:pt idx="1">
                  <c:v>10.2</c:v>
                </c:pt>
                <c:pt idx="2">
                  <c:v>4.8</c:v>
                </c:pt>
                <c:pt idx="3">
                  <c:v>4.7</c:v>
                </c:pt>
                <c:pt idx="4">
                  <c:v>2.3</c:v>
                </c:pt>
                <c:pt idx="5">
                  <c:v>4.3</c:v>
                </c:pt>
                <c:pt idx="6">
                  <c:v>3.3</c:v>
                </c:pt>
              </c:numCache>
            </c:numRef>
          </c:val>
        </c:ser>
        <c:gapWidth val="85"/>
        <c:overlap val="-10"/>
        <c:axId val="40326884"/>
        <c:axId val="69890363"/>
      </c:barChart>
      <c:catAx>
        <c:axId val="4032688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0363"/>
        <c:crossesAt val="0"/>
        <c:auto val="1"/>
        <c:lblAlgn val="ctr"/>
        <c:lblOffset val="100"/>
        <c:noMultiLvlLbl val="0"/>
      </c:catAx>
      <c:valAx>
        <c:axId val="6989036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688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時に必要な情報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37720088937"/>
          <c:y val="0.0496931985135252"/>
          <c:w val="0.748632894657773"/>
          <c:h val="0.8251087488837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6'!$E$4</c:f>
              <c:strCache>
                <c:ptCount val="1"/>
                <c:pt idx="0">
                  <c:v>寄附先の活動内容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E$5:$E$11</c:f>
              <c:numCache>
                <c:formatCode>General</c:formatCode>
                <c:ptCount val="7"/>
                <c:pt idx="0">
                  <c:v>76.9</c:v>
                </c:pt>
                <c:pt idx="1">
                  <c:v>78.8</c:v>
                </c:pt>
                <c:pt idx="2">
                  <c:v>80.1</c:v>
                </c:pt>
                <c:pt idx="3">
                  <c:v>79.7</c:v>
                </c:pt>
                <c:pt idx="4">
                  <c:v>79.7</c:v>
                </c:pt>
                <c:pt idx="5">
                  <c:v>76.3</c:v>
                </c:pt>
                <c:pt idx="6">
                  <c:v>67.6</c:v>
                </c:pt>
              </c:numCache>
            </c:numRef>
          </c:val>
        </c:ser>
        <c:ser>
          <c:idx val="1"/>
          <c:order val="1"/>
          <c:tx>
            <c:strRef>
              <c:f>'106'!$F$4</c:f>
              <c:strCache>
                <c:ptCount val="1"/>
                <c:pt idx="0">
                  <c:v>寄附先の財務状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F$5:$F$11</c:f>
              <c:numCache>
                <c:formatCode>General</c:formatCode>
                <c:ptCount val="7"/>
                <c:pt idx="0">
                  <c:v>27.6</c:v>
                </c:pt>
                <c:pt idx="1">
                  <c:v>36</c:v>
                </c:pt>
                <c:pt idx="2">
                  <c:v>30.5</c:v>
                </c:pt>
                <c:pt idx="3">
                  <c:v>27.7</c:v>
                </c:pt>
                <c:pt idx="4">
                  <c:v>29.7</c:v>
                </c:pt>
                <c:pt idx="5">
                  <c:v>29.3</c:v>
                </c:pt>
                <c:pt idx="6">
                  <c:v>16.4</c:v>
                </c:pt>
              </c:numCache>
            </c:numRef>
          </c:val>
        </c:ser>
        <c:ser>
          <c:idx val="2"/>
          <c:order val="2"/>
          <c:tx>
            <c:strRef>
              <c:f>'106'!$G$4</c:f>
              <c:strCache>
                <c:ptCount val="1"/>
                <c:pt idx="0">
                  <c:v>寄附先の役員や職員に関する情報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G$5:$G$11</c:f>
              <c:numCache>
                <c:formatCode>General</c:formatCode>
                <c:ptCount val="7"/>
                <c:pt idx="0">
                  <c:v>17.4</c:v>
                </c:pt>
                <c:pt idx="1">
                  <c:v>17</c:v>
                </c:pt>
                <c:pt idx="2">
                  <c:v>16.7</c:v>
                </c:pt>
                <c:pt idx="3">
                  <c:v>18.1</c:v>
                </c:pt>
                <c:pt idx="4">
                  <c:v>22.2</c:v>
                </c:pt>
                <c:pt idx="5">
                  <c:v>16.5</c:v>
                </c:pt>
                <c:pt idx="6">
                  <c:v>14.2</c:v>
                </c:pt>
              </c:numCache>
            </c:numRef>
          </c:val>
        </c:ser>
        <c:ser>
          <c:idx val="3"/>
          <c:order val="3"/>
          <c:tx>
            <c:strRef>
              <c:f>'106'!$H$4</c:f>
              <c:strCache>
                <c:ptCount val="1"/>
                <c:pt idx="0">
                  <c:v>寄附により期待される効果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H$5:$H$11</c:f>
              <c:numCache>
                <c:formatCode>General</c:formatCode>
                <c:ptCount val="7"/>
                <c:pt idx="0">
                  <c:v>53.1</c:v>
                </c:pt>
                <c:pt idx="1">
                  <c:v>63.5</c:v>
                </c:pt>
                <c:pt idx="2">
                  <c:v>60.6</c:v>
                </c:pt>
                <c:pt idx="3">
                  <c:v>56.3</c:v>
                </c:pt>
                <c:pt idx="4">
                  <c:v>51.6</c:v>
                </c:pt>
                <c:pt idx="5">
                  <c:v>50.9</c:v>
                </c:pt>
                <c:pt idx="6">
                  <c:v>39.9</c:v>
                </c:pt>
              </c:numCache>
            </c:numRef>
          </c:val>
        </c:ser>
        <c:ser>
          <c:idx val="4"/>
          <c:order val="4"/>
          <c:tx>
            <c:strRef>
              <c:f>'106'!$I$4</c:f>
              <c:strCache>
                <c:ptCount val="1"/>
                <c:pt idx="0">
                  <c:v>寄附金により購入した商品・サービスの一覧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I$5:$I$11</c:f>
              <c:numCache>
                <c:formatCode>General</c:formatCode>
                <c:ptCount val="7"/>
                <c:pt idx="0">
                  <c:v>25.3</c:v>
                </c:pt>
                <c:pt idx="1">
                  <c:v>36</c:v>
                </c:pt>
                <c:pt idx="2">
                  <c:v>31.3</c:v>
                </c:pt>
                <c:pt idx="3">
                  <c:v>31.5</c:v>
                </c:pt>
                <c:pt idx="4">
                  <c:v>24.2</c:v>
                </c:pt>
                <c:pt idx="5">
                  <c:v>20.7</c:v>
                </c:pt>
                <c:pt idx="6">
                  <c:v>11.4</c:v>
                </c:pt>
              </c:numCache>
            </c:numRef>
          </c:val>
        </c:ser>
        <c:ser>
          <c:idx val="5"/>
          <c:order val="5"/>
          <c:tx>
            <c:strRef>
              <c:f>'106'!$J$4</c:f>
              <c:strCache>
                <c:ptCount val="1"/>
                <c:pt idx="0">
                  <c:v>寄附金控除制度が適用されるかどう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J$5:$J$11</c:f>
              <c:numCache>
                <c:formatCode>General</c:formatCode>
                <c:ptCount val="7"/>
                <c:pt idx="0">
                  <c:v>14.4</c:v>
                </c:pt>
                <c:pt idx="1">
                  <c:v>18.1</c:v>
                </c:pt>
                <c:pt idx="2">
                  <c:v>17.7</c:v>
                </c:pt>
                <c:pt idx="3">
                  <c:v>16.4</c:v>
                </c:pt>
                <c:pt idx="4">
                  <c:v>15.9</c:v>
                </c:pt>
                <c:pt idx="5">
                  <c:v>11.5</c:v>
                </c:pt>
                <c:pt idx="6">
                  <c:v>7.8</c:v>
                </c:pt>
              </c:numCache>
            </c:numRef>
          </c:val>
        </c:ser>
        <c:ser>
          <c:idx val="6"/>
          <c:order val="6"/>
          <c:tx>
            <c:strRef>
              <c:f>'106'!$K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6'!$C$5:$C$11</c:f>
              <c:strCache>
                <c:ptCount val="7"/>
                <c:pt idx="0">
                  <c:v>　　 全体
(n=2,981)</c:v>
                </c:pt>
                <c:pt idx="1">
                  <c:v>20～29歳
    (n=364)</c:v>
                </c:pt>
                <c:pt idx="2">
                  <c:v>30～39歳
    (n=498)</c:v>
                </c:pt>
                <c:pt idx="3">
                  <c:v>40～49歳
    (n=581)</c:v>
                </c:pt>
                <c:pt idx="4">
                  <c:v>50～59歳
    (n=508)</c:v>
                </c:pt>
                <c:pt idx="5">
                  <c:v>60～69歳
    (n=468)</c:v>
                </c:pt>
                <c:pt idx="6">
                  <c:v>70歳以上
   (n=562)</c:v>
                </c:pt>
              </c:strCache>
            </c:strRef>
          </c:cat>
          <c:val>
            <c:numRef>
              <c:f>'106'!$K$5:$K$11</c:f>
              <c:numCache>
                <c:formatCode>General</c:formatCode>
                <c:ptCount val="7"/>
                <c:pt idx="0">
                  <c:v>6</c:v>
                </c:pt>
                <c:pt idx="1">
                  <c:v>3.6</c:v>
                </c:pt>
                <c:pt idx="2">
                  <c:v>3.2</c:v>
                </c:pt>
                <c:pt idx="3">
                  <c:v>4</c:v>
                </c:pt>
                <c:pt idx="4">
                  <c:v>4.9</c:v>
                </c:pt>
                <c:pt idx="5">
                  <c:v>3.4</c:v>
                </c:pt>
                <c:pt idx="6">
                  <c:v>15.1</c:v>
                </c:pt>
              </c:numCache>
            </c:numRef>
          </c:val>
        </c:ser>
        <c:gapWidth val="85"/>
        <c:overlap val="-10"/>
        <c:axId val="61048567"/>
        <c:axId val="64871261"/>
      </c:barChart>
      <c:catAx>
        <c:axId val="6104856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1261"/>
        <c:crossesAt val="0"/>
        <c:auto val="1"/>
        <c:lblAlgn val="ctr"/>
        <c:lblOffset val="100"/>
        <c:noMultiLvlLbl val="0"/>
      </c:catAx>
      <c:valAx>
        <c:axId val="6487126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856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80462603833"/>
          <c:y val="0.916710131119946"/>
          <c:w val="0.795273093269009"/>
          <c:h val="0.0794790539211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個人の年間寄附金額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85885019576"/>
          <c:y val="0.0292911414263512"/>
          <c:w val="0.698124871213682"/>
          <c:h val="0.84365826282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7-1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E$5:$E$13</c:f>
              <c:numCache>
                <c:formatCode>General</c:formatCode>
                <c:ptCount val="9"/>
                <c:pt idx="0">
                  <c:v>27.1</c:v>
                </c:pt>
                <c:pt idx="1">
                  <c:v>25.9</c:v>
                </c:pt>
                <c:pt idx="2">
                  <c:v>25.3</c:v>
                </c:pt>
                <c:pt idx="3">
                  <c:v>39.9</c:v>
                </c:pt>
                <c:pt idx="4">
                  <c:v>29.5</c:v>
                </c:pt>
                <c:pt idx="5">
                  <c:v>26.2</c:v>
                </c:pt>
                <c:pt idx="6">
                  <c:v>20.3</c:v>
                </c:pt>
                <c:pt idx="7">
                  <c:v>21.2</c:v>
                </c:pt>
                <c:pt idx="8">
                  <c:v>11.8</c:v>
                </c:pt>
              </c:numCache>
            </c:numRef>
          </c:val>
        </c:ser>
        <c:ser>
          <c:idx val="1"/>
          <c:order val="1"/>
          <c:tx>
            <c:strRef>
              <c:f>'107-1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11049723756906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F$5:$F$13</c:f>
              <c:numCache>
                <c:formatCode>General</c:formatCode>
                <c:ptCount val="9"/>
                <c:pt idx="0">
                  <c:v>12.5</c:v>
                </c:pt>
                <c:pt idx="1">
                  <c:v>14.8</c:v>
                </c:pt>
                <c:pt idx="2">
                  <c:v>7.4</c:v>
                </c:pt>
                <c:pt idx="3">
                  <c:v>7.4</c:v>
                </c:pt>
                <c:pt idx="4">
                  <c:v>16.8</c:v>
                </c:pt>
                <c:pt idx="5">
                  <c:v>19</c:v>
                </c:pt>
                <c:pt idx="6">
                  <c:v>20.3</c:v>
                </c:pt>
                <c:pt idx="7">
                  <c:v>19.2</c:v>
                </c:pt>
                <c:pt idx="8">
                  <c:v>22.4</c:v>
                </c:pt>
              </c:numCache>
            </c:numRef>
          </c:val>
        </c:ser>
        <c:ser>
          <c:idx val="2"/>
          <c:order val="2"/>
          <c:tx>
            <c:strRef>
              <c:f>'107-1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G$5:$G$13</c:f>
              <c:numCache>
                <c:formatCode>General</c:formatCode>
                <c:ptCount val="9"/>
                <c:pt idx="0">
                  <c:v>20.5</c:v>
                </c:pt>
                <c:pt idx="1">
                  <c:v>18.5</c:v>
                </c:pt>
                <c:pt idx="2">
                  <c:v>15.8</c:v>
                </c:pt>
                <c:pt idx="3">
                  <c:v>23.6</c:v>
                </c:pt>
                <c:pt idx="4">
                  <c:v>25.3</c:v>
                </c:pt>
                <c:pt idx="5">
                  <c:v>26.8</c:v>
                </c:pt>
                <c:pt idx="6">
                  <c:v>32.2</c:v>
                </c:pt>
                <c:pt idx="7">
                  <c:v>17.3</c:v>
                </c:pt>
                <c:pt idx="8">
                  <c:v>11.8</c:v>
                </c:pt>
              </c:numCache>
            </c:numRef>
          </c:val>
        </c:ser>
        <c:ser>
          <c:idx val="3"/>
          <c:order val="3"/>
          <c:tx>
            <c:strRef>
              <c:f>'107-1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H$5:$H$13</c:f>
              <c:numCache>
                <c:formatCode>General</c:formatCode>
                <c:ptCount val="9"/>
                <c:pt idx="0">
                  <c:v>8</c:v>
                </c:pt>
                <c:pt idx="1">
                  <c:v>18.5</c:v>
                </c:pt>
                <c:pt idx="2">
                  <c:v>6.9</c:v>
                </c:pt>
                <c:pt idx="3">
                  <c:v>9.9</c:v>
                </c:pt>
                <c:pt idx="4">
                  <c:v>4.2</c:v>
                </c:pt>
                <c:pt idx="5">
                  <c:v>11.3</c:v>
                </c:pt>
                <c:pt idx="6">
                  <c:v>1.7</c:v>
                </c:pt>
                <c:pt idx="7">
                  <c:v>13.5</c:v>
                </c:pt>
                <c:pt idx="8">
                  <c:v>3.9</c:v>
                </c:pt>
              </c:numCache>
            </c:numRef>
          </c:val>
        </c:ser>
        <c:ser>
          <c:idx val="4"/>
          <c:order val="4"/>
          <c:tx>
            <c:strRef>
              <c:f>'107-1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I$5:$I$13</c:f>
              <c:numCache>
                <c:formatCode>General</c:formatCode>
                <c:ptCount val="9"/>
                <c:pt idx="0">
                  <c:v>6.3</c:v>
                </c:pt>
                <c:pt idx="1">
                  <c:v>0</c:v>
                </c:pt>
                <c:pt idx="2">
                  <c:v>2.4</c:v>
                </c:pt>
                <c:pt idx="3">
                  <c:v>3.4</c:v>
                </c:pt>
                <c:pt idx="4">
                  <c:v>8.4</c:v>
                </c:pt>
                <c:pt idx="5">
                  <c:v>13.1</c:v>
                </c:pt>
                <c:pt idx="6">
                  <c:v>15.3</c:v>
                </c:pt>
                <c:pt idx="7">
                  <c:v>11.5</c:v>
                </c:pt>
                <c:pt idx="8">
                  <c:v>9.2</c:v>
                </c:pt>
              </c:numCache>
            </c:numRef>
          </c:val>
        </c:ser>
        <c:ser>
          <c:idx val="5"/>
          <c:order val="5"/>
          <c:tx>
            <c:strRef>
              <c:f>'107-1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J$5:$J$13</c:f>
              <c:numCache>
                <c:formatCode>General</c:formatCode>
                <c:ptCount val="9"/>
                <c:pt idx="0">
                  <c:v>5.7</c:v>
                </c:pt>
                <c:pt idx="1">
                  <c:v>14.8</c:v>
                </c:pt>
                <c:pt idx="2">
                  <c:v>2.6</c:v>
                </c:pt>
                <c:pt idx="3">
                  <c:v>5.4</c:v>
                </c:pt>
                <c:pt idx="4">
                  <c:v>8.4</c:v>
                </c:pt>
                <c:pt idx="5">
                  <c:v>9.5</c:v>
                </c:pt>
                <c:pt idx="6">
                  <c:v>8.5</c:v>
                </c:pt>
                <c:pt idx="7">
                  <c:v>5.8</c:v>
                </c:pt>
                <c:pt idx="8">
                  <c:v>6.6</c:v>
                </c:pt>
              </c:numCache>
            </c:numRef>
          </c:val>
        </c:ser>
        <c:ser>
          <c:idx val="6"/>
          <c:order val="6"/>
          <c:tx>
            <c:strRef>
              <c:f>'107-1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K$5:$K$13</c:f>
              <c:numCache>
                <c:formatCode>General</c:formatCode>
                <c:ptCount val="9"/>
                <c:pt idx="0">
                  <c:v>34.8</c:v>
                </c:pt>
                <c:pt idx="1">
                  <c:v>33.3</c:v>
                </c:pt>
                <c:pt idx="2">
                  <c:v>40.1</c:v>
                </c:pt>
                <c:pt idx="3">
                  <c:v>45.3</c:v>
                </c:pt>
                <c:pt idx="4">
                  <c:v>31.6</c:v>
                </c:pt>
                <c:pt idx="5">
                  <c:v>28</c:v>
                </c:pt>
                <c:pt idx="6">
                  <c:v>23.7</c:v>
                </c:pt>
                <c:pt idx="7">
                  <c:v>21.2</c:v>
                </c:pt>
                <c:pt idx="8">
                  <c:v>15.8</c:v>
                </c:pt>
              </c:numCache>
            </c:numRef>
          </c:val>
        </c:ser>
        <c:ser>
          <c:idx val="7"/>
          <c:order val="7"/>
          <c:tx>
            <c:strRef>
              <c:f>'107-1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920810313075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L$5:$L$13</c:f>
              <c:numCache>
                <c:formatCode>General</c:formatCode>
                <c:ptCount val="9"/>
                <c:pt idx="0">
                  <c:v>29.5</c:v>
                </c:pt>
                <c:pt idx="1">
                  <c:v>18.5</c:v>
                </c:pt>
                <c:pt idx="2">
                  <c:v>31.5</c:v>
                </c:pt>
                <c:pt idx="3">
                  <c:v>37.9</c:v>
                </c:pt>
                <c:pt idx="4">
                  <c:v>32.6</c:v>
                </c:pt>
                <c:pt idx="5">
                  <c:v>28.6</c:v>
                </c:pt>
                <c:pt idx="6">
                  <c:v>11.9</c:v>
                </c:pt>
                <c:pt idx="7">
                  <c:v>15.4</c:v>
                </c:pt>
                <c:pt idx="8">
                  <c:v>21.1</c:v>
                </c:pt>
              </c:numCache>
            </c:numRef>
          </c:val>
        </c:ser>
        <c:ser>
          <c:idx val="8"/>
          <c:order val="8"/>
          <c:tx>
            <c:strRef>
              <c:f>'107-1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.0202578268876611"/>
                  <c:y val="5.99582390864763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M$5:$M$13</c:f>
              <c:numCache>
                <c:formatCode>General</c:formatCode>
                <c:ptCount val="9"/>
                <c:pt idx="0">
                  <c:v>8.9</c:v>
                </c:pt>
                <c:pt idx="1">
                  <c:v>0</c:v>
                </c:pt>
                <c:pt idx="2">
                  <c:v>7.6</c:v>
                </c:pt>
                <c:pt idx="3">
                  <c:v>9.9</c:v>
                </c:pt>
                <c:pt idx="4">
                  <c:v>9.5</c:v>
                </c:pt>
                <c:pt idx="5">
                  <c:v>7.1</c:v>
                </c:pt>
                <c:pt idx="6">
                  <c:v>11.9</c:v>
                </c:pt>
                <c:pt idx="7">
                  <c:v>19.2</c:v>
                </c:pt>
                <c:pt idx="8">
                  <c:v>10.5</c:v>
                </c:pt>
              </c:numCache>
            </c:numRef>
          </c:val>
        </c:ser>
        <c:ser>
          <c:idx val="9"/>
          <c:order val="9"/>
          <c:tx>
            <c:strRef>
              <c:f>'107-1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N$5:$N$13</c:f>
              <c:numCache>
                <c:formatCode>General</c:formatCode>
                <c:ptCount val="9"/>
                <c:pt idx="0">
                  <c:v>13.1</c:v>
                </c:pt>
                <c:pt idx="1">
                  <c:v>18.5</c:v>
                </c:pt>
                <c:pt idx="2">
                  <c:v>2.1</c:v>
                </c:pt>
                <c:pt idx="3">
                  <c:v>3.9</c:v>
                </c:pt>
                <c:pt idx="4">
                  <c:v>3.2</c:v>
                </c:pt>
                <c:pt idx="5">
                  <c:v>16.1</c:v>
                </c:pt>
                <c:pt idx="6">
                  <c:v>35.6</c:v>
                </c:pt>
                <c:pt idx="7">
                  <c:v>50</c:v>
                </c:pt>
                <c:pt idx="8">
                  <c:v>59.2</c:v>
                </c:pt>
              </c:numCache>
            </c:numRef>
          </c:val>
        </c:ser>
        <c:ser>
          <c:idx val="10"/>
          <c:order val="10"/>
          <c:tx>
            <c:strRef>
              <c:f>'107-1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O$5:$O$13</c:f>
              <c:numCache>
                <c:formatCode>General</c:formatCode>
                <c:ptCount val="9"/>
                <c:pt idx="0">
                  <c:v>6.6</c:v>
                </c:pt>
                <c:pt idx="1">
                  <c:v>3.7</c:v>
                </c:pt>
                <c:pt idx="2">
                  <c:v>13.4</c:v>
                </c:pt>
                <c:pt idx="3">
                  <c:v>3</c:v>
                </c:pt>
                <c:pt idx="4">
                  <c:v>4.2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107-1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2891344383057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16574585635359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1'!$C$5:$C$13</c:f>
              <c:strCache>
                <c:ptCount val="9"/>
                <c:pt idx="0">
                  <c:v>      全体
(n=1,099)</c:v>
                </c:pt>
                <c:pt idx="1">
                  <c:v>   0円
(n=27)</c:v>
                </c:pt>
                <c:pt idx="2">
                  <c:v>1円以上2,000円未満
                       (n=419)</c:v>
                </c:pt>
                <c:pt idx="3">
                  <c:v>2,000円以上5,000円未満
                               (n=203)</c:v>
                </c:pt>
                <c:pt idx="4">
                  <c:v>5,000円以上10,000円未満
                                  (n=95)</c:v>
                </c:pt>
                <c:pt idx="5">
                  <c:v>10,000円以上30,000円未満
                                  (n=168)</c:v>
                </c:pt>
                <c:pt idx="6">
                  <c:v>30,000円以上50,000円未満
                                    (n=59)</c:v>
                </c:pt>
                <c:pt idx="7">
                  <c:v>50,000円以上100,000円未満
                                     (n=52)</c:v>
                </c:pt>
                <c:pt idx="8">
                  <c:v>100,000円以上
              (n=76)</c:v>
                </c:pt>
              </c:strCache>
            </c:strRef>
          </c:cat>
          <c:val>
            <c:numRef>
              <c:f>'107-1'!$P$5:$P$13</c:f>
              <c:numCache>
                <c:formatCode>General</c:formatCode>
                <c:ptCount val="9"/>
                <c:pt idx="0">
                  <c:v>14.6</c:v>
                </c:pt>
                <c:pt idx="1">
                  <c:v>22.2</c:v>
                </c:pt>
                <c:pt idx="2">
                  <c:v>14.3</c:v>
                </c:pt>
                <c:pt idx="3">
                  <c:v>16.3</c:v>
                </c:pt>
                <c:pt idx="4">
                  <c:v>21.1</c:v>
                </c:pt>
                <c:pt idx="5">
                  <c:v>14.9</c:v>
                </c:pt>
                <c:pt idx="6">
                  <c:v>13.6</c:v>
                </c:pt>
                <c:pt idx="7">
                  <c:v>7.7</c:v>
                </c:pt>
                <c:pt idx="8">
                  <c:v>5.3</c:v>
                </c:pt>
              </c:numCache>
            </c:numRef>
          </c:val>
        </c:ser>
        <c:gapWidth val="85"/>
        <c:overlap val="-10"/>
        <c:axId val="89546998"/>
        <c:axId val="66292828"/>
      </c:barChart>
      <c:catAx>
        <c:axId val="8954699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2828"/>
        <c:crossesAt val="0"/>
        <c:auto val="1"/>
        <c:lblAlgn val="ctr"/>
        <c:lblOffset val="100"/>
        <c:noMultiLvlLbl val="0"/>
      </c:catAx>
      <c:valAx>
        <c:axId val="6629282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699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36572890025575"/>
          <c:y val="0.888199248863412"/>
          <c:w val="0.856777493606138"/>
          <c:h val="0.1078474006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全体の年間寄附金額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85885019576"/>
          <c:y val="0.0292911414263512"/>
          <c:w val="0.698124871213682"/>
          <c:h val="0.84365826282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7-2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E$5:$E$13</c:f>
              <c:numCache>
                <c:formatCode>General</c:formatCode>
                <c:ptCount val="9"/>
                <c:pt idx="0">
                  <c:v>27.3</c:v>
                </c:pt>
                <c:pt idx="1">
                  <c:v>0</c:v>
                </c:pt>
                <c:pt idx="2">
                  <c:v>21.4</c:v>
                </c:pt>
                <c:pt idx="3">
                  <c:v>40</c:v>
                </c:pt>
                <c:pt idx="4">
                  <c:v>44.7</c:v>
                </c:pt>
                <c:pt idx="5">
                  <c:v>26.7</c:v>
                </c:pt>
                <c:pt idx="6">
                  <c:v>19</c:v>
                </c:pt>
                <c:pt idx="7">
                  <c:v>19.2</c:v>
                </c:pt>
                <c:pt idx="8">
                  <c:v>19.4</c:v>
                </c:pt>
              </c:numCache>
            </c:numRef>
          </c:val>
        </c:ser>
        <c:ser>
          <c:idx val="1"/>
          <c:order val="1"/>
          <c:tx>
            <c:strRef>
              <c:f>'107-2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11049723756906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F$5:$F$13</c:f>
              <c:numCache>
                <c:formatCode>General</c:formatCode>
                <c:ptCount val="9"/>
                <c:pt idx="0">
                  <c:v>13.3</c:v>
                </c:pt>
                <c:pt idx="1">
                  <c:v>20</c:v>
                </c:pt>
                <c:pt idx="2">
                  <c:v>6.9</c:v>
                </c:pt>
                <c:pt idx="3">
                  <c:v>9.6</c:v>
                </c:pt>
                <c:pt idx="4">
                  <c:v>15.3</c:v>
                </c:pt>
                <c:pt idx="5">
                  <c:v>19.8</c:v>
                </c:pt>
                <c:pt idx="6">
                  <c:v>25.9</c:v>
                </c:pt>
                <c:pt idx="7">
                  <c:v>13.5</c:v>
                </c:pt>
                <c:pt idx="8">
                  <c:v>18.1</c:v>
                </c:pt>
              </c:numCache>
            </c:numRef>
          </c:val>
        </c:ser>
        <c:ser>
          <c:idx val="2"/>
          <c:order val="2"/>
          <c:tx>
            <c:strRef>
              <c:f>'107-2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G$5:$G$13</c:f>
              <c:numCache>
                <c:formatCode>General</c:formatCode>
                <c:ptCount val="9"/>
                <c:pt idx="0">
                  <c:v>21.6</c:v>
                </c:pt>
                <c:pt idx="1">
                  <c:v>0</c:v>
                </c:pt>
                <c:pt idx="2">
                  <c:v>14.1</c:v>
                </c:pt>
                <c:pt idx="3">
                  <c:v>31.1</c:v>
                </c:pt>
                <c:pt idx="4">
                  <c:v>22.4</c:v>
                </c:pt>
                <c:pt idx="5">
                  <c:v>30.5</c:v>
                </c:pt>
                <c:pt idx="6">
                  <c:v>27.6</c:v>
                </c:pt>
                <c:pt idx="7">
                  <c:v>21.2</c:v>
                </c:pt>
                <c:pt idx="8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107-2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H$5:$H$13</c:f>
              <c:numCache>
                <c:formatCode>General</c:formatCode>
                <c:ptCount val="9"/>
                <c:pt idx="0">
                  <c:v>8.4</c:v>
                </c:pt>
                <c:pt idx="1">
                  <c:v>40</c:v>
                </c:pt>
                <c:pt idx="2">
                  <c:v>7.3</c:v>
                </c:pt>
                <c:pt idx="3">
                  <c:v>4.4</c:v>
                </c:pt>
                <c:pt idx="4">
                  <c:v>14.1</c:v>
                </c:pt>
                <c:pt idx="5">
                  <c:v>12.2</c:v>
                </c:pt>
                <c:pt idx="6">
                  <c:v>8.6</c:v>
                </c:pt>
                <c:pt idx="7">
                  <c:v>3.8</c:v>
                </c:pt>
                <c:pt idx="8">
                  <c:v>6.9</c:v>
                </c:pt>
              </c:numCache>
            </c:numRef>
          </c:val>
        </c:ser>
        <c:ser>
          <c:idx val="4"/>
          <c:order val="4"/>
          <c:tx>
            <c:strRef>
              <c:f>'107-2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I$5:$I$13</c:f>
              <c:numCache>
                <c:formatCode>General</c:formatCode>
                <c:ptCount val="9"/>
                <c:pt idx="0">
                  <c:v>6</c:v>
                </c:pt>
                <c:pt idx="1">
                  <c:v>0</c:v>
                </c:pt>
                <c:pt idx="2">
                  <c:v>1.1</c:v>
                </c:pt>
                <c:pt idx="3">
                  <c:v>3.7</c:v>
                </c:pt>
                <c:pt idx="4">
                  <c:v>7.1</c:v>
                </c:pt>
                <c:pt idx="5">
                  <c:v>9.2</c:v>
                </c:pt>
                <c:pt idx="6">
                  <c:v>8.6</c:v>
                </c:pt>
                <c:pt idx="7">
                  <c:v>11.5</c:v>
                </c:pt>
                <c:pt idx="8">
                  <c:v>15.3</c:v>
                </c:pt>
              </c:numCache>
            </c:numRef>
          </c:val>
        </c:ser>
        <c:ser>
          <c:idx val="5"/>
          <c:order val="5"/>
          <c:tx>
            <c:strRef>
              <c:f>'107-2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J$5:$J$13</c:f>
              <c:numCache>
                <c:formatCode>General</c:formatCode>
                <c:ptCount val="9"/>
                <c:pt idx="0">
                  <c:v>7</c:v>
                </c:pt>
                <c:pt idx="1">
                  <c:v>0</c:v>
                </c:pt>
                <c:pt idx="2">
                  <c:v>3.8</c:v>
                </c:pt>
                <c:pt idx="3">
                  <c:v>3.7</c:v>
                </c:pt>
                <c:pt idx="4">
                  <c:v>8.2</c:v>
                </c:pt>
                <c:pt idx="5">
                  <c:v>11.5</c:v>
                </c:pt>
                <c:pt idx="6">
                  <c:v>8.6</c:v>
                </c:pt>
                <c:pt idx="7">
                  <c:v>3.8</c:v>
                </c:pt>
                <c:pt idx="8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107-2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K$5:$K$13</c:f>
              <c:numCache>
                <c:formatCode>General</c:formatCode>
                <c:ptCount val="9"/>
                <c:pt idx="0">
                  <c:v>36.8</c:v>
                </c:pt>
                <c:pt idx="1">
                  <c:v>20</c:v>
                </c:pt>
                <c:pt idx="2">
                  <c:v>37.4</c:v>
                </c:pt>
                <c:pt idx="3">
                  <c:v>52.6</c:v>
                </c:pt>
                <c:pt idx="4">
                  <c:v>47.1</c:v>
                </c:pt>
                <c:pt idx="5">
                  <c:v>28.2</c:v>
                </c:pt>
                <c:pt idx="6">
                  <c:v>32.8</c:v>
                </c:pt>
                <c:pt idx="7">
                  <c:v>25</c:v>
                </c:pt>
                <c:pt idx="8">
                  <c:v>20.8</c:v>
                </c:pt>
              </c:numCache>
            </c:numRef>
          </c:val>
        </c:ser>
        <c:ser>
          <c:idx val="7"/>
          <c:order val="7"/>
          <c:tx>
            <c:strRef>
              <c:f>'107-2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920810313075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L$5:$L$13</c:f>
              <c:numCache>
                <c:formatCode>General</c:formatCode>
                <c:ptCount val="9"/>
                <c:pt idx="0">
                  <c:v>30.1</c:v>
                </c:pt>
                <c:pt idx="1">
                  <c:v>0</c:v>
                </c:pt>
                <c:pt idx="2">
                  <c:v>26</c:v>
                </c:pt>
                <c:pt idx="3">
                  <c:v>43</c:v>
                </c:pt>
                <c:pt idx="4">
                  <c:v>44.7</c:v>
                </c:pt>
                <c:pt idx="5">
                  <c:v>31.3</c:v>
                </c:pt>
                <c:pt idx="6">
                  <c:v>22.4</c:v>
                </c:pt>
                <c:pt idx="7">
                  <c:v>17.3</c:v>
                </c:pt>
                <c:pt idx="8">
                  <c:v>19.4</c:v>
                </c:pt>
              </c:numCache>
            </c:numRef>
          </c:val>
        </c:ser>
        <c:ser>
          <c:idx val="8"/>
          <c:order val="8"/>
          <c:tx>
            <c:strRef>
              <c:f>'107-2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.0202578268876611"/>
                  <c:y val="5.99582390864763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M$5:$M$13</c:f>
              <c:numCache>
                <c:formatCode>General</c:formatCode>
                <c:ptCount val="9"/>
                <c:pt idx="0">
                  <c:v>8.4</c:v>
                </c:pt>
                <c:pt idx="1">
                  <c:v>0</c:v>
                </c:pt>
                <c:pt idx="2">
                  <c:v>6.9</c:v>
                </c:pt>
                <c:pt idx="3">
                  <c:v>8.1</c:v>
                </c:pt>
                <c:pt idx="4">
                  <c:v>8.2</c:v>
                </c:pt>
                <c:pt idx="5">
                  <c:v>6.1</c:v>
                </c:pt>
                <c:pt idx="6">
                  <c:v>8.6</c:v>
                </c:pt>
                <c:pt idx="7">
                  <c:v>19.2</c:v>
                </c:pt>
                <c:pt idx="8">
                  <c:v>11.1</c:v>
                </c:pt>
              </c:numCache>
            </c:numRef>
          </c:val>
        </c:ser>
        <c:ser>
          <c:idx val="9"/>
          <c:order val="9"/>
          <c:tx>
            <c:strRef>
              <c:f>'107-2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N$5:$N$13</c:f>
              <c:numCache>
                <c:formatCode>General</c:formatCode>
                <c:ptCount val="9"/>
                <c:pt idx="0">
                  <c:v>15.5</c:v>
                </c:pt>
                <c:pt idx="1">
                  <c:v>0</c:v>
                </c:pt>
                <c:pt idx="2">
                  <c:v>0.8</c:v>
                </c:pt>
                <c:pt idx="3">
                  <c:v>1.5</c:v>
                </c:pt>
                <c:pt idx="4">
                  <c:v>1.2</c:v>
                </c:pt>
                <c:pt idx="5">
                  <c:v>17.6</c:v>
                </c:pt>
                <c:pt idx="6">
                  <c:v>36.2</c:v>
                </c:pt>
                <c:pt idx="7">
                  <c:v>59.6</c:v>
                </c:pt>
                <c:pt idx="8">
                  <c:v>61.1</c:v>
                </c:pt>
              </c:numCache>
            </c:numRef>
          </c:val>
        </c:ser>
        <c:ser>
          <c:idx val="10"/>
          <c:order val="10"/>
          <c:tx>
            <c:strRef>
              <c:f>'107-2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O$5:$O$13</c:f>
              <c:numCache>
                <c:formatCode>General</c:formatCode>
                <c:ptCount val="9"/>
                <c:pt idx="0">
                  <c:v>7.6</c:v>
                </c:pt>
                <c:pt idx="1">
                  <c:v>20</c:v>
                </c:pt>
                <c:pt idx="2">
                  <c:v>17.9</c:v>
                </c:pt>
                <c:pt idx="3">
                  <c:v>5.2</c:v>
                </c:pt>
                <c:pt idx="4">
                  <c:v>2.4</c:v>
                </c:pt>
                <c:pt idx="5">
                  <c:v>3.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107-2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2891344383057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16574585635359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2'!$C$5:$C$13</c:f>
              <c:strCache>
                <c:ptCount val="9"/>
                <c:pt idx="0">
                  <c:v>　 全体
(n=800)</c:v>
                </c:pt>
                <c:pt idx="1">
                  <c:v>  0円
(n=5)</c:v>
                </c:pt>
                <c:pt idx="2">
                  <c:v>1円以上2,000円未満
                        (n=262)</c:v>
                </c:pt>
                <c:pt idx="3">
                  <c:v>2,000円以上5,000円未満
                               (n=135)</c:v>
                </c:pt>
                <c:pt idx="4">
                  <c:v>5,000円以上10,000円未満
                                   (n=85)</c:v>
                </c:pt>
                <c:pt idx="5">
                  <c:v>10,000円以上30,000円未満
                                   (n=131)</c:v>
                </c:pt>
                <c:pt idx="6">
                  <c:v>30,000円以上50,000円未満
                                     (n=58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2)</c:v>
                </c:pt>
              </c:strCache>
            </c:strRef>
          </c:cat>
          <c:val>
            <c:numRef>
              <c:f>'107-2'!$P$5:$P$13</c:f>
              <c:numCache>
                <c:formatCode>General</c:formatCode>
                <c:ptCount val="9"/>
                <c:pt idx="0">
                  <c:v>14</c:v>
                </c:pt>
                <c:pt idx="1">
                  <c:v>60</c:v>
                </c:pt>
                <c:pt idx="2">
                  <c:v>15.3</c:v>
                </c:pt>
                <c:pt idx="3">
                  <c:v>14.1</c:v>
                </c:pt>
                <c:pt idx="4">
                  <c:v>16.5</c:v>
                </c:pt>
                <c:pt idx="5">
                  <c:v>16</c:v>
                </c:pt>
                <c:pt idx="6">
                  <c:v>13.8</c:v>
                </c:pt>
                <c:pt idx="7">
                  <c:v>7.7</c:v>
                </c:pt>
                <c:pt idx="8">
                  <c:v>4.2</c:v>
                </c:pt>
              </c:numCache>
            </c:numRef>
          </c:val>
        </c:ser>
        <c:gapWidth val="85"/>
        <c:overlap val="-10"/>
        <c:axId val="86098720"/>
        <c:axId val="79027496"/>
      </c:barChart>
      <c:catAx>
        <c:axId val="8609872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7496"/>
        <c:crossesAt val="0"/>
        <c:auto val="1"/>
        <c:lblAlgn val="ctr"/>
        <c:lblOffset val="100"/>
        <c:noMultiLvlLbl val="0"/>
      </c:catAx>
      <c:valAx>
        <c:axId val="7902749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872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36572890025575"/>
          <c:y val="0.888199248863412"/>
          <c:w val="0.856777493606138"/>
          <c:h val="0.1078474006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個人の年間寄附回数　　寄附をした相手　【MA】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179744311517711"/>
          <c:y val="0.00317302711103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96833216045"/>
          <c:y val="0.0292911414263512"/>
          <c:w val="0.698099929627023"/>
          <c:h val="0.84365826282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07-3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E$5:$E$13</c:f>
              <c:numCache>
                <c:formatCode>General</c:formatCode>
                <c:ptCount val="9"/>
                <c:pt idx="0">
                  <c:v>26.5</c:v>
                </c:pt>
                <c:pt idx="1">
                  <c:v>21.4</c:v>
                </c:pt>
                <c:pt idx="2">
                  <c:v>16.8</c:v>
                </c:pt>
                <c:pt idx="3">
                  <c:v>24.1</c:v>
                </c:pt>
                <c:pt idx="4">
                  <c:v>39.7</c:v>
                </c:pt>
                <c:pt idx="5">
                  <c:v>54.1</c:v>
                </c:pt>
                <c:pt idx="6">
                  <c:v>30.1</c:v>
                </c:pt>
                <c:pt idx="7">
                  <c:v>23.4</c:v>
                </c:pt>
                <c:pt idx="8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7-3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11049723756906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F$5:$F$13</c:f>
              <c:numCache>
                <c:formatCode>General</c:formatCode>
                <c:ptCount val="9"/>
                <c:pt idx="0">
                  <c:v>12.7</c:v>
                </c:pt>
                <c:pt idx="1">
                  <c:v>7.1</c:v>
                </c:pt>
                <c:pt idx="2">
                  <c:v>10</c:v>
                </c:pt>
                <c:pt idx="3">
                  <c:v>8.3</c:v>
                </c:pt>
                <c:pt idx="4">
                  <c:v>11</c:v>
                </c:pt>
                <c:pt idx="5">
                  <c:v>6.6</c:v>
                </c:pt>
                <c:pt idx="6">
                  <c:v>20.3</c:v>
                </c:pt>
                <c:pt idx="7">
                  <c:v>31.2</c:v>
                </c:pt>
                <c:pt idx="8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107-3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G$5:$G$13</c:f>
              <c:numCache>
                <c:formatCode>General</c:formatCode>
                <c:ptCount val="9"/>
                <c:pt idx="0">
                  <c:v>20.8</c:v>
                </c:pt>
                <c:pt idx="1">
                  <c:v>14.3</c:v>
                </c:pt>
                <c:pt idx="2">
                  <c:v>11.2</c:v>
                </c:pt>
                <c:pt idx="3">
                  <c:v>19.2</c:v>
                </c:pt>
                <c:pt idx="4">
                  <c:v>31.5</c:v>
                </c:pt>
                <c:pt idx="5">
                  <c:v>31.1</c:v>
                </c:pt>
                <c:pt idx="6">
                  <c:v>26.3</c:v>
                </c:pt>
                <c:pt idx="7">
                  <c:v>26</c:v>
                </c:pt>
                <c:pt idx="8">
                  <c:v>38.5</c:v>
                </c:pt>
              </c:numCache>
            </c:numRef>
          </c:val>
        </c:ser>
        <c:ser>
          <c:idx val="3"/>
          <c:order val="3"/>
          <c:tx>
            <c:strRef>
              <c:f>'107-3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H$5:$H$13</c:f>
              <c:numCache>
                <c:formatCode>General</c:formatCode>
                <c:ptCount val="9"/>
                <c:pt idx="0">
                  <c:v>7.7</c:v>
                </c:pt>
                <c:pt idx="1">
                  <c:v>14.3</c:v>
                </c:pt>
                <c:pt idx="2">
                  <c:v>5</c:v>
                </c:pt>
                <c:pt idx="3">
                  <c:v>6.4</c:v>
                </c:pt>
                <c:pt idx="4">
                  <c:v>11.6</c:v>
                </c:pt>
                <c:pt idx="5">
                  <c:v>13.1</c:v>
                </c:pt>
                <c:pt idx="6">
                  <c:v>9.8</c:v>
                </c:pt>
                <c:pt idx="7">
                  <c:v>6.5</c:v>
                </c:pt>
                <c:pt idx="8">
                  <c:v>7.7</c:v>
                </c:pt>
              </c:numCache>
            </c:numRef>
          </c:val>
        </c:ser>
        <c:ser>
          <c:idx val="4"/>
          <c:order val="4"/>
          <c:tx>
            <c:strRef>
              <c:f>'107-3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I$5:$I$13</c:f>
              <c:numCache>
                <c:formatCode>General</c:formatCode>
                <c:ptCount val="9"/>
                <c:pt idx="0">
                  <c:v>6.4</c:v>
                </c:pt>
                <c:pt idx="1">
                  <c:v>0</c:v>
                </c:pt>
                <c:pt idx="2">
                  <c:v>5</c:v>
                </c:pt>
                <c:pt idx="3">
                  <c:v>4.5</c:v>
                </c:pt>
                <c:pt idx="4">
                  <c:v>6.8</c:v>
                </c:pt>
                <c:pt idx="5">
                  <c:v>9.8</c:v>
                </c:pt>
                <c:pt idx="6">
                  <c:v>12</c:v>
                </c:pt>
                <c:pt idx="7">
                  <c:v>7.8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'107-3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J$5:$J$13</c:f>
              <c:numCache>
                <c:formatCode>General</c:formatCode>
                <c:ptCount val="9"/>
                <c:pt idx="0">
                  <c:v>6.3</c:v>
                </c:pt>
                <c:pt idx="1">
                  <c:v>14.3</c:v>
                </c:pt>
                <c:pt idx="2">
                  <c:v>5.9</c:v>
                </c:pt>
                <c:pt idx="3">
                  <c:v>5.3</c:v>
                </c:pt>
                <c:pt idx="4">
                  <c:v>8.2</c:v>
                </c:pt>
                <c:pt idx="5">
                  <c:v>8.2</c:v>
                </c:pt>
                <c:pt idx="6">
                  <c:v>5.3</c:v>
                </c:pt>
                <c:pt idx="7">
                  <c:v>5.2</c:v>
                </c:pt>
                <c:pt idx="8">
                  <c:v>15.4</c:v>
                </c:pt>
              </c:numCache>
            </c:numRef>
          </c:val>
        </c:ser>
        <c:ser>
          <c:idx val="6"/>
          <c:order val="6"/>
          <c:tx>
            <c:strRef>
              <c:f>'107-3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K$5:$K$13</c:f>
              <c:numCache>
                <c:formatCode>General</c:formatCode>
                <c:ptCount val="9"/>
                <c:pt idx="0">
                  <c:v>35</c:v>
                </c:pt>
                <c:pt idx="1">
                  <c:v>14.3</c:v>
                </c:pt>
                <c:pt idx="2">
                  <c:v>18.7</c:v>
                </c:pt>
                <c:pt idx="3">
                  <c:v>36.8</c:v>
                </c:pt>
                <c:pt idx="4">
                  <c:v>57.5</c:v>
                </c:pt>
                <c:pt idx="5">
                  <c:v>60.7</c:v>
                </c:pt>
                <c:pt idx="6">
                  <c:v>39.1</c:v>
                </c:pt>
                <c:pt idx="7">
                  <c:v>29.9</c:v>
                </c:pt>
                <c:pt idx="8">
                  <c:v>38.5</c:v>
                </c:pt>
              </c:numCache>
            </c:numRef>
          </c:val>
        </c:ser>
        <c:ser>
          <c:idx val="7"/>
          <c:order val="7"/>
          <c:tx>
            <c:strRef>
              <c:f>'107-3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920810313075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L$5:$L$13</c:f>
              <c:numCache>
                <c:formatCode>General</c:formatCode>
                <c:ptCount val="9"/>
                <c:pt idx="0">
                  <c:v>28.6</c:v>
                </c:pt>
                <c:pt idx="1">
                  <c:v>7.1</c:v>
                </c:pt>
                <c:pt idx="2">
                  <c:v>17.8</c:v>
                </c:pt>
                <c:pt idx="3">
                  <c:v>27.4</c:v>
                </c:pt>
                <c:pt idx="4">
                  <c:v>46.6</c:v>
                </c:pt>
                <c:pt idx="5">
                  <c:v>41</c:v>
                </c:pt>
                <c:pt idx="6">
                  <c:v>34.6</c:v>
                </c:pt>
                <c:pt idx="7">
                  <c:v>24.7</c:v>
                </c:pt>
                <c:pt idx="8">
                  <c:v>46.2</c:v>
                </c:pt>
              </c:numCache>
            </c:numRef>
          </c:val>
        </c:ser>
        <c:ser>
          <c:idx val="8"/>
          <c:order val="8"/>
          <c:tx>
            <c:strRef>
              <c:f>'107-3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.0202578268876611"/>
                  <c:y val="5.99582390864763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M$5:$M$13</c:f>
              <c:numCache>
                <c:formatCode>General</c:formatCode>
                <c:ptCount val="9"/>
                <c:pt idx="0">
                  <c:v>9.1</c:v>
                </c:pt>
                <c:pt idx="1">
                  <c:v>0</c:v>
                </c:pt>
                <c:pt idx="2">
                  <c:v>8.4</c:v>
                </c:pt>
                <c:pt idx="3">
                  <c:v>6.8</c:v>
                </c:pt>
                <c:pt idx="4">
                  <c:v>11</c:v>
                </c:pt>
                <c:pt idx="5">
                  <c:v>4.9</c:v>
                </c:pt>
                <c:pt idx="6">
                  <c:v>10.5</c:v>
                </c:pt>
                <c:pt idx="7">
                  <c:v>18.2</c:v>
                </c:pt>
                <c:pt idx="8">
                  <c:v>15.4</c:v>
                </c:pt>
              </c:numCache>
            </c:numRef>
          </c:val>
        </c:ser>
        <c:ser>
          <c:idx val="9"/>
          <c:order val="9"/>
          <c:tx>
            <c:strRef>
              <c:f>'107-3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N$5:$N$13</c:f>
              <c:numCache>
                <c:formatCode>General</c:formatCode>
                <c:ptCount val="9"/>
                <c:pt idx="0">
                  <c:v>13.3</c:v>
                </c:pt>
                <c:pt idx="1">
                  <c:v>14.3</c:v>
                </c:pt>
                <c:pt idx="2">
                  <c:v>10</c:v>
                </c:pt>
                <c:pt idx="3">
                  <c:v>10.9</c:v>
                </c:pt>
                <c:pt idx="4">
                  <c:v>9.6</c:v>
                </c:pt>
                <c:pt idx="5">
                  <c:v>18</c:v>
                </c:pt>
                <c:pt idx="6">
                  <c:v>23.3</c:v>
                </c:pt>
                <c:pt idx="7">
                  <c:v>19.5</c:v>
                </c:pt>
                <c:pt idx="8">
                  <c:v>23.1</c:v>
                </c:pt>
              </c:numCache>
            </c:numRef>
          </c:val>
        </c:ser>
        <c:ser>
          <c:idx val="10"/>
          <c:order val="10"/>
          <c:tx>
            <c:strRef>
              <c:f>'107-3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O$5:$O$13</c:f>
              <c:numCache>
                <c:formatCode>General</c:formatCode>
                <c:ptCount val="9"/>
                <c:pt idx="0">
                  <c:v>7</c:v>
                </c:pt>
                <c:pt idx="1">
                  <c:v>7.1</c:v>
                </c:pt>
                <c:pt idx="2">
                  <c:v>11.2</c:v>
                </c:pt>
                <c:pt idx="3">
                  <c:v>6.8</c:v>
                </c:pt>
                <c:pt idx="4">
                  <c:v>3.4</c:v>
                </c:pt>
                <c:pt idx="5">
                  <c:v>1.6</c:v>
                </c:pt>
                <c:pt idx="6">
                  <c:v>5.3</c:v>
                </c:pt>
                <c:pt idx="7">
                  <c:v>3.9</c:v>
                </c:pt>
                <c:pt idx="8">
                  <c:v>7.7</c:v>
                </c:pt>
              </c:numCache>
            </c:numRef>
          </c:val>
        </c:ser>
        <c:ser>
          <c:idx val="11"/>
          <c:order val="11"/>
          <c:tx>
            <c:strRef>
              <c:f>'107-3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2891344383057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0257826887661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.016574585635359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7-3'!$C$5:$C$13</c:f>
              <c:strCache>
                <c:ptCount val="9"/>
                <c:pt idx="0">
                  <c:v>　　全体
(n=1031)</c:v>
                </c:pt>
                <c:pt idx="1">
                  <c:v>　 ０回
(n=14)</c:v>
                </c:pt>
                <c:pt idx="2">
                  <c:v>    １回
(n=321)</c:v>
                </c:pt>
                <c:pt idx="3">
                  <c:v>    ２回
(n=266)</c:v>
                </c:pt>
                <c:pt idx="4">
                  <c:v>    ３回
(n=146)</c:v>
                </c:pt>
                <c:pt idx="5">
                  <c:v>   ４回
(n=61)</c:v>
                </c:pt>
                <c:pt idx="6">
                  <c:v>５回～９回
     (n=133)</c:v>
                </c:pt>
                <c:pt idx="7">
                  <c:v>10回～19回
        (n=77)</c:v>
                </c:pt>
                <c:pt idx="8">
                  <c:v>20回以上
     (n=13)</c:v>
                </c:pt>
              </c:strCache>
            </c:strRef>
          </c:cat>
          <c:val>
            <c:numRef>
              <c:f>'107-3'!$P$5:$P$13</c:f>
              <c:numCache>
                <c:formatCode>General</c:formatCode>
                <c:ptCount val="9"/>
                <c:pt idx="0">
                  <c:v>14.5</c:v>
                </c:pt>
                <c:pt idx="1">
                  <c:v>28.6</c:v>
                </c:pt>
                <c:pt idx="2">
                  <c:v>12.5</c:v>
                </c:pt>
                <c:pt idx="3">
                  <c:v>20.3</c:v>
                </c:pt>
                <c:pt idx="4">
                  <c:v>11.6</c:v>
                </c:pt>
                <c:pt idx="5">
                  <c:v>14.8</c:v>
                </c:pt>
                <c:pt idx="6">
                  <c:v>13.5</c:v>
                </c:pt>
                <c:pt idx="7">
                  <c:v>9.1</c:v>
                </c:pt>
                <c:pt idx="8">
                  <c:v>0</c:v>
                </c:pt>
              </c:numCache>
            </c:numRef>
          </c:val>
        </c:ser>
        <c:gapWidth val="85"/>
        <c:overlap val="-10"/>
        <c:axId val="6923056"/>
        <c:axId val="3668605"/>
      </c:barChart>
      <c:catAx>
        <c:axId val="692305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605"/>
        <c:crossesAt val="0"/>
        <c:auto val="1"/>
        <c:lblAlgn val="ctr"/>
        <c:lblOffset val="100"/>
        <c:noMultiLvlLbl val="0"/>
      </c:catAx>
      <c:valAx>
        <c:axId val="366860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05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36572890025575"/>
          <c:y val="0.888199248863412"/>
          <c:w val="0.856777493606138"/>
          <c:h val="0.10784740067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金額別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43028045821"/>
          <c:y val="0.0914570775306589"/>
          <c:w val="0.899384910558095"/>
          <c:h val="0.835377260444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8-1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1'!$C$5:$C$13</c:f>
              <c:strCache>
                <c:ptCount val="9"/>
                <c:pt idx="0">
                  <c:v>　　 全体
(n=1,076)</c:v>
                </c:pt>
                <c:pt idx="1">
                  <c:v>   0円
(n=27)</c:v>
                </c:pt>
                <c:pt idx="2">
                  <c:v>1円以上2,000円未満
                        (n=410)</c:v>
                </c:pt>
                <c:pt idx="3">
                  <c:v>2,000円以上5,000円未満
                        (n=200)</c:v>
                </c:pt>
                <c:pt idx="4">
                  <c:v>5,000円以上10,000円未満
                                   (n=94)</c:v>
                </c:pt>
                <c:pt idx="5">
                  <c:v>10,000円以上30,000円未満
                                   (n=161)</c:v>
                </c:pt>
                <c:pt idx="6">
                  <c:v>30,000円以上50,000円未満
                                     (n=57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5)</c:v>
                </c:pt>
              </c:strCache>
            </c:strRef>
          </c:cat>
          <c:val>
            <c:numRef>
              <c:f>'108-1'!$E$5:$E$13</c:f>
              <c:numCache>
                <c:formatCode>General</c:formatCode>
                <c:ptCount val="9"/>
                <c:pt idx="0">
                  <c:v>17.2</c:v>
                </c:pt>
                <c:pt idx="1">
                  <c:v>18.5</c:v>
                </c:pt>
                <c:pt idx="2">
                  <c:v>2</c:v>
                </c:pt>
                <c:pt idx="3">
                  <c:v>3.5</c:v>
                </c:pt>
                <c:pt idx="4">
                  <c:v>5.3</c:v>
                </c:pt>
                <c:pt idx="5">
                  <c:v>28.6</c:v>
                </c:pt>
                <c:pt idx="6">
                  <c:v>54.4</c:v>
                </c:pt>
                <c:pt idx="7">
                  <c:v>65.4</c:v>
                </c:pt>
                <c:pt idx="8">
                  <c:v>65.3</c:v>
                </c:pt>
              </c:numCache>
            </c:numRef>
          </c:val>
        </c:ser>
        <c:ser>
          <c:idx val="1"/>
          <c:order val="1"/>
          <c:tx>
            <c:strRef>
              <c:f>'108-1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1'!$C$5:$C$13</c:f>
              <c:strCache>
                <c:ptCount val="9"/>
                <c:pt idx="0">
                  <c:v>　　 全体
(n=1,076)</c:v>
                </c:pt>
                <c:pt idx="1">
                  <c:v>   0円
(n=27)</c:v>
                </c:pt>
                <c:pt idx="2">
                  <c:v>1円以上2,000円未満
                        (n=410)</c:v>
                </c:pt>
                <c:pt idx="3">
                  <c:v>2,000円以上5,000円未満
                        (n=200)</c:v>
                </c:pt>
                <c:pt idx="4">
                  <c:v>5,000円以上10,000円未満
                                   (n=94)</c:v>
                </c:pt>
                <c:pt idx="5">
                  <c:v>10,000円以上30,000円未満
                                   (n=161)</c:v>
                </c:pt>
                <c:pt idx="6">
                  <c:v>30,000円以上50,000円未満
                                     (n=57)</c:v>
                </c:pt>
                <c:pt idx="7">
                  <c:v>50,000円以上100,000円未満
                                        (n=52)</c:v>
                </c:pt>
                <c:pt idx="8">
                  <c:v>100,000円以上
               (n=75)</c:v>
                </c:pt>
              </c:strCache>
            </c:strRef>
          </c:cat>
          <c:val>
            <c:numRef>
              <c:f>'108-1'!$F$5:$F$13</c:f>
              <c:numCache>
                <c:formatCode>General</c:formatCode>
                <c:ptCount val="9"/>
                <c:pt idx="0">
                  <c:v>82.8</c:v>
                </c:pt>
                <c:pt idx="1">
                  <c:v>81.5</c:v>
                </c:pt>
                <c:pt idx="2">
                  <c:v>98</c:v>
                </c:pt>
                <c:pt idx="3">
                  <c:v>96.5</c:v>
                </c:pt>
                <c:pt idx="4">
                  <c:v>94.7</c:v>
                </c:pt>
                <c:pt idx="5">
                  <c:v>71.4</c:v>
                </c:pt>
                <c:pt idx="6">
                  <c:v>45.6</c:v>
                </c:pt>
                <c:pt idx="7">
                  <c:v>34.6</c:v>
                </c:pt>
                <c:pt idx="8">
                  <c:v>34.7</c:v>
                </c:pt>
              </c:numCache>
            </c:numRef>
          </c:val>
        </c:ser>
        <c:gapWidth val="100"/>
        <c:overlap val="100"/>
        <c:axId val="35778588"/>
        <c:axId val="57576676"/>
      </c:barChart>
      <c:catAx>
        <c:axId val="3577858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6676"/>
        <c:crosses val="autoZero"/>
        <c:auto val="1"/>
        <c:lblAlgn val="ctr"/>
        <c:lblOffset val="100"/>
        <c:noMultiLvlLbl val="0"/>
      </c:catAx>
      <c:valAx>
        <c:axId val="5757667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8588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8420098566816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寄附金額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0520459658"/>
          <c:y val="0.0492909311237022"/>
          <c:w val="0.89937374597191"/>
          <c:h val="0.8775095797989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8-2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2'!$C$5:$C$13</c:f>
              <c:strCache>
                <c:ptCount val="9"/>
                <c:pt idx="0">
                  <c:v>    全体
(n=790)</c:v>
                </c:pt>
                <c:pt idx="1">
                  <c:v>  0円
(n=5)</c:v>
                </c:pt>
                <c:pt idx="2">
                  <c:v>1円以上2,000円未満
                        (n=257)</c:v>
                </c:pt>
                <c:pt idx="3">
                  <c:v>2,000円以上5,000円未満
                        (n=136)</c:v>
                </c:pt>
                <c:pt idx="4">
                  <c:v>5,000円以上10,000円未満
                                   (n=82)</c:v>
                </c:pt>
                <c:pt idx="5">
                  <c:v>10,000円以上30,000円未満
                                   (n=129)</c:v>
                </c:pt>
                <c:pt idx="6">
                  <c:v>30,000円以上50,000円未満
                                   (n=58)</c:v>
                </c:pt>
                <c:pt idx="7">
                  <c:v>50,000円以上100,000円未満
                                     (n=52)</c:v>
                </c:pt>
                <c:pt idx="8">
                  <c:v>100,000円以上
               (n=71)</c:v>
                </c:pt>
              </c:strCache>
            </c:strRef>
          </c:cat>
          <c:val>
            <c:numRef>
              <c:f>'108-2'!$E$5:$E$13</c:f>
              <c:numCache>
                <c:formatCode>General</c:formatCode>
                <c:ptCount val="9"/>
                <c:pt idx="0">
                  <c:v>17.6</c:v>
                </c:pt>
                <c:pt idx="1">
                  <c:v>0</c:v>
                </c:pt>
                <c:pt idx="2">
                  <c:v>1.2</c:v>
                </c:pt>
                <c:pt idx="3">
                  <c:v>2.2</c:v>
                </c:pt>
                <c:pt idx="4">
                  <c:v>2.4</c:v>
                </c:pt>
                <c:pt idx="5">
                  <c:v>23.3</c:v>
                </c:pt>
                <c:pt idx="6">
                  <c:v>43.1</c:v>
                </c:pt>
                <c:pt idx="7">
                  <c:v>63.5</c:v>
                </c:pt>
                <c:pt idx="8">
                  <c:v>60.6</c:v>
                </c:pt>
              </c:numCache>
            </c:numRef>
          </c:val>
        </c:ser>
        <c:ser>
          <c:idx val="1"/>
          <c:order val="1"/>
          <c:tx>
            <c:strRef>
              <c:f>'108-2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2'!$C$5:$C$13</c:f>
              <c:strCache>
                <c:ptCount val="9"/>
                <c:pt idx="0">
                  <c:v>    全体
(n=790)</c:v>
                </c:pt>
                <c:pt idx="1">
                  <c:v>  0円
(n=5)</c:v>
                </c:pt>
                <c:pt idx="2">
                  <c:v>1円以上2,000円未満
                        (n=257)</c:v>
                </c:pt>
                <c:pt idx="3">
                  <c:v>2,000円以上5,000円未満
                        (n=136)</c:v>
                </c:pt>
                <c:pt idx="4">
                  <c:v>5,000円以上10,000円未満
                                   (n=82)</c:v>
                </c:pt>
                <c:pt idx="5">
                  <c:v>10,000円以上30,000円未満
                                   (n=129)</c:v>
                </c:pt>
                <c:pt idx="6">
                  <c:v>30,000円以上50,000円未満
                                   (n=58)</c:v>
                </c:pt>
                <c:pt idx="7">
                  <c:v>50,000円以上100,000円未満
                                     (n=52)</c:v>
                </c:pt>
                <c:pt idx="8">
                  <c:v>100,000円以上
               (n=71)</c:v>
                </c:pt>
              </c:strCache>
            </c:strRef>
          </c:cat>
          <c:val>
            <c:numRef>
              <c:f>'108-2'!$F$5:$F$13</c:f>
              <c:numCache>
                <c:formatCode>General</c:formatCode>
                <c:ptCount val="9"/>
                <c:pt idx="0">
                  <c:v>82.4</c:v>
                </c:pt>
                <c:pt idx="1">
                  <c:v>100</c:v>
                </c:pt>
                <c:pt idx="2">
                  <c:v>98.8</c:v>
                </c:pt>
                <c:pt idx="3">
                  <c:v>97.8</c:v>
                </c:pt>
                <c:pt idx="4">
                  <c:v>97.6</c:v>
                </c:pt>
                <c:pt idx="5">
                  <c:v>76.7</c:v>
                </c:pt>
                <c:pt idx="6">
                  <c:v>56.9</c:v>
                </c:pt>
                <c:pt idx="7">
                  <c:v>36.5</c:v>
                </c:pt>
                <c:pt idx="8">
                  <c:v>39.4</c:v>
                </c:pt>
              </c:numCache>
            </c:numRef>
          </c:val>
        </c:ser>
        <c:gapWidth val="100"/>
        <c:overlap val="100"/>
        <c:axId val="7931803"/>
        <c:axId val="36149973"/>
      </c:barChart>
      <c:catAx>
        <c:axId val="793180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9973"/>
        <c:crosses val="autoZero"/>
        <c:auto val="1"/>
        <c:lblAlgn val="ctr"/>
        <c:lblOffset val="100"/>
        <c:noMultiLvlLbl val="0"/>
      </c:catAx>
      <c:valAx>
        <c:axId val="3614997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80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6022017032044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回数別　　寄附金控除制度利用の有無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04918032787"/>
          <c:y val="0.0492909311237022"/>
          <c:w val="0.899419398907104"/>
          <c:h val="0.8775095797989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8-3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3'!$C$5:$C$13</c:f>
              <c:strCache>
                <c:ptCount val="9"/>
                <c:pt idx="0">
                  <c:v>　　 全体
(n=1,016)</c:v>
                </c:pt>
                <c:pt idx="1">
                  <c:v>   ０回
(n=14)</c:v>
                </c:pt>
                <c:pt idx="2">
                  <c:v>     １回
(n=314)</c:v>
                </c:pt>
                <c:pt idx="3">
                  <c:v>     ２回
(n=260)</c:v>
                </c:pt>
                <c:pt idx="4">
                  <c:v>     ３回
(n=146)</c:v>
                </c:pt>
                <c:pt idx="5">
                  <c:v>   ４回
(n=61)</c:v>
                </c:pt>
                <c:pt idx="6">
                  <c:v>５回～９回
     (n=132)</c:v>
                </c:pt>
                <c:pt idx="7">
                  <c:v>10回～19回
        (n=76)</c:v>
                </c:pt>
                <c:pt idx="8">
                  <c:v>20回以上
     (n=13)</c:v>
                </c:pt>
              </c:strCache>
            </c:strRef>
          </c:cat>
          <c:val>
            <c:numRef>
              <c:f>'108-3'!$E$5:$E$13</c:f>
              <c:numCache>
                <c:formatCode>General</c:formatCode>
                <c:ptCount val="9"/>
                <c:pt idx="0">
                  <c:v>17.5</c:v>
                </c:pt>
                <c:pt idx="1">
                  <c:v>14.3</c:v>
                </c:pt>
                <c:pt idx="2">
                  <c:v>13.4</c:v>
                </c:pt>
                <c:pt idx="3">
                  <c:v>13.5</c:v>
                </c:pt>
                <c:pt idx="4">
                  <c:v>11.6</c:v>
                </c:pt>
                <c:pt idx="5">
                  <c:v>19.7</c:v>
                </c:pt>
                <c:pt idx="6">
                  <c:v>27.3</c:v>
                </c:pt>
                <c:pt idx="7">
                  <c:v>39.5</c:v>
                </c:pt>
                <c:pt idx="8">
                  <c:v>30.8</c:v>
                </c:pt>
              </c:numCache>
            </c:numRef>
          </c:val>
        </c:ser>
        <c:ser>
          <c:idx val="1"/>
          <c:order val="1"/>
          <c:tx>
            <c:strRef>
              <c:f>'108-3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8-3'!$C$5:$C$13</c:f>
              <c:strCache>
                <c:ptCount val="9"/>
                <c:pt idx="0">
                  <c:v>　　 全体
(n=1,016)</c:v>
                </c:pt>
                <c:pt idx="1">
                  <c:v>   ０回
(n=14)</c:v>
                </c:pt>
                <c:pt idx="2">
                  <c:v>     １回
(n=314)</c:v>
                </c:pt>
                <c:pt idx="3">
                  <c:v>     ２回
(n=260)</c:v>
                </c:pt>
                <c:pt idx="4">
                  <c:v>     ３回
(n=146)</c:v>
                </c:pt>
                <c:pt idx="5">
                  <c:v>   ４回
(n=61)</c:v>
                </c:pt>
                <c:pt idx="6">
                  <c:v>５回～９回
     (n=132)</c:v>
                </c:pt>
                <c:pt idx="7">
                  <c:v>10回～19回
        (n=76)</c:v>
                </c:pt>
                <c:pt idx="8">
                  <c:v>20回以上
     (n=13)</c:v>
                </c:pt>
              </c:strCache>
            </c:strRef>
          </c:cat>
          <c:val>
            <c:numRef>
              <c:f>'108-3'!$F$5:$F$13</c:f>
              <c:numCache>
                <c:formatCode>General</c:formatCode>
                <c:ptCount val="9"/>
                <c:pt idx="0">
                  <c:v>82.5</c:v>
                </c:pt>
                <c:pt idx="1">
                  <c:v>85.7</c:v>
                </c:pt>
                <c:pt idx="2">
                  <c:v>86.6</c:v>
                </c:pt>
                <c:pt idx="3">
                  <c:v>86.5</c:v>
                </c:pt>
                <c:pt idx="4">
                  <c:v>88.4</c:v>
                </c:pt>
                <c:pt idx="5">
                  <c:v>80.3</c:v>
                </c:pt>
                <c:pt idx="6">
                  <c:v>72.7</c:v>
                </c:pt>
                <c:pt idx="7">
                  <c:v>60.5</c:v>
                </c:pt>
                <c:pt idx="8">
                  <c:v>69.2</c:v>
                </c:pt>
              </c:numCache>
            </c:numRef>
          </c:val>
        </c:ser>
        <c:gapWidth val="100"/>
        <c:overlap val="100"/>
        <c:axId val="7801397"/>
        <c:axId val="98345840"/>
      </c:barChart>
      <c:catAx>
        <c:axId val="780139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5840"/>
        <c:crosses val="autoZero"/>
        <c:auto val="1"/>
        <c:lblAlgn val="ctr"/>
        <c:lblOffset val="100"/>
        <c:noMultiLvlLbl val="0"/>
      </c:catAx>
      <c:valAx>
        <c:axId val="9834584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397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6022017032044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金額別　　寄附金控除制度を利用しなかった一番の理由　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0453672587614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18002880461"/>
          <c:y val="0.0551874717663003"/>
          <c:w val="0.899423907825252"/>
          <c:h val="0.774695076042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9-1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E$5:$E$13</c:f>
              <c:numCache>
                <c:formatCode>General</c:formatCode>
                <c:ptCount val="9"/>
                <c:pt idx="0">
                  <c:v>13.3</c:v>
                </c:pt>
                <c:pt idx="1">
                  <c:v>19</c:v>
                </c:pt>
                <c:pt idx="2">
                  <c:v>10.6</c:v>
                </c:pt>
                <c:pt idx="3">
                  <c:v>12.2</c:v>
                </c:pt>
                <c:pt idx="4">
                  <c:v>16.3</c:v>
                </c:pt>
                <c:pt idx="5">
                  <c:v>15.9</c:v>
                </c:pt>
                <c:pt idx="6">
                  <c:v>29.2</c:v>
                </c:pt>
                <c:pt idx="7">
                  <c:v>11.1</c:v>
                </c:pt>
                <c:pt idx="8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109-1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F$5:$F$13</c:f>
              <c:numCache>
                <c:formatCode>General</c:formatCode>
                <c:ptCount val="9"/>
                <c:pt idx="0">
                  <c:v>21.3</c:v>
                </c:pt>
                <c:pt idx="1">
                  <c:v>19</c:v>
                </c:pt>
                <c:pt idx="2">
                  <c:v>20.5</c:v>
                </c:pt>
                <c:pt idx="3">
                  <c:v>26.1</c:v>
                </c:pt>
                <c:pt idx="4">
                  <c:v>20</c:v>
                </c:pt>
                <c:pt idx="5">
                  <c:v>23.4</c:v>
                </c:pt>
                <c:pt idx="6">
                  <c:v>20.8</c:v>
                </c:pt>
                <c:pt idx="7">
                  <c:v>11.1</c:v>
                </c:pt>
                <c:pt idx="8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109-1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G$5:$G$13</c:f>
              <c:numCache>
                <c:formatCode>General</c:formatCode>
                <c:ptCount val="9"/>
                <c:pt idx="0">
                  <c:v>10</c:v>
                </c:pt>
                <c:pt idx="1">
                  <c:v>4.8</c:v>
                </c:pt>
                <c:pt idx="2">
                  <c:v>5.7</c:v>
                </c:pt>
                <c:pt idx="3">
                  <c:v>16.7</c:v>
                </c:pt>
                <c:pt idx="4">
                  <c:v>15</c:v>
                </c:pt>
                <c:pt idx="5">
                  <c:v>8.4</c:v>
                </c:pt>
                <c:pt idx="6">
                  <c:v>16.7</c:v>
                </c:pt>
                <c:pt idx="7">
                  <c:v>11.1</c:v>
                </c:pt>
                <c:pt idx="8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109-1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H$5:$H$13</c:f>
              <c:numCache>
                <c:formatCode>General</c:formatCode>
                <c:ptCount val="9"/>
                <c:pt idx="0">
                  <c:v>41.9</c:v>
                </c:pt>
                <c:pt idx="1">
                  <c:v>42.9</c:v>
                </c:pt>
                <c:pt idx="2">
                  <c:v>47.7</c:v>
                </c:pt>
                <c:pt idx="3">
                  <c:v>35</c:v>
                </c:pt>
                <c:pt idx="4">
                  <c:v>32.5</c:v>
                </c:pt>
                <c:pt idx="5">
                  <c:v>41.1</c:v>
                </c:pt>
                <c:pt idx="6">
                  <c:v>25</c:v>
                </c:pt>
                <c:pt idx="7">
                  <c:v>50</c:v>
                </c:pt>
                <c:pt idx="8">
                  <c:v>46.2</c:v>
                </c:pt>
              </c:numCache>
            </c:numRef>
          </c:val>
        </c:ser>
        <c:ser>
          <c:idx val="4"/>
          <c:order val="4"/>
          <c:tx>
            <c:strRef>
              <c:f>'109-1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1'!$C$5:$C$13</c:f>
              <c:strCache>
                <c:ptCount val="9"/>
                <c:pt idx="0">
                  <c:v>　 全体
(n=842)</c:v>
                </c:pt>
                <c:pt idx="1">
                  <c:v>   0円
(n=21)</c:v>
                </c:pt>
                <c:pt idx="2">
                  <c:v>1円以上2,000円未満
                        (n=386)</c:v>
                </c:pt>
                <c:pt idx="3">
                  <c:v>2,000円以上5,000円未満
                        (n=180)</c:v>
                </c:pt>
                <c:pt idx="4">
                  <c:v>5,000円以上10,000円未満
                                   (n=80)</c:v>
                </c:pt>
                <c:pt idx="5">
                  <c:v>10,000円以上30,000円未満
                                   (n=107)</c:v>
                </c:pt>
                <c:pt idx="6">
                  <c:v>30,000円以上50,000円未満
                                     (n=24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6)</c:v>
                </c:pt>
              </c:strCache>
            </c:strRef>
          </c:cat>
          <c:val>
            <c:numRef>
              <c:f>'109-1'!$I$5:$I$13</c:f>
              <c:numCache>
                <c:formatCode>General</c:formatCode>
                <c:ptCount val="9"/>
                <c:pt idx="0">
                  <c:v>13.5</c:v>
                </c:pt>
                <c:pt idx="1">
                  <c:v>14.3</c:v>
                </c:pt>
                <c:pt idx="2">
                  <c:v>15.5</c:v>
                </c:pt>
                <c:pt idx="3">
                  <c:v>10</c:v>
                </c:pt>
                <c:pt idx="4">
                  <c:v>16.3</c:v>
                </c:pt>
                <c:pt idx="5">
                  <c:v>11.2</c:v>
                </c:pt>
                <c:pt idx="6">
                  <c:v>8.3</c:v>
                </c:pt>
                <c:pt idx="7">
                  <c:v>16.7</c:v>
                </c:pt>
                <c:pt idx="8">
                  <c:v>11.5</c:v>
                </c:pt>
              </c:numCache>
            </c:numRef>
          </c:val>
        </c:ser>
        <c:gapWidth val="100"/>
        <c:overlap val="100"/>
        <c:axId val="66751309"/>
        <c:axId val="64776018"/>
      </c:barChart>
      <c:catAx>
        <c:axId val="6675130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6018"/>
        <c:crosses val="autoZero"/>
        <c:auto val="1"/>
        <c:lblAlgn val="ctr"/>
        <c:lblOffset val="100"/>
        <c:noMultiLvlLbl val="0"/>
      </c:catAx>
      <c:valAx>
        <c:axId val="647760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130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68108781641331"/>
          <c:w val="0.729516335710562"/>
          <c:h val="0.127538642172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寄附金額　　寄附金控除制度を利用しなかった一番の理由　※対象：平成30年に寄附金控除制度を「利用しなかった」と回答した人
</a:t>
            </a:r>
          </a:p>
        </c:rich>
      </c:tx>
      <c:layout>
        <c:manualLayout>
          <c:xMode val="edge"/>
          <c:yMode val="edge"/>
          <c:x val="0.107010397032894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0520459658"/>
          <c:y val="0.0551882160392799"/>
          <c:w val="0.89937374597191"/>
          <c:h val="0.77469721767594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9-2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E$5:$E$13</c:f>
              <c:numCache>
                <c:formatCode>General</c:formatCode>
                <c:ptCount val="9"/>
                <c:pt idx="0">
                  <c:v>12.8</c:v>
                </c:pt>
                <c:pt idx="1">
                  <c:v>25</c:v>
                </c:pt>
                <c:pt idx="2">
                  <c:v>8.1</c:v>
                </c:pt>
                <c:pt idx="3">
                  <c:v>11.8</c:v>
                </c:pt>
                <c:pt idx="4">
                  <c:v>10.8</c:v>
                </c:pt>
                <c:pt idx="5">
                  <c:v>14.6</c:v>
                </c:pt>
                <c:pt idx="6">
                  <c:v>36.7</c:v>
                </c:pt>
                <c:pt idx="7">
                  <c:v>22.2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tx>
            <c:strRef>
              <c:f>'109-2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F$5:$F$13</c:f>
              <c:numCache>
                <c:formatCode>General</c:formatCode>
                <c:ptCount val="9"/>
                <c:pt idx="0">
                  <c:v>22.2</c:v>
                </c:pt>
                <c:pt idx="1">
                  <c:v>0</c:v>
                </c:pt>
                <c:pt idx="2">
                  <c:v>21</c:v>
                </c:pt>
                <c:pt idx="3">
                  <c:v>25.2</c:v>
                </c:pt>
                <c:pt idx="4">
                  <c:v>27</c:v>
                </c:pt>
                <c:pt idx="5">
                  <c:v>21.9</c:v>
                </c:pt>
                <c:pt idx="6">
                  <c:v>20</c:v>
                </c:pt>
                <c:pt idx="7">
                  <c:v>22.2</c:v>
                </c:pt>
                <c:pt idx="8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109-2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G$5:$G$13</c:f>
              <c:numCache>
                <c:formatCode>General</c:formatCode>
                <c:ptCount val="9"/>
                <c:pt idx="0">
                  <c:v>9.6</c:v>
                </c:pt>
                <c:pt idx="1">
                  <c:v>25</c:v>
                </c:pt>
                <c:pt idx="2">
                  <c:v>4.8</c:v>
                </c:pt>
                <c:pt idx="3">
                  <c:v>9.4</c:v>
                </c:pt>
                <c:pt idx="4">
                  <c:v>16.2</c:v>
                </c:pt>
                <c:pt idx="5">
                  <c:v>14.6</c:v>
                </c:pt>
                <c:pt idx="6">
                  <c:v>16.7</c:v>
                </c:pt>
                <c:pt idx="7">
                  <c:v>11.1</c:v>
                </c:pt>
                <c:pt idx="8">
                  <c:v>7.1</c:v>
                </c:pt>
              </c:numCache>
            </c:numRef>
          </c:val>
        </c:ser>
        <c:ser>
          <c:idx val="3"/>
          <c:order val="3"/>
          <c:tx>
            <c:strRef>
              <c:f>'109-2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H$5:$H$13</c:f>
              <c:numCache>
                <c:formatCode>General</c:formatCode>
                <c:ptCount val="9"/>
                <c:pt idx="0">
                  <c:v>43.2</c:v>
                </c:pt>
                <c:pt idx="1">
                  <c:v>50</c:v>
                </c:pt>
                <c:pt idx="2">
                  <c:v>53.6</c:v>
                </c:pt>
                <c:pt idx="3">
                  <c:v>42.5</c:v>
                </c:pt>
                <c:pt idx="4">
                  <c:v>32.4</c:v>
                </c:pt>
                <c:pt idx="5">
                  <c:v>33.3</c:v>
                </c:pt>
                <c:pt idx="6">
                  <c:v>20</c:v>
                </c:pt>
                <c:pt idx="7">
                  <c:v>38.9</c:v>
                </c:pt>
                <c:pt idx="8">
                  <c:v>42.9</c:v>
                </c:pt>
              </c:numCache>
            </c:numRef>
          </c:val>
        </c:ser>
        <c:ser>
          <c:idx val="4"/>
          <c:order val="4"/>
          <c:tx>
            <c:strRef>
              <c:f>'109-2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2'!$C$5:$C$13</c:f>
              <c:strCache>
                <c:ptCount val="9"/>
                <c:pt idx="0">
                  <c:v>　 全体
(n=625)</c:v>
                </c:pt>
                <c:pt idx="1">
                  <c:v>  0円
(n=4)</c:v>
                </c:pt>
                <c:pt idx="2">
                  <c:v>1円以上2,000円未満
                        (n=248)</c:v>
                </c:pt>
                <c:pt idx="3">
                  <c:v>2,000円以上5,000円未満
                        (n=127)</c:v>
                </c:pt>
                <c:pt idx="4">
                  <c:v>5,000円以上10,000円未満
                                   (n=74)</c:v>
                </c:pt>
                <c:pt idx="5">
                  <c:v>10,000円以上30,000円未満
                                   (n=96)</c:v>
                </c:pt>
                <c:pt idx="6">
                  <c:v>30,000円以上50,000円未満
                                     (n=30)</c:v>
                </c:pt>
                <c:pt idx="7">
                  <c:v>50,000円以上100,000円未満
                                        (n=18)</c:v>
                </c:pt>
                <c:pt idx="8">
                  <c:v>100,000円以上
               (n=28)</c:v>
                </c:pt>
              </c:strCache>
            </c:strRef>
          </c:cat>
          <c:val>
            <c:numRef>
              <c:f>'109-2'!$I$5:$I$13</c:f>
              <c:numCache>
                <c:formatCode>General</c:formatCode>
                <c:ptCount val="9"/>
                <c:pt idx="0">
                  <c:v>12.2</c:v>
                </c:pt>
                <c:pt idx="1">
                  <c:v>0</c:v>
                </c:pt>
                <c:pt idx="2">
                  <c:v>12.5</c:v>
                </c:pt>
                <c:pt idx="3">
                  <c:v>11</c:v>
                </c:pt>
                <c:pt idx="4">
                  <c:v>13.5</c:v>
                </c:pt>
                <c:pt idx="5">
                  <c:v>15.6</c:v>
                </c:pt>
                <c:pt idx="6">
                  <c:v>6.7</c:v>
                </c:pt>
                <c:pt idx="7">
                  <c:v>5.6</c:v>
                </c:pt>
                <c:pt idx="8">
                  <c:v>10.7</c:v>
                </c:pt>
              </c:numCache>
            </c:numRef>
          </c:val>
        </c:ser>
        <c:gapWidth val="100"/>
        <c:overlap val="100"/>
        <c:axId val="41907763"/>
        <c:axId val="40615046"/>
      </c:barChart>
      <c:catAx>
        <c:axId val="4190776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5046"/>
        <c:crosses val="autoZero"/>
        <c:auto val="1"/>
        <c:lblAlgn val="ctr"/>
        <c:lblOffset val="100"/>
        <c:noMultiLvlLbl val="0"/>
      </c:catAx>
      <c:valAx>
        <c:axId val="4061504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76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68108781641331"/>
          <c:w val="0.729516335710562"/>
          <c:h val="0.127538642172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全体の年間収入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12518288758"/>
          <c:y val="0.0496918109773995"/>
          <c:w val="0.748639316439398"/>
          <c:h val="0.7834458467860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9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E$5:$E$11</c:f>
              <c:numCache>
                <c:formatCode>General</c:formatCode>
                <c:ptCount val="7"/>
                <c:pt idx="0">
                  <c:v>30.2</c:v>
                </c:pt>
                <c:pt idx="1">
                  <c:v>29</c:v>
                </c:pt>
                <c:pt idx="2">
                  <c:v>29.8</c:v>
                </c:pt>
                <c:pt idx="3">
                  <c:v>32.2</c:v>
                </c:pt>
                <c:pt idx="4">
                  <c:v>29.5</c:v>
                </c:pt>
                <c:pt idx="5">
                  <c:v>32.5</c:v>
                </c:pt>
                <c:pt idx="6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'79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1.86312181031491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F$5:$F$11</c:f>
              <c:numCache>
                <c:formatCode>General</c:formatCode>
                <c:ptCount val="7"/>
                <c:pt idx="0">
                  <c:v>8.3</c:v>
                </c:pt>
                <c:pt idx="1">
                  <c:v>2.9</c:v>
                </c:pt>
                <c:pt idx="2">
                  <c:v>8.1</c:v>
                </c:pt>
                <c:pt idx="3">
                  <c:v>6.1</c:v>
                </c:pt>
                <c:pt idx="4">
                  <c:v>11.4</c:v>
                </c:pt>
                <c:pt idx="5">
                  <c:v>13.7</c:v>
                </c:pt>
                <c:pt idx="6">
                  <c:v>13.3</c:v>
                </c:pt>
              </c:numCache>
            </c:numRef>
          </c:val>
        </c:ser>
        <c:ser>
          <c:idx val="2"/>
          <c:order val="2"/>
          <c:tx>
            <c:strRef>
              <c:f>'79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500535652406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G$5:$G$11</c:f>
              <c:numCache>
                <c:formatCode>General</c:formatCode>
                <c:ptCount val="7"/>
                <c:pt idx="0">
                  <c:v>19.7</c:v>
                </c:pt>
                <c:pt idx="1">
                  <c:v>16.2</c:v>
                </c:pt>
                <c:pt idx="2">
                  <c:v>19.7</c:v>
                </c:pt>
                <c:pt idx="3">
                  <c:v>17.4</c:v>
                </c:pt>
                <c:pt idx="4">
                  <c:v>17.6</c:v>
                </c:pt>
                <c:pt idx="5">
                  <c:v>22.2</c:v>
                </c:pt>
                <c:pt idx="6">
                  <c:v>28.3</c:v>
                </c:pt>
              </c:numCache>
            </c:numRef>
          </c:val>
        </c:ser>
        <c:ser>
          <c:idx val="3"/>
          <c:order val="3"/>
          <c:tx>
            <c:strRef>
              <c:f>'79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21436223605805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0718111802902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7179430137406"/>
                  <c:y val="8.00204724376685E-008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714897888464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H$5:$H$11</c:f>
              <c:numCache>
                <c:formatCode>General</c:formatCode>
                <c:ptCount val="7"/>
                <c:pt idx="0">
                  <c:v>4.5</c:v>
                </c:pt>
                <c:pt idx="1">
                  <c:v>3.2</c:v>
                </c:pt>
                <c:pt idx="2">
                  <c:v>6.1</c:v>
                </c:pt>
                <c:pt idx="3">
                  <c:v>1.7</c:v>
                </c:pt>
                <c:pt idx="4">
                  <c:v>4.5</c:v>
                </c:pt>
                <c:pt idx="5">
                  <c:v>3.4</c:v>
                </c:pt>
                <c:pt idx="6">
                  <c:v>6.6</c:v>
                </c:pt>
              </c:numCache>
            </c:numRef>
          </c:val>
        </c:ser>
        <c:ser>
          <c:idx val="4"/>
          <c:order val="4"/>
          <c:tx>
            <c:strRef>
              <c:f>'79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4308670817417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I$5:$I$11</c:f>
              <c:numCache>
                <c:formatCode>General</c:formatCode>
                <c:ptCount val="7"/>
                <c:pt idx="0">
                  <c:v>7.8</c:v>
                </c:pt>
                <c:pt idx="1">
                  <c:v>7</c:v>
                </c:pt>
                <c:pt idx="2">
                  <c:v>7.1</c:v>
                </c:pt>
                <c:pt idx="3">
                  <c:v>9.6</c:v>
                </c:pt>
                <c:pt idx="4">
                  <c:v>8.5</c:v>
                </c:pt>
                <c:pt idx="5">
                  <c:v>12.8</c:v>
                </c:pt>
                <c:pt idx="6">
                  <c:v>4.8</c:v>
                </c:pt>
              </c:numCache>
            </c:numRef>
          </c:val>
        </c:ser>
        <c:ser>
          <c:idx val="5"/>
          <c:order val="5"/>
          <c:tx>
            <c:strRef>
              <c:f>'79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929260124522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30010713048128"/>
                  <c:y val="-0.001016259999958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J$5:$J$11</c:f>
              <c:numCache>
                <c:formatCode>General</c:formatCode>
                <c:ptCount val="7"/>
                <c:pt idx="0">
                  <c:v>44.8</c:v>
                </c:pt>
                <c:pt idx="1">
                  <c:v>47.8</c:v>
                </c:pt>
                <c:pt idx="2">
                  <c:v>42.7</c:v>
                </c:pt>
                <c:pt idx="3">
                  <c:v>52.2</c:v>
                </c:pt>
                <c:pt idx="4">
                  <c:v>47.7</c:v>
                </c:pt>
                <c:pt idx="5">
                  <c:v>43.6</c:v>
                </c:pt>
                <c:pt idx="6">
                  <c:v>35.5</c:v>
                </c:pt>
              </c:numCache>
            </c:numRef>
          </c:val>
        </c:ser>
        <c:ser>
          <c:idx val="6"/>
          <c:order val="6"/>
          <c:tx>
            <c:strRef>
              <c:f>'79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K$5:$K$11</c:f>
              <c:numCache>
                <c:formatCode>General</c:formatCode>
                <c:ptCount val="7"/>
                <c:pt idx="0">
                  <c:v>7.6</c:v>
                </c:pt>
                <c:pt idx="1">
                  <c:v>8.6</c:v>
                </c:pt>
                <c:pt idx="2">
                  <c:v>7.4</c:v>
                </c:pt>
                <c:pt idx="3">
                  <c:v>10.4</c:v>
                </c:pt>
                <c:pt idx="4">
                  <c:v>8</c:v>
                </c:pt>
                <c:pt idx="5">
                  <c:v>6</c:v>
                </c:pt>
                <c:pt idx="6">
                  <c:v>4.8</c:v>
                </c:pt>
              </c:numCache>
            </c:numRef>
          </c:val>
        </c:ser>
        <c:ser>
          <c:idx val="7"/>
          <c:order val="7"/>
          <c:tx>
            <c:strRef>
              <c:f>'79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L$5:$L$11</c:f>
              <c:numCache>
                <c:formatCode>General</c:formatCode>
                <c:ptCount val="7"/>
                <c:pt idx="0">
                  <c:v>7</c:v>
                </c:pt>
                <c:pt idx="1">
                  <c:v>8.6</c:v>
                </c:pt>
                <c:pt idx="2">
                  <c:v>4.5</c:v>
                </c:pt>
                <c:pt idx="3">
                  <c:v>4.3</c:v>
                </c:pt>
                <c:pt idx="4">
                  <c:v>9.1</c:v>
                </c:pt>
                <c:pt idx="5">
                  <c:v>6.8</c:v>
                </c:pt>
                <c:pt idx="6">
                  <c:v>8.4</c:v>
                </c:pt>
              </c:numCache>
            </c:numRef>
          </c:val>
        </c:ser>
        <c:ser>
          <c:idx val="8"/>
          <c:order val="8"/>
          <c:tx>
            <c:strRef>
              <c:f>'79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M$5:$M$11</c:f>
              <c:numCache>
                <c:formatCode>General</c:formatCode>
                <c:ptCount val="7"/>
                <c:pt idx="0">
                  <c:v>9.5</c:v>
                </c:pt>
                <c:pt idx="1">
                  <c:v>7.3</c:v>
                </c:pt>
                <c:pt idx="2">
                  <c:v>9.7</c:v>
                </c:pt>
                <c:pt idx="3">
                  <c:v>7.8</c:v>
                </c:pt>
                <c:pt idx="4">
                  <c:v>11.4</c:v>
                </c:pt>
                <c:pt idx="5">
                  <c:v>12.8</c:v>
                </c:pt>
                <c:pt idx="6">
                  <c:v>10.2</c:v>
                </c:pt>
              </c:numCache>
            </c:numRef>
          </c:val>
        </c:ser>
        <c:ser>
          <c:idx val="9"/>
          <c:order val="9"/>
          <c:tx>
            <c:strRef>
              <c:f>'79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N$5:$N$11</c:f>
              <c:numCache>
                <c:formatCode>General</c:formatCode>
                <c:ptCount val="7"/>
                <c:pt idx="0">
                  <c:v>19.7</c:v>
                </c:pt>
                <c:pt idx="1">
                  <c:v>16.9</c:v>
                </c:pt>
                <c:pt idx="2">
                  <c:v>17.2</c:v>
                </c:pt>
                <c:pt idx="3">
                  <c:v>18.3</c:v>
                </c:pt>
                <c:pt idx="4">
                  <c:v>27.3</c:v>
                </c:pt>
                <c:pt idx="5">
                  <c:v>18.8</c:v>
                </c:pt>
                <c:pt idx="6">
                  <c:v>23.5</c:v>
                </c:pt>
              </c:numCache>
            </c:numRef>
          </c:val>
        </c:ser>
        <c:ser>
          <c:idx val="10"/>
          <c:order val="10"/>
          <c:tx>
            <c:strRef>
              <c:f>'79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9'!$C$5:$C$11</c:f>
              <c:strCache>
                <c:ptCount val="7"/>
                <c:pt idx="0">
                  <c:v>      全体
(n=1,197)</c:v>
                </c:pt>
                <c:pt idx="1">
                  <c:v>300万円未満
         (n=314)</c:v>
                </c:pt>
                <c:pt idx="2">
                  <c:v>300万円以上
500万円未満
         (n=309)</c:v>
                </c:pt>
                <c:pt idx="3">
                  <c:v>500万円以上
600万円未満
         (n=115)</c:v>
                </c:pt>
                <c:pt idx="4">
                  <c:v>600万円以上
800万円未満
        (n=176)</c:v>
                </c:pt>
                <c:pt idx="5">
                  <c:v>800万円以上
1,000万円未満
          (n=117)</c:v>
                </c:pt>
                <c:pt idx="6">
                  <c:v>1,000万円以上
          (n=166)</c:v>
                </c:pt>
              </c:strCache>
            </c:strRef>
          </c:cat>
          <c:val>
            <c:numRef>
              <c:f>'79'!$O$5:$O$11</c:f>
              <c:numCache>
                <c:formatCode>General</c:formatCode>
                <c:ptCount val="7"/>
                <c:pt idx="0">
                  <c:v>15.1</c:v>
                </c:pt>
                <c:pt idx="1">
                  <c:v>17.2</c:v>
                </c:pt>
                <c:pt idx="2">
                  <c:v>13.9</c:v>
                </c:pt>
                <c:pt idx="3">
                  <c:v>15.7</c:v>
                </c:pt>
                <c:pt idx="4">
                  <c:v>13.1</c:v>
                </c:pt>
                <c:pt idx="5">
                  <c:v>11.1</c:v>
                </c:pt>
                <c:pt idx="6">
                  <c:v>18.1</c:v>
                </c:pt>
              </c:numCache>
            </c:numRef>
          </c:val>
        </c:ser>
        <c:gapWidth val="85"/>
        <c:overlap val="-10"/>
        <c:axId val="7901092"/>
        <c:axId val="21871476"/>
      </c:barChart>
      <c:catAx>
        <c:axId val="790109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1476"/>
        <c:crossesAt val="0"/>
        <c:auto val="1"/>
        <c:lblAlgn val="ctr"/>
        <c:lblOffset val="100"/>
        <c:noMultiLvlLbl val="0"/>
      </c:catAx>
      <c:valAx>
        <c:axId val="2187147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092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9947996582108"/>
          <c:y val="0.862543525809274"/>
          <c:w val="0.795273093269009"/>
          <c:h val="0.133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個人の年間寄附回数別　　寄附金控除制度を利用しなかった一番の理由　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07314403842646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0520459658"/>
          <c:y val="0.0552051590957409"/>
          <c:w val="0.89937374597191"/>
          <c:h val="0.7746793281836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09-3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E$5:$E$13</c:f>
              <c:numCache>
                <c:formatCode>General</c:formatCode>
                <c:ptCount val="9"/>
                <c:pt idx="0">
                  <c:v>13.2</c:v>
                </c:pt>
                <c:pt idx="1">
                  <c:v>9.1</c:v>
                </c:pt>
                <c:pt idx="2">
                  <c:v>11.7</c:v>
                </c:pt>
                <c:pt idx="3">
                  <c:v>10.9</c:v>
                </c:pt>
                <c:pt idx="4">
                  <c:v>16.1</c:v>
                </c:pt>
                <c:pt idx="5">
                  <c:v>15.6</c:v>
                </c:pt>
                <c:pt idx="6">
                  <c:v>16.1</c:v>
                </c:pt>
                <c:pt idx="7">
                  <c:v>18.6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'109-3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F$5:$F$13</c:f>
              <c:numCache>
                <c:formatCode>General</c:formatCode>
                <c:ptCount val="9"/>
                <c:pt idx="0">
                  <c:v>21</c:v>
                </c:pt>
                <c:pt idx="1">
                  <c:v>27.3</c:v>
                </c:pt>
                <c:pt idx="2">
                  <c:v>17.9</c:v>
                </c:pt>
                <c:pt idx="3">
                  <c:v>27</c:v>
                </c:pt>
                <c:pt idx="4">
                  <c:v>18.5</c:v>
                </c:pt>
                <c:pt idx="5">
                  <c:v>20</c:v>
                </c:pt>
                <c:pt idx="6">
                  <c:v>18.3</c:v>
                </c:pt>
                <c:pt idx="7">
                  <c:v>23.3</c:v>
                </c:pt>
                <c:pt idx="8">
                  <c:v>16.7</c:v>
                </c:pt>
              </c:numCache>
            </c:numRef>
          </c:val>
        </c:ser>
        <c:ser>
          <c:idx val="2"/>
          <c:order val="2"/>
          <c:tx>
            <c:strRef>
              <c:f>'109-3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G$5:$G$13</c:f>
              <c:numCache>
                <c:formatCode>General</c:formatCode>
                <c:ptCount val="9"/>
                <c:pt idx="0">
                  <c:v>9.9</c:v>
                </c:pt>
                <c:pt idx="1">
                  <c:v>9.1</c:v>
                </c:pt>
                <c:pt idx="2">
                  <c:v>8.9</c:v>
                </c:pt>
                <c:pt idx="3">
                  <c:v>9.5</c:v>
                </c:pt>
                <c:pt idx="4">
                  <c:v>14.5</c:v>
                </c:pt>
                <c:pt idx="5">
                  <c:v>6.7</c:v>
                </c:pt>
                <c:pt idx="6">
                  <c:v>8.6</c:v>
                </c:pt>
                <c:pt idx="7">
                  <c:v>11.6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9-3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H$5:$H$13</c:f>
              <c:numCache>
                <c:formatCode>General</c:formatCode>
                <c:ptCount val="9"/>
                <c:pt idx="0">
                  <c:v>42.5</c:v>
                </c:pt>
                <c:pt idx="1">
                  <c:v>36.4</c:v>
                </c:pt>
                <c:pt idx="2">
                  <c:v>49.4</c:v>
                </c:pt>
                <c:pt idx="3">
                  <c:v>41.7</c:v>
                </c:pt>
                <c:pt idx="4">
                  <c:v>29.8</c:v>
                </c:pt>
                <c:pt idx="5">
                  <c:v>46.7</c:v>
                </c:pt>
                <c:pt idx="6">
                  <c:v>44.1</c:v>
                </c:pt>
                <c:pt idx="7">
                  <c:v>30.2</c:v>
                </c:pt>
                <c:pt idx="8">
                  <c:v>83.3</c:v>
                </c:pt>
              </c:numCache>
            </c:numRef>
          </c:val>
        </c:ser>
        <c:ser>
          <c:idx val="4"/>
          <c:order val="4"/>
          <c:tx>
            <c:strRef>
              <c:f>'109-3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09-3'!$C$5:$C$13</c:f>
              <c:strCache>
                <c:ptCount val="9"/>
                <c:pt idx="0">
                  <c:v>　  全体
(n=790)</c:v>
                </c:pt>
                <c:pt idx="1">
                  <c:v>   ０回
(n=11)</c:v>
                </c:pt>
                <c:pt idx="2">
                  <c:v>    １回
(n=257)</c:v>
                </c:pt>
                <c:pt idx="3">
                  <c:v>    ２回
(n=211)</c:v>
                </c:pt>
                <c:pt idx="4">
                  <c:v>     ３回
(n=124)</c:v>
                </c:pt>
                <c:pt idx="5">
                  <c:v>   ４回
(n=45)</c:v>
                </c:pt>
                <c:pt idx="6">
                  <c:v>５回～９回
      (n=93)</c:v>
                </c:pt>
                <c:pt idx="7">
                  <c:v>10回～19回
         (n=43)</c:v>
                </c:pt>
                <c:pt idx="8">
                  <c:v>20回以上
       (n=6)</c:v>
                </c:pt>
              </c:strCache>
            </c:strRef>
          </c:cat>
          <c:val>
            <c:numRef>
              <c:f>'109-3'!$I$5:$I$13</c:f>
              <c:numCache>
                <c:formatCode>General</c:formatCode>
                <c:ptCount val="9"/>
                <c:pt idx="0">
                  <c:v>13.4</c:v>
                </c:pt>
                <c:pt idx="1">
                  <c:v>18.2</c:v>
                </c:pt>
                <c:pt idx="2">
                  <c:v>12.1</c:v>
                </c:pt>
                <c:pt idx="3">
                  <c:v>10.9</c:v>
                </c:pt>
                <c:pt idx="4">
                  <c:v>21</c:v>
                </c:pt>
                <c:pt idx="5">
                  <c:v>11.1</c:v>
                </c:pt>
                <c:pt idx="6">
                  <c:v>12.9</c:v>
                </c:pt>
                <c:pt idx="7">
                  <c:v>16.3</c:v>
                </c:pt>
                <c:pt idx="8">
                  <c:v>0</c:v>
                </c:pt>
              </c:numCache>
            </c:numRef>
          </c:val>
        </c:ser>
        <c:gapWidth val="100"/>
        <c:overlap val="100"/>
        <c:axId val="43054878"/>
        <c:axId val="36727723"/>
      </c:barChart>
      <c:catAx>
        <c:axId val="4305487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7723"/>
        <c:crosses val="autoZero"/>
        <c:auto val="1"/>
        <c:lblAlgn val="ctr"/>
        <c:lblOffset val="100"/>
        <c:noMultiLvlLbl val="0"/>
      </c:catAx>
      <c:valAx>
        <c:axId val="3672772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4878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90172349481623"/>
          <c:w val="0.729516335710562"/>
          <c:h val="0.091077886841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方法　　寄附金控除制度利用の有無
※対象：平成30年に「寄附をしたことがある」と回答した人</a:t>
            </a:r>
          </a:p>
        </c:rich>
      </c:tx>
      <c:layout>
        <c:manualLayout>
          <c:xMode val="edge"/>
          <c:yMode val="edge"/>
          <c:x val="0.205718101250455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2579822751"/>
          <c:y val="0.0635596357444288"/>
          <c:w val="0.899417263566833"/>
          <c:h val="0.8632560894351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0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0'!$C$5:$C$14</c:f>
              <c:strCache>
                <c:ptCount val="10"/>
                <c:pt idx="0">
                  <c:v>      全体
(n=1,209)</c:v>
                </c:pt>
                <c:pt idx="1">
                  <c:v>街頭募金
    (n=371)</c:v>
                </c:pt>
                <c:pt idx="2">
                  <c:v>直接手渡し
       (n=272)</c:v>
                </c:pt>
                <c:pt idx="3">
                  <c:v>設置されている募金箱
     （「街頭募金」を除く）
                     (n=378)</c:v>
                </c:pt>
                <c:pt idx="4">
                  <c:v>銀行・コンビニ等での
振込み・口座引落とし
                    (n=246)</c:v>
                </c:pt>
                <c:pt idx="5">
                  <c:v>給料からの天引き
                 (n=24)</c:v>
                </c:pt>
                <c:pt idx="6">
                  <c:v>クレジットカード等の利用
　（ポイント等の利用含む）
                       (n=166)</c:v>
                </c:pt>
                <c:pt idx="7">
                  <c:v>寄附付商品の購入
                (n=153)</c:v>
                </c:pt>
                <c:pt idx="8">
                  <c:v>         現物寄附
（品物の郵送等）
             (n=64)</c:v>
                </c:pt>
                <c:pt idx="9">
                  <c:v>その他
(n=203)</c:v>
                </c:pt>
              </c:strCache>
            </c:strRef>
          </c:cat>
          <c:val>
            <c:numRef>
              <c:f>'110'!$E$5:$E$14</c:f>
              <c:numCache>
                <c:formatCode>General</c:formatCode>
                <c:ptCount val="10"/>
                <c:pt idx="0">
                  <c:v>16.6</c:v>
                </c:pt>
                <c:pt idx="1">
                  <c:v>7.3</c:v>
                </c:pt>
                <c:pt idx="2">
                  <c:v>9.2</c:v>
                </c:pt>
                <c:pt idx="3">
                  <c:v>5</c:v>
                </c:pt>
                <c:pt idx="4">
                  <c:v>32.9</c:v>
                </c:pt>
                <c:pt idx="5">
                  <c:v>20.8</c:v>
                </c:pt>
                <c:pt idx="6">
                  <c:v>42.2</c:v>
                </c:pt>
                <c:pt idx="7">
                  <c:v>37.9</c:v>
                </c:pt>
                <c:pt idx="8">
                  <c:v>10.9</c:v>
                </c:pt>
                <c:pt idx="9">
                  <c:v>10.8</c:v>
                </c:pt>
              </c:numCache>
            </c:numRef>
          </c:val>
        </c:ser>
        <c:ser>
          <c:idx val="1"/>
          <c:order val="1"/>
          <c:tx>
            <c:strRef>
              <c:f>'110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0'!$C$5:$C$14</c:f>
              <c:strCache>
                <c:ptCount val="10"/>
                <c:pt idx="0">
                  <c:v>      全体
(n=1,209)</c:v>
                </c:pt>
                <c:pt idx="1">
                  <c:v>街頭募金
    (n=371)</c:v>
                </c:pt>
                <c:pt idx="2">
                  <c:v>直接手渡し
       (n=272)</c:v>
                </c:pt>
                <c:pt idx="3">
                  <c:v>設置されている募金箱
     （「街頭募金」を除く）
                     (n=378)</c:v>
                </c:pt>
                <c:pt idx="4">
                  <c:v>銀行・コンビニ等での
振込み・口座引落とし
                    (n=246)</c:v>
                </c:pt>
                <c:pt idx="5">
                  <c:v>給料からの天引き
                 (n=24)</c:v>
                </c:pt>
                <c:pt idx="6">
                  <c:v>クレジットカード等の利用
　（ポイント等の利用含む）
                       (n=166)</c:v>
                </c:pt>
                <c:pt idx="7">
                  <c:v>寄附付商品の購入
                (n=153)</c:v>
                </c:pt>
                <c:pt idx="8">
                  <c:v>         現物寄附
（品物の郵送等）
             (n=64)</c:v>
                </c:pt>
                <c:pt idx="9">
                  <c:v>その他
(n=203)</c:v>
                </c:pt>
              </c:strCache>
            </c:strRef>
          </c:cat>
          <c:val>
            <c:numRef>
              <c:f>'110'!$F$5:$F$14</c:f>
              <c:numCache>
                <c:formatCode>General</c:formatCode>
                <c:ptCount val="10"/>
                <c:pt idx="0">
                  <c:v>83.4</c:v>
                </c:pt>
                <c:pt idx="1">
                  <c:v>92.7</c:v>
                </c:pt>
                <c:pt idx="2">
                  <c:v>90.8</c:v>
                </c:pt>
                <c:pt idx="3">
                  <c:v>95</c:v>
                </c:pt>
                <c:pt idx="4">
                  <c:v>67.1</c:v>
                </c:pt>
                <c:pt idx="5">
                  <c:v>79.2</c:v>
                </c:pt>
                <c:pt idx="6">
                  <c:v>57.8</c:v>
                </c:pt>
                <c:pt idx="7">
                  <c:v>62.1</c:v>
                </c:pt>
                <c:pt idx="8">
                  <c:v>89.1</c:v>
                </c:pt>
                <c:pt idx="9">
                  <c:v>89.2</c:v>
                </c:pt>
              </c:numCache>
            </c:numRef>
          </c:val>
        </c:ser>
        <c:gapWidth val="100"/>
        <c:overlap val="100"/>
        <c:axId val="29710124"/>
        <c:axId val="53573971"/>
      </c:barChart>
      <c:catAx>
        <c:axId val="2971012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971"/>
        <c:crosses val="autoZero"/>
        <c:auto val="1"/>
        <c:lblAlgn val="ctr"/>
        <c:lblOffset val="100"/>
        <c:noMultiLvlLbl val="0"/>
      </c:catAx>
      <c:valAx>
        <c:axId val="5357397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012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26022017032044"/>
          <c:y val="0.956743462631544"/>
          <c:w val="0.559322065418151"/>
          <c:h val="0.035404621826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方法　　寄附金控除制度を利用しなかった一番の理由
※対象：平成30年に寄附金控除制度を「利用しなかった」と回答した人</a:t>
            </a:r>
          </a:p>
        </c:rich>
      </c:tx>
      <c:layout>
        <c:manualLayout>
          <c:xMode val="edge"/>
          <c:yMode val="edge"/>
          <c:x val="0.160388326938728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04918032787"/>
          <c:y val="0.0552094920281795"/>
          <c:w val="0.899430298802465"/>
          <c:h val="0.7747126436781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1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E$5:$E$14</c:f>
              <c:numCache>
                <c:formatCode>General</c:formatCode>
                <c:ptCount val="10"/>
                <c:pt idx="0">
                  <c:v>13.3</c:v>
                </c:pt>
                <c:pt idx="1">
                  <c:v>12.1</c:v>
                </c:pt>
                <c:pt idx="2">
                  <c:v>13.1</c:v>
                </c:pt>
                <c:pt idx="3">
                  <c:v>10.6</c:v>
                </c:pt>
                <c:pt idx="4">
                  <c:v>22.9</c:v>
                </c:pt>
                <c:pt idx="5">
                  <c:v>17.6</c:v>
                </c:pt>
                <c:pt idx="6">
                  <c:v>23.7</c:v>
                </c:pt>
                <c:pt idx="7">
                  <c:v>12.9</c:v>
                </c:pt>
                <c:pt idx="8">
                  <c:v>13.2</c:v>
                </c:pt>
                <c:pt idx="9">
                  <c:v>13</c:v>
                </c:pt>
              </c:numCache>
            </c:numRef>
          </c:val>
        </c:ser>
        <c:ser>
          <c:idx val="1"/>
          <c:order val="1"/>
          <c:tx>
            <c:strRef>
              <c:f>'111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F$5:$F$14</c:f>
              <c:numCache>
                <c:formatCode>General</c:formatCode>
                <c:ptCount val="10"/>
                <c:pt idx="0">
                  <c:v>21.7</c:v>
                </c:pt>
                <c:pt idx="1">
                  <c:v>23.9</c:v>
                </c:pt>
                <c:pt idx="2">
                  <c:v>29.7</c:v>
                </c:pt>
                <c:pt idx="3">
                  <c:v>19.9</c:v>
                </c:pt>
                <c:pt idx="4">
                  <c:v>23.5</c:v>
                </c:pt>
                <c:pt idx="5">
                  <c:v>23.5</c:v>
                </c:pt>
                <c:pt idx="6">
                  <c:v>20.4</c:v>
                </c:pt>
                <c:pt idx="7">
                  <c:v>20.4</c:v>
                </c:pt>
                <c:pt idx="8">
                  <c:v>20.8</c:v>
                </c:pt>
                <c:pt idx="9">
                  <c:v>19.5</c:v>
                </c:pt>
              </c:numCache>
            </c:numRef>
          </c:val>
        </c:ser>
        <c:ser>
          <c:idx val="2"/>
          <c:order val="2"/>
          <c:tx>
            <c:strRef>
              <c:f>'111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G$5:$G$14</c:f>
              <c:numCache>
                <c:formatCode>General</c:formatCode>
                <c:ptCount val="10"/>
                <c:pt idx="0">
                  <c:v>10.1</c:v>
                </c:pt>
                <c:pt idx="1">
                  <c:v>7.1</c:v>
                </c:pt>
                <c:pt idx="2">
                  <c:v>15.7</c:v>
                </c:pt>
                <c:pt idx="3">
                  <c:v>8.5</c:v>
                </c:pt>
                <c:pt idx="4">
                  <c:v>10.5</c:v>
                </c:pt>
                <c:pt idx="5">
                  <c:v>5.9</c:v>
                </c:pt>
                <c:pt idx="6">
                  <c:v>7.5</c:v>
                </c:pt>
                <c:pt idx="7">
                  <c:v>11.8</c:v>
                </c:pt>
                <c:pt idx="8">
                  <c:v>15.1</c:v>
                </c:pt>
                <c:pt idx="9">
                  <c:v>7.7</c:v>
                </c:pt>
              </c:numCache>
            </c:numRef>
          </c:val>
        </c:ser>
        <c:ser>
          <c:idx val="3"/>
          <c:order val="3"/>
          <c:tx>
            <c:strRef>
              <c:f>'111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H$5:$H$14</c:f>
              <c:numCache>
                <c:formatCode>General</c:formatCode>
                <c:ptCount val="10"/>
                <c:pt idx="0">
                  <c:v>41</c:v>
                </c:pt>
                <c:pt idx="1">
                  <c:v>42.2</c:v>
                </c:pt>
                <c:pt idx="2">
                  <c:v>27.9</c:v>
                </c:pt>
                <c:pt idx="3">
                  <c:v>47.8</c:v>
                </c:pt>
                <c:pt idx="4">
                  <c:v>32</c:v>
                </c:pt>
                <c:pt idx="5">
                  <c:v>47.1</c:v>
                </c:pt>
                <c:pt idx="6">
                  <c:v>35.5</c:v>
                </c:pt>
                <c:pt idx="7">
                  <c:v>45.2</c:v>
                </c:pt>
                <c:pt idx="8">
                  <c:v>37.7</c:v>
                </c:pt>
                <c:pt idx="9">
                  <c:v>40.8</c:v>
                </c:pt>
              </c:numCache>
            </c:numRef>
          </c:val>
        </c:ser>
        <c:ser>
          <c:idx val="4"/>
          <c:order val="4"/>
          <c:tx>
            <c:strRef>
              <c:f>'111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1'!$C$5:$C$14</c:f>
              <c:strCache>
                <c:ptCount val="10"/>
                <c:pt idx="0">
                  <c:v>　 全体
(n=945)</c:v>
                </c:pt>
                <c:pt idx="1">
                  <c:v>街頭募金
   (n=322)</c:v>
                </c:pt>
                <c:pt idx="2">
                  <c:v>直接手渡し
      (n=229)
</c:v>
                </c:pt>
                <c:pt idx="3">
                  <c:v>設置されている募金箱
     （「街頭募金」を除く）
                       (n=341)</c:v>
                </c:pt>
                <c:pt idx="4">
                  <c:v>銀行・コンビニ等での
振込み・口座引落とし
                    (n=153)</c:v>
                </c:pt>
                <c:pt idx="5">
                  <c:v>給料からの天引き
                 (n=17)</c:v>
                </c:pt>
                <c:pt idx="6">
                  <c:v>クレジットカード等の利用
　（ポイント等の利用含む）
　　　　　　　　　　  　 (n=93)</c:v>
                </c:pt>
                <c:pt idx="7">
                  <c:v>寄附付商品の購入
                    (n=93)</c:v>
                </c:pt>
                <c:pt idx="8">
                  <c:v>現物寄附（品物の郵送等）
                                (n=53)</c:v>
                </c:pt>
                <c:pt idx="9">
                  <c:v>その他
(n=169)</c:v>
                </c:pt>
              </c:strCache>
            </c:strRef>
          </c:cat>
          <c:val>
            <c:numRef>
              <c:f>'111'!$I$5:$I$14</c:f>
              <c:numCache>
                <c:formatCode>General</c:formatCode>
                <c:ptCount val="10"/>
                <c:pt idx="0">
                  <c:v>14</c:v>
                </c:pt>
                <c:pt idx="1">
                  <c:v>14.6</c:v>
                </c:pt>
                <c:pt idx="2">
                  <c:v>13.5</c:v>
                </c:pt>
                <c:pt idx="3">
                  <c:v>13.2</c:v>
                </c:pt>
                <c:pt idx="4">
                  <c:v>11.1</c:v>
                </c:pt>
                <c:pt idx="5">
                  <c:v>5.9</c:v>
                </c:pt>
                <c:pt idx="6">
                  <c:v>12.9</c:v>
                </c:pt>
                <c:pt idx="7">
                  <c:v>9.7</c:v>
                </c:pt>
                <c:pt idx="8">
                  <c:v>13.2</c:v>
                </c:pt>
                <c:pt idx="9">
                  <c:v>18.9</c:v>
                </c:pt>
              </c:numCache>
            </c:numRef>
          </c:val>
        </c:ser>
        <c:gapWidth val="100"/>
        <c:overlap val="100"/>
        <c:axId val="77033055"/>
        <c:axId val="71318129"/>
      </c:barChart>
      <c:catAx>
        <c:axId val="7703305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8129"/>
        <c:crosses val="autoZero"/>
        <c:auto val="1"/>
        <c:lblAlgn val="ctr"/>
        <c:lblOffset val="100"/>
        <c:noMultiLvlLbl val="0"/>
      </c:catAx>
      <c:valAx>
        <c:axId val="7131812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305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10834327527241"/>
          <c:y val="0.868108781641331"/>
          <c:w val="0.729516335710562"/>
          <c:h val="0.127538642172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相手別　　寄附金控除制度利用の有無
※対象：平成30年に「寄付をしたことがある」と回答した人</a:t>
            </a:r>
          </a:p>
        </c:rich>
      </c:tx>
      <c:layout>
        <c:manualLayout>
          <c:xMode val="edge"/>
          <c:yMode val="edge"/>
          <c:x val="0.25162714358481"/>
          <c:y val="0.045159194282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3322768690928"/>
          <c:y val="0.125893437296946"/>
          <c:w val="0.509932650404664"/>
          <c:h val="0.7943469785575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2'!$E$4</c:f>
              <c:strCache>
                <c:ptCount val="1"/>
                <c:pt idx="0">
                  <c:v>利用した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2'!$C$5:$C$17</c:f>
              <c:strCache>
                <c:ptCount val="13"/>
                <c:pt idx="0">
                  <c:v>　　 全体
(n=1215)</c:v>
                </c:pt>
                <c:pt idx="1">
                  <c:v>町内会・自治会
            (n=347)</c:v>
                </c:pt>
                <c:pt idx="2">
                  <c:v>NPO法人
   (n=154)</c:v>
                </c:pt>
                <c:pt idx="3">
                  <c:v>公益社団法人、公益財団法人
                                         (n=247)</c:v>
                </c:pt>
                <c:pt idx="4">
                  <c:v>社会福祉法人（共同募金会を除く）
                                       　　    (n=96)</c:v>
                </c:pt>
                <c:pt idx="5">
                  <c:v>政治団体、宗教法人
                 　　　  (n=75)</c:v>
                </c:pt>
                <c:pt idx="6">
                  <c:v>学校法人
     (n=73)</c:v>
                </c:pt>
                <c:pt idx="7">
                  <c:v>共同募金会（赤い羽根）
                   　　　  (n=452)</c:v>
                </c:pt>
                <c:pt idx="8">
                  <c:v>日本赤十字社
          (n=360)</c:v>
                </c:pt>
                <c:pt idx="9">
                  <c:v>その他の非営利法人
             　　      (n=105)</c:v>
                </c:pt>
                <c:pt idx="10">
                  <c:v>ふるさと納税等を通じて、
      　　 都道府県・市町村
                  　　　   (n=156)</c:v>
                </c:pt>
                <c:pt idx="11">
                  <c:v>どこに寄附したかわからない
                          　　　   (n=84)</c:v>
                </c:pt>
                <c:pt idx="12">
                  <c:v>その他
(n=171)</c:v>
                </c:pt>
              </c:strCache>
            </c:strRef>
          </c:cat>
          <c:val>
            <c:numRef>
              <c:f>'112'!$E$5:$E$17</c:f>
              <c:numCache>
                <c:formatCode>General</c:formatCode>
                <c:ptCount val="13"/>
                <c:pt idx="0">
                  <c:v>16.7</c:v>
                </c:pt>
                <c:pt idx="1">
                  <c:v>8.4</c:v>
                </c:pt>
                <c:pt idx="2">
                  <c:v>27.9</c:v>
                </c:pt>
                <c:pt idx="3">
                  <c:v>13.4</c:v>
                </c:pt>
                <c:pt idx="4">
                  <c:v>8.3</c:v>
                </c:pt>
                <c:pt idx="5">
                  <c:v>14.7</c:v>
                </c:pt>
                <c:pt idx="6">
                  <c:v>21.9</c:v>
                </c:pt>
                <c:pt idx="7">
                  <c:v>9.7</c:v>
                </c:pt>
                <c:pt idx="8">
                  <c:v>10.3</c:v>
                </c:pt>
                <c:pt idx="9">
                  <c:v>17.1</c:v>
                </c:pt>
                <c:pt idx="10">
                  <c:v>80.8</c:v>
                </c:pt>
                <c:pt idx="11">
                  <c:v>2.4</c:v>
                </c:pt>
                <c:pt idx="12">
                  <c:v>5.8</c:v>
                </c:pt>
              </c:numCache>
            </c:numRef>
          </c:val>
        </c:ser>
        <c:ser>
          <c:idx val="1"/>
          <c:order val="1"/>
          <c:tx>
            <c:strRef>
              <c:f>'112'!$F$4</c:f>
              <c:strCache>
                <c:ptCount val="1"/>
                <c:pt idx="0">
                  <c:v>利用しなかった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2'!$C$5:$C$17</c:f>
              <c:strCache>
                <c:ptCount val="13"/>
                <c:pt idx="0">
                  <c:v>　　 全体
(n=1215)</c:v>
                </c:pt>
                <c:pt idx="1">
                  <c:v>町内会・自治会
            (n=347)</c:v>
                </c:pt>
                <c:pt idx="2">
                  <c:v>NPO法人
   (n=154)</c:v>
                </c:pt>
                <c:pt idx="3">
                  <c:v>公益社団法人、公益財団法人
                                         (n=247)</c:v>
                </c:pt>
                <c:pt idx="4">
                  <c:v>社会福祉法人（共同募金会を除く）
                                       　　    (n=96)</c:v>
                </c:pt>
                <c:pt idx="5">
                  <c:v>政治団体、宗教法人
                 　　　  (n=75)</c:v>
                </c:pt>
                <c:pt idx="6">
                  <c:v>学校法人
     (n=73)</c:v>
                </c:pt>
                <c:pt idx="7">
                  <c:v>共同募金会（赤い羽根）
                   　　　  (n=452)</c:v>
                </c:pt>
                <c:pt idx="8">
                  <c:v>日本赤十字社
          (n=360)</c:v>
                </c:pt>
                <c:pt idx="9">
                  <c:v>その他の非営利法人
             　　      (n=105)</c:v>
                </c:pt>
                <c:pt idx="10">
                  <c:v>ふるさと納税等を通じて、
      　　 都道府県・市町村
                  　　　   (n=156)</c:v>
                </c:pt>
                <c:pt idx="11">
                  <c:v>どこに寄附したかわからない
                          　　　   (n=84)</c:v>
                </c:pt>
                <c:pt idx="12">
                  <c:v>その他
(n=171)</c:v>
                </c:pt>
              </c:strCache>
            </c:strRef>
          </c:cat>
          <c:val>
            <c:numRef>
              <c:f>'112'!$F$5:$F$17</c:f>
              <c:numCache>
                <c:formatCode>General</c:formatCode>
                <c:ptCount val="13"/>
                <c:pt idx="0">
                  <c:v>83.3</c:v>
                </c:pt>
                <c:pt idx="1">
                  <c:v>91.6</c:v>
                </c:pt>
                <c:pt idx="2">
                  <c:v>72.1</c:v>
                </c:pt>
                <c:pt idx="3">
                  <c:v>86.6</c:v>
                </c:pt>
                <c:pt idx="4">
                  <c:v>91.7</c:v>
                </c:pt>
                <c:pt idx="5">
                  <c:v>85.3</c:v>
                </c:pt>
                <c:pt idx="6">
                  <c:v>78.1</c:v>
                </c:pt>
                <c:pt idx="7">
                  <c:v>90.3</c:v>
                </c:pt>
                <c:pt idx="8">
                  <c:v>89.7</c:v>
                </c:pt>
                <c:pt idx="9">
                  <c:v>82.9</c:v>
                </c:pt>
                <c:pt idx="10">
                  <c:v>19.2</c:v>
                </c:pt>
                <c:pt idx="11">
                  <c:v>97.6</c:v>
                </c:pt>
                <c:pt idx="12">
                  <c:v>94.2</c:v>
                </c:pt>
              </c:numCache>
            </c:numRef>
          </c:val>
        </c:ser>
        <c:gapWidth val="100"/>
        <c:overlap val="100"/>
        <c:axId val="19832640"/>
        <c:axId val="13031619"/>
      </c:barChart>
      <c:catAx>
        <c:axId val="1983264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1619"/>
        <c:crosses val="autoZero"/>
        <c:auto val="1"/>
        <c:lblAlgn val="ctr"/>
        <c:lblOffset val="100"/>
        <c:noMultiLvlLbl val="0"/>
      </c:catAx>
      <c:valAx>
        <c:axId val="1303161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264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91112120131831"/>
          <c:y val="0.938465267081013"/>
          <c:w val="0.593033629417012"/>
          <c:h val="0.0535790026246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寄附をした相手別　寄附理由　【MA】
※対象：平成30年に「寄付をしたことがある」と回答した人</a:t>
            </a:r>
          </a:p>
        </c:rich>
      </c:tx>
      <c:layout>
        <c:manualLayout>
          <c:xMode val="edge"/>
          <c:yMode val="edge"/>
          <c:x val="0.167777534965035"/>
          <c:y val="0.00635515269090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068181818182"/>
          <c:y val="0.0624811854032177"/>
          <c:w val="0.579818618881119"/>
          <c:h val="0.8215874502458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3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8648018648018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E$5:$E$17</c:f>
              <c:numCache>
                <c:formatCode>General</c:formatCode>
                <c:ptCount val="13"/>
                <c:pt idx="0">
                  <c:v>59.9</c:v>
                </c:pt>
                <c:pt idx="1">
                  <c:v>54.5</c:v>
                </c:pt>
                <c:pt idx="2">
                  <c:v>76</c:v>
                </c:pt>
                <c:pt idx="3">
                  <c:v>65.2</c:v>
                </c:pt>
                <c:pt idx="4">
                  <c:v>60.8</c:v>
                </c:pt>
                <c:pt idx="5">
                  <c:v>65.3</c:v>
                </c:pt>
                <c:pt idx="6">
                  <c:v>67.1</c:v>
                </c:pt>
                <c:pt idx="7">
                  <c:v>61.4</c:v>
                </c:pt>
                <c:pt idx="8">
                  <c:v>67.7</c:v>
                </c:pt>
                <c:pt idx="9">
                  <c:v>72.9</c:v>
                </c:pt>
                <c:pt idx="10">
                  <c:v>48.7</c:v>
                </c:pt>
                <c:pt idx="11">
                  <c:v>67.4</c:v>
                </c:pt>
                <c:pt idx="12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'113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11655011655011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F$5:$F$17</c:f>
              <c:numCache>
                <c:formatCode>General</c:formatCode>
                <c:ptCount val="13"/>
                <c:pt idx="0">
                  <c:v>36.1</c:v>
                </c:pt>
                <c:pt idx="1">
                  <c:v>85.2</c:v>
                </c:pt>
                <c:pt idx="2">
                  <c:v>18.2</c:v>
                </c:pt>
                <c:pt idx="3">
                  <c:v>49.8</c:v>
                </c:pt>
                <c:pt idx="4">
                  <c:v>50.5</c:v>
                </c:pt>
                <c:pt idx="5">
                  <c:v>45.3</c:v>
                </c:pt>
                <c:pt idx="6">
                  <c:v>35.6</c:v>
                </c:pt>
                <c:pt idx="7">
                  <c:v>62.9</c:v>
                </c:pt>
                <c:pt idx="8">
                  <c:v>53.2</c:v>
                </c:pt>
                <c:pt idx="9">
                  <c:v>29.9</c:v>
                </c:pt>
                <c:pt idx="10">
                  <c:v>19</c:v>
                </c:pt>
                <c:pt idx="11">
                  <c:v>1.2</c:v>
                </c:pt>
                <c:pt idx="12">
                  <c:v>19.9</c:v>
                </c:pt>
              </c:numCache>
            </c:numRef>
          </c:val>
        </c:ser>
        <c:ser>
          <c:idx val="2"/>
          <c:order val="2"/>
          <c:tx>
            <c:strRef>
              <c:f>'113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G$5:$G$17</c:f>
              <c:numCache>
                <c:formatCode>General</c:formatCode>
                <c:ptCount val="13"/>
                <c:pt idx="0">
                  <c:v>9.7</c:v>
                </c:pt>
                <c:pt idx="1">
                  <c:v>9.2</c:v>
                </c:pt>
                <c:pt idx="2">
                  <c:v>10.4</c:v>
                </c:pt>
                <c:pt idx="3">
                  <c:v>15.4</c:v>
                </c:pt>
                <c:pt idx="4">
                  <c:v>13.4</c:v>
                </c:pt>
                <c:pt idx="5">
                  <c:v>6.7</c:v>
                </c:pt>
                <c:pt idx="6">
                  <c:v>8.2</c:v>
                </c:pt>
                <c:pt idx="7">
                  <c:v>12.2</c:v>
                </c:pt>
                <c:pt idx="8">
                  <c:v>11.2</c:v>
                </c:pt>
                <c:pt idx="9">
                  <c:v>11.2</c:v>
                </c:pt>
                <c:pt idx="10">
                  <c:v>7</c:v>
                </c:pt>
                <c:pt idx="11">
                  <c:v>7</c:v>
                </c:pt>
                <c:pt idx="12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'113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H$5:$H$17</c:f>
              <c:numCache>
                <c:formatCode>General</c:formatCode>
                <c:ptCount val="13"/>
                <c:pt idx="0">
                  <c:v>3.1</c:v>
                </c:pt>
                <c:pt idx="1">
                  <c:v>3.6</c:v>
                </c:pt>
                <c:pt idx="2">
                  <c:v>3.2</c:v>
                </c:pt>
                <c:pt idx="3">
                  <c:v>3.6</c:v>
                </c:pt>
                <c:pt idx="4">
                  <c:v>6.2</c:v>
                </c:pt>
                <c:pt idx="5">
                  <c:v>10.7</c:v>
                </c:pt>
                <c:pt idx="6">
                  <c:v>4.1</c:v>
                </c:pt>
                <c:pt idx="7">
                  <c:v>1.7</c:v>
                </c:pt>
                <c:pt idx="8">
                  <c:v>2.7</c:v>
                </c:pt>
                <c:pt idx="9">
                  <c:v>2.8</c:v>
                </c:pt>
                <c:pt idx="10">
                  <c:v>3.8</c:v>
                </c:pt>
                <c:pt idx="11">
                  <c:v>1.2</c:v>
                </c:pt>
                <c:pt idx="12">
                  <c:v>2.9</c:v>
                </c:pt>
              </c:numCache>
            </c:numRef>
          </c:val>
        </c:ser>
        <c:ser>
          <c:idx val="4"/>
          <c:order val="4"/>
          <c:tx>
            <c:strRef>
              <c:f>'113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097902097902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I$5:$I$17</c:f>
              <c:numCache>
                <c:formatCode>General</c:formatCode>
                <c:ptCount val="13"/>
                <c:pt idx="0">
                  <c:v>11.8</c:v>
                </c:pt>
                <c:pt idx="1">
                  <c:v>14</c:v>
                </c:pt>
                <c:pt idx="2">
                  <c:v>17.5</c:v>
                </c:pt>
                <c:pt idx="3">
                  <c:v>17</c:v>
                </c:pt>
                <c:pt idx="4">
                  <c:v>21.6</c:v>
                </c:pt>
                <c:pt idx="5">
                  <c:v>38.7</c:v>
                </c:pt>
                <c:pt idx="6">
                  <c:v>38.4</c:v>
                </c:pt>
                <c:pt idx="7">
                  <c:v>11.4</c:v>
                </c:pt>
                <c:pt idx="8">
                  <c:v>12.1</c:v>
                </c:pt>
                <c:pt idx="9">
                  <c:v>17.8</c:v>
                </c:pt>
                <c:pt idx="10">
                  <c:v>10.1</c:v>
                </c:pt>
                <c:pt idx="11">
                  <c:v>0</c:v>
                </c:pt>
                <c:pt idx="12">
                  <c:v>9.4</c:v>
                </c:pt>
              </c:numCache>
            </c:numRef>
          </c:val>
        </c:ser>
        <c:ser>
          <c:idx val="5"/>
          <c:order val="5"/>
          <c:tx>
            <c:strRef>
              <c:f>'113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J$5:$J$17</c:f>
              <c:numCache>
                <c:formatCode>General</c:formatCode>
                <c:ptCount val="13"/>
                <c:pt idx="0">
                  <c:v>1.1</c:v>
                </c:pt>
                <c:pt idx="1">
                  <c:v>1.1</c:v>
                </c:pt>
                <c:pt idx="2">
                  <c:v>2.6</c:v>
                </c:pt>
                <c:pt idx="3">
                  <c:v>2.4</c:v>
                </c:pt>
                <c:pt idx="4">
                  <c:v>0</c:v>
                </c:pt>
                <c:pt idx="5">
                  <c:v>2.7</c:v>
                </c:pt>
                <c:pt idx="6">
                  <c:v>1.4</c:v>
                </c:pt>
                <c:pt idx="7">
                  <c:v>1.1</c:v>
                </c:pt>
                <c:pt idx="8">
                  <c:v>1.9</c:v>
                </c:pt>
                <c:pt idx="9">
                  <c:v>0.9</c:v>
                </c:pt>
                <c:pt idx="10">
                  <c:v>0</c:v>
                </c:pt>
                <c:pt idx="11">
                  <c:v>1.2</c:v>
                </c:pt>
                <c:pt idx="12">
                  <c:v>1.2</c:v>
                </c:pt>
              </c:numCache>
            </c:numRef>
          </c:val>
        </c:ser>
        <c:ser>
          <c:idx val="6"/>
          <c:order val="6"/>
          <c:tx>
            <c:strRef>
              <c:f>'113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39858304425234"/>
                  <c:y val="1.20813407678683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23310023310023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K$5:$K$17</c:f>
              <c:numCache>
                <c:formatCode>General</c:formatCode>
                <c:ptCount val="13"/>
                <c:pt idx="0">
                  <c:v>4.6</c:v>
                </c:pt>
                <c:pt idx="1">
                  <c:v>4.5</c:v>
                </c:pt>
                <c:pt idx="2">
                  <c:v>7.8</c:v>
                </c:pt>
                <c:pt idx="3">
                  <c:v>7.3</c:v>
                </c:pt>
                <c:pt idx="4">
                  <c:v>6.2</c:v>
                </c:pt>
                <c:pt idx="5">
                  <c:v>12</c:v>
                </c:pt>
                <c:pt idx="6">
                  <c:v>8.2</c:v>
                </c:pt>
                <c:pt idx="7">
                  <c:v>3.5</c:v>
                </c:pt>
                <c:pt idx="8">
                  <c:v>4.9</c:v>
                </c:pt>
                <c:pt idx="9">
                  <c:v>13.1</c:v>
                </c:pt>
                <c:pt idx="10">
                  <c:v>2.5</c:v>
                </c:pt>
                <c:pt idx="11">
                  <c:v>0</c:v>
                </c:pt>
                <c:pt idx="12">
                  <c:v>7.6</c:v>
                </c:pt>
              </c:numCache>
            </c:numRef>
          </c:val>
        </c:ser>
        <c:ser>
          <c:idx val="7"/>
          <c:order val="7"/>
          <c:tx>
            <c:strRef>
              <c:f>'113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solidFill>
              <a:srgbClr val="d09493"/>
            </a:solidFill>
            <a:ln w="0">
              <a:noFill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L$5:$L$17</c:f>
              <c:numCache>
                <c:formatCode>General</c:formatCode>
                <c:ptCount val="13"/>
                <c:pt idx="0">
                  <c:v>10.9</c:v>
                </c:pt>
                <c:pt idx="1">
                  <c:v>4.5</c:v>
                </c:pt>
                <c:pt idx="2">
                  <c:v>8.4</c:v>
                </c:pt>
                <c:pt idx="3">
                  <c:v>5.3</c:v>
                </c:pt>
                <c:pt idx="4">
                  <c:v>4.1</c:v>
                </c:pt>
                <c:pt idx="5">
                  <c:v>4</c:v>
                </c:pt>
                <c:pt idx="6">
                  <c:v>6.8</c:v>
                </c:pt>
                <c:pt idx="7">
                  <c:v>5.5</c:v>
                </c:pt>
                <c:pt idx="8">
                  <c:v>6</c:v>
                </c:pt>
                <c:pt idx="9">
                  <c:v>7.5</c:v>
                </c:pt>
                <c:pt idx="10">
                  <c:v>74.7</c:v>
                </c:pt>
                <c:pt idx="11">
                  <c:v>1.2</c:v>
                </c:pt>
                <c:pt idx="12">
                  <c:v>4.7</c:v>
                </c:pt>
              </c:numCache>
            </c:numRef>
          </c:val>
        </c:ser>
        <c:ser>
          <c:idx val="8"/>
          <c:order val="8"/>
          <c:tx>
            <c:strRef>
              <c:f>'113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3'!$C$5:$C$17</c:f>
              <c:strCache>
                <c:ptCount val="13"/>
                <c:pt idx="0">
                  <c:v>　　全体
(n=1232)</c:v>
                </c:pt>
                <c:pt idx="1">
                  <c:v>町内会・自治会
　　　　　(n=358)</c:v>
                </c:pt>
                <c:pt idx="2">
                  <c:v>NPO法人
　(n=154)</c:v>
                </c:pt>
                <c:pt idx="3">
                  <c:v>公益社団法人、公益財団法人
　　　　　　　　　　　　　　(n=247)</c:v>
                </c:pt>
                <c:pt idx="4">
                  <c:v>社会福祉法人（共同募金会を除く）
　　　　　　　　　　　　　　　　　　　　(n=97)</c:v>
                </c:pt>
                <c:pt idx="5">
                  <c:v>政治団体、宗教法人
　　　　　　　　　(n=75)</c:v>
                </c:pt>
                <c:pt idx="6">
                  <c:v>学校法人
　　(n=73)</c:v>
                </c:pt>
                <c:pt idx="7">
                  <c:v>共同募金会（赤い羽根）
　　　　　　　　　　(n=458)</c:v>
                </c:pt>
                <c:pt idx="8">
                  <c:v>日本赤十字社
　　　　　(n=365)</c:v>
                </c:pt>
                <c:pt idx="9">
                  <c:v>その他の非営利法人
　　　　　　　　　(n=107)</c:v>
                </c:pt>
                <c:pt idx="10">
                  <c:v>ふるさと納税等を通じて、
　　　　都道府県・市町村
　　　　　　　　　　　(n=158)</c:v>
                </c:pt>
                <c:pt idx="11">
                  <c:v>どこに寄附したかわからない
　　　　　　　　　　　　　　(n=86)</c:v>
                </c:pt>
                <c:pt idx="12">
                  <c:v>その他
(n=171)</c:v>
                </c:pt>
              </c:strCache>
            </c:strRef>
          </c:cat>
          <c:val>
            <c:numRef>
              <c:f>'113'!$M$5:$M$17</c:f>
              <c:numCache>
                <c:formatCode>General</c:formatCode>
                <c:ptCount val="13"/>
                <c:pt idx="0">
                  <c:v>15.5</c:v>
                </c:pt>
                <c:pt idx="1">
                  <c:v>7</c:v>
                </c:pt>
                <c:pt idx="2">
                  <c:v>17.5</c:v>
                </c:pt>
                <c:pt idx="3">
                  <c:v>12.1</c:v>
                </c:pt>
                <c:pt idx="4">
                  <c:v>10.3</c:v>
                </c:pt>
                <c:pt idx="5">
                  <c:v>12</c:v>
                </c:pt>
                <c:pt idx="6">
                  <c:v>13.7</c:v>
                </c:pt>
                <c:pt idx="7">
                  <c:v>13.5</c:v>
                </c:pt>
                <c:pt idx="8">
                  <c:v>12.3</c:v>
                </c:pt>
                <c:pt idx="9">
                  <c:v>15.9</c:v>
                </c:pt>
                <c:pt idx="10">
                  <c:v>15.2</c:v>
                </c:pt>
                <c:pt idx="11">
                  <c:v>29.1</c:v>
                </c:pt>
                <c:pt idx="12">
                  <c:v>33.3</c:v>
                </c:pt>
              </c:numCache>
            </c:numRef>
          </c:val>
        </c:ser>
        <c:gapWidth val="85"/>
        <c:overlap val="-10"/>
        <c:axId val="65569397"/>
        <c:axId val="18574025"/>
      </c:barChart>
      <c:catAx>
        <c:axId val="6556939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4025"/>
        <c:crossesAt val="0"/>
        <c:auto val="1"/>
        <c:lblAlgn val="ctr"/>
        <c:lblOffset val="100"/>
        <c:noMultiLvlLbl val="0"/>
      </c:catAx>
      <c:valAx>
        <c:axId val="1857402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939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583067893212378"/>
          <c:y val="0.911076276212565"/>
          <c:w val="0.98411198600175"/>
          <c:h val="0.0889237237874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寄附をした相手別　　寄附金控除制度を利用しなかった理由
※対象：寄附者のうち寄附金控除制度を「利用しなかった」人</a:t>
            </a:r>
          </a:p>
        </c:rich>
      </c:tx>
      <c:layout>
        <c:manualLayout>
          <c:xMode val="edge"/>
          <c:yMode val="edge"/>
          <c:x val="0.15660292966566"/>
          <c:y val="0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8007380073801"/>
          <c:y val="0.0570088399783511"/>
          <c:w val="0.899418539639942"/>
          <c:h val="0.773498105718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14'!$E$4</c:f>
              <c:strCache>
                <c:ptCount val="1"/>
                <c:pt idx="0">
                  <c:v>確定申告を行わなか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E$5:$E$17</c:f>
              <c:numCache>
                <c:formatCode>General</c:formatCode>
                <c:ptCount val="13"/>
                <c:pt idx="0">
                  <c:v>13.4</c:v>
                </c:pt>
                <c:pt idx="1">
                  <c:v>13.7</c:v>
                </c:pt>
                <c:pt idx="2">
                  <c:v>16</c:v>
                </c:pt>
                <c:pt idx="3">
                  <c:v>17.2</c:v>
                </c:pt>
                <c:pt idx="4">
                  <c:v>13.6</c:v>
                </c:pt>
                <c:pt idx="5">
                  <c:v>17.5</c:v>
                </c:pt>
                <c:pt idx="6">
                  <c:v>14.5</c:v>
                </c:pt>
                <c:pt idx="7">
                  <c:v>15.1</c:v>
                </c:pt>
                <c:pt idx="8">
                  <c:v>15.7</c:v>
                </c:pt>
                <c:pt idx="9">
                  <c:v>11.1</c:v>
                </c:pt>
                <c:pt idx="10">
                  <c:v>27.6</c:v>
                </c:pt>
                <c:pt idx="11">
                  <c:v>3.8</c:v>
                </c:pt>
                <c:pt idx="12">
                  <c:v>10.9</c:v>
                </c:pt>
              </c:numCache>
            </c:numRef>
          </c:val>
        </c:ser>
        <c:ser>
          <c:idx val="1"/>
          <c:order val="1"/>
          <c:tx>
            <c:strRef>
              <c:f>'114'!$F$4</c:f>
              <c:strCache>
                <c:ptCount val="1"/>
                <c:pt idx="0">
                  <c:v>制度を利用しても控除金額が少なか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F$5:$F$17</c:f>
              <c:numCache>
                <c:formatCode>General</c:formatCode>
                <c:ptCount val="13"/>
                <c:pt idx="0">
                  <c:v>21.7</c:v>
                </c:pt>
                <c:pt idx="1">
                  <c:v>25.3</c:v>
                </c:pt>
                <c:pt idx="2">
                  <c:v>17.9</c:v>
                </c:pt>
                <c:pt idx="3">
                  <c:v>28.4</c:v>
                </c:pt>
                <c:pt idx="4">
                  <c:v>24.7</c:v>
                </c:pt>
                <c:pt idx="5">
                  <c:v>26.3</c:v>
                </c:pt>
                <c:pt idx="6">
                  <c:v>18.2</c:v>
                </c:pt>
                <c:pt idx="7">
                  <c:v>26.7</c:v>
                </c:pt>
                <c:pt idx="8">
                  <c:v>23.3</c:v>
                </c:pt>
                <c:pt idx="9">
                  <c:v>24.7</c:v>
                </c:pt>
                <c:pt idx="10">
                  <c:v>17.2</c:v>
                </c:pt>
                <c:pt idx="11">
                  <c:v>20.5</c:v>
                </c:pt>
                <c:pt idx="12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114'!$G$4</c:f>
              <c:strCache>
                <c:ptCount val="1"/>
                <c:pt idx="0">
                  <c:v>寄附先が寄附金控除制度の対象ではなかったか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G$5:$G$17</c:f>
              <c:numCache>
                <c:formatCode>General</c:formatCode>
                <c:ptCount val="13"/>
                <c:pt idx="0">
                  <c:v>10</c:v>
                </c:pt>
                <c:pt idx="1">
                  <c:v>12.6</c:v>
                </c:pt>
                <c:pt idx="2">
                  <c:v>9.4</c:v>
                </c:pt>
                <c:pt idx="3">
                  <c:v>8.8</c:v>
                </c:pt>
                <c:pt idx="4">
                  <c:v>7.4</c:v>
                </c:pt>
                <c:pt idx="5">
                  <c:v>5.3</c:v>
                </c:pt>
                <c:pt idx="6">
                  <c:v>9.1</c:v>
                </c:pt>
                <c:pt idx="7">
                  <c:v>7.9</c:v>
                </c:pt>
                <c:pt idx="8">
                  <c:v>8.3</c:v>
                </c:pt>
                <c:pt idx="9">
                  <c:v>12.3</c:v>
                </c:pt>
                <c:pt idx="10">
                  <c:v>13.8</c:v>
                </c:pt>
                <c:pt idx="11">
                  <c:v>3.8</c:v>
                </c:pt>
                <c:pt idx="12">
                  <c:v>14.1</c:v>
                </c:pt>
              </c:numCache>
            </c:numRef>
          </c:val>
        </c:ser>
        <c:ser>
          <c:idx val="3"/>
          <c:order val="3"/>
          <c:tx>
            <c:strRef>
              <c:f>'114'!$H$4</c:f>
              <c:strCache>
                <c:ptCount val="1"/>
                <c:pt idx="0">
                  <c:v>寄附金控除制度について知らなかったか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H$5:$H$17</c:f>
              <c:numCache>
                <c:formatCode>General</c:formatCode>
                <c:ptCount val="13"/>
                <c:pt idx="0">
                  <c:v>41</c:v>
                </c:pt>
                <c:pt idx="1">
                  <c:v>36.2</c:v>
                </c:pt>
                <c:pt idx="2">
                  <c:v>46.2</c:v>
                </c:pt>
                <c:pt idx="3">
                  <c:v>35.3</c:v>
                </c:pt>
                <c:pt idx="4">
                  <c:v>42</c:v>
                </c:pt>
                <c:pt idx="5">
                  <c:v>35.1</c:v>
                </c:pt>
                <c:pt idx="6">
                  <c:v>45.5</c:v>
                </c:pt>
                <c:pt idx="7">
                  <c:v>35.2</c:v>
                </c:pt>
                <c:pt idx="8">
                  <c:v>38</c:v>
                </c:pt>
                <c:pt idx="9">
                  <c:v>39.5</c:v>
                </c:pt>
                <c:pt idx="10">
                  <c:v>34.5</c:v>
                </c:pt>
                <c:pt idx="11">
                  <c:v>61.5</c:v>
                </c:pt>
                <c:pt idx="12">
                  <c:v>41</c:v>
                </c:pt>
              </c:numCache>
            </c:numRef>
          </c:val>
        </c:ser>
        <c:ser>
          <c:idx val="4"/>
          <c:order val="4"/>
          <c:tx>
            <c:strRef>
              <c:f>'114'!$I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14'!$C$5:$C$17</c:f>
              <c:strCache>
                <c:ptCount val="13"/>
                <c:pt idx="0">
                  <c:v>　 全体
(n=946)</c:v>
                </c:pt>
                <c:pt idx="1">
                  <c:v>町内会・自治会
            (n=293)</c:v>
                </c:pt>
                <c:pt idx="2">
                  <c:v>NPO法人
   (n=106)</c:v>
                </c:pt>
                <c:pt idx="3">
                  <c:v>公益社団法人、公益財団法人
                               (n=204)</c:v>
                </c:pt>
                <c:pt idx="4">
                  <c:v>社会福祉法人（共同募金会を除く）
                                     (n=81)</c:v>
                </c:pt>
                <c:pt idx="5">
                  <c:v>政治団体、宗教法人
                   (n=57)</c:v>
                </c:pt>
                <c:pt idx="6">
                  <c:v>学校法人
    (n=55)</c:v>
                </c:pt>
                <c:pt idx="7">
                  <c:v>共同募金会（赤い羽根）
                     (n=378)</c:v>
                </c:pt>
                <c:pt idx="8">
                  <c:v>日本赤十字社
          (n=300)</c:v>
                </c:pt>
                <c:pt idx="9">
                  <c:v>その他の非営利法人
                    (n=81)</c:v>
                </c:pt>
                <c:pt idx="10">
                  <c:v>ふるさと納税等を通じて、
         都道府県・市町村
                            (n=29)</c:v>
                </c:pt>
                <c:pt idx="11">
                  <c:v>どこに寄附したかわからない
                                    (n=78)</c:v>
                </c:pt>
                <c:pt idx="12">
                  <c:v>その他
(n=156)</c:v>
                </c:pt>
              </c:strCache>
            </c:strRef>
          </c:cat>
          <c:val>
            <c:numRef>
              <c:f>'114'!$I$5:$I$17</c:f>
              <c:numCache>
                <c:formatCode>General</c:formatCode>
                <c:ptCount val="13"/>
                <c:pt idx="0">
                  <c:v>13.8</c:v>
                </c:pt>
                <c:pt idx="1">
                  <c:v>12.3</c:v>
                </c:pt>
                <c:pt idx="2">
                  <c:v>10.4</c:v>
                </c:pt>
                <c:pt idx="3">
                  <c:v>10.3</c:v>
                </c:pt>
                <c:pt idx="4">
                  <c:v>12.3</c:v>
                </c:pt>
                <c:pt idx="5">
                  <c:v>15.8</c:v>
                </c:pt>
                <c:pt idx="6">
                  <c:v>12.7</c:v>
                </c:pt>
                <c:pt idx="7">
                  <c:v>15.1</c:v>
                </c:pt>
                <c:pt idx="8">
                  <c:v>14.7</c:v>
                </c:pt>
                <c:pt idx="9">
                  <c:v>12.3</c:v>
                </c:pt>
                <c:pt idx="10">
                  <c:v>6.9</c:v>
                </c:pt>
                <c:pt idx="11">
                  <c:v>10.3</c:v>
                </c:pt>
                <c:pt idx="12">
                  <c:v>18.6</c:v>
                </c:pt>
              </c:numCache>
            </c:numRef>
          </c:val>
        </c:ser>
        <c:gapWidth val="100"/>
        <c:overlap val="100"/>
        <c:axId val="67563962"/>
        <c:axId val="36984153"/>
      </c:barChart>
      <c:catAx>
        <c:axId val="6756396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4153"/>
        <c:crosses val="autoZero"/>
        <c:auto val="1"/>
        <c:lblAlgn val="ctr"/>
        <c:lblOffset val="100"/>
        <c:noMultiLvlLbl val="0"/>
      </c:catAx>
      <c:valAx>
        <c:axId val="3698415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3962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18925542577915"/>
          <c:y val="0.870608212878289"/>
          <c:w val="0.866433578818566"/>
          <c:h val="0.116260561089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をした分野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1469978068876"/>
          <c:y val="0.0505403500528603"/>
          <c:w val="0.634994961768716"/>
          <c:h val="0.83448842946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0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.021470742478562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E$5:$E$11</c:f>
              <c:numCache>
                <c:formatCode>General</c:formatCode>
                <c:ptCount val="7"/>
                <c:pt idx="0">
                  <c:v>30.3</c:v>
                </c:pt>
                <c:pt idx="1">
                  <c:v>26.9</c:v>
                </c:pt>
                <c:pt idx="2">
                  <c:v>28.4</c:v>
                </c:pt>
                <c:pt idx="3">
                  <c:v>28.4</c:v>
                </c:pt>
                <c:pt idx="4">
                  <c:v>30.4</c:v>
                </c:pt>
                <c:pt idx="5">
                  <c:v>32.6</c:v>
                </c:pt>
                <c:pt idx="6">
                  <c:v>32</c:v>
                </c:pt>
              </c:numCache>
            </c:numRef>
          </c:val>
        </c:ser>
        <c:ser>
          <c:idx val="1"/>
          <c:order val="1"/>
          <c:tx>
            <c:strRef>
              <c:f>'80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5029519734993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85882969914248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F$5:$F$11</c:f>
              <c:numCache>
                <c:formatCode>General</c:formatCode>
                <c:ptCount val="7"/>
                <c:pt idx="0">
                  <c:v>8.2</c:v>
                </c:pt>
                <c:pt idx="1">
                  <c:v>6.5</c:v>
                </c:pt>
                <c:pt idx="2">
                  <c:v>11.1</c:v>
                </c:pt>
                <c:pt idx="3">
                  <c:v>11.6</c:v>
                </c:pt>
                <c:pt idx="4">
                  <c:v>10</c:v>
                </c:pt>
                <c:pt idx="5">
                  <c:v>6.3</c:v>
                </c:pt>
                <c:pt idx="6">
                  <c:v>4.4</c:v>
                </c:pt>
              </c:numCache>
            </c:numRef>
          </c:val>
        </c:ser>
        <c:ser>
          <c:idx val="2"/>
          <c:order val="2"/>
          <c:tx>
            <c:strRef>
              <c:f>'80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5764890974274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G$5:$G$11</c:f>
              <c:numCache>
                <c:formatCode>General</c:formatCode>
                <c:ptCount val="7"/>
                <c:pt idx="0">
                  <c:v>19.6</c:v>
                </c:pt>
                <c:pt idx="1">
                  <c:v>16.1</c:v>
                </c:pt>
                <c:pt idx="2">
                  <c:v>17.9</c:v>
                </c:pt>
                <c:pt idx="3">
                  <c:v>18.7</c:v>
                </c:pt>
                <c:pt idx="4">
                  <c:v>15.2</c:v>
                </c:pt>
                <c:pt idx="5">
                  <c:v>21.9</c:v>
                </c:pt>
                <c:pt idx="6">
                  <c:v>24.4</c:v>
                </c:pt>
              </c:numCache>
            </c:numRef>
          </c:val>
        </c:ser>
        <c:ser>
          <c:idx val="3"/>
          <c:order val="3"/>
          <c:tx>
            <c:strRef>
              <c:f>'80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64412227435686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7176593982849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85882969914248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21470742478562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H$5:$H$11</c:f>
              <c:numCache>
                <c:formatCode>General</c:formatCode>
                <c:ptCount val="7"/>
                <c:pt idx="0">
                  <c:v>4.5</c:v>
                </c:pt>
                <c:pt idx="1">
                  <c:v>6.5</c:v>
                </c:pt>
                <c:pt idx="2">
                  <c:v>2.5</c:v>
                </c:pt>
                <c:pt idx="3">
                  <c:v>6.7</c:v>
                </c:pt>
                <c:pt idx="4">
                  <c:v>2.6</c:v>
                </c:pt>
                <c:pt idx="5">
                  <c:v>5.8</c:v>
                </c:pt>
                <c:pt idx="6">
                  <c:v>3.6</c:v>
                </c:pt>
              </c:numCache>
            </c:numRef>
          </c:val>
        </c:ser>
        <c:ser>
          <c:idx val="4"/>
          <c:order val="4"/>
          <c:tx>
            <c:strRef>
              <c:f>'80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79119652221309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858829699142489"/>
                  <c:y val="-0.00112470100222372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I$5:$I$11</c:f>
              <c:numCache>
                <c:formatCode>General</c:formatCode>
                <c:ptCount val="7"/>
                <c:pt idx="0">
                  <c:v>7.8</c:v>
                </c:pt>
                <c:pt idx="1">
                  <c:v>11.8</c:v>
                </c:pt>
                <c:pt idx="2">
                  <c:v>9.3</c:v>
                </c:pt>
                <c:pt idx="3">
                  <c:v>6.2</c:v>
                </c:pt>
                <c:pt idx="4">
                  <c:v>6.5</c:v>
                </c:pt>
                <c:pt idx="5">
                  <c:v>8.9</c:v>
                </c:pt>
                <c:pt idx="6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80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J$5:$J$11</c:f>
              <c:numCache>
                <c:formatCode>General</c:formatCode>
                <c:ptCount val="7"/>
                <c:pt idx="0">
                  <c:v>44.7</c:v>
                </c:pt>
                <c:pt idx="1">
                  <c:v>47.3</c:v>
                </c:pt>
                <c:pt idx="2">
                  <c:v>46.9</c:v>
                </c:pt>
                <c:pt idx="3">
                  <c:v>40.9</c:v>
                </c:pt>
                <c:pt idx="4">
                  <c:v>48.3</c:v>
                </c:pt>
                <c:pt idx="5">
                  <c:v>46</c:v>
                </c:pt>
                <c:pt idx="6">
                  <c:v>41.8</c:v>
                </c:pt>
              </c:numCache>
            </c:numRef>
          </c:val>
        </c:ser>
        <c:ser>
          <c:idx val="6"/>
          <c:order val="6"/>
          <c:tx>
            <c:strRef>
              <c:f>'80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64412227435686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64412227435686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K$5:$K$11</c:f>
              <c:numCache>
                <c:formatCode>General</c:formatCode>
                <c:ptCount val="7"/>
                <c:pt idx="0">
                  <c:v>7.5</c:v>
                </c:pt>
                <c:pt idx="1">
                  <c:v>0</c:v>
                </c:pt>
                <c:pt idx="2">
                  <c:v>2.5</c:v>
                </c:pt>
                <c:pt idx="3">
                  <c:v>4</c:v>
                </c:pt>
                <c:pt idx="4">
                  <c:v>7.8</c:v>
                </c:pt>
                <c:pt idx="5">
                  <c:v>8.9</c:v>
                </c:pt>
                <c:pt idx="6">
                  <c:v>14.5</c:v>
                </c:pt>
              </c:numCache>
            </c:numRef>
          </c:val>
        </c:ser>
        <c:ser>
          <c:idx val="7"/>
          <c:order val="7"/>
          <c:tx>
            <c:strRef>
              <c:f>'80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L$5:$L$11</c:f>
              <c:numCache>
                <c:formatCode>General</c:formatCode>
                <c:ptCount val="7"/>
                <c:pt idx="0">
                  <c:v>6.9</c:v>
                </c:pt>
                <c:pt idx="1">
                  <c:v>6.5</c:v>
                </c:pt>
                <c:pt idx="2">
                  <c:v>6.2</c:v>
                </c:pt>
                <c:pt idx="3">
                  <c:v>7.1</c:v>
                </c:pt>
                <c:pt idx="4">
                  <c:v>7.8</c:v>
                </c:pt>
                <c:pt idx="5">
                  <c:v>8.9</c:v>
                </c:pt>
                <c:pt idx="6">
                  <c:v>5.1</c:v>
                </c:pt>
              </c:numCache>
            </c:numRef>
          </c:val>
        </c:ser>
        <c:ser>
          <c:idx val="8"/>
          <c:order val="8"/>
          <c:tx>
            <c:strRef>
              <c:f>'80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M$5:$M$11</c:f>
              <c:numCache>
                <c:formatCode>General</c:formatCode>
                <c:ptCount val="7"/>
                <c:pt idx="0">
                  <c:v>9.5</c:v>
                </c:pt>
                <c:pt idx="1">
                  <c:v>4.3</c:v>
                </c:pt>
                <c:pt idx="2">
                  <c:v>10.5</c:v>
                </c:pt>
                <c:pt idx="3">
                  <c:v>12</c:v>
                </c:pt>
                <c:pt idx="4">
                  <c:v>7.8</c:v>
                </c:pt>
                <c:pt idx="5">
                  <c:v>9.8</c:v>
                </c:pt>
                <c:pt idx="6">
                  <c:v>9.8</c:v>
                </c:pt>
              </c:numCache>
            </c:numRef>
          </c:val>
        </c:ser>
        <c:ser>
          <c:idx val="9"/>
          <c:order val="9"/>
          <c:tx>
            <c:strRef>
              <c:f>'80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N$5:$N$11</c:f>
              <c:numCache>
                <c:formatCode>General</c:formatCode>
                <c:ptCount val="7"/>
                <c:pt idx="0">
                  <c:v>19.6</c:v>
                </c:pt>
                <c:pt idx="1">
                  <c:v>11.8</c:v>
                </c:pt>
                <c:pt idx="2">
                  <c:v>22.8</c:v>
                </c:pt>
                <c:pt idx="3">
                  <c:v>20</c:v>
                </c:pt>
                <c:pt idx="4">
                  <c:v>20</c:v>
                </c:pt>
                <c:pt idx="5">
                  <c:v>23.7</c:v>
                </c:pt>
                <c:pt idx="6">
                  <c:v>16.4</c:v>
                </c:pt>
              </c:numCache>
            </c:numRef>
          </c:val>
        </c:ser>
        <c:ser>
          <c:idx val="10"/>
          <c:order val="10"/>
          <c:tx>
            <c:strRef>
              <c:f>'80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0'!$C$5:$C$11</c:f>
              <c:strCache>
                <c:ptCount val="7"/>
                <c:pt idx="0">
                  <c:v>      全体
(n=1209)</c:v>
                </c:pt>
                <c:pt idx="1">
                  <c:v>20～29歳
     (n=93)</c:v>
                </c:pt>
                <c:pt idx="2">
                  <c:v>30～39歳
    (n=162)</c:v>
                </c:pt>
                <c:pt idx="3">
                  <c:v>40～49歳
    (n=225)</c:v>
                </c:pt>
                <c:pt idx="4">
                  <c:v>50～59歳
    (n=230)</c:v>
                </c:pt>
                <c:pt idx="5">
                  <c:v>60～69歳
    (n=224)</c:v>
                </c:pt>
                <c:pt idx="6">
                  <c:v>70歳以上
   (n=275)</c:v>
                </c:pt>
              </c:strCache>
            </c:strRef>
          </c:cat>
          <c:val>
            <c:numRef>
              <c:f>'80'!$O$5:$O$11</c:f>
              <c:numCache>
                <c:formatCode>General</c:formatCode>
                <c:ptCount val="7"/>
                <c:pt idx="0">
                  <c:v>15.3</c:v>
                </c:pt>
                <c:pt idx="1">
                  <c:v>10.8</c:v>
                </c:pt>
                <c:pt idx="2">
                  <c:v>10.5</c:v>
                </c:pt>
                <c:pt idx="3">
                  <c:v>18.7</c:v>
                </c:pt>
                <c:pt idx="4">
                  <c:v>19.1</c:v>
                </c:pt>
                <c:pt idx="5">
                  <c:v>12.9</c:v>
                </c:pt>
                <c:pt idx="6">
                  <c:v>15.6</c:v>
                </c:pt>
              </c:numCache>
            </c:numRef>
          </c:val>
        </c:ser>
        <c:gapWidth val="85"/>
        <c:overlap val="-10"/>
        <c:axId val="36372255"/>
        <c:axId val="42010281"/>
      </c:barChart>
      <c:catAx>
        <c:axId val="3637225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0281"/>
        <c:crossesAt val="0"/>
        <c:auto val="1"/>
        <c:lblAlgn val="ctr"/>
        <c:lblOffset val="100"/>
        <c:noMultiLvlLbl val="0"/>
      </c:catAx>
      <c:valAx>
        <c:axId val="4201028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2255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3133480731953"/>
          <c:y val="0.923936205542208"/>
          <c:w val="0.811572425886209"/>
          <c:h val="0.067715059215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12923633077"/>
          <c:y val="0.0957661290322581"/>
          <c:w val="0.661714866696792"/>
          <c:h val="0.6422811059907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1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E$5:$E$7</c:f>
              <c:numCache>
                <c:formatCode>General</c:formatCode>
                <c:ptCount val="3"/>
                <c:pt idx="0">
                  <c:v>59.8</c:v>
                </c:pt>
                <c:pt idx="1">
                  <c:v>58.7</c:v>
                </c:pt>
                <c:pt idx="2">
                  <c:v>60.7</c:v>
                </c:pt>
              </c:numCache>
            </c:numRef>
          </c:val>
        </c:ser>
        <c:ser>
          <c:idx val="1"/>
          <c:order val="1"/>
          <c:tx>
            <c:strRef>
              <c:f>'81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F$5:$F$7</c:f>
              <c:numCache>
                <c:formatCode>General</c:formatCode>
                <c:ptCount val="3"/>
                <c:pt idx="0">
                  <c:v>36.2</c:v>
                </c:pt>
                <c:pt idx="1">
                  <c:v>35.7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'81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G$5:$G$7</c:f>
              <c:numCache>
                <c:formatCode>General</c:formatCode>
                <c:ptCount val="3"/>
                <c:pt idx="0">
                  <c:v>9.6</c:v>
                </c:pt>
                <c:pt idx="1">
                  <c:v>12.7</c:v>
                </c:pt>
                <c:pt idx="2">
                  <c:v>7</c:v>
                </c:pt>
              </c:numCache>
            </c:numRef>
          </c:val>
        </c:ser>
        <c:ser>
          <c:idx val="3"/>
          <c:order val="3"/>
          <c:tx>
            <c:strRef>
              <c:f>'81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H$5:$H$7</c:f>
              <c:numCache>
                <c:formatCode>General</c:formatCode>
                <c:ptCount val="3"/>
                <c:pt idx="0">
                  <c:v>3.1</c:v>
                </c:pt>
                <c:pt idx="1">
                  <c:v>2.8</c:v>
                </c:pt>
                <c:pt idx="2">
                  <c:v>3.3</c:v>
                </c:pt>
              </c:numCache>
            </c:numRef>
          </c:val>
        </c:ser>
        <c:ser>
          <c:idx val="4"/>
          <c:order val="4"/>
          <c:tx>
            <c:strRef>
              <c:f>'81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I$5:$I$7</c:f>
              <c:numCache>
                <c:formatCode>General</c:formatCode>
                <c:ptCount val="3"/>
                <c:pt idx="0">
                  <c:v>11.7</c:v>
                </c:pt>
                <c:pt idx="1">
                  <c:v>10.4</c:v>
                </c:pt>
                <c:pt idx="2">
                  <c:v>12.8</c:v>
                </c:pt>
              </c:numCache>
            </c:numRef>
          </c:val>
        </c:ser>
        <c:ser>
          <c:idx val="5"/>
          <c:order val="5"/>
          <c:tx>
            <c:strRef>
              <c:f>'81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J$5:$J$7</c:f>
              <c:numCache>
                <c:formatCode>General</c:formatCode>
                <c:ptCount val="3"/>
                <c:pt idx="0">
                  <c:v>1.1</c:v>
                </c:pt>
                <c:pt idx="1">
                  <c:v>1.4</c:v>
                </c:pt>
                <c:pt idx="2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81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K$5:$K$7</c:f>
              <c:numCache>
                <c:formatCode>General</c:formatCode>
                <c:ptCount val="3"/>
                <c:pt idx="0">
                  <c:v>4.7</c:v>
                </c:pt>
                <c:pt idx="1">
                  <c:v>4.2</c:v>
                </c:pt>
                <c:pt idx="2">
                  <c:v>5.1</c:v>
                </c:pt>
              </c:numCache>
            </c:numRef>
          </c:val>
        </c:ser>
        <c:ser>
          <c:idx val="7"/>
          <c:order val="7"/>
          <c:tx>
            <c:strRef>
              <c:f>'81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L$5:$L$7</c:f>
              <c:numCache>
                <c:formatCode>General</c:formatCode>
                <c:ptCount val="3"/>
                <c:pt idx="0">
                  <c:v>10.8</c:v>
                </c:pt>
                <c:pt idx="1">
                  <c:v>13.6</c:v>
                </c:pt>
                <c:pt idx="2">
                  <c:v>8.5</c:v>
                </c:pt>
              </c:numCache>
            </c:numRef>
          </c:val>
        </c:ser>
        <c:ser>
          <c:idx val="8"/>
          <c:order val="8"/>
          <c:tx>
            <c:strRef>
              <c:f>'81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1'!$C$5:$C$7</c:f>
              <c:strCache>
                <c:ptCount val="3"/>
                <c:pt idx="0">
                  <c:v>全体
(n=1,236)</c:v>
                </c:pt>
                <c:pt idx="1">
                  <c:v>男性
(n=566)</c:v>
                </c:pt>
                <c:pt idx="2">
                  <c:v>女性
(n=670)</c:v>
                </c:pt>
              </c:strCache>
            </c:strRef>
          </c:cat>
          <c:val>
            <c:numRef>
              <c:f>'81'!$M$5:$M$7</c:f>
              <c:numCache>
                <c:formatCode>General</c:formatCode>
                <c:ptCount val="3"/>
                <c:pt idx="0">
                  <c:v>15.5</c:v>
                </c:pt>
                <c:pt idx="1">
                  <c:v>14.5</c:v>
                </c:pt>
                <c:pt idx="2">
                  <c:v>16.3</c:v>
                </c:pt>
              </c:numCache>
            </c:numRef>
          </c:val>
        </c:ser>
        <c:gapWidth val="85"/>
        <c:overlap val="-10"/>
        <c:axId val="49214619"/>
        <c:axId val="807311"/>
      </c:barChart>
      <c:catAx>
        <c:axId val="4921461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11"/>
        <c:crossesAt val="0"/>
        <c:auto val="1"/>
        <c:lblAlgn val="ctr"/>
        <c:lblOffset val="100"/>
        <c:noMultiLvlLbl val="0"/>
      </c:catAx>
      <c:valAx>
        <c:axId val="80731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461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55963302752294"/>
          <c:y val="0.783808237562538"/>
          <c:w val="0.830537816947194"/>
          <c:h val="0.209719270528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3595113438"/>
          <c:y val="0.0957574592802575"/>
          <c:w val="0.661721931355439"/>
          <c:h val="0.6422908758948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2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E$5:$E$7</c:f>
              <c:numCache>
                <c:formatCode>General</c:formatCode>
                <c:ptCount val="3"/>
                <c:pt idx="0">
                  <c:v>59.8</c:v>
                </c:pt>
                <c:pt idx="1">
                  <c:v>66.4</c:v>
                </c:pt>
                <c:pt idx="2">
                  <c:v>57.8</c:v>
                </c:pt>
              </c:numCache>
            </c:numRef>
          </c:val>
        </c:ser>
        <c:ser>
          <c:idx val="1"/>
          <c:order val="1"/>
          <c:tx>
            <c:strRef>
              <c:f>'82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F$5:$F$7</c:f>
              <c:numCache>
                <c:formatCode>General</c:formatCode>
                <c:ptCount val="3"/>
                <c:pt idx="0">
                  <c:v>36.2</c:v>
                </c:pt>
                <c:pt idx="1">
                  <c:v>18.9</c:v>
                </c:pt>
                <c:pt idx="2">
                  <c:v>41.4</c:v>
                </c:pt>
              </c:numCache>
            </c:numRef>
          </c:val>
        </c:ser>
        <c:ser>
          <c:idx val="2"/>
          <c:order val="2"/>
          <c:tx>
            <c:strRef>
              <c:f>'82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G$5:$G$7</c:f>
              <c:numCache>
                <c:formatCode>General</c:formatCode>
                <c:ptCount val="3"/>
                <c:pt idx="0">
                  <c:v>9.6</c:v>
                </c:pt>
                <c:pt idx="1">
                  <c:v>9.8</c:v>
                </c:pt>
                <c:pt idx="2">
                  <c:v>9.5</c:v>
                </c:pt>
              </c:numCache>
            </c:numRef>
          </c:val>
        </c:ser>
        <c:ser>
          <c:idx val="3"/>
          <c:order val="3"/>
          <c:tx>
            <c:strRef>
              <c:f>'82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H$5:$H$7</c:f>
              <c:numCache>
                <c:formatCode>General</c:formatCode>
                <c:ptCount val="3"/>
                <c:pt idx="0">
                  <c:v>3.1</c:v>
                </c:pt>
                <c:pt idx="1">
                  <c:v>4.2</c:v>
                </c:pt>
                <c:pt idx="2">
                  <c:v>2.7</c:v>
                </c:pt>
              </c:numCache>
            </c:numRef>
          </c:val>
        </c:ser>
        <c:ser>
          <c:idx val="4"/>
          <c:order val="4"/>
          <c:tx>
            <c:strRef>
              <c:f>'82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I$5:$I$7</c:f>
              <c:numCache>
                <c:formatCode>General</c:formatCode>
                <c:ptCount val="3"/>
                <c:pt idx="0">
                  <c:v>11.8</c:v>
                </c:pt>
                <c:pt idx="1">
                  <c:v>9.4</c:v>
                </c:pt>
                <c:pt idx="2">
                  <c:v>12.5</c:v>
                </c:pt>
              </c:numCache>
            </c:numRef>
          </c:val>
        </c:ser>
        <c:ser>
          <c:idx val="5"/>
          <c:order val="5"/>
          <c:tx>
            <c:strRef>
              <c:f>'82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J$5:$J$7</c:f>
              <c:numCache>
                <c:formatCode>General</c:formatCode>
                <c:ptCount val="3"/>
                <c:pt idx="0">
                  <c:v>1.1</c:v>
                </c:pt>
                <c:pt idx="1">
                  <c:v>1</c:v>
                </c:pt>
                <c:pt idx="2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82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K$5:$K$7</c:f>
              <c:numCache>
                <c:formatCode>General</c:formatCode>
                <c:ptCount val="3"/>
                <c:pt idx="0">
                  <c:v>4.6</c:v>
                </c:pt>
                <c:pt idx="1">
                  <c:v>2.8</c:v>
                </c:pt>
                <c:pt idx="2">
                  <c:v>5.2</c:v>
                </c:pt>
              </c:numCache>
            </c:numRef>
          </c:val>
        </c:ser>
        <c:ser>
          <c:idx val="7"/>
          <c:order val="7"/>
          <c:tx>
            <c:strRef>
              <c:f>'82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L$5:$L$7</c:f>
              <c:numCache>
                <c:formatCode>General</c:formatCode>
                <c:ptCount val="3"/>
                <c:pt idx="0">
                  <c:v>10.8</c:v>
                </c:pt>
                <c:pt idx="1">
                  <c:v>10.1</c:v>
                </c:pt>
                <c:pt idx="2">
                  <c:v>11</c:v>
                </c:pt>
              </c:numCache>
            </c:numRef>
          </c:val>
        </c:ser>
        <c:ser>
          <c:idx val="8"/>
          <c:order val="8"/>
          <c:tx>
            <c:strRef>
              <c:f>'82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2'!$C$5:$C$7</c:f>
              <c:strCache>
                <c:ptCount val="3"/>
                <c:pt idx="0">
                  <c:v>全体
(n=1,233)</c:v>
                </c:pt>
                <c:pt idx="1">
                  <c:v>独身
(n=286)</c:v>
                </c:pt>
                <c:pt idx="2">
                  <c:v>既婚
(n=947)</c:v>
                </c:pt>
              </c:strCache>
            </c:strRef>
          </c:cat>
          <c:val>
            <c:numRef>
              <c:f>'82'!$M$5:$M$7</c:f>
              <c:numCache>
                <c:formatCode>General</c:formatCode>
                <c:ptCount val="3"/>
                <c:pt idx="0">
                  <c:v>15.4</c:v>
                </c:pt>
                <c:pt idx="1">
                  <c:v>21.3</c:v>
                </c:pt>
                <c:pt idx="2">
                  <c:v>13.6</c:v>
                </c:pt>
              </c:numCache>
            </c:numRef>
          </c:val>
        </c:ser>
        <c:gapWidth val="85"/>
        <c:overlap val="-10"/>
        <c:axId val="72662289"/>
        <c:axId val="26596000"/>
      </c:barChart>
      <c:catAx>
        <c:axId val="7266228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6000"/>
        <c:crossesAt val="0"/>
        <c:auto val="1"/>
        <c:lblAlgn val="ctr"/>
        <c:lblOffset val="100"/>
        <c:noMultiLvlLbl val="0"/>
      </c:catAx>
      <c:valAx>
        <c:axId val="2659600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228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55963302752294"/>
          <c:y val="0.783808237562538"/>
          <c:w val="0.830537816947194"/>
          <c:h val="0.209719270528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57142857143"/>
          <c:y val="0.0724887658299669"/>
          <c:w val="0.720297619047619"/>
          <c:h val="0.7303799192047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3'!$E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E$5:$E$11</c:f>
              <c:numCache>
                <c:formatCode>General</c:formatCode>
                <c:ptCount val="7"/>
                <c:pt idx="0">
                  <c:v>59.8</c:v>
                </c:pt>
                <c:pt idx="1">
                  <c:v>63.6</c:v>
                </c:pt>
                <c:pt idx="2">
                  <c:v>60.9</c:v>
                </c:pt>
                <c:pt idx="3">
                  <c:v>51.4</c:v>
                </c:pt>
                <c:pt idx="4">
                  <c:v>59.2</c:v>
                </c:pt>
                <c:pt idx="5">
                  <c:v>56.6</c:v>
                </c:pt>
                <c:pt idx="6">
                  <c:v>68.2</c:v>
                </c:pt>
              </c:numCache>
            </c:numRef>
          </c:val>
        </c:ser>
        <c:ser>
          <c:idx val="1"/>
          <c:order val="1"/>
          <c:tx>
            <c:strRef>
              <c:f>'83'!$F$4</c:f>
              <c:strCache>
                <c:ptCount val="1"/>
                <c:pt idx="0">
                  <c:v>町内会・自治会の活動の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F$5:$F$11</c:f>
              <c:numCache>
                <c:formatCode>General</c:formatCode>
                <c:ptCount val="7"/>
                <c:pt idx="0">
                  <c:v>36.2</c:v>
                </c:pt>
                <c:pt idx="1">
                  <c:v>29.5</c:v>
                </c:pt>
                <c:pt idx="2">
                  <c:v>34</c:v>
                </c:pt>
                <c:pt idx="3">
                  <c:v>40.5</c:v>
                </c:pt>
                <c:pt idx="4">
                  <c:v>39.1</c:v>
                </c:pt>
                <c:pt idx="5">
                  <c:v>40.8</c:v>
                </c:pt>
                <c:pt idx="6">
                  <c:v>38.2</c:v>
                </c:pt>
              </c:numCache>
            </c:numRef>
          </c:val>
        </c:ser>
        <c:ser>
          <c:idx val="2"/>
          <c:order val="2"/>
          <c:tx>
            <c:strRef>
              <c:f>'83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G$5:$G$11</c:f>
              <c:numCache>
                <c:formatCode>General</c:formatCode>
                <c:ptCount val="7"/>
                <c:pt idx="0">
                  <c:v>9.6</c:v>
                </c:pt>
                <c:pt idx="1">
                  <c:v>18.2</c:v>
                </c:pt>
                <c:pt idx="2">
                  <c:v>8.1</c:v>
                </c:pt>
                <c:pt idx="3">
                  <c:v>11.9</c:v>
                </c:pt>
                <c:pt idx="4">
                  <c:v>7.7</c:v>
                </c:pt>
                <c:pt idx="5">
                  <c:v>11.8</c:v>
                </c:pt>
                <c:pt idx="6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83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H$5:$H$11</c:f>
              <c:numCache>
                <c:formatCode>General</c:formatCode>
                <c:ptCount val="7"/>
                <c:pt idx="0">
                  <c:v>3.1</c:v>
                </c:pt>
                <c:pt idx="1">
                  <c:v>3.4</c:v>
                </c:pt>
                <c:pt idx="2">
                  <c:v>2</c:v>
                </c:pt>
                <c:pt idx="3">
                  <c:v>3.8</c:v>
                </c:pt>
                <c:pt idx="4">
                  <c:v>4.1</c:v>
                </c:pt>
                <c:pt idx="5">
                  <c:v>3.9</c:v>
                </c:pt>
                <c:pt idx="6">
                  <c:v>5.5</c:v>
                </c:pt>
              </c:numCache>
            </c:numRef>
          </c:val>
        </c:ser>
        <c:ser>
          <c:idx val="4"/>
          <c:order val="4"/>
          <c:tx>
            <c:strRef>
              <c:f>'83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I$5:$I$11</c:f>
              <c:numCache>
                <c:formatCode>General</c:formatCode>
                <c:ptCount val="7"/>
                <c:pt idx="0">
                  <c:v>11.7</c:v>
                </c:pt>
                <c:pt idx="1">
                  <c:v>13.6</c:v>
                </c:pt>
                <c:pt idx="2">
                  <c:v>10</c:v>
                </c:pt>
                <c:pt idx="3">
                  <c:v>15.7</c:v>
                </c:pt>
                <c:pt idx="4">
                  <c:v>11.2</c:v>
                </c:pt>
                <c:pt idx="5">
                  <c:v>14.5</c:v>
                </c:pt>
                <c:pt idx="6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83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J$5:$J$11</c:f>
              <c:numCache>
                <c:formatCode>General</c:formatCode>
                <c:ptCount val="7"/>
                <c:pt idx="0">
                  <c:v>1.1</c:v>
                </c:pt>
                <c:pt idx="1">
                  <c:v>1.1</c:v>
                </c:pt>
                <c:pt idx="2">
                  <c:v>1.2</c:v>
                </c:pt>
                <c:pt idx="3">
                  <c:v>0.5</c:v>
                </c:pt>
                <c:pt idx="4">
                  <c:v>0.6</c:v>
                </c:pt>
                <c:pt idx="5">
                  <c:v>1.3</c:v>
                </c:pt>
                <c:pt idx="6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83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K$5:$K$11</c:f>
              <c:numCache>
                <c:formatCode>General</c:formatCode>
                <c:ptCount val="7"/>
                <c:pt idx="0">
                  <c:v>4.7</c:v>
                </c:pt>
                <c:pt idx="1">
                  <c:v>8</c:v>
                </c:pt>
                <c:pt idx="2">
                  <c:v>4.9</c:v>
                </c:pt>
                <c:pt idx="3">
                  <c:v>2.2</c:v>
                </c:pt>
                <c:pt idx="4">
                  <c:v>4.1</c:v>
                </c:pt>
                <c:pt idx="5">
                  <c:v>5.3</c:v>
                </c:pt>
                <c:pt idx="6">
                  <c:v>5.5</c:v>
                </c:pt>
              </c:numCache>
            </c:numRef>
          </c:val>
        </c:ser>
        <c:ser>
          <c:idx val="7"/>
          <c:order val="7"/>
          <c:tx>
            <c:strRef>
              <c:f>'83'!$L$4</c:f>
              <c:strCache>
                <c:ptCount val="1"/>
                <c:pt idx="0">
                  <c:v>所得税が軽減される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L$5:$L$11</c:f>
              <c:numCache>
                <c:formatCode>General</c:formatCode>
                <c:ptCount val="7"/>
                <c:pt idx="0">
                  <c:v>10.8</c:v>
                </c:pt>
                <c:pt idx="1">
                  <c:v>9.1</c:v>
                </c:pt>
                <c:pt idx="2">
                  <c:v>13.2</c:v>
                </c:pt>
                <c:pt idx="3">
                  <c:v>9.7</c:v>
                </c:pt>
                <c:pt idx="4">
                  <c:v>10.7</c:v>
                </c:pt>
                <c:pt idx="5">
                  <c:v>5.3</c:v>
                </c:pt>
                <c:pt idx="6">
                  <c:v>5.5</c:v>
                </c:pt>
              </c:numCache>
            </c:numRef>
          </c:val>
        </c:ser>
        <c:ser>
          <c:idx val="8"/>
          <c:order val="8"/>
          <c:tx>
            <c:strRef>
              <c:f>'83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3'!$C$5:$C$11</c:f>
              <c:strCache>
                <c:ptCount val="7"/>
                <c:pt idx="0">
                  <c:v>      全体
(n=1,236)</c:v>
                </c:pt>
                <c:pt idx="1">
                  <c:v>北海道・東北
         (n=88)</c:v>
                </c:pt>
                <c:pt idx="2">
                  <c:v>関東・甲信
  (n=608)</c:v>
                </c:pt>
                <c:pt idx="3">
                  <c:v>    中部
(n=185)</c:v>
                </c:pt>
                <c:pt idx="4">
                  <c:v>    近畿
(n=169)</c:v>
                </c:pt>
                <c:pt idx="5">
                  <c:v>中国・四国
      (n=76)</c:v>
                </c:pt>
                <c:pt idx="6">
                  <c:v>   九州
(n=110)</c:v>
                </c:pt>
              </c:strCache>
            </c:strRef>
          </c:cat>
          <c:val>
            <c:numRef>
              <c:f>'83'!$M$5:$M$11</c:f>
              <c:numCache>
                <c:formatCode>General</c:formatCode>
                <c:ptCount val="7"/>
                <c:pt idx="0">
                  <c:v>15.5</c:v>
                </c:pt>
                <c:pt idx="1">
                  <c:v>13.6</c:v>
                </c:pt>
                <c:pt idx="2">
                  <c:v>16.3</c:v>
                </c:pt>
                <c:pt idx="3">
                  <c:v>20</c:v>
                </c:pt>
                <c:pt idx="4">
                  <c:v>11.8</c:v>
                </c:pt>
                <c:pt idx="5">
                  <c:v>17.1</c:v>
                </c:pt>
                <c:pt idx="6">
                  <c:v>9.1</c:v>
                </c:pt>
              </c:numCache>
            </c:numRef>
          </c:val>
        </c:ser>
        <c:gapWidth val="85"/>
        <c:overlap val="-10"/>
        <c:axId val="36475572"/>
        <c:axId val="88079059"/>
      </c:barChart>
      <c:catAx>
        <c:axId val="3647557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9059"/>
        <c:crossesAt val="0"/>
        <c:auto val="1"/>
        <c:lblAlgn val="ctr"/>
        <c:lblOffset val="100"/>
        <c:noMultiLvlLbl val="0"/>
      </c:catAx>
      <c:valAx>
        <c:axId val="8807905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5572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41996059719468"/>
          <c:w val="1"/>
          <c:h val="0.151531407701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理由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496232124844"/>
          <c:y val="0.0587588512116814"/>
          <c:w val="0.591704740995668"/>
          <c:h val="0.761446101068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4'!$E$4</c:f>
              <c:strCache>
                <c:ptCount val="1"/>
                <c:pt idx="0">
                  <c:v>社会の役に立ちたいと
思ったか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E$5:$E$14</c:f>
              <c:numCache>
                <c:formatCode>General</c:formatCode>
                <c:ptCount val="10"/>
                <c:pt idx="0">
                  <c:v>59.8</c:v>
                </c:pt>
                <c:pt idx="1">
                  <c:v>62.7</c:v>
                </c:pt>
                <c:pt idx="2">
                  <c:v>58.3</c:v>
                </c:pt>
                <c:pt idx="3">
                  <c:v>53.1</c:v>
                </c:pt>
                <c:pt idx="4">
                  <c:v>54.5</c:v>
                </c:pt>
                <c:pt idx="5">
                  <c:v>59.1</c:v>
                </c:pt>
                <c:pt idx="6">
                  <c:v>55.8</c:v>
                </c:pt>
                <c:pt idx="7">
                  <c:v>91.7</c:v>
                </c:pt>
                <c:pt idx="8">
                  <c:v>63.8</c:v>
                </c:pt>
                <c:pt idx="9">
                  <c:v>38.9</c:v>
                </c:pt>
              </c:numCache>
            </c:numRef>
          </c:val>
        </c:ser>
        <c:ser>
          <c:idx val="1"/>
          <c:order val="1"/>
          <c:tx>
            <c:strRef>
              <c:f>'84'!$F$4</c:f>
              <c:strCache>
                <c:ptCount val="1"/>
                <c:pt idx="0">
                  <c:v>町内会・自治会の活動の
一環として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267152398299939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F$5:$F$14</c:f>
              <c:numCache>
                <c:formatCode>General</c:formatCode>
                <c:ptCount val="10"/>
                <c:pt idx="0">
                  <c:v>36.1</c:v>
                </c:pt>
                <c:pt idx="1">
                  <c:v>22</c:v>
                </c:pt>
                <c:pt idx="2">
                  <c:v>51.7</c:v>
                </c:pt>
                <c:pt idx="3">
                  <c:v>15.6</c:v>
                </c:pt>
                <c:pt idx="4">
                  <c:v>20.8</c:v>
                </c:pt>
                <c:pt idx="5">
                  <c:v>27.4</c:v>
                </c:pt>
                <c:pt idx="6">
                  <c:v>61.1</c:v>
                </c:pt>
                <c:pt idx="7">
                  <c:v>8.3</c:v>
                </c:pt>
                <c:pt idx="8">
                  <c:v>51.9</c:v>
                </c:pt>
                <c:pt idx="9">
                  <c:v>38.9</c:v>
                </c:pt>
              </c:numCache>
            </c:numRef>
          </c:val>
        </c:ser>
        <c:ser>
          <c:idx val="2"/>
          <c:order val="2"/>
          <c:tx>
            <c:strRef>
              <c:f>'84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70006071645415"/>
                  <c:y val="-0.0021574973031283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G$5:$G$14</c:f>
              <c:numCache>
                <c:formatCode>General</c:formatCode>
                <c:ptCount val="10"/>
                <c:pt idx="0">
                  <c:v>9.7</c:v>
                </c:pt>
                <c:pt idx="1">
                  <c:v>14.5</c:v>
                </c:pt>
                <c:pt idx="2">
                  <c:v>3.3</c:v>
                </c:pt>
                <c:pt idx="3">
                  <c:v>12.5</c:v>
                </c:pt>
                <c:pt idx="4">
                  <c:v>35.6</c:v>
                </c:pt>
                <c:pt idx="5">
                  <c:v>5.9</c:v>
                </c:pt>
                <c:pt idx="6">
                  <c:v>1.1</c:v>
                </c:pt>
                <c:pt idx="7">
                  <c:v>0</c:v>
                </c:pt>
                <c:pt idx="8">
                  <c:v>0.5</c:v>
                </c:pt>
                <c:pt idx="9">
                  <c:v>27.8</c:v>
                </c:pt>
              </c:numCache>
            </c:numRef>
          </c:val>
        </c:ser>
        <c:ser>
          <c:idx val="3"/>
          <c:order val="3"/>
          <c:tx>
            <c:strRef>
              <c:f>'84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H$5:$H$14</c:f>
              <c:numCache>
                <c:formatCode>General</c:formatCode>
                <c:ptCount val="10"/>
                <c:pt idx="0">
                  <c:v>3.1</c:v>
                </c:pt>
                <c:pt idx="1">
                  <c:v>2.8</c:v>
                </c:pt>
                <c:pt idx="2">
                  <c:v>0.8</c:v>
                </c:pt>
                <c:pt idx="3">
                  <c:v>0</c:v>
                </c:pt>
                <c:pt idx="4">
                  <c:v>5.9</c:v>
                </c:pt>
                <c:pt idx="5">
                  <c:v>3.8</c:v>
                </c:pt>
                <c:pt idx="6">
                  <c:v>2.6</c:v>
                </c:pt>
                <c:pt idx="7">
                  <c:v>8.3</c:v>
                </c:pt>
                <c:pt idx="8">
                  <c:v>3.2</c:v>
                </c:pt>
                <c:pt idx="9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84'!$I$4</c:f>
              <c:strCache>
                <c:ptCount val="1"/>
                <c:pt idx="0">
                  <c:v>自分や家族が関係している
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gGrid">
                <a:fgClr>
                  <a:srgbClr val="ffffff"/>
                </a:fgClr>
                <a:bgClr>
                  <a:srgbClr val="93cdd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-0.00728597449908925"/>
                  <c:y val="-7.9107320593522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I$5:$I$14</c:f>
              <c:numCache>
                <c:formatCode>General</c:formatCode>
                <c:ptCount val="10"/>
                <c:pt idx="0">
                  <c:v>11.8</c:v>
                </c:pt>
                <c:pt idx="1">
                  <c:v>9.3</c:v>
                </c:pt>
                <c:pt idx="2">
                  <c:v>16.7</c:v>
                </c:pt>
                <c:pt idx="3">
                  <c:v>15.6</c:v>
                </c:pt>
                <c:pt idx="4">
                  <c:v>9.9</c:v>
                </c:pt>
                <c:pt idx="5">
                  <c:v>14.5</c:v>
                </c:pt>
                <c:pt idx="6">
                  <c:v>14.2</c:v>
                </c:pt>
                <c:pt idx="7">
                  <c:v>8.3</c:v>
                </c:pt>
                <c:pt idx="8">
                  <c:v>9.2</c:v>
                </c:pt>
                <c:pt idx="9">
                  <c:v>11.1</c:v>
                </c:pt>
              </c:numCache>
            </c:numRef>
          </c:val>
        </c:ser>
        <c:ser>
          <c:idx val="5"/>
          <c:order val="5"/>
          <c:tx>
            <c:strRef>
              <c:f>'84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J$5:$J$14</c:f>
              <c:numCache>
                <c:formatCode>General</c:formatCode>
                <c:ptCount val="10"/>
                <c:pt idx="0">
                  <c:v>1.1</c:v>
                </c:pt>
                <c:pt idx="1">
                  <c:v>0.3</c:v>
                </c:pt>
                <c:pt idx="2">
                  <c:v>2.5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.1</c:v>
                </c:pt>
                <c:pt idx="7">
                  <c:v>0</c:v>
                </c:pt>
                <c:pt idx="8">
                  <c:v>2.7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84'!$K$4</c:f>
              <c:strCache>
                <c:ptCount val="1"/>
                <c:pt idx="0">
                  <c:v>自分が抱えている社会問題の
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K$5:$K$14</c:f>
              <c:numCache>
                <c:formatCode>General</c:formatCode>
                <c:ptCount val="10"/>
                <c:pt idx="0">
                  <c:v>4.7</c:v>
                </c:pt>
                <c:pt idx="1">
                  <c:v>3.1</c:v>
                </c:pt>
                <c:pt idx="2">
                  <c:v>7.5</c:v>
                </c:pt>
                <c:pt idx="3">
                  <c:v>3.1</c:v>
                </c:pt>
                <c:pt idx="4">
                  <c:v>6.9</c:v>
                </c:pt>
                <c:pt idx="5">
                  <c:v>1.1</c:v>
                </c:pt>
                <c:pt idx="6">
                  <c:v>6.8</c:v>
                </c:pt>
                <c:pt idx="7">
                  <c:v>0</c:v>
                </c:pt>
                <c:pt idx="8">
                  <c:v>6.5</c:v>
                </c:pt>
                <c:pt idx="9">
                  <c:v>11.1</c:v>
                </c:pt>
              </c:numCache>
            </c:numRef>
          </c:val>
        </c:ser>
        <c:ser>
          <c:idx val="7"/>
          <c:order val="7"/>
          <c:tx>
            <c:strRef>
              <c:f>'84'!$L$4</c:f>
              <c:strCache>
                <c:ptCount val="1"/>
                <c:pt idx="0">
                  <c:v>所得税が軽減される
制度があるか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L$5:$L$14</c:f>
              <c:numCache>
                <c:formatCode>General</c:formatCode>
                <c:ptCount val="10"/>
                <c:pt idx="0">
                  <c:v>10.9</c:v>
                </c:pt>
                <c:pt idx="1">
                  <c:v>15.8</c:v>
                </c:pt>
                <c:pt idx="2">
                  <c:v>9.2</c:v>
                </c:pt>
                <c:pt idx="3">
                  <c:v>31.3</c:v>
                </c:pt>
                <c:pt idx="4">
                  <c:v>16.8</c:v>
                </c:pt>
                <c:pt idx="5">
                  <c:v>9.7</c:v>
                </c:pt>
                <c:pt idx="6">
                  <c:v>4.7</c:v>
                </c:pt>
                <c:pt idx="7">
                  <c:v>0</c:v>
                </c:pt>
                <c:pt idx="8">
                  <c:v>3.8</c:v>
                </c:pt>
                <c:pt idx="9">
                  <c:v>5.6</c:v>
                </c:pt>
              </c:numCache>
            </c:numRef>
          </c:val>
        </c:ser>
        <c:ser>
          <c:idx val="8"/>
          <c:order val="8"/>
          <c:tx>
            <c:strRef>
              <c:f>'84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72859744990892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84'!$C$5:$C$14</c:f>
              <c:strCache>
                <c:ptCount val="10"/>
                <c:pt idx="0">
                  <c:v>      全体
(n=1,230)</c:v>
                </c:pt>
                <c:pt idx="1">
                  <c:v>会社員
(n=386)</c:v>
                </c:pt>
                <c:pt idx="2">
                  <c:v>自営業・家族従業者
    （農業・漁業を含む）
                       (n=120)</c:v>
                </c:pt>
                <c:pt idx="3">
                  <c:v>医師・弁護士等の資格職
                                (n=32)</c:v>
                </c:pt>
                <c:pt idx="4">
                  <c:v>公務員・団体職員
   （教職員を含む）
               (n=101)</c:v>
                </c:pt>
                <c:pt idx="5">
                  <c:v>                           派遣・契約社員、
パートタイム従業者、アルバイト
                                    (n=186)</c:v>
                </c:pt>
                <c:pt idx="6">
                  <c:v>主婦・主夫
(n=190)</c:v>
                </c:pt>
                <c:pt idx="7">
                  <c:v>学生
(n=12)</c:v>
                </c:pt>
                <c:pt idx="8">
                  <c:v>   無職（求職者、退職者を含む。
           主婦・主夫、学生を除く）
                                       (n=185)</c:v>
                </c:pt>
                <c:pt idx="9">
                  <c:v>その他
(n=18)</c:v>
                </c:pt>
              </c:strCache>
            </c:strRef>
          </c:cat>
          <c:val>
            <c:numRef>
              <c:f>'84'!$M$5:$M$14</c:f>
              <c:numCache>
                <c:formatCode>General</c:formatCode>
                <c:ptCount val="10"/>
                <c:pt idx="0">
                  <c:v>15.4</c:v>
                </c:pt>
                <c:pt idx="1">
                  <c:v>18.7</c:v>
                </c:pt>
                <c:pt idx="2">
                  <c:v>14.2</c:v>
                </c:pt>
                <c:pt idx="3">
                  <c:v>15.6</c:v>
                </c:pt>
                <c:pt idx="4">
                  <c:v>13.9</c:v>
                </c:pt>
                <c:pt idx="5">
                  <c:v>20.4</c:v>
                </c:pt>
                <c:pt idx="6">
                  <c:v>12.1</c:v>
                </c:pt>
                <c:pt idx="7">
                  <c:v>8.3</c:v>
                </c:pt>
                <c:pt idx="8">
                  <c:v>9.7</c:v>
                </c:pt>
                <c:pt idx="9">
                  <c:v>11.1</c:v>
                </c:pt>
              </c:numCache>
            </c:numRef>
          </c:val>
        </c:ser>
        <c:gapWidth val="85"/>
        <c:overlap val="-10"/>
        <c:axId val="48592021"/>
        <c:axId val="35439499"/>
      </c:barChart>
      <c:catAx>
        <c:axId val="4859202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9499"/>
        <c:crossesAt val="0"/>
        <c:auto val="1"/>
        <c:lblAlgn val="ctr"/>
        <c:lblOffset val="100"/>
        <c:noMultiLvlLbl val="0"/>
      </c:catAx>
      <c:valAx>
        <c:axId val="3543949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202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09457087992356"/>
          <c:y val="0.844999809806383"/>
          <c:w val="0.935555269710306"/>
          <c:h val="0.14852764781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0</xdr:rowOff>
    </xdr:from>
    <xdr:to>
      <xdr:col>8</xdr:col>
      <xdr:colOff>313920</xdr:colOff>
      <xdr:row>47</xdr:row>
      <xdr:rowOff>75600</xdr:rowOff>
    </xdr:to>
    <xdr:graphicFrame>
      <xdr:nvGraphicFramePr>
        <xdr:cNvPr id="0" name="グラフ 1"/>
        <xdr:cNvGraphicFramePr/>
      </xdr:nvGraphicFramePr>
      <xdr:xfrm>
        <a:off x="696960" y="1638360"/>
        <a:ext cx="5118480" cy="67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12</xdr:row>
      <xdr:rowOff>19080</xdr:rowOff>
    </xdr:from>
    <xdr:to>
      <xdr:col>9</xdr:col>
      <xdr:colOff>533160</xdr:colOff>
      <xdr:row>66</xdr:row>
      <xdr:rowOff>25200</xdr:rowOff>
    </xdr:to>
    <xdr:graphicFrame>
      <xdr:nvGraphicFramePr>
        <xdr:cNvPr id="9" name="グラフ 1"/>
        <xdr:cNvGraphicFramePr/>
      </xdr:nvGraphicFramePr>
      <xdr:xfrm>
        <a:off x="577800" y="5276880"/>
        <a:ext cx="6144840" cy="92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2</xdr:row>
      <xdr:rowOff>0</xdr:rowOff>
    </xdr:from>
    <xdr:to>
      <xdr:col>10</xdr:col>
      <xdr:colOff>12600</xdr:colOff>
      <xdr:row>67</xdr:row>
      <xdr:rowOff>63000</xdr:rowOff>
    </xdr:to>
    <xdr:graphicFrame>
      <xdr:nvGraphicFramePr>
        <xdr:cNvPr id="10" name="グラフ 1"/>
        <xdr:cNvGraphicFramePr/>
      </xdr:nvGraphicFramePr>
      <xdr:xfrm>
        <a:off x="744840" y="3400560"/>
        <a:ext cx="6144840" cy="94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8</xdr:row>
      <xdr:rowOff>0</xdr:rowOff>
    </xdr:from>
    <xdr:to>
      <xdr:col>9</xdr:col>
      <xdr:colOff>533160</xdr:colOff>
      <xdr:row>35</xdr:row>
      <xdr:rowOff>37800</xdr:rowOff>
    </xdr:to>
    <xdr:graphicFrame>
      <xdr:nvGraphicFramePr>
        <xdr:cNvPr id="11" name="グラフ 1"/>
        <xdr:cNvGraphicFramePr/>
      </xdr:nvGraphicFramePr>
      <xdr:xfrm>
        <a:off x="706680" y="1581120"/>
        <a:ext cx="601596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8</xdr:row>
      <xdr:rowOff>19080</xdr:rowOff>
    </xdr:from>
    <xdr:to>
      <xdr:col>10</xdr:col>
      <xdr:colOff>123480</xdr:colOff>
      <xdr:row>35</xdr:row>
      <xdr:rowOff>151920</xdr:rowOff>
    </xdr:to>
    <xdr:graphicFrame>
      <xdr:nvGraphicFramePr>
        <xdr:cNvPr id="12" name="グラフ 1"/>
        <xdr:cNvGraphicFramePr/>
      </xdr:nvGraphicFramePr>
      <xdr:xfrm>
        <a:off x="706680" y="1600200"/>
        <a:ext cx="629388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14</xdr:row>
      <xdr:rowOff>152280</xdr:rowOff>
    </xdr:from>
    <xdr:to>
      <xdr:col>7</xdr:col>
      <xdr:colOff>475920</xdr:colOff>
      <xdr:row>64</xdr:row>
      <xdr:rowOff>139320</xdr:rowOff>
    </xdr:to>
    <xdr:graphicFrame>
      <xdr:nvGraphicFramePr>
        <xdr:cNvPr id="13" name="グラフ 1"/>
        <xdr:cNvGraphicFramePr/>
      </xdr:nvGraphicFramePr>
      <xdr:xfrm>
        <a:off x="700200" y="4381560"/>
        <a:ext cx="6051960" cy="855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2</xdr:row>
      <xdr:rowOff>6480</xdr:rowOff>
    </xdr:from>
    <xdr:to>
      <xdr:col>9</xdr:col>
      <xdr:colOff>603000</xdr:colOff>
      <xdr:row>53</xdr:row>
      <xdr:rowOff>158400</xdr:rowOff>
    </xdr:to>
    <xdr:graphicFrame>
      <xdr:nvGraphicFramePr>
        <xdr:cNvPr id="14" name="グラフ 1"/>
        <xdr:cNvGraphicFramePr/>
      </xdr:nvGraphicFramePr>
      <xdr:xfrm>
        <a:off x="706680" y="3549960"/>
        <a:ext cx="656820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69480</xdr:colOff>
      <xdr:row>57</xdr:row>
      <xdr:rowOff>31320</xdr:rowOff>
    </xdr:to>
    <xdr:graphicFrame>
      <xdr:nvGraphicFramePr>
        <xdr:cNvPr id="15" name="グラフ 1"/>
        <xdr:cNvGraphicFramePr/>
      </xdr:nvGraphicFramePr>
      <xdr:xfrm>
        <a:off x="687600" y="3114720"/>
        <a:ext cx="6258960" cy="774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0</xdr:col>
      <xdr:colOff>495000</xdr:colOff>
      <xdr:row>46</xdr:row>
      <xdr:rowOff>132840</xdr:rowOff>
    </xdr:to>
    <xdr:graphicFrame>
      <xdr:nvGraphicFramePr>
        <xdr:cNvPr id="16" name="グラフ 1"/>
        <xdr:cNvGraphicFramePr/>
      </xdr:nvGraphicFramePr>
      <xdr:xfrm>
        <a:off x="687600" y="1752480"/>
        <a:ext cx="66844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8</xdr:row>
      <xdr:rowOff>0</xdr:rowOff>
    </xdr:from>
    <xdr:to>
      <xdr:col>10</xdr:col>
      <xdr:colOff>361440</xdr:colOff>
      <xdr:row>39</xdr:row>
      <xdr:rowOff>161640</xdr:rowOff>
    </xdr:to>
    <xdr:graphicFrame>
      <xdr:nvGraphicFramePr>
        <xdr:cNvPr id="17" name="グラフ 1"/>
        <xdr:cNvGraphicFramePr/>
      </xdr:nvGraphicFramePr>
      <xdr:xfrm>
        <a:off x="685800" y="1752480"/>
        <a:ext cx="655272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39280</xdr:colOff>
      <xdr:row>59</xdr:row>
      <xdr:rowOff>158400</xdr:rowOff>
    </xdr:to>
    <xdr:graphicFrame>
      <xdr:nvGraphicFramePr>
        <xdr:cNvPr id="18" name="グラフ 1"/>
        <xdr:cNvGraphicFramePr/>
      </xdr:nvGraphicFramePr>
      <xdr:xfrm>
        <a:off x="687600" y="7400880"/>
        <a:ext cx="6041160" cy="770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45760</xdr:colOff>
      <xdr:row>83</xdr:row>
      <xdr:rowOff>85320</xdr:rowOff>
    </xdr:to>
    <xdr:graphicFrame>
      <xdr:nvGraphicFramePr>
        <xdr:cNvPr id="1" name="グラフ 3"/>
        <xdr:cNvGraphicFramePr/>
      </xdr:nvGraphicFramePr>
      <xdr:xfrm>
        <a:off x="687600" y="2971800"/>
        <a:ext cx="6047640" cy="12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0</xdr:colOff>
      <xdr:row>11</xdr:row>
      <xdr:rowOff>133200</xdr:rowOff>
    </xdr:from>
    <xdr:to>
      <xdr:col>9</xdr:col>
      <xdr:colOff>520200</xdr:colOff>
      <xdr:row>50</xdr:row>
      <xdr:rowOff>101160</xdr:rowOff>
    </xdr:to>
    <xdr:graphicFrame>
      <xdr:nvGraphicFramePr>
        <xdr:cNvPr id="19" name="グラフ 1"/>
        <xdr:cNvGraphicFramePr/>
      </xdr:nvGraphicFramePr>
      <xdr:xfrm>
        <a:off x="590400" y="5219640"/>
        <a:ext cx="6119280" cy="66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39280</xdr:colOff>
      <xdr:row>50</xdr:row>
      <xdr:rowOff>132840</xdr:rowOff>
    </xdr:to>
    <xdr:graphicFrame>
      <xdr:nvGraphicFramePr>
        <xdr:cNvPr id="20" name="グラフ 1"/>
        <xdr:cNvGraphicFramePr/>
      </xdr:nvGraphicFramePr>
      <xdr:xfrm>
        <a:off x="687600" y="3400560"/>
        <a:ext cx="604116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9360</xdr:rowOff>
    </xdr:from>
    <xdr:to>
      <xdr:col>9</xdr:col>
      <xdr:colOff>313920</xdr:colOff>
      <xdr:row>37</xdr:row>
      <xdr:rowOff>161280</xdr:rowOff>
    </xdr:to>
    <xdr:graphicFrame>
      <xdr:nvGraphicFramePr>
        <xdr:cNvPr id="21" name="グラフ 1"/>
        <xdr:cNvGraphicFramePr/>
      </xdr:nvGraphicFramePr>
      <xdr:xfrm>
        <a:off x="696960" y="1761840"/>
        <a:ext cx="580644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8</xdr:row>
      <xdr:rowOff>9360</xdr:rowOff>
    </xdr:from>
    <xdr:to>
      <xdr:col>8</xdr:col>
      <xdr:colOff>656640</xdr:colOff>
      <xdr:row>38</xdr:row>
      <xdr:rowOff>56520</xdr:rowOff>
    </xdr:to>
    <xdr:graphicFrame>
      <xdr:nvGraphicFramePr>
        <xdr:cNvPr id="22" name="グラフ 1"/>
        <xdr:cNvGraphicFramePr/>
      </xdr:nvGraphicFramePr>
      <xdr:xfrm>
        <a:off x="696960" y="1761840"/>
        <a:ext cx="5461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377640</xdr:colOff>
      <xdr:row>84</xdr:row>
      <xdr:rowOff>171360</xdr:rowOff>
    </xdr:to>
    <xdr:graphicFrame>
      <xdr:nvGraphicFramePr>
        <xdr:cNvPr id="23" name="グラフ 1"/>
        <xdr:cNvGraphicFramePr/>
      </xdr:nvGraphicFramePr>
      <xdr:xfrm>
        <a:off x="687600" y="7543800"/>
        <a:ext cx="5879520" cy="120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377640</xdr:colOff>
      <xdr:row>66</xdr:row>
      <xdr:rowOff>101160</xdr:rowOff>
    </xdr:to>
    <xdr:graphicFrame>
      <xdr:nvGraphicFramePr>
        <xdr:cNvPr id="24" name="グラフ 1"/>
        <xdr:cNvGraphicFramePr/>
      </xdr:nvGraphicFramePr>
      <xdr:xfrm>
        <a:off x="687600" y="5400720"/>
        <a:ext cx="5879520" cy="93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377640</xdr:colOff>
      <xdr:row>81</xdr:row>
      <xdr:rowOff>171000</xdr:rowOff>
    </xdr:to>
    <xdr:graphicFrame>
      <xdr:nvGraphicFramePr>
        <xdr:cNvPr id="25" name="グラフ 1"/>
        <xdr:cNvGraphicFramePr/>
      </xdr:nvGraphicFramePr>
      <xdr:xfrm>
        <a:off x="687600" y="3543480"/>
        <a:ext cx="5879520" cy="120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800</xdr:colOff>
      <xdr:row>8</xdr:row>
      <xdr:rowOff>0</xdr:rowOff>
    </xdr:from>
    <xdr:to>
      <xdr:col>8</xdr:col>
      <xdr:colOff>390240</xdr:colOff>
      <xdr:row>37</xdr:row>
      <xdr:rowOff>104400</xdr:rowOff>
    </xdr:to>
    <xdr:graphicFrame>
      <xdr:nvGraphicFramePr>
        <xdr:cNvPr id="26" name="グラフ 1"/>
        <xdr:cNvGraphicFramePr/>
      </xdr:nvGraphicFramePr>
      <xdr:xfrm>
        <a:off x="685800" y="1752480"/>
        <a:ext cx="52059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8520</xdr:colOff>
      <xdr:row>60</xdr:row>
      <xdr:rowOff>18720</xdr:rowOff>
    </xdr:to>
    <xdr:graphicFrame>
      <xdr:nvGraphicFramePr>
        <xdr:cNvPr id="27" name="グラフ 1"/>
        <xdr:cNvGraphicFramePr/>
      </xdr:nvGraphicFramePr>
      <xdr:xfrm>
        <a:off x="687600" y="3257640"/>
        <a:ext cx="5990400" cy="82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88520</xdr:colOff>
      <xdr:row>87</xdr:row>
      <xdr:rowOff>151920</xdr:rowOff>
    </xdr:to>
    <xdr:graphicFrame>
      <xdr:nvGraphicFramePr>
        <xdr:cNvPr id="28" name="グラフ 1"/>
        <xdr:cNvGraphicFramePr/>
      </xdr:nvGraphicFramePr>
      <xdr:xfrm>
        <a:off x="687600" y="7257960"/>
        <a:ext cx="5990400" cy="124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71320</xdr:colOff>
      <xdr:row>86</xdr:row>
      <xdr:rowOff>85320</xdr:rowOff>
    </xdr:to>
    <xdr:graphicFrame>
      <xdr:nvGraphicFramePr>
        <xdr:cNvPr id="2" name="グラフ 2"/>
        <xdr:cNvGraphicFramePr/>
      </xdr:nvGraphicFramePr>
      <xdr:xfrm>
        <a:off x="687600" y="6972480"/>
        <a:ext cx="6073200" cy="12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8520</xdr:colOff>
      <xdr:row>84</xdr:row>
      <xdr:rowOff>151920</xdr:rowOff>
    </xdr:to>
    <xdr:graphicFrame>
      <xdr:nvGraphicFramePr>
        <xdr:cNvPr id="29" name="グラフ 1"/>
        <xdr:cNvGraphicFramePr/>
      </xdr:nvGraphicFramePr>
      <xdr:xfrm>
        <a:off x="687600" y="5114880"/>
        <a:ext cx="5990400" cy="124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8520</xdr:colOff>
      <xdr:row>84</xdr:row>
      <xdr:rowOff>151920</xdr:rowOff>
    </xdr:to>
    <xdr:graphicFrame>
      <xdr:nvGraphicFramePr>
        <xdr:cNvPr id="30" name="グラフ 1"/>
        <xdr:cNvGraphicFramePr/>
      </xdr:nvGraphicFramePr>
      <xdr:xfrm>
        <a:off x="687600" y="3257640"/>
        <a:ext cx="5990400" cy="124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1</xdr:col>
      <xdr:colOff>110880</xdr:colOff>
      <xdr:row>111</xdr:row>
      <xdr:rowOff>47160</xdr:rowOff>
    </xdr:to>
    <xdr:graphicFrame>
      <xdr:nvGraphicFramePr>
        <xdr:cNvPr id="31" name="グラフ 1"/>
        <xdr:cNvGraphicFramePr/>
      </xdr:nvGraphicFramePr>
      <xdr:xfrm>
        <a:off x="687600" y="6172200"/>
        <a:ext cx="6987960" cy="16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1</xdr:col>
      <xdr:colOff>110880</xdr:colOff>
      <xdr:row>111</xdr:row>
      <xdr:rowOff>47160</xdr:rowOff>
    </xdr:to>
    <xdr:graphicFrame>
      <xdr:nvGraphicFramePr>
        <xdr:cNvPr id="32" name="グラフ 1"/>
        <xdr:cNvGraphicFramePr/>
      </xdr:nvGraphicFramePr>
      <xdr:xfrm>
        <a:off x="687600" y="6172200"/>
        <a:ext cx="6987960" cy="16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13</xdr:row>
      <xdr:rowOff>108000</xdr:rowOff>
    </xdr:from>
    <xdr:to>
      <xdr:col>9</xdr:col>
      <xdr:colOff>545760</xdr:colOff>
      <xdr:row>110</xdr:row>
      <xdr:rowOff>155160</xdr:rowOff>
    </xdr:to>
    <xdr:graphicFrame>
      <xdr:nvGraphicFramePr>
        <xdr:cNvPr id="33" name="グラフ 1"/>
        <xdr:cNvGraphicFramePr/>
      </xdr:nvGraphicFramePr>
      <xdr:xfrm>
        <a:off x="596880" y="3537000"/>
        <a:ext cx="6138360" cy="166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8</xdr:col>
      <xdr:colOff>482400</xdr:colOff>
      <xdr:row>54</xdr:row>
      <xdr:rowOff>69480</xdr:rowOff>
    </xdr:to>
    <xdr:graphicFrame>
      <xdr:nvGraphicFramePr>
        <xdr:cNvPr id="34" name="グラフ 1"/>
        <xdr:cNvGraphicFramePr/>
      </xdr:nvGraphicFramePr>
      <xdr:xfrm>
        <a:off x="687600" y="3971880"/>
        <a:ext cx="6379200" cy="692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418680</xdr:colOff>
      <xdr:row>78</xdr:row>
      <xdr:rowOff>18720</xdr:rowOff>
    </xdr:to>
    <xdr:graphicFrame>
      <xdr:nvGraphicFramePr>
        <xdr:cNvPr id="35" name="グラフ 1"/>
        <xdr:cNvGraphicFramePr/>
      </xdr:nvGraphicFramePr>
      <xdr:xfrm>
        <a:off x="687600" y="6114960"/>
        <a:ext cx="5920560" cy="109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3</xdr:row>
      <xdr:rowOff>139680</xdr:rowOff>
    </xdr:from>
    <xdr:to>
      <xdr:col>10</xdr:col>
      <xdr:colOff>5760</xdr:colOff>
      <xdr:row>77</xdr:row>
      <xdr:rowOff>158400</xdr:rowOff>
    </xdr:to>
    <xdr:graphicFrame>
      <xdr:nvGraphicFramePr>
        <xdr:cNvPr id="36" name="グラフ 1"/>
        <xdr:cNvGraphicFramePr/>
      </xdr:nvGraphicFramePr>
      <xdr:xfrm>
        <a:off x="558720" y="3511440"/>
        <a:ext cx="6324120" cy="109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13</xdr:row>
      <xdr:rowOff>158760</xdr:rowOff>
    </xdr:from>
    <xdr:to>
      <xdr:col>9</xdr:col>
      <xdr:colOff>393480</xdr:colOff>
      <xdr:row>69</xdr:row>
      <xdr:rowOff>120240</xdr:rowOff>
    </xdr:to>
    <xdr:graphicFrame>
      <xdr:nvGraphicFramePr>
        <xdr:cNvPr id="37" name="グラフ 1"/>
        <xdr:cNvGraphicFramePr/>
      </xdr:nvGraphicFramePr>
      <xdr:xfrm>
        <a:off x="584280" y="6531120"/>
        <a:ext cx="5998680" cy="95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80</xdr:colOff>
      <xdr:row>13</xdr:row>
      <xdr:rowOff>158760</xdr:rowOff>
    </xdr:from>
    <xdr:to>
      <xdr:col>9</xdr:col>
      <xdr:colOff>450360</xdr:colOff>
      <xdr:row>78</xdr:row>
      <xdr:rowOff>12240</xdr:rowOff>
    </xdr:to>
    <xdr:graphicFrame>
      <xdr:nvGraphicFramePr>
        <xdr:cNvPr id="38" name="グラフ 1"/>
        <xdr:cNvGraphicFramePr/>
      </xdr:nvGraphicFramePr>
      <xdr:xfrm>
        <a:off x="719280" y="6531120"/>
        <a:ext cx="5920560" cy="1099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11</xdr:row>
      <xdr:rowOff>146160</xdr:rowOff>
    </xdr:from>
    <xdr:to>
      <xdr:col>9</xdr:col>
      <xdr:colOff>558360</xdr:colOff>
      <xdr:row>83</xdr:row>
      <xdr:rowOff>66600</xdr:rowOff>
    </xdr:to>
    <xdr:graphicFrame>
      <xdr:nvGraphicFramePr>
        <xdr:cNvPr id="3" name="グラフ 1"/>
        <xdr:cNvGraphicFramePr/>
      </xdr:nvGraphicFramePr>
      <xdr:xfrm>
        <a:off x="596880" y="4660920"/>
        <a:ext cx="6150960" cy="1226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418680</xdr:colOff>
      <xdr:row>73</xdr:row>
      <xdr:rowOff>43920</xdr:rowOff>
    </xdr:to>
    <xdr:graphicFrame>
      <xdr:nvGraphicFramePr>
        <xdr:cNvPr id="39" name="グラフ 1"/>
        <xdr:cNvGraphicFramePr/>
      </xdr:nvGraphicFramePr>
      <xdr:xfrm>
        <a:off x="687600" y="4114800"/>
        <a:ext cx="5920560" cy="101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5</xdr:row>
      <xdr:rowOff>0</xdr:rowOff>
    </xdr:from>
    <xdr:to>
      <xdr:col>9</xdr:col>
      <xdr:colOff>466560</xdr:colOff>
      <xdr:row>71</xdr:row>
      <xdr:rowOff>123480</xdr:rowOff>
    </xdr:to>
    <xdr:graphicFrame>
      <xdr:nvGraphicFramePr>
        <xdr:cNvPr id="40" name="グラフ 1"/>
        <xdr:cNvGraphicFramePr/>
      </xdr:nvGraphicFramePr>
      <xdr:xfrm>
        <a:off x="725760" y="6829560"/>
        <a:ext cx="5930280" cy="97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2880</xdr:colOff>
      <xdr:row>71</xdr:row>
      <xdr:rowOff>107640</xdr:rowOff>
    </xdr:to>
    <xdr:graphicFrame>
      <xdr:nvGraphicFramePr>
        <xdr:cNvPr id="41" name="グラフ 1"/>
        <xdr:cNvGraphicFramePr/>
      </xdr:nvGraphicFramePr>
      <xdr:xfrm>
        <a:off x="687600" y="7115040"/>
        <a:ext cx="6192360" cy="97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18</xdr:row>
      <xdr:rowOff>146160</xdr:rowOff>
    </xdr:from>
    <xdr:to>
      <xdr:col>10</xdr:col>
      <xdr:colOff>177480</xdr:colOff>
      <xdr:row>70</xdr:row>
      <xdr:rowOff>95040</xdr:rowOff>
    </xdr:to>
    <xdr:graphicFrame>
      <xdr:nvGraphicFramePr>
        <xdr:cNvPr id="42" name="グラフ 1"/>
        <xdr:cNvGraphicFramePr/>
      </xdr:nvGraphicFramePr>
      <xdr:xfrm>
        <a:off x="694080" y="8261640"/>
        <a:ext cx="6360480" cy="88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10</xdr:col>
      <xdr:colOff>399600</xdr:colOff>
      <xdr:row>81</xdr:row>
      <xdr:rowOff>132840</xdr:rowOff>
    </xdr:to>
    <xdr:graphicFrame>
      <xdr:nvGraphicFramePr>
        <xdr:cNvPr id="43" name="グラフ 1"/>
        <xdr:cNvGraphicFramePr/>
      </xdr:nvGraphicFramePr>
      <xdr:xfrm>
        <a:off x="687600" y="8572680"/>
        <a:ext cx="6589080" cy="107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18</xdr:row>
      <xdr:rowOff>108000</xdr:rowOff>
    </xdr:from>
    <xdr:to>
      <xdr:col>10</xdr:col>
      <xdr:colOff>158400</xdr:colOff>
      <xdr:row>65</xdr:row>
      <xdr:rowOff>31320</xdr:rowOff>
    </xdr:to>
    <xdr:graphicFrame>
      <xdr:nvGraphicFramePr>
        <xdr:cNvPr id="44" name="グラフ 1"/>
        <xdr:cNvGraphicFramePr/>
      </xdr:nvGraphicFramePr>
      <xdr:xfrm>
        <a:off x="596880" y="8508960"/>
        <a:ext cx="6438600" cy="79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71320</xdr:colOff>
      <xdr:row>83</xdr:row>
      <xdr:rowOff>85320</xdr:rowOff>
    </xdr:to>
    <xdr:graphicFrame>
      <xdr:nvGraphicFramePr>
        <xdr:cNvPr id="4" name="グラフ 1"/>
        <xdr:cNvGraphicFramePr/>
      </xdr:nvGraphicFramePr>
      <xdr:xfrm>
        <a:off x="687600" y="2971800"/>
        <a:ext cx="6073200" cy="12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0</xdr:colOff>
      <xdr:row>7</xdr:row>
      <xdr:rowOff>158760</xdr:rowOff>
    </xdr:from>
    <xdr:to>
      <xdr:col>10</xdr:col>
      <xdr:colOff>43920</xdr:colOff>
      <xdr:row>51</xdr:row>
      <xdr:rowOff>114120</xdr:rowOff>
    </xdr:to>
    <xdr:graphicFrame>
      <xdr:nvGraphicFramePr>
        <xdr:cNvPr id="5" name="グラフ 1"/>
        <xdr:cNvGraphicFramePr/>
      </xdr:nvGraphicFramePr>
      <xdr:xfrm>
        <a:off x="590400" y="2244600"/>
        <a:ext cx="6373080" cy="74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83920</xdr:colOff>
      <xdr:row>51</xdr:row>
      <xdr:rowOff>120240</xdr:rowOff>
    </xdr:to>
    <xdr:graphicFrame>
      <xdr:nvGraphicFramePr>
        <xdr:cNvPr id="6" name="グラフ 1"/>
        <xdr:cNvGraphicFramePr/>
      </xdr:nvGraphicFramePr>
      <xdr:xfrm>
        <a:off x="687600" y="2257560"/>
        <a:ext cx="6188040" cy="749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14480</xdr:rowOff>
    </xdr:from>
    <xdr:to>
      <xdr:col>9</xdr:col>
      <xdr:colOff>545760</xdr:colOff>
      <xdr:row>57</xdr:row>
      <xdr:rowOff>158400</xdr:rowOff>
    </xdr:to>
    <xdr:graphicFrame>
      <xdr:nvGraphicFramePr>
        <xdr:cNvPr id="7" name="グラフ 1"/>
        <xdr:cNvGraphicFramePr/>
      </xdr:nvGraphicFramePr>
      <xdr:xfrm>
        <a:off x="687600" y="3486240"/>
        <a:ext cx="6047640" cy="793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64840</xdr:colOff>
      <xdr:row>62</xdr:row>
      <xdr:rowOff>126720</xdr:rowOff>
    </xdr:to>
    <xdr:graphicFrame>
      <xdr:nvGraphicFramePr>
        <xdr:cNvPr id="8" name="グラフ 1"/>
        <xdr:cNvGraphicFramePr/>
      </xdr:nvGraphicFramePr>
      <xdr:xfrm>
        <a:off x="687600" y="7400880"/>
        <a:ext cx="6066720" cy="81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9" customFormat="true" ht="17.25" hidden="false" customHeight="false" outlineLevel="0" collapsed="false">
      <c r="A1" s="5"/>
      <c r="B1" s="6" t="s">
        <v>0</v>
      </c>
      <c r="C1" s="7"/>
      <c r="D1" s="8"/>
    </row>
    <row r="2" s="9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10"/>
      <c r="C4" s="11" t="s">
        <v>2</v>
      </c>
      <c r="D4" s="12" t="s">
        <v>3</v>
      </c>
    </row>
    <row r="5" customFormat="false" ht="13.5" hidden="false" customHeight="true" outlineLevel="0" collapsed="false">
      <c r="B5" s="13" t="s">
        <v>4</v>
      </c>
      <c r="C5" s="14" t="n">
        <v>1</v>
      </c>
      <c r="D5" s="15" t="s">
        <v>5</v>
      </c>
    </row>
    <row r="6" customFormat="false" ht="13.5" hidden="false" customHeight="false" outlineLevel="0" collapsed="false">
      <c r="B6" s="13"/>
      <c r="C6" s="16" t="n">
        <v>2</v>
      </c>
      <c r="D6" s="17" t="s">
        <v>6</v>
      </c>
    </row>
    <row r="7" customFormat="false" ht="13.5" hidden="false" customHeight="false" outlineLevel="0" collapsed="false">
      <c r="B7" s="13"/>
      <c r="C7" s="16" t="n">
        <v>3</v>
      </c>
      <c r="D7" s="17" t="s">
        <v>7</v>
      </c>
    </row>
    <row r="8" customFormat="false" ht="13.5" hidden="false" customHeight="false" outlineLevel="0" collapsed="false">
      <c r="B8" s="13"/>
      <c r="C8" s="16" t="n">
        <v>4</v>
      </c>
      <c r="D8" s="17" t="s">
        <v>8</v>
      </c>
    </row>
    <row r="9" customFormat="false" ht="13.5" hidden="false" customHeight="false" outlineLevel="0" collapsed="false">
      <c r="B9" s="13"/>
      <c r="C9" s="16" t="n">
        <v>5</v>
      </c>
      <c r="D9" s="17" t="s">
        <v>9</v>
      </c>
    </row>
    <row r="10" customFormat="false" ht="13.5" hidden="false" customHeight="false" outlineLevel="0" collapsed="false">
      <c r="B10" s="13"/>
      <c r="C10" s="16" t="n">
        <v>6</v>
      </c>
      <c r="D10" s="17" t="s">
        <v>10</v>
      </c>
    </row>
    <row r="11" customFormat="false" ht="13.5" hidden="false" customHeight="false" outlineLevel="0" collapsed="false">
      <c r="B11" s="13"/>
      <c r="C11" s="16" t="n">
        <v>7</v>
      </c>
      <c r="D11" s="17" t="s">
        <v>11</v>
      </c>
    </row>
    <row r="12" customFormat="false" ht="13.5" hidden="false" customHeight="false" outlineLevel="0" collapsed="false">
      <c r="B12" s="13"/>
      <c r="C12" s="16" t="n">
        <v>8</v>
      </c>
      <c r="D12" s="17" t="s">
        <v>12</v>
      </c>
    </row>
    <row r="13" customFormat="false" ht="13.5" hidden="false" customHeight="false" outlineLevel="0" collapsed="false">
      <c r="B13" s="13"/>
      <c r="C13" s="16" t="n">
        <v>9</v>
      </c>
      <c r="D13" s="17" t="s">
        <v>13</v>
      </c>
    </row>
    <row r="14" customFormat="false" ht="13.5" hidden="false" customHeight="false" outlineLevel="0" collapsed="false">
      <c r="B14" s="13"/>
      <c r="C14" s="16" t="n">
        <v>10</v>
      </c>
      <c r="D14" s="17" t="s">
        <v>14</v>
      </c>
    </row>
    <row r="15" customFormat="false" ht="13.5" hidden="false" customHeight="false" outlineLevel="0" collapsed="false">
      <c r="B15" s="13"/>
      <c r="C15" s="16" t="n">
        <v>11</v>
      </c>
      <c r="D15" s="17" t="s">
        <v>15</v>
      </c>
    </row>
    <row r="16" customFormat="false" ht="13.5" hidden="false" customHeight="false" outlineLevel="0" collapsed="false">
      <c r="B16" s="13"/>
      <c r="C16" s="16" t="n">
        <v>12</v>
      </c>
      <c r="D16" s="17" t="s">
        <v>16</v>
      </c>
    </row>
    <row r="17" customFormat="false" ht="13.5" hidden="false" customHeight="false" outlineLevel="0" collapsed="false">
      <c r="B17" s="13"/>
      <c r="C17" s="16" t="n">
        <v>13</v>
      </c>
      <c r="D17" s="17" t="s">
        <v>17</v>
      </c>
    </row>
    <row r="18" customFormat="false" ht="13.5" hidden="false" customHeight="false" outlineLevel="0" collapsed="false">
      <c r="B18" s="13"/>
      <c r="C18" s="16" t="n">
        <v>14</v>
      </c>
      <c r="D18" s="17" t="s">
        <v>18</v>
      </c>
    </row>
    <row r="19" customFormat="false" ht="13.5" hidden="false" customHeight="false" outlineLevel="0" collapsed="false">
      <c r="B19" s="13"/>
      <c r="C19" s="16" t="n">
        <v>15</v>
      </c>
      <c r="D19" s="17" t="s">
        <v>19</v>
      </c>
    </row>
    <row r="20" customFormat="false" ht="13.5" hidden="false" customHeight="false" outlineLevel="0" collapsed="false">
      <c r="B20" s="13"/>
      <c r="C20" s="16" t="n">
        <v>16</v>
      </c>
      <c r="D20" s="17" t="s">
        <v>20</v>
      </c>
    </row>
    <row r="21" customFormat="false" ht="13.5" hidden="false" customHeight="false" outlineLevel="0" collapsed="false">
      <c r="B21" s="13"/>
      <c r="C21" s="16" t="n">
        <v>17</v>
      </c>
      <c r="D21" s="17" t="s">
        <v>21</v>
      </c>
    </row>
    <row r="22" customFormat="false" ht="13.5" hidden="false" customHeight="false" outlineLevel="0" collapsed="false">
      <c r="B22" s="13"/>
      <c r="C22" s="16" t="n">
        <v>18</v>
      </c>
      <c r="D22" s="17" t="s">
        <v>22</v>
      </c>
    </row>
    <row r="23" customFormat="false" ht="13.5" hidden="false" customHeight="false" outlineLevel="0" collapsed="false">
      <c r="B23" s="13"/>
      <c r="C23" s="16" t="n">
        <v>19</v>
      </c>
      <c r="D23" s="17" t="s">
        <v>23</v>
      </c>
    </row>
    <row r="24" customFormat="false" ht="13.5" hidden="false" customHeight="false" outlineLevel="0" collapsed="false">
      <c r="B24" s="13"/>
      <c r="C24" s="16" t="n">
        <v>20</v>
      </c>
      <c r="D24" s="17" t="s">
        <v>24</v>
      </c>
    </row>
    <row r="25" customFormat="false" ht="13.5" hidden="false" customHeight="false" outlineLevel="0" collapsed="false">
      <c r="B25" s="13"/>
      <c r="C25" s="16" t="n">
        <v>21</v>
      </c>
      <c r="D25" s="17" t="s">
        <v>25</v>
      </c>
    </row>
    <row r="26" customFormat="false" ht="13.5" hidden="false" customHeight="false" outlineLevel="0" collapsed="false">
      <c r="B26" s="13"/>
      <c r="C26" s="16" t="n">
        <v>22</v>
      </c>
      <c r="D26" s="17" t="s">
        <v>26</v>
      </c>
    </row>
    <row r="27" customFormat="false" ht="13.5" hidden="false" customHeight="false" outlineLevel="0" collapsed="false">
      <c r="B27" s="13"/>
      <c r="C27" s="16" t="n">
        <v>23</v>
      </c>
      <c r="D27" s="18" t="s">
        <v>27</v>
      </c>
    </row>
    <row r="28" customFormat="false" ht="13.5" hidden="false" customHeight="false" outlineLevel="0" collapsed="false">
      <c r="B28" s="13"/>
      <c r="C28" s="16" t="n">
        <v>24</v>
      </c>
      <c r="D28" s="17" t="s">
        <v>28</v>
      </c>
    </row>
    <row r="29" customFormat="false" ht="13.5" hidden="false" customHeight="false" outlineLevel="0" collapsed="false">
      <c r="B29" s="13"/>
      <c r="C29" s="16" t="n">
        <v>25</v>
      </c>
      <c r="D29" s="17" t="s">
        <v>29</v>
      </c>
    </row>
    <row r="30" customFormat="false" ht="13.5" hidden="false" customHeight="false" outlineLevel="0" collapsed="false">
      <c r="B30" s="13"/>
      <c r="C30" s="16" t="n">
        <v>26</v>
      </c>
      <c r="D30" s="17" t="s">
        <v>30</v>
      </c>
    </row>
    <row r="31" customFormat="false" ht="13.5" hidden="false" customHeight="false" outlineLevel="0" collapsed="false">
      <c r="B31" s="13"/>
      <c r="C31" s="16" t="n">
        <v>27</v>
      </c>
      <c r="D31" s="17" t="s">
        <v>31</v>
      </c>
    </row>
    <row r="32" s="19" customFormat="true" ht="13.5" hidden="false" customHeight="false" outlineLevel="0" collapsed="false">
      <c r="B32" s="13"/>
      <c r="C32" s="16" t="n">
        <v>28</v>
      </c>
      <c r="D32" s="20" t="s">
        <v>32</v>
      </c>
    </row>
    <row r="33" s="19" customFormat="true" ht="13.5" hidden="false" customHeight="false" outlineLevel="0" collapsed="false">
      <c r="B33" s="13"/>
      <c r="C33" s="16" t="n">
        <v>29</v>
      </c>
      <c r="D33" s="20" t="s">
        <v>33</v>
      </c>
    </row>
    <row r="34" customFormat="false" ht="13.5" hidden="false" customHeight="false" outlineLevel="0" collapsed="false">
      <c r="B34" s="13"/>
      <c r="C34" s="16" t="n">
        <v>30</v>
      </c>
      <c r="D34" s="18" t="s">
        <v>34</v>
      </c>
    </row>
    <row r="35" customFormat="false" ht="13.5" hidden="false" customHeight="false" outlineLevel="0" collapsed="false">
      <c r="B35" s="13"/>
      <c r="C35" s="16" t="n">
        <v>31</v>
      </c>
      <c r="D35" s="18" t="s">
        <v>35</v>
      </c>
    </row>
    <row r="36" customFormat="false" ht="14.25" hidden="false" customHeight="false" outlineLevel="0" collapsed="false">
      <c r="B36" s="13"/>
      <c r="C36" s="21" t="n">
        <v>32</v>
      </c>
      <c r="D36" s="22" t="s">
        <v>36</v>
      </c>
    </row>
    <row r="37" customFormat="false" ht="13.5" hidden="false" customHeight="true" outlineLevel="0" collapsed="false">
      <c r="B37" s="13" t="s">
        <v>37</v>
      </c>
      <c r="C37" s="14" t="n">
        <v>33</v>
      </c>
      <c r="D37" s="23" t="s">
        <v>38</v>
      </c>
    </row>
    <row r="38" customFormat="false" ht="13.5" hidden="false" customHeight="false" outlineLevel="0" collapsed="false">
      <c r="B38" s="13"/>
      <c r="C38" s="16" t="n">
        <v>34</v>
      </c>
      <c r="D38" s="24" t="s">
        <v>39</v>
      </c>
    </row>
    <row r="39" customFormat="false" ht="13.5" hidden="false" customHeight="false" outlineLevel="0" collapsed="false">
      <c r="B39" s="13"/>
      <c r="C39" s="16" t="n">
        <v>35</v>
      </c>
      <c r="D39" s="24" t="s">
        <v>40</v>
      </c>
    </row>
    <row r="40" customFormat="false" ht="13.5" hidden="false" customHeight="false" outlineLevel="0" collapsed="false">
      <c r="B40" s="13"/>
      <c r="C40" s="16" t="n">
        <v>36</v>
      </c>
      <c r="D40" s="24" t="s">
        <v>41</v>
      </c>
    </row>
    <row r="41" customFormat="false" ht="13.5" hidden="false" customHeight="false" outlineLevel="0" collapsed="false">
      <c r="B41" s="13"/>
      <c r="C41" s="16" t="n">
        <v>37</v>
      </c>
      <c r="D41" s="24" t="s">
        <v>42</v>
      </c>
    </row>
    <row r="42" customFormat="false" ht="14.25" hidden="false" customHeight="false" outlineLevel="0" collapsed="false">
      <c r="B42" s="13"/>
      <c r="C42" s="21" t="n">
        <v>38</v>
      </c>
      <c r="D42" s="25" t="s">
        <v>43</v>
      </c>
    </row>
    <row r="43" customFormat="false" ht="13.5" hidden="false" customHeight="false" outlineLevel="0" collapsed="false">
      <c r="B43" s="13"/>
      <c r="C43" s="14" t="n">
        <v>39</v>
      </c>
      <c r="D43" s="26" t="s">
        <v>44</v>
      </c>
    </row>
    <row r="44" customFormat="false" ht="13.5" hidden="false" customHeight="false" outlineLevel="0" collapsed="false">
      <c r="B44" s="13"/>
      <c r="C44" s="16" t="n">
        <v>40</v>
      </c>
      <c r="D44" s="24" t="s">
        <v>45</v>
      </c>
    </row>
    <row r="45" customFormat="false" ht="13.5" hidden="false" customHeight="false" outlineLevel="0" collapsed="false">
      <c r="B45" s="13"/>
      <c r="C45" s="16" t="n">
        <v>41</v>
      </c>
      <c r="D45" s="24" t="s">
        <v>46</v>
      </c>
    </row>
    <row r="46" customFormat="false" ht="13.5" hidden="false" customHeight="false" outlineLevel="0" collapsed="false">
      <c r="B46" s="13"/>
      <c r="C46" s="16" t="n">
        <v>42</v>
      </c>
      <c r="D46" s="24" t="s">
        <v>47</v>
      </c>
    </row>
    <row r="47" customFormat="false" ht="14.25" hidden="false" customHeight="false" outlineLevel="0" collapsed="false">
      <c r="B47" s="13"/>
      <c r="C47" s="27" t="n">
        <v>43</v>
      </c>
      <c r="D47" s="28" t="s">
        <v>48</v>
      </c>
    </row>
    <row r="48" customFormat="false" ht="13.5" hidden="false" customHeight="false" outlineLevel="0" collapsed="false">
      <c r="B48" s="13"/>
      <c r="C48" s="14" t="n">
        <v>44</v>
      </c>
      <c r="D48" s="23" t="s">
        <v>49</v>
      </c>
    </row>
    <row r="49" customFormat="false" ht="13.5" hidden="false" customHeight="false" outlineLevel="0" collapsed="false">
      <c r="B49" s="13"/>
      <c r="C49" s="16" t="n">
        <v>45</v>
      </c>
      <c r="D49" s="24" t="s">
        <v>50</v>
      </c>
    </row>
    <row r="50" customFormat="false" ht="13.5" hidden="false" customHeight="false" outlineLevel="0" collapsed="false">
      <c r="B50" s="13"/>
      <c r="C50" s="16" t="n">
        <v>46</v>
      </c>
      <c r="D50" s="24" t="s">
        <v>51</v>
      </c>
    </row>
    <row r="51" customFormat="false" ht="13.5" hidden="false" customHeight="false" outlineLevel="0" collapsed="false">
      <c r="B51" s="13"/>
      <c r="C51" s="16" t="n">
        <v>47</v>
      </c>
      <c r="D51" s="24" t="s">
        <v>52</v>
      </c>
    </row>
    <row r="52" customFormat="false" ht="14.25" hidden="false" customHeight="false" outlineLevel="0" collapsed="false">
      <c r="B52" s="13"/>
      <c r="C52" s="21" t="n">
        <v>48</v>
      </c>
      <c r="D52" s="29" t="s">
        <v>53</v>
      </c>
    </row>
    <row r="53" customFormat="false" ht="13.5" hidden="false" customHeight="false" outlineLevel="0" collapsed="false">
      <c r="B53" s="13"/>
      <c r="C53" s="14" t="n">
        <v>49</v>
      </c>
      <c r="D53" s="23" t="s">
        <v>54</v>
      </c>
    </row>
    <row r="54" customFormat="false" ht="13.5" hidden="false" customHeight="false" outlineLevel="0" collapsed="false">
      <c r="B54" s="13"/>
      <c r="C54" s="16" t="n">
        <v>50</v>
      </c>
      <c r="D54" s="24" t="s">
        <v>55</v>
      </c>
    </row>
    <row r="55" customFormat="false" ht="13.5" hidden="false" customHeight="false" outlineLevel="0" collapsed="false">
      <c r="B55" s="13"/>
      <c r="C55" s="16" t="n">
        <v>51</v>
      </c>
      <c r="D55" s="24" t="s">
        <v>56</v>
      </c>
    </row>
    <row r="56" customFormat="false" ht="13.5" hidden="false" customHeight="false" outlineLevel="0" collapsed="false">
      <c r="B56" s="13"/>
      <c r="C56" s="16" t="n">
        <v>52</v>
      </c>
      <c r="D56" s="24" t="s">
        <v>57</v>
      </c>
    </row>
    <row r="57" customFormat="false" ht="14.25" hidden="false" customHeight="false" outlineLevel="0" collapsed="false">
      <c r="B57" s="13"/>
      <c r="C57" s="21" t="n">
        <v>53</v>
      </c>
      <c r="D57" s="29" t="s">
        <v>58</v>
      </c>
    </row>
    <row r="58" customFormat="false" ht="13.5" hidden="false" customHeight="false" outlineLevel="0" collapsed="false">
      <c r="B58" s="13"/>
      <c r="C58" s="14" t="n">
        <v>54</v>
      </c>
      <c r="D58" s="26" t="s">
        <v>59</v>
      </c>
    </row>
    <row r="59" customFormat="false" ht="13.5" hidden="false" customHeight="false" outlineLevel="0" collapsed="false">
      <c r="B59" s="13"/>
      <c r="C59" s="16" t="n">
        <v>55</v>
      </c>
      <c r="D59" s="24" t="s">
        <v>60</v>
      </c>
    </row>
    <row r="60" customFormat="false" ht="14.25" hidden="false" customHeight="false" outlineLevel="0" collapsed="false">
      <c r="B60" s="13"/>
      <c r="C60" s="21" t="n">
        <v>56</v>
      </c>
      <c r="D60" s="29" t="s">
        <v>61</v>
      </c>
    </row>
    <row r="61" customFormat="false" ht="14.25" hidden="false" customHeight="true" outlineLevel="0" collapsed="false">
      <c r="B61" s="30" t="s">
        <v>62</v>
      </c>
      <c r="C61" s="14" t="n">
        <v>57</v>
      </c>
      <c r="D61" s="23" t="s">
        <v>63</v>
      </c>
    </row>
    <row r="62" customFormat="false" ht="13.5" hidden="false" customHeight="false" outlineLevel="0" collapsed="false">
      <c r="B62" s="30"/>
      <c r="C62" s="27" t="n">
        <v>58</v>
      </c>
      <c r="D62" s="24" t="s">
        <v>64</v>
      </c>
    </row>
    <row r="63" customFormat="false" ht="13.5" hidden="false" customHeight="false" outlineLevel="0" collapsed="false">
      <c r="B63" s="30"/>
      <c r="C63" s="16" t="n">
        <v>59</v>
      </c>
      <c r="D63" s="24" t="s">
        <v>65</v>
      </c>
    </row>
    <row r="64" customFormat="false" ht="14.25" hidden="false" customHeight="false" outlineLevel="0" collapsed="false">
      <c r="B64" s="30"/>
      <c r="C64" s="21" t="n">
        <v>60</v>
      </c>
      <c r="D64" s="25" t="s">
        <v>66</v>
      </c>
    </row>
    <row r="65" customFormat="false" ht="13.5" hidden="false" customHeight="false" outlineLevel="0" collapsed="false">
      <c r="B65" s="30"/>
      <c r="C65" s="14" t="n">
        <v>61</v>
      </c>
      <c r="D65" s="23" t="s">
        <v>67</v>
      </c>
    </row>
    <row r="66" customFormat="false" ht="13.5" hidden="false" customHeight="false" outlineLevel="0" collapsed="false">
      <c r="B66" s="30"/>
      <c r="C66" s="27" t="n">
        <v>62</v>
      </c>
      <c r="D66" s="24" t="s">
        <v>68</v>
      </c>
    </row>
    <row r="67" customFormat="false" ht="13.5" hidden="false" customHeight="false" outlineLevel="0" collapsed="false">
      <c r="B67" s="30"/>
      <c r="C67" s="16" t="n">
        <v>63</v>
      </c>
      <c r="D67" s="24" t="s">
        <v>69</v>
      </c>
    </row>
    <row r="68" customFormat="false" ht="14.25" hidden="false" customHeight="false" outlineLevel="0" collapsed="false">
      <c r="B68" s="30"/>
      <c r="C68" s="21" t="n">
        <v>64</v>
      </c>
      <c r="D68" s="29" t="s">
        <v>70</v>
      </c>
    </row>
    <row r="69" customFormat="false" ht="13.5" hidden="false" customHeight="false" outlineLevel="0" collapsed="false">
      <c r="B69" s="30"/>
      <c r="C69" s="14" t="n">
        <v>65</v>
      </c>
      <c r="D69" s="23" t="s">
        <v>71</v>
      </c>
    </row>
    <row r="70" customFormat="false" ht="13.5" hidden="false" customHeight="false" outlineLevel="0" collapsed="false">
      <c r="B70" s="30"/>
      <c r="C70" s="27" t="n">
        <v>66</v>
      </c>
      <c r="D70" s="24" t="s">
        <v>72</v>
      </c>
    </row>
    <row r="71" customFormat="false" ht="13.5" hidden="false" customHeight="false" outlineLevel="0" collapsed="false">
      <c r="B71" s="30"/>
      <c r="C71" s="16" t="n">
        <v>67</v>
      </c>
      <c r="D71" s="24" t="s">
        <v>73</v>
      </c>
    </row>
    <row r="72" customFormat="false" ht="13.5" hidden="false" customHeight="false" outlineLevel="0" collapsed="false">
      <c r="B72" s="30"/>
      <c r="C72" s="27" t="n">
        <v>68</v>
      </c>
      <c r="D72" s="24" t="s">
        <v>74</v>
      </c>
    </row>
    <row r="73" customFormat="false" ht="14.25" hidden="false" customHeight="false" outlineLevel="0" collapsed="false">
      <c r="B73" s="30"/>
      <c r="C73" s="21" t="n">
        <v>69</v>
      </c>
      <c r="D73" s="29" t="s">
        <v>75</v>
      </c>
    </row>
    <row r="74" customFormat="false" ht="13.5" hidden="false" customHeight="false" outlineLevel="0" collapsed="false">
      <c r="B74" s="30"/>
      <c r="C74" s="31" t="n">
        <v>70</v>
      </c>
      <c r="D74" s="23" t="s">
        <v>76</v>
      </c>
    </row>
    <row r="75" customFormat="false" ht="13.5" hidden="false" customHeight="false" outlineLevel="0" collapsed="false">
      <c r="B75" s="30"/>
      <c r="C75" s="16" t="n">
        <v>71</v>
      </c>
      <c r="D75" s="24" t="s">
        <v>77</v>
      </c>
    </row>
    <row r="76" customFormat="false" ht="13.5" hidden="false" customHeight="false" outlineLevel="0" collapsed="false">
      <c r="B76" s="30"/>
      <c r="C76" s="27" t="n">
        <v>72</v>
      </c>
      <c r="D76" s="24" t="s">
        <v>78</v>
      </c>
    </row>
    <row r="77" customFormat="false" ht="13.5" hidden="false" customHeight="false" outlineLevel="0" collapsed="false">
      <c r="B77" s="30"/>
      <c r="C77" s="16" t="n">
        <v>73</v>
      </c>
      <c r="D77" s="24" t="s">
        <v>79</v>
      </c>
    </row>
    <row r="78" customFormat="false" ht="13.5" hidden="false" customHeight="false" outlineLevel="0" collapsed="false">
      <c r="B78" s="30"/>
      <c r="C78" s="27" t="n">
        <v>74</v>
      </c>
      <c r="D78" s="24" t="s">
        <v>80</v>
      </c>
    </row>
    <row r="79" customFormat="false" ht="14.25" hidden="false" customHeight="false" outlineLevel="0" collapsed="false">
      <c r="B79" s="30"/>
      <c r="C79" s="21" t="n">
        <v>75</v>
      </c>
      <c r="D79" s="29" t="s">
        <v>81</v>
      </c>
    </row>
    <row r="80" customFormat="false" ht="13.5" hidden="false" customHeight="false" outlineLevel="0" collapsed="false">
      <c r="B80" s="30"/>
      <c r="C80" s="31" t="n">
        <v>76</v>
      </c>
      <c r="D80" s="23" t="s">
        <v>82</v>
      </c>
    </row>
    <row r="81" customFormat="false" ht="13.5" hidden="false" customHeight="false" outlineLevel="0" collapsed="false">
      <c r="B81" s="30"/>
      <c r="C81" s="16" t="n">
        <v>77</v>
      </c>
      <c r="D81" s="24" t="s">
        <v>83</v>
      </c>
    </row>
    <row r="82" customFormat="false" ht="13.5" hidden="false" customHeight="false" outlineLevel="0" collapsed="false">
      <c r="B82" s="30"/>
      <c r="C82" s="27" t="n">
        <v>78</v>
      </c>
      <c r="D82" s="24" t="s">
        <v>84</v>
      </c>
    </row>
    <row r="83" customFormat="false" ht="13.5" hidden="false" customHeight="false" outlineLevel="0" collapsed="false">
      <c r="B83" s="30"/>
      <c r="C83" s="16" t="n">
        <v>79</v>
      </c>
      <c r="D83" s="24" t="s">
        <v>85</v>
      </c>
    </row>
    <row r="84" customFormat="false" ht="14.25" hidden="false" customHeight="false" outlineLevel="0" collapsed="false">
      <c r="B84" s="30"/>
      <c r="C84" s="21" t="n">
        <v>80</v>
      </c>
      <c r="D84" s="29" t="s">
        <v>86</v>
      </c>
    </row>
    <row r="85" customFormat="false" ht="13.5" hidden="false" customHeight="false" outlineLevel="0" collapsed="false">
      <c r="B85" s="30"/>
      <c r="C85" s="14" t="n">
        <v>81</v>
      </c>
      <c r="D85" s="23" t="s">
        <v>87</v>
      </c>
    </row>
    <row r="86" customFormat="false" ht="13.5" hidden="false" customHeight="false" outlineLevel="0" collapsed="false">
      <c r="B86" s="30"/>
      <c r="C86" s="27" t="n">
        <v>82</v>
      </c>
      <c r="D86" s="24" t="s">
        <v>88</v>
      </c>
    </row>
    <row r="87" customFormat="false" ht="13.5" hidden="false" customHeight="false" outlineLevel="0" collapsed="false">
      <c r="B87" s="30"/>
      <c r="C87" s="16" t="n">
        <v>83</v>
      </c>
      <c r="D87" s="24" t="s">
        <v>89</v>
      </c>
    </row>
    <row r="88" customFormat="false" ht="13.5" hidden="false" customHeight="false" outlineLevel="0" collapsed="false">
      <c r="B88" s="30"/>
      <c r="C88" s="27" t="n">
        <v>84</v>
      </c>
      <c r="D88" s="24" t="s">
        <v>90</v>
      </c>
    </row>
    <row r="89" customFormat="false" ht="13.5" hidden="false" customHeight="false" outlineLevel="0" collapsed="false">
      <c r="B89" s="30"/>
      <c r="C89" s="16" t="n">
        <v>85</v>
      </c>
      <c r="D89" s="24" t="s">
        <v>91</v>
      </c>
    </row>
    <row r="90" customFormat="false" ht="14.25" hidden="false" customHeight="false" outlineLevel="0" collapsed="false">
      <c r="B90" s="30"/>
      <c r="C90" s="27" t="n">
        <v>86</v>
      </c>
      <c r="D90" s="28" t="s">
        <v>92</v>
      </c>
    </row>
    <row r="91" customFormat="false" ht="13.5" hidden="false" customHeight="false" outlineLevel="0" collapsed="false">
      <c r="B91" s="30"/>
      <c r="C91" s="14" t="n">
        <v>87</v>
      </c>
      <c r="D91" s="23" t="s">
        <v>93</v>
      </c>
    </row>
    <row r="92" customFormat="false" ht="13.5" hidden="false" customHeight="false" outlineLevel="0" collapsed="false">
      <c r="B92" s="30"/>
      <c r="C92" s="16" t="n">
        <v>88</v>
      </c>
      <c r="D92" s="24" t="s">
        <v>94</v>
      </c>
    </row>
    <row r="93" customFormat="false" ht="13.5" hidden="false" customHeight="false" outlineLevel="0" collapsed="false">
      <c r="B93" s="30"/>
      <c r="C93" s="16" t="n">
        <v>89</v>
      </c>
      <c r="D93" s="24" t="s">
        <v>95</v>
      </c>
    </row>
    <row r="94" customFormat="false" ht="13.5" hidden="false" customHeight="false" outlineLevel="0" collapsed="false">
      <c r="B94" s="30"/>
      <c r="C94" s="16" t="n">
        <v>90</v>
      </c>
      <c r="D94" s="24" t="s">
        <v>96</v>
      </c>
    </row>
    <row r="95" customFormat="false" ht="14.25" hidden="false" customHeight="false" outlineLevel="0" collapsed="false">
      <c r="B95" s="30"/>
      <c r="C95" s="21" t="n">
        <v>91</v>
      </c>
      <c r="D95" s="29" t="s">
        <v>97</v>
      </c>
    </row>
    <row r="96" customFormat="false" ht="13.5" hidden="false" customHeight="false" outlineLevel="0" collapsed="false">
      <c r="B96" s="30"/>
      <c r="C96" s="14" t="n">
        <v>92</v>
      </c>
      <c r="D96" s="23" t="s">
        <v>98</v>
      </c>
    </row>
    <row r="97" customFormat="false" ht="13.5" hidden="false" customHeight="false" outlineLevel="0" collapsed="false">
      <c r="B97" s="30"/>
      <c r="C97" s="16" t="n">
        <v>93</v>
      </c>
      <c r="D97" s="24" t="s">
        <v>99</v>
      </c>
    </row>
    <row r="98" customFormat="false" ht="13.5" hidden="false" customHeight="false" outlineLevel="0" collapsed="false">
      <c r="B98" s="30"/>
      <c r="C98" s="16" t="n">
        <v>94</v>
      </c>
      <c r="D98" s="24" t="s">
        <v>100</v>
      </c>
    </row>
    <row r="99" customFormat="false" ht="13.5" hidden="false" customHeight="false" outlineLevel="0" collapsed="false">
      <c r="B99" s="30"/>
      <c r="C99" s="16" t="n">
        <v>95</v>
      </c>
      <c r="D99" s="24" t="s">
        <v>101</v>
      </c>
    </row>
    <row r="100" customFormat="false" ht="14.25" hidden="false" customHeight="false" outlineLevel="0" collapsed="false">
      <c r="B100" s="30"/>
      <c r="C100" s="21" t="n">
        <v>96</v>
      </c>
      <c r="D100" s="29" t="s">
        <v>102</v>
      </c>
    </row>
    <row r="101" customFormat="false" ht="13.5" hidden="false" customHeight="false" outlineLevel="0" collapsed="false">
      <c r="B101" s="30"/>
      <c r="C101" s="14" t="n">
        <v>97</v>
      </c>
      <c r="D101" s="23" t="s">
        <v>103</v>
      </c>
    </row>
    <row r="102" customFormat="false" ht="13.5" hidden="false" customHeight="false" outlineLevel="0" collapsed="false">
      <c r="B102" s="30"/>
      <c r="C102" s="16" t="n">
        <v>98</v>
      </c>
      <c r="D102" s="24" t="s">
        <v>104</v>
      </c>
    </row>
    <row r="103" customFormat="false" ht="13.5" hidden="false" customHeight="false" outlineLevel="0" collapsed="false">
      <c r="B103" s="30"/>
      <c r="C103" s="16" t="n">
        <v>99</v>
      </c>
      <c r="D103" s="24" t="s">
        <v>105</v>
      </c>
    </row>
    <row r="104" customFormat="false" ht="13.5" hidden="false" customHeight="false" outlineLevel="0" collapsed="false">
      <c r="B104" s="30"/>
      <c r="C104" s="16" t="n">
        <v>100</v>
      </c>
      <c r="D104" s="24" t="s">
        <v>106</v>
      </c>
    </row>
    <row r="105" customFormat="false" ht="14.25" hidden="false" customHeight="false" outlineLevel="0" collapsed="false">
      <c r="B105" s="30"/>
      <c r="C105" s="21" t="n">
        <v>101</v>
      </c>
      <c r="D105" s="29" t="s">
        <v>107</v>
      </c>
    </row>
    <row r="106" customFormat="false" ht="13.5" hidden="false" customHeight="false" outlineLevel="0" collapsed="false">
      <c r="B106" s="30"/>
      <c r="C106" s="14" t="n">
        <v>102</v>
      </c>
      <c r="D106" s="23" t="s">
        <v>108</v>
      </c>
    </row>
    <row r="107" customFormat="false" ht="13.5" hidden="false" customHeight="false" outlineLevel="0" collapsed="false">
      <c r="B107" s="30"/>
      <c r="C107" s="16" t="n">
        <v>103</v>
      </c>
      <c r="D107" s="24" t="s">
        <v>109</v>
      </c>
    </row>
    <row r="108" customFormat="false" ht="13.5" hidden="false" customHeight="false" outlineLevel="0" collapsed="false">
      <c r="B108" s="30"/>
      <c r="C108" s="16" t="n">
        <v>104</v>
      </c>
      <c r="D108" s="24" t="s">
        <v>110</v>
      </c>
    </row>
    <row r="109" customFormat="false" ht="13.5" hidden="false" customHeight="false" outlineLevel="0" collapsed="false">
      <c r="B109" s="30"/>
      <c r="C109" s="16" t="n">
        <v>105</v>
      </c>
      <c r="D109" s="24" t="s">
        <v>111</v>
      </c>
    </row>
    <row r="110" customFormat="false" ht="14.25" hidden="false" customHeight="false" outlineLevel="0" collapsed="false">
      <c r="B110" s="30"/>
      <c r="C110" s="27" t="n">
        <v>106</v>
      </c>
      <c r="D110" s="28" t="s">
        <v>112</v>
      </c>
    </row>
    <row r="111" customFormat="false" ht="13.5" hidden="false" customHeight="false" outlineLevel="0" collapsed="false">
      <c r="B111" s="30"/>
      <c r="C111" s="14" t="n">
        <v>107</v>
      </c>
      <c r="D111" s="23" t="s">
        <v>113</v>
      </c>
    </row>
    <row r="112" customFormat="false" ht="13.5" hidden="false" customHeight="false" outlineLevel="0" collapsed="false">
      <c r="B112" s="30"/>
      <c r="C112" s="16" t="n">
        <v>108</v>
      </c>
      <c r="D112" s="24" t="s">
        <v>114</v>
      </c>
    </row>
    <row r="113" customFormat="false" ht="13.5" hidden="false" customHeight="false" outlineLevel="0" collapsed="false">
      <c r="B113" s="30"/>
      <c r="C113" s="16" t="n">
        <v>109</v>
      </c>
      <c r="D113" s="24" t="s">
        <v>115</v>
      </c>
    </row>
    <row r="114" customFormat="false" ht="13.5" hidden="false" customHeight="false" outlineLevel="0" collapsed="false">
      <c r="B114" s="30"/>
      <c r="C114" s="16" t="n">
        <v>110</v>
      </c>
      <c r="D114" s="24" t="s">
        <v>116</v>
      </c>
    </row>
    <row r="115" customFormat="false" ht="13.5" hidden="false" customHeight="false" outlineLevel="0" collapsed="false">
      <c r="B115" s="30"/>
      <c r="C115" s="16" t="n">
        <v>111</v>
      </c>
      <c r="D115" s="24" t="s">
        <v>117</v>
      </c>
    </row>
    <row r="116" customFormat="false" ht="13.5" hidden="false" customHeight="false" outlineLevel="0" collapsed="false">
      <c r="B116" s="30"/>
      <c r="C116" s="16" t="n">
        <v>112</v>
      </c>
      <c r="D116" s="24" t="s">
        <v>118</v>
      </c>
    </row>
    <row r="117" customFormat="false" ht="13.5" hidden="false" customHeight="false" outlineLevel="0" collapsed="false">
      <c r="B117" s="30"/>
      <c r="C117" s="16" t="n">
        <v>113</v>
      </c>
      <c r="D117" s="24" t="s">
        <v>119</v>
      </c>
    </row>
    <row r="118" customFormat="false" ht="14.25" hidden="false" customHeight="false" outlineLevel="0" collapsed="false">
      <c r="B118" s="30"/>
      <c r="C118" s="21" t="n">
        <v>114</v>
      </c>
      <c r="D118" s="29" t="s">
        <v>120</v>
      </c>
    </row>
    <row r="119" customFormat="false" ht="13.5" hidden="false" customHeight="true" outlineLevel="0" collapsed="false">
      <c r="B119" s="13" t="s">
        <v>121</v>
      </c>
      <c r="C119" s="14" t="n">
        <v>115</v>
      </c>
      <c r="D119" s="23" t="s">
        <v>122</v>
      </c>
    </row>
    <row r="120" customFormat="false" ht="13.5" hidden="false" customHeight="false" outlineLevel="0" collapsed="false">
      <c r="B120" s="13"/>
      <c r="C120" s="16" t="n">
        <v>116</v>
      </c>
      <c r="D120" s="24" t="s">
        <v>123</v>
      </c>
    </row>
    <row r="121" customFormat="false" ht="13.5" hidden="false" customHeight="false" outlineLevel="0" collapsed="false">
      <c r="B121" s="13"/>
      <c r="C121" s="16" t="n">
        <v>117</v>
      </c>
      <c r="D121" s="24" t="s">
        <v>124</v>
      </c>
    </row>
    <row r="122" customFormat="false" ht="13.5" hidden="false" customHeight="false" outlineLevel="0" collapsed="false">
      <c r="B122" s="13"/>
      <c r="C122" s="16" t="n">
        <v>118</v>
      </c>
      <c r="D122" s="24" t="s">
        <v>125</v>
      </c>
    </row>
    <row r="123" customFormat="false" ht="13.5" hidden="false" customHeight="false" outlineLevel="0" collapsed="false">
      <c r="B123" s="13"/>
      <c r="C123" s="16" t="n">
        <v>119</v>
      </c>
      <c r="D123" s="24" t="s">
        <v>126</v>
      </c>
    </row>
    <row r="124" customFormat="false" ht="14.25" hidden="false" customHeight="false" outlineLevel="0" collapsed="false">
      <c r="B124" s="13"/>
      <c r="C124" s="21" t="n">
        <v>120</v>
      </c>
      <c r="D124" s="25" t="s">
        <v>127</v>
      </c>
    </row>
    <row r="125" customFormat="false" ht="13.5" hidden="false" customHeight="false" outlineLevel="0" collapsed="false">
      <c r="B125" s="13"/>
      <c r="C125" s="14" t="n">
        <v>121</v>
      </c>
      <c r="D125" s="32" t="s">
        <v>128</v>
      </c>
    </row>
    <row r="126" customFormat="false" ht="13.5" hidden="false" customHeight="false" outlineLevel="0" collapsed="false">
      <c r="B126" s="13"/>
      <c r="C126" s="16" t="n">
        <v>122</v>
      </c>
      <c r="D126" s="33" t="s">
        <v>129</v>
      </c>
    </row>
    <row r="127" customFormat="false" ht="13.5" hidden="false" customHeight="false" outlineLevel="0" collapsed="false">
      <c r="B127" s="13"/>
      <c r="C127" s="16" t="n">
        <v>123</v>
      </c>
      <c r="D127" s="33" t="s">
        <v>130</v>
      </c>
    </row>
    <row r="128" customFormat="false" ht="13.5" hidden="false" customHeight="false" outlineLevel="0" collapsed="false">
      <c r="B128" s="13"/>
      <c r="C128" s="16" t="n">
        <v>124</v>
      </c>
      <c r="D128" s="33" t="s">
        <v>131</v>
      </c>
    </row>
    <row r="129" customFormat="false" ht="13.5" hidden="false" customHeight="false" outlineLevel="0" collapsed="false">
      <c r="B129" s="13"/>
      <c r="C129" s="16" t="n">
        <v>125</v>
      </c>
      <c r="D129" s="33" t="s">
        <v>132</v>
      </c>
    </row>
    <row r="130" customFormat="false" ht="13.5" hidden="false" customHeight="false" outlineLevel="0" collapsed="false">
      <c r="B130" s="13"/>
      <c r="C130" s="16" t="n">
        <v>126</v>
      </c>
      <c r="D130" s="24" t="s">
        <v>133</v>
      </c>
    </row>
    <row r="131" customFormat="false" ht="13.5" hidden="false" customHeight="false" outlineLevel="0" collapsed="false">
      <c r="B131" s="13"/>
      <c r="C131" s="16" t="n">
        <v>127</v>
      </c>
      <c r="D131" s="20" t="s">
        <v>134</v>
      </c>
    </row>
    <row r="132" customFormat="false" ht="14.25" hidden="false" customHeight="false" outlineLevel="0" collapsed="false">
      <c r="B132" s="13"/>
      <c r="C132" s="21" t="n">
        <v>128</v>
      </c>
      <c r="D132" s="34" t="s">
        <v>135</v>
      </c>
    </row>
    <row r="133" customFormat="false" ht="13.5" hidden="false" customHeight="false" outlineLevel="0" collapsed="false">
      <c r="B133" s="13"/>
      <c r="C133" s="14" t="n">
        <v>129</v>
      </c>
      <c r="D133" s="32" t="s">
        <v>136</v>
      </c>
    </row>
    <row r="134" customFormat="false" ht="13.5" hidden="false" customHeight="false" outlineLevel="0" collapsed="false">
      <c r="B134" s="13"/>
      <c r="C134" s="16" t="n">
        <v>130</v>
      </c>
      <c r="D134" s="33" t="s">
        <v>137</v>
      </c>
    </row>
    <row r="135" customFormat="false" ht="13.5" hidden="false" customHeight="false" outlineLevel="0" collapsed="false">
      <c r="B135" s="13"/>
      <c r="C135" s="16" t="n">
        <v>131</v>
      </c>
      <c r="D135" s="33" t="s">
        <v>138</v>
      </c>
    </row>
    <row r="136" customFormat="false" ht="13.5" hidden="false" customHeight="false" outlineLevel="0" collapsed="false">
      <c r="B136" s="13"/>
      <c r="C136" s="16" t="n">
        <v>132</v>
      </c>
      <c r="D136" s="33" t="s">
        <v>139</v>
      </c>
    </row>
    <row r="137" customFormat="false" ht="13.5" hidden="false" customHeight="false" outlineLevel="0" collapsed="false">
      <c r="B137" s="13"/>
      <c r="C137" s="16" t="n">
        <v>133</v>
      </c>
      <c r="D137" s="33" t="s">
        <v>140</v>
      </c>
    </row>
    <row r="138" customFormat="false" ht="13.5" hidden="false" customHeight="false" outlineLevel="0" collapsed="false">
      <c r="B138" s="13"/>
      <c r="C138" s="16" t="n">
        <v>134</v>
      </c>
      <c r="D138" s="24" t="s">
        <v>141</v>
      </c>
    </row>
    <row r="139" customFormat="false" ht="13.5" hidden="false" customHeight="false" outlineLevel="0" collapsed="false">
      <c r="B139" s="13"/>
      <c r="C139" s="16" t="n">
        <v>135</v>
      </c>
      <c r="D139" s="20" t="s">
        <v>142</v>
      </c>
    </row>
    <row r="140" customFormat="false" ht="14.25" hidden="false" customHeight="false" outlineLevel="0" collapsed="false">
      <c r="B140" s="13"/>
      <c r="C140" s="21" t="n">
        <v>136</v>
      </c>
      <c r="D140" s="34" t="s">
        <v>143</v>
      </c>
    </row>
    <row r="141" customFormat="false" ht="13.5" hidden="false" customHeight="false" outlineLevel="0" collapsed="false">
      <c r="B141" s="13"/>
      <c r="C141" s="14" t="n">
        <v>137</v>
      </c>
      <c r="D141" s="23" t="s">
        <v>144</v>
      </c>
    </row>
    <row r="142" customFormat="false" ht="13.5" hidden="false" customHeight="false" outlineLevel="0" collapsed="false">
      <c r="B142" s="13"/>
      <c r="C142" s="16" t="n">
        <v>138</v>
      </c>
      <c r="D142" s="24" t="s">
        <v>145</v>
      </c>
    </row>
    <row r="143" customFormat="false" ht="13.5" hidden="false" customHeight="false" outlineLevel="0" collapsed="false">
      <c r="B143" s="13"/>
      <c r="C143" s="16" t="n">
        <v>139</v>
      </c>
      <c r="D143" s="24" t="s">
        <v>146</v>
      </c>
    </row>
    <row r="144" customFormat="false" ht="13.5" hidden="false" customHeight="false" outlineLevel="0" collapsed="false">
      <c r="B144" s="13"/>
      <c r="C144" s="16" t="n">
        <v>140</v>
      </c>
      <c r="D144" s="24" t="s">
        <v>147</v>
      </c>
    </row>
    <row r="145" customFormat="false" ht="13.5" hidden="false" customHeight="false" outlineLevel="0" collapsed="false">
      <c r="B145" s="13"/>
      <c r="C145" s="16" t="n">
        <v>141</v>
      </c>
      <c r="D145" s="24" t="s">
        <v>148</v>
      </c>
    </row>
    <row r="146" customFormat="false" ht="14.25" hidden="false" customHeight="false" outlineLevel="0" collapsed="false">
      <c r="B146" s="13"/>
      <c r="C146" s="21" t="n">
        <v>142</v>
      </c>
      <c r="D146" s="25" t="s">
        <v>149</v>
      </c>
    </row>
    <row r="147" customFormat="false" ht="13.5" hidden="false" customHeight="false" outlineLevel="0" collapsed="false">
      <c r="B147" s="13"/>
      <c r="C147" s="14" t="n">
        <v>143</v>
      </c>
      <c r="D147" s="32" t="s">
        <v>150</v>
      </c>
    </row>
    <row r="148" customFormat="false" ht="13.5" hidden="false" customHeight="false" outlineLevel="0" collapsed="false">
      <c r="B148" s="13"/>
      <c r="C148" s="16" t="n">
        <v>144</v>
      </c>
      <c r="D148" s="33" t="s">
        <v>151</v>
      </c>
    </row>
    <row r="149" customFormat="false" ht="13.5" hidden="false" customHeight="false" outlineLevel="0" collapsed="false">
      <c r="B149" s="13"/>
      <c r="C149" s="16" t="n">
        <v>145</v>
      </c>
      <c r="D149" s="33" t="s">
        <v>152</v>
      </c>
    </row>
    <row r="150" customFormat="false" ht="13.5" hidden="false" customHeight="false" outlineLevel="0" collapsed="false">
      <c r="B150" s="13"/>
      <c r="C150" s="16" t="n">
        <v>146</v>
      </c>
      <c r="D150" s="33" t="s">
        <v>153</v>
      </c>
    </row>
    <row r="151" customFormat="false" ht="13.5" hidden="false" customHeight="false" outlineLevel="0" collapsed="false">
      <c r="B151" s="13"/>
      <c r="C151" s="16" t="n">
        <v>147</v>
      </c>
      <c r="D151" s="33" t="s">
        <v>154</v>
      </c>
    </row>
    <row r="152" customFormat="false" ht="14.25" hidden="false" customHeight="false" outlineLevel="0" collapsed="false">
      <c r="B152" s="13"/>
      <c r="C152" s="21" t="n">
        <v>148</v>
      </c>
      <c r="D152" s="25" t="s">
        <v>155</v>
      </c>
    </row>
    <row r="153" customFormat="false" ht="13.5" hidden="false" customHeight="false" outlineLevel="0" collapsed="false">
      <c r="B153" s="13"/>
      <c r="C153" s="14" t="n">
        <v>149</v>
      </c>
      <c r="D153" s="32" t="s">
        <v>156</v>
      </c>
    </row>
    <row r="154" customFormat="false" ht="13.5" hidden="false" customHeight="false" outlineLevel="0" collapsed="false">
      <c r="B154" s="13"/>
      <c r="C154" s="16" t="n">
        <v>150</v>
      </c>
      <c r="D154" s="33" t="s">
        <v>157</v>
      </c>
    </row>
    <row r="155" customFormat="false" ht="13.5" hidden="false" customHeight="false" outlineLevel="0" collapsed="false">
      <c r="B155" s="13"/>
      <c r="C155" s="16" t="n">
        <v>151</v>
      </c>
      <c r="D155" s="33" t="s">
        <v>158</v>
      </c>
    </row>
    <row r="156" customFormat="false" ht="13.5" hidden="false" customHeight="false" outlineLevel="0" collapsed="false">
      <c r="B156" s="13"/>
      <c r="C156" s="16" t="n">
        <v>152</v>
      </c>
      <c r="D156" s="33" t="s">
        <v>159</v>
      </c>
    </row>
    <row r="157" customFormat="false" ht="13.5" hidden="false" customHeight="false" outlineLevel="0" collapsed="false">
      <c r="B157" s="13"/>
      <c r="C157" s="16" t="n">
        <v>153</v>
      </c>
      <c r="D157" s="33" t="s">
        <v>160</v>
      </c>
    </row>
    <row r="158" customFormat="false" ht="14.25" hidden="false" customHeight="false" outlineLevel="0" collapsed="false">
      <c r="B158" s="13"/>
      <c r="C158" s="21" t="n">
        <v>154</v>
      </c>
      <c r="D158" s="25" t="s">
        <v>161</v>
      </c>
    </row>
    <row r="159" customFormat="false" ht="13.5" hidden="false" customHeight="false" outlineLevel="0" collapsed="false">
      <c r="B159" s="13"/>
      <c r="C159" s="14" t="n">
        <v>155</v>
      </c>
      <c r="D159" s="32" t="s">
        <v>162</v>
      </c>
    </row>
    <row r="160" customFormat="false" ht="13.5" hidden="false" customHeight="false" outlineLevel="0" collapsed="false">
      <c r="B160" s="13"/>
      <c r="C160" s="16" t="n">
        <v>156</v>
      </c>
      <c r="D160" s="33" t="s">
        <v>163</v>
      </c>
    </row>
    <row r="161" customFormat="false" ht="13.5" hidden="false" customHeight="false" outlineLevel="0" collapsed="false">
      <c r="B161" s="13"/>
      <c r="C161" s="16" t="n">
        <v>157</v>
      </c>
      <c r="D161" s="33" t="s">
        <v>164</v>
      </c>
    </row>
    <row r="162" customFormat="false" ht="13.5" hidden="false" customHeight="false" outlineLevel="0" collapsed="false">
      <c r="B162" s="13"/>
      <c r="C162" s="16" t="n">
        <v>158</v>
      </c>
      <c r="D162" s="33" t="s">
        <v>165</v>
      </c>
    </row>
    <row r="163" customFormat="false" ht="13.5" hidden="false" customHeight="false" outlineLevel="0" collapsed="false">
      <c r="B163" s="13"/>
      <c r="C163" s="16" t="n">
        <v>159</v>
      </c>
      <c r="D163" s="33" t="s">
        <v>166</v>
      </c>
    </row>
    <row r="164" customFormat="false" ht="14.25" hidden="false" customHeight="false" outlineLevel="0" collapsed="false">
      <c r="B164" s="13"/>
      <c r="C164" s="21" t="n">
        <v>160</v>
      </c>
      <c r="D164" s="29" t="s">
        <v>167</v>
      </c>
    </row>
    <row r="165" customFormat="false" ht="13.5" hidden="false" customHeight="false" outlineLevel="0" collapsed="false">
      <c r="B165" s="13"/>
      <c r="C165" s="14" t="n">
        <v>161</v>
      </c>
      <c r="D165" s="32" t="s">
        <v>168</v>
      </c>
    </row>
    <row r="166" customFormat="false" ht="13.5" hidden="false" customHeight="false" outlineLevel="0" collapsed="false">
      <c r="B166" s="13"/>
      <c r="C166" s="16" t="n">
        <v>162</v>
      </c>
      <c r="D166" s="33" t="s">
        <v>169</v>
      </c>
    </row>
    <row r="167" customFormat="false" ht="13.5" hidden="false" customHeight="false" outlineLevel="0" collapsed="false">
      <c r="B167" s="13"/>
      <c r="C167" s="16" t="n">
        <v>163</v>
      </c>
      <c r="D167" s="33" t="s">
        <v>170</v>
      </c>
    </row>
    <row r="168" customFormat="false" ht="13.5" hidden="false" customHeight="false" outlineLevel="0" collapsed="false">
      <c r="B168" s="13"/>
      <c r="C168" s="16" t="n">
        <v>164</v>
      </c>
      <c r="D168" s="33" t="s">
        <v>171</v>
      </c>
    </row>
    <row r="169" customFormat="false" ht="13.5" hidden="false" customHeight="false" outlineLevel="0" collapsed="false">
      <c r="B169" s="13"/>
      <c r="C169" s="16" t="n">
        <v>165</v>
      </c>
      <c r="D169" s="33" t="s">
        <v>172</v>
      </c>
    </row>
    <row r="170" customFormat="false" ht="13.5" hidden="false" customHeight="false" outlineLevel="0" collapsed="false">
      <c r="B170" s="13"/>
      <c r="C170" s="16" t="n">
        <v>166</v>
      </c>
      <c r="D170" s="24" t="s">
        <v>173</v>
      </c>
    </row>
    <row r="171" customFormat="false" ht="14.25" hidden="false" customHeight="false" outlineLevel="0" collapsed="false">
      <c r="B171" s="13"/>
      <c r="C171" s="21" t="n">
        <v>167</v>
      </c>
      <c r="D171" s="35" t="s">
        <v>174</v>
      </c>
    </row>
    <row r="172" customFormat="false" ht="13.5" hidden="false" customHeight="false" outlineLevel="0" collapsed="false">
      <c r="B172" s="13"/>
      <c r="C172" s="14" t="n">
        <v>168</v>
      </c>
      <c r="D172" s="32" t="s">
        <v>175</v>
      </c>
    </row>
    <row r="173" customFormat="false" ht="13.5" hidden="false" customHeight="false" outlineLevel="0" collapsed="false">
      <c r="B173" s="13"/>
      <c r="C173" s="16" t="n">
        <v>169</v>
      </c>
      <c r="D173" s="33" t="s">
        <v>176</v>
      </c>
    </row>
    <row r="174" customFormat="false" ht="13.5" hidden="false" customHeight="false" outlineLevel="0" collapsed="false">
      <c r="B174" s="13"/>
      <c r="C174" s="16" t="n">
        <v>170</v>
      </c>
      <c r="D174" s="33" t="s">
        <v>177</v>
      </c>
    </row>
    <row r="175" customFormat="false" ht="13.5" hidden="false" customHeight="false" outlineLevel="0" collapsed="false">
      <c r="B175" s="13"/>
      <c r="C175" s="16" t="n">
        <v>171</v>
      </c>
      <c r="D175" s="33" t="s">
        <v>178</v>
      </c>
    </row>
    <row r="176" customFormat="false" ht="13.5" hidden="false" customHeight="false" outlineLevel="0" collapsed="false">
      <c r="B176" s="13"/>
      <c r="C176" s="16" t="n">
        <v>172</v>
      </c>
      <c r="D176" s="33" t="s">
        <v>179</v>
      </c>
    </row>
    <row r="177" customFormat="false" ht="13.5" hidden="false" customHeight="false" outlineLevel="0" collapsed="false">
      <c r="B177" s="13"/>
      <c r="C177" s="16" t="n">
        <v>173</v>
      </c>
      <c r="D177" s="24" t="s">
        <v>180</v>
      </c>
    </row>
    <row r="178" customFormat="false" ht="14.25" hidden="false" customHeight="false" outlineLevel="0" collapsed="false">
      <c r="B178" s="13"/>
      <c r="C178" s="21" t="n">
        <v>174</v>
      </c>
      <c r="D178" s="35" t="s">
        <v>181</v>
      </c>
    </row>
    <row r="179" customFormat="false" ht="13.5" hidden="false" customHeight="false" outlineLevel="0" collapsed="false">
      <c r="B179" s="13"/>
      <c r="C179" s="14" t="n">
        <v>175</v>
      </c>
      <c r="D179" s="32" t="s">
        <v>182</v>
      </c>
    </row>
    <row r="180" customFormat="false" ht="13.5" hidden="false" customHeight="false" outlineLevel="0" collapsed="false">
      <c r="B180" s="13"/>
      <c r="C180" s="16" t="n">
        <v>176</v>
      </c>
      <c r="D180" s="33" t="s">
        <v>183</v>
      </c>
    </row>
    <row r="181" customFormat="false" ht="13.5" hidden="false" customHeight="false" outlineLevel="0" collapsed="false">
      <c r="B181" s="13"/>
      <c r="C181" s="16" t="n">
        <v>177</v>
      </c>
      <c r="D181" s="33" t="s">
        <v>184</v>
      </c>
    </row>
    <row r="182" customFormat="false" ht="14.25" hidden="false" customHeight="false" outlineLevel="0" collapsed="false">
      <c r="B182" s="13"/>
      <c r="C182" s="21" t="n">
        <v>178</v>
      </c>
      <c r="D182" s="36" t="s">
        <v>185</v>
      </c>
    </row>
    <row r="183" customFormat="false" ht="13.5" hidden="false" customHeight="false" outlineLevel="0" collapsed="false">
      <c r="B183" s="13"/>
      <c r="C183" s="37" t="n">
        <v>179</v>
      </c>
      <c r="D183" s="38" t="s">
        <v>186</v>
      </c>
    </row>
    <row r="184" customFormat="false" ht="13.5" hidden="false" customHeight="false" outlineLevel="0" collapsed="false">
      <c r="B184" s="13"/>
      <c r="C184" s="16" t="n">
        <v>180</v>
      </c>
      <c r="D184" s="33" t="s">
        <v>187</v>
      </c>
    </row>
    <row r="185" customFormat="false" ht="13.5" hidden="false" customHeight="false" outlineLevel="0" collapsed="false">
      <c r="B185" s="13"/>
      <c r="C185" s="16" t="n">
        <v>181</v>
      </c>
      <c r="D185" s="33" t="s">
        <v>188</v>
      </c>
    </row>
    <row r="186" customFormat="false" ht="13.5" hidden="false" customHeight="false" outlineLevel="0" collapsed="false">
      <c r="B186" s="13"/>
      <c r="C186" s="16" t="n">
        <v>182</v>
      </c>
      <c r="D186" s="24" t="s">
        <v>189</v>
      </c>
    </row>
    <row r="187" customFormat="false" ht="14.25" hidden="false" customHeight="false" outlineLevel="0" collapsed="false">
      <c r="B187" s="13"/>
      <c r="C187" s="27" t="n">
        <v>183</v>
      </c>
      <c r="D187" s="28" t="s">
        <v>190</v>
      </c>
    </row>
    <row r="188" customFormat="false" ht="14.25" hidden="false" customHeight="false" outlineLevel="0" collapsed="false">
      <c r="B188" s="13"/>
      <c r="C188" s="39" t="n">
        <v>184</v>
      </c>
      <c r="D188" s="40" t="s">
        <v>191</v>
      </c>
    </row>
    <row r="189" customFormat="false" ht="13.5" hidden="false" customHeight="false" outlineLevel="0" collapsed="false">
      <c r="C189" s="41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4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72</v>
      </c>
      <c r="F4" s="67" t="s">
        <v>273</v>
      </c>
      <c r="G4" s="67" t="s">
        <v>251</v>
      </c>
      <c r="H4" s="67" t="s">
        <v>252</v>
      </c>
      <c r="I4" s="67" t="s">
        <v>274</v>
      </c>
      <c r="J4" s="67" t="s">
        <v>254</v>
      </c>
      <c r="K4" s="67" t="s">
        <v>275</v>
      </c>
      <c r="L4" s="67" t="s">
        <v>27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77</v>
      </c>
      <c r="D5" s="72" t="n">
        <v>1230</v>
      </c>
      <c r="E5" s="73" t="n">
        <v>59.8</v>
      </c>
      <c r="F5" s="73" t="n">
        <v>36.1</v>
      </c>
      <c r="G5" s="73" t="n">
        <v>9.7</v>
      </c>
      <c r="H5" s="73" t="n">
        <v>3.1</v>
      </c>
      <c r="I5" s="73" t="n">
        <v>11.8</v>
      </c>
      <c r="J5" s="73" t="n">
        <v>1.1</v>
      </c>
      <c r="K5" s="73" t="n">
        <v>4.7</v>
      </c>
      <c r="L5" s="73" t="n">
        <v>10.9</v>
      </c>
      <c r="M5" s="74" t="n">
        <v>15.4</v>
      </c>
    </row>
    <row r="6" customFormat="false" ht="22.5" hidden="false" customHeight="true" outlineLevel="0" collapsed="false">
      <c r="B6" s="85" t="s">
        <v>221</v>
      </c>
      <c r="C6" s="76" t="s">
        <v>222</v>
      </c>
      <c r="D6" s="77" t="n">
        <v>386</v>
      </c>
      <c r="E6" s="78" t="n">
        <v>62.7</v>
      </c>
      <c r="F6" s="78" t="n">
        <v>22</v>
      </c>
      <c r="G6" s="78" t="n">
        <v>14.5</v>
      </c>
      <c r="H6" s="78" t="n">
        <v>2.8</v>
      </c>
      <c r="I6" s="78" t="n">
        <v>9.3</v>
      </c>
      <c r="J6" s="78" t="n">
        <v>0.3</v>
      </c>
      <c r="K6" s="78" t="n">
        <v>3.1</v>
      </c>
      <c r="L6" s="78" t="n">
        <v>15.8</v>
      </c>
      <c r="M6" s="79" t="n">
        <v>18.7</v>
      </c>
    </row>
    <row r="7" customFormat="false" ht="67.5" hidden="false" customHeight="false" outlineLevel="0" collapsed="false">
      <c r="B7" s="85"/>
      <c r="C7" s="76" t="s">
        <v>278</v>
      </c>
      <c r="D7" s="77" t="n">
        <v>120</v>
      </c>
      <c r="E7" s="78" t="n">
        <v>58.3</v>
      </c>
      <c r="F7" s="78" t="n">
        <v>51.7</v>
      </c>
      <c r="G7" s="78" t="n">
        <v>3.3</v>
      </c>
      <c r="H7" s="78" t="n">
        <v>0.8</v>
      </c>
      <c r="I7" s="78" t="n">
        <v>16.7</v>
      </c>
      <c r="J7" s="78" t="n">
        <v>2.5</v>
      </c>
      <c r="K7" s="78" t="n">
        <v>7.5</v>
      </c>
      <c r="L7" s="78" t="n">
        <v>9.2</v>
      </c>
      <c r="M7" s="79" t="n">
        <v>14.2</v>
      </c>
    </row>
    <row r="8" customFormat="false" ht="45" hidden="false" customHeight="false" outlineLevel="0" collapsed="false">
      <c r="B8" s="85"/>
      <c r="C8" s="76" t="s">
        <v>279</v>
      </c>
      <c r="D8" s="77" t="n">
        <v>32</v>
      </c>
      <c r="E8" s="78" t="n">
        <v>53.1</v>
      </c>
      <c r="F8" s="78" t="n">
        <v>15.6</v>
      </c>
      <c r="G8" s="78" t="n">
        <v>12.5</v>
      </c>
      <c r="H8" s="78" t="n">
        <v>0</v>
      </c>
      <c r="I8" s="78" t="n">
        <v>15.6</v>
      </c>
      <c r="J8" s="78" t="n">
        <v>0</v>
      </c>
      <c r="K8" s="78" t="n">
        <v>3.1</v>
      </c>
      <c r="L8" s="78" t="n">
        <v>31.3</v>
      </c>
      <c r="M8" s="79" t="n">
        <v>15.6</v>
      </c>
    </row>
    <row r="9" customFormat="false" ht="67.5" hidden="false" customHeight="false" outlineLevel="0" collapsed="false">
      <c r="B9" s="85"/>
      <c r="C9" s="76" t="s">
        <v>280</v>
      </c>
      <c r="D9" s="77" t="n">
        <v>101</v>
      </c>
      <c r="E9" s="78" t="n">
        <v>54.5</v>
      </c>
      <c r="F9" s="78" t="n">
        <v>20.8</v>
      </c>
      <c r="G9" s="78" t="n">
        <v>35.6</v>
      </c>
      <c r="H9" s="78" t="n">
        <v>5.9</v>
      </c>
      <c r="I9" s="78" t="n">
        <v>9.9</v>
      </c>
      <c r="J9" s="78" t="n">
        <v>2</v>
      </c>
      <c r="K9" s="78" t="n">
        <v>6.9</v>
      </c>
      <c r="L9" s="78" t="n">
        <v>16.8</v>
      </c>
      <c r="M9" s="79" t="n">
        <v>13.9</v>
      </c>
    </row>
    <row r="10" customFormat="false" ht="90" hidden="false" customHeight="false" outlineLevel="0" collapsed="false">
      <c r="B10" s="85"/>
      <c r="C10" s="76" t="s">
        <v>281</v>
      </c>
      <c r="D10" s="77" t="n">
        <v>186</v>
      </c>
      <c r="E10" s="78" t="n">
        <v>59.1</v>
      </c>
      <c r="F10" s="78" t="n">
        <v>27.4</v>
      </c>
      <c r="G10" s="78" t="n">
        <v>5.9</v>
      </c>
      <c r="H10" s="78" t="n">
        <v>3.8</v>
      </c>
      <c r="I10" s="78" t="n">
        <v>14.5</v>
      </c>
      <c r="J10" s="78" t="n">
        <v>0</v>
      </c>
      <c r="K10" s="78" t="n">
        <v>1.1</v>
      </c>
      <c r="L10" s="78" t="n">
        <v>9.7</v>
      </c>
      <c r="M10" s="79" t="n">
        <v>20.4</v>
      </c>
    </row>
    <row r="11" customFormat="false" ht="22.5" hidden="false" customHeight="false" outlineLevel="0" collapsed="false">
      <c r="B11" s="85"/>
      <c r="C11" s="76" t="s">
        <v>282</v>
      </c>
      <c r="D11" s="77" t="n">
        <v>190</v>
      </c>
      <c r="E11" s="78" t="n">
        <v>55.8</v>
      </c>
      <c r="F11" s="78" t="n">
        <v>61.1</v>
      </c>
      <c r="G11" s="78" t="n">
        <v>1.1</v>
      </c>
      <c r="H11" s="78" t="n">
        <v>2.6</v>
      </c>
      <c r="I11" s="78" t="n">
        <v>14.2</v>
      </c>
      <c r="J11" s="78" t="n">
        <v>1.1</v>
      </c>
      <c r="K11" s="78" t="n">
        <v>6.8</v>
      </c>
      <c r="L11" s="78" t="n">
        <v>4.7</v>
      </c>
      <c r="M11" s="79" t="n">
        <v>12.1</v>
      </c>
    </row>
    <row r="12" customFormat="false" ht="22.5" hidden="false" customHeight="false" outlineLevel="0" collapsed="false">
      <c r="B12" s="85"/>
      <c r="C12" s="76" t="s">
        <v>283</v>
      </c>
      <c r="D12" s="77" t="n">
        <v>12</v>
      </c>
      <c r="E12" s="78" t="n">
        <v>91.7</v>
      </c>
      <c r="F12" s="78" t="n">
        <v>8.3</v>
      </c>
      <c r="G12" s="78" t="n">
        <v>0</v>
      </c>
      <c r="H12" s="78" t="n">
        <v>8.3</v>
      </c>
      <c r="I12" s="78" t="n">
        <v>8.3</v>
      </c>
      <c r="J12" s="78" t="n">
        <v>0</v>
      </c>
      <c r="K12" s="78" t="n">
        <v>0</v>
      </c>
      <c r="L12" s="78" t="n">
        <v>0</v>
      </c>
      <c r="M12" s="79" t="n">
        <v>8.3</v>
      </c>
    </row>
    <row r="13" customFormat="false" ht="90" hidden="false" customHeight="false" outlineLevel="0" collapsed="false">
      <c r="B13" s="85"/>
      <c r="C13" s="76" t="s">
        <v>284</v>
      </c>
      <c r="D13" s="77" t="n">
        <v>185</v>
      </c>
      <c r="E13" s="78" t="n">
        <v>63.8</v>
      </c>
      <c r="F13" s="78" t="n">
        <v>51.9</v>
      </c>
      <c r="G13" s="78" t="n">
        <v>0.5</v>
      </c>
      <c r="H13" s="78" t="n">
        <v>3.2</v>
      </c>
      <c r="I13" s="78" t="n">
        <v>9.2</v>
      </c>
      <c r="J13" s="78" t="n">
        <v>2.7</v>
      </c>
      <c r="K13" s="78" t="n">
        <v>6.5</v>
      </c>
      <c r="L13" s="78" t="n">
        <v>3.8</v>
      </c>
      <c r="M13" s="79" t="n">
        <v>9.7</v>
      </c>
    </row>
    <row r="14" customFormat="false" ht="22.5" hidden="false" customHeight="false" outlineLevel="0" collapsed="false">
      <c r="B14" s="85"/>
      <c r="C14" s="80" t="s">
        <v>285</v>
      </c>
      <c r="D14" s="81" t="n">
        <v>18</v>
      </c>
      <c r="E14" s="82" t="n">
        <v>38.9</v>
      </c>
      <c r="F14" s="82" t="n">
        <v>38.9</v>
      </c>
      <c r="G14" s="82" t="n">
        <v>27.8</v>
      </c>
      <c r="H14" s="82" t="n">
        <v>5.6</v>
      </c>
      <c r="I14" s="82" t="n">
        <v>11.1</v>
      </c>
      <c r="J14" s="82" t="n">
        <v>0</v>
      </c>
      <c r="K14" s="82" t="n">
        <v>11.1</v>
      </c>
      <c r="L14" s="82" t="n">
        <v>5.6</v>
      </c>
      <c r="M14" s="83" t="n">
        <v>11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5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86</v>
      </c>
      <c r="D5" s="72" t="n">
        <v>1223</v>
      </c>
      <c r="E5" s="73" t="n">
        <v>59.9</v>
      </c>
      <c r="F5" s="73" t="n">
        <v>36.1</v>
      </c>
      <c r="G5" s="73" t="n">
        <v>9.6</v>
      </c>
      <c r="H5" s="73" t="n">
        <v>3.1</v>
      </c>
      <c r="I5" s="73" t="n">
        <v>11.8</v>
      </c>
      <c r="J5" s="73" t="n">
        <v>1.1</v>
      </c>
      <c r="K5" s="73" t="n">
        <v>4.7</v>
      </c>
      <c r="L5" s="73" t="n">
        <v>10.8</v>
      </c>
      <c r="M5" s="74" t="n">
        <v>15.4</v>
      </c>
    </row>
    <row r="6" customFormat="false" ht="33.75" hidden="false" customHeight="true" outlineLevel="0" collapsed="false">
      <c r="B6" s="85" t="s">
        <v>232</v>
      </c>
      <c r="C6" s="86" t="s">
        <v>287</v>
      </c>
      <c r="D6" s="77" t="n">
        <v>323</v>
      </c>
      <c r="E6" s="78" t="n">
        <v>57.9</v>
      </c>
      <c r="F6" s="78" t="n">
        <v>45.5</v>
      </c>
      <c r="G6" s="78" t="n">
        <v>3.1</v>
      </c>
      <c r="H6" s="78" t="n">
        <v>2.8</v>
      </c>
      <c r="I6" s="78" t="n">
        <v>10.5</v>
      </c>
      <c r="J6" s="78" t="n">
        <v>1.5</v>
      </c>
      <c r="K6" s="78" t="n">
        <v>5.6</v>
      </c>
      <c r="L6" s="78" t="n">
        <v>1.5</v>
      </c>
      <c r="M6" s="79" t="n">
        <v>16.4</v>
      </c>
    </row>
    <row r="7" customFormat="false" ht="45" hidden="false" customHeight="false" outlineLevel="0" collapsed="false">
      <c r="B7" s="85"/>
      <c r="C7" s="86" t="s">
        <v>288</v>
      </c>
      <c r="D7" s="77" t="n">
        <v>317</v>
      </c>
      <c r="E7" s="78" t="n">
        <v>59.6</v>
      </c>
      <c r="F7" s="78" t="n">
        <v>37.5</v>
      </c>
      <c r="G7" s="78" t="n">
        <v>7.3</v>
      </c>
      <c r="H7" s="78" t="n">
        <v>2.5</v>
      </c>
      <c r="I7" s="78" t="n">
        <v>14.2</v>
      </c>
      <c r="J7" s="78" t="n">
        <v>1.3</v>
      </c>
      <c r="K7" s="78" t="n">
        <v>3.5</v>
      </c>
      <c r="L7" s="78" t="n">
        <v>8.8</v>
      </c>
      <c r="M7" s="79" t="n">
        <v>14.2</v>
      </c>
    </row>
    <row r="8" customFormat="false" ht="45" hidden="false" customHeight="false" outlineLevel="0" collapsed="false">
      <c r="B8" s="85"/>
      <c r="C8" s="86" t="s">
        <v>289</v>
      </c>
      <c r="D8" s="77" t="n">
        <v>116</v>
      </c>
      <c r="E8" s="78" t="n">
        <v>65.5</v>
      </c>
      <c r="F8" s="78" t="n">
        <v>37.1</v>
      </c>
      <c r="G8" s="78" t="n">
        <v>13.8</v>
      </c>
      <c r="H8" s="78" t="n">
        <v>3.4</v>
      </c>
      <c r="I8" s="78" t="n">
        <v>11.2</v>
      </c>
      <c r="J8" s="78" t="n">
        <v>1.7</v>
      </c>
      <c r="K8" s="78" t="n">
        <v>2.6</v>
      </c>
      <c r="L8" s="78" t="n">
        <v>10.3</v>
      </c>
      <c r="M8" s="79" t="n">
        <v>14.7</v>
      </c>
    </row>
    <row r="9" customFormat="false" ht="45" hidden="false" customHeight="false" outlineLevel="0" collapsed="false">
      <c r="B9" s="85"/>
      <c r="C9" s="86" t="s">
        <v>290</v>
      </c>
      <c r="D9" s="77" t="n">
        <v>180</v>
      </c>
      <c r="E9" s="78" t="n">
        <v>61.1</v>
      </c>
      <c r="F9" s="78" t="n">
        <v>32.8</v>
      </c>
      <c r="G9" s="78" t="n">
        <v>16.1</v>
      </c>
      <c r="H9" s="78" t="n">
        <v>6.1</v>
      </c>
      <c r="I9" s="78" t="n">
        <v>11.1</v>
      </c>
      <c r="J9" s="78" t="n">
        <v>0</v>
      </c>
      <c r="K9" s="78" t="n">
        <v>5.6</v>
      </c>
      <c r="L9" s="78" t="n">
        <v>11.1</v>
      </c>
      <c r="M9" s="79" t="n">
        <v>11.7</v>
      </c>
    </row>
    <row r="10" customFormat="false" ht="67.5" hidden="false" customHeight="false" outlineLevel="0" collapsed="false">
      <c r="B10" s="85"/>
      <c r="C10" s="86" t="s">
        <v>291</v>
      </c>
      <c r="D10" s="77" t="n">
        <v>121</v>
      </c>
      <c r="E10" s="78" t="n">
        <v>63.6</v>
      </c>
      <c r="F10" s="78" t="n">
        <v>24.8</v>
      </c>
      <c r="G10" s="78" t="n">
        <v>14</v>
      </c>
      <c r="H10" s="78" t="n">
        <v>2.5</v>
      </c>
      <c r="I10" s="78" t="n">
        <v>12.4</v>
      </c>
      <c r="J10" s="78" t="n">
        <v>0</v>
      </c>
      <c r="K10" s="78" t="n">
        <v>8.3</v>
      </c>
      <c r="L10" s="78" t="n">
        <v>18.2</v>
      </c>
      <c r="M10" s="79" t="n">
        <v>21.5</v>
      </c>
    </row>
    <row r="11" customFormat="false" ht="45" hidden="false" customHeight="false" outlineLevel="0" collapsed="false">
      <c r="B11" s="85"/>
      <c r="C11" s="87" t="s">
        <v>292</v>
      </c>
      <c r="D11" s="81" t="n">
        <v>166</v>
      </c>
      <c r="E11" s="82" t="n">
        <v>56.6</v>
      </c>
      <c r="F11" s="82" t="n">
        <v>26.5</v>
      </c>
      <c r="G11" s="82" t="n">
        <v>13.9</v>
      </c>
      <c r="H11" s="82" t="n">
        <v>1.8</v>
      </c>
      <c r="I11" s="82" t="n">
        <v>10.2</v>
      </c>
      <c r="J11" s="82" t="n">
        <v>1.2</v>
      </c>
      <c r="K11" s="82" t="n">
        <v>3.6</v>
      </c>
      <c r="L11" s="82" t="n">
        <v>27.1</v>
      </c>
      <c r="M11" s="83" t="n">
        <v>15.7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6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57</v>
      </c>
      <c r="D5" s="72" t="n">
        <v>1236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7</v>
      </c>
      <c r="J5" s="73" t="n">
        <v>1.1</v>
      </c>
      <c r="K5" s="73" t="n">
        <v>4.7</v>
      </c>
      <c r="L5" s="73" t="n">
        <v>10.8</v>
      </c>
      <c r="M5" s="74" t="n">
        <v>15.5</v>
      </c>
    </row>
    <row r="6" customFormat="false" ht="22.5" hidden="false" customHeight="true" outlineLevel="0" collapsed="false">
      <c r="B6" s="75" t="s">
        <v>240</v>
      </c>
      <c r="C6" s="86" t="s">
        <v>293</v>
      </c>
      <c r="D6" s="77" t="n">
        <v>94</v>
      </c>
      <c r="E6" s="78" t="n">
        <v>57.4</v>
      </c>
      <c r="F6" s="78" t="n">
        <v>7.4</v>
      </c>
      <c r="G6" s="78" t="n">
        <v>10.6</v>
      </c>
      <c r="H6" s="78" t="n">
        <v>2.1</v>
      </c>
      <c r="I6" s="78" t="n">
        <v>9.6</v>
      </c>
      <c r="J6" s="78" t="n">
        <v>1.1</v>
      </c>
      <c r="K6" s="78" t="n">
        <v>1.1</v>
      </c>
      <c r="L6" s="78" t="n">
        <v>12.8</v>
      </c>
      <c r="M6" s="79" t="n">
        <v>27.7</v>
      </c>
    </row>
    <row r="7" customFormat="false" ht="22.5" hidden="false" customHeight="false" outlineLevel="0" collapsed="false">
      <c r="B7" s="75"/>
      <c r="C7" s="86" t="s">
        <v>294</v>
      </c>
      <c r="D7" s="77" t="n">
        <v>164</v>
      </c>
      <c r="E7" s="78" t="n">
        <v>59.1</v>
      </c>
      <c r="F7" s="78" t="n">
        <v>15.9</v>
      </c>
      <c r="G7" s="78" t="n">
        <v>12.2</v>
      </c>
      <c r="H7" s="78" t="n">
        <v>4.3</v>
      </c>
      <c r="I7" s="78" t="n">
        <v>11.6</v>
      </c>
      <c r="J7" s="78" t="n">
        <v>0</v>
      </c>
      <c r="K7" s="78" t="n">
        <v>4.9</v>
      </c>
      <c r="L7" s="78" t="n">
        <v>16.5</v>
      </c>
      <c r="M7" s="79" t="n">
        <v>18.3</v>
      </c>
    </row>
    <row r="8" customFormat="false" ht="22.5" hidden="false" customHeight="false" outlineLevel="0" collapsed="false">
      <c r="B8" s="75"/>
      <c r="C8" s="86" t="s">
        <v>243</v>
      </c>
      <c r="D8" s="77" t="n">
        <v>225</v>
      </c>
      <c r="E8" s="78" t="n">
        <v>60.9</v>
      </c>
      <c r="F8" s="78" t="n">
        <v>23.6</v>
      </c>
      <c r="G8" s="78" t="n">
        <v>11.1</v>
      </c>
      <c r="H8" s="78" t="n">
        <v>3.6</v>
      </c>
      <c r="I8" s="78" t="n">
        <v>10.2</v>
      </c>
      <c r="J8" s="78" t="n">
        <v>1.3</v>
      </c>
      <c r="K8" s="78" t="n">
        <v>5.3</v>
      </c>
      <c r="L8" s="78" t="n">
        <v>17.3</v>
      </c>
      <c r="M8" s="79" t="n">
        <v>20.9</v>
      </c>
    </row>
    <row r="9" customFormat="false" ht="22.5" hidden="false" customHeight="false" outlineLevel="0" collapsed="false">
      <c r="B9" s="75"/>
      <c r="C9" s="86" t="s">
        <v>295</v>
      </c>
      <c r="D9" s="77" t="n">
        <v>236</v>
      </c>
      <c r="E9" s="78" t="n">
        <v>60.2</v>
      </c>
      <c r="F9" s="78" t="n">
        <v>33.1</v>
      </c>
      <c r="G9" s="78" t="n">
        <v>17.4</v>
      </c>
      <c r="H9" s="78" t="n">
        <v>1.7</v>
      </c>
      <c r="I9" s="78" t="n">
        <v>14</v>
      </c>
      <c r="J9" s="78" t="n">
        <v>1.7</v>
      </c>
      <c r="K9" s="78" t="n">
        <v>4.2</v>
      </c>
      <c r="L9" s="78" t="n">
        <v>9.7</v>
      </c>
      <c r="M9" s="79" t="n">
        <v>14</v>
      </c>
    </row>
    <row r="10" customFormat="false" ht="22.5" hidden="false" customHeight="false" outlineLevel="0" collapsed="false">
      <c r="B10" s="75"/>
      <c r="C10" s="86" t="s">
        <v>296</v>
      </c>
      <c r="D10" s="77" t="n">
        <v>227</v>
      </c>
      <c r="E10" s="78" t="n">
        <v>59.9</v>
      </c>
      <c r="F10" s="78" t="n">
        <v>45.8</v>
      </c>
      <c r="G10" s="78" t="n">
        <v>6.6</v>
      </c>
      <c r="H10" s="78" t="n">
        <v>4</v>
      </c>
      <c r="I10" s="78" t="n">
        <v>11</v>
      </c>
      <c r="J10" s="78" t="n">
        <v>0.9</v>
      </c>
      <c r="K10" s="78" t="n">
        <v>4.4</v>
      </c>
      <c r="L10" s="78" t="n">
        <v>9.3</v>
      </c>
      <c r="M10" s="79" t="n">
        <v>14.1</v>
      </c>
    </row>
    <row r="11" customFormat="false" ht="22.5" hidden="false" customHeight="false" outlineLevel="0" collapsed="false">
      <c r="B11" s="75"/>
      <c r="C11" s="87" t="s">
        <v>297</v>
      </c>
      <c r="D11" s="81" t="n">
        <v>290</v>
      </c>
      <c r="E11" s="82" t="n">
        <v>59.7</v>
      </c>
      <c r="F11" s="82" t="n">
        <v>61.7</v>
      </c>
      <c r="G11" s="82" t="n">
        <v>2.8</v>
      </c>
      <c r="H11" s="82" t="n">
        <v>2.8</v>
      </c>
      <c r="I11" s="82" t="n">
        <v>12.4</v>
      </c>
      <c r="J11" s="82" t="n">
        <v>1</v>
      </c>
      <c r="K11" s="82" t="n">
        <v>5.9</v>
      </c>
      <c r="L11" s="82" t="n">
        <v>4.1</v>
      </c>
      <c r="M11" s="83" t="n">
        <v>7.9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7</v>
      </c>
    </row>
    <row r="2" customFormat="false" ht="13.5" hidden="false" customHeight="false" outlineLevel="0" collapsed="false">
      <c r="A2" s="43" t="s">
        <v>298</v>
      </c>
    </row>
    <row r="3" customFormat="false" ht="13.5" hidden="false" customHeight="false" outlineLevel="0" collapsed="false">
      <c r="B3" s="44"/>
      <c r="C3" s="44"/>
      <c r="D3" s="45" t="s">
        <v>193</v>
      </c>
      <c r="E3" s="46" t="s">
        <v>299</v>
      </c>
      <c r="F3" s="48" t="s">
        <v>300</v>
      </c>
      <c r="G3" s="49" t="s">
        <v>205</v>
      </c>
    </row>
    <row r="4" customFormat="false" ht="21" hidden="false" customHeight="false" outlineLevel="0" collapsed="false">
      <c r="B4" s="50"/>
      <c r="C4" s="51" t="s">
        <v>301</v>
      </c>
      <c r="D4" s="52" t="n">
        <v>1221</v>
      </c>
      <c r="E4" s="53" t="n">
        <v>16.7</v>
      </c>
      <c r="F4" s="54" t="n">
        <v>83.3</v>
      </c>
    </row>
    <row r="5" customFormat="false" ht="18" hidden="false" customHeight="true" outlineLevel="0" collapsed="false">
      <c r="B5" s="55" t="s">
        <v>302</v>
      </c>
      <c r="C5" s="56" t="s">
        <v>303</v>
      </c>
      <c r="D5" s="57" t="n">
        <v>561</v>
      </c>
      <c r="E5" s="58" t="n">
        <v>22.5</v>
      </c>
      <c r="F5" s="59" t="n">
        <v>77.5</v>
      </c>
    </row>
    <row r="6" customFormat="false" ht="18" hidden="false" customHeight="false" outlineLevel="0" collapsed="false">
      <c r="B6" s="55"/>
      <c r="C6" s="60" t="s">
        <v>304</v>
      </c>
      <c r="D6" s="61" t="n">
        <v>660</v>
      </c>
      <c r="E6" s="62" t="n">
        <v>11.8</v>
      </c>
      <c r="F6" s="63" t="n">
        <v>88.2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8</v>
      </c>
    </row>
    <row r="2" customFormat="false" ht="13.5" hidden="false" customHeight="false" outlineLevel="0" collapsed="false">
      <c r="A2" s="43" t="s">
        <v>298</v>
      </c>
    </row>
    <row r="3" customFormat="false" ht="13.5" hidden="false" customHeight="false" outlineLevel="0" collapsed="false">
      <c r="B3" s="44"/>
      <c r="C3" s="44"/>
      <c r="D3" s="45" t="s">
        <v>193</v>
      </c>
      <c r="E3" s="46" t="s">
        <v>299</v>
      </c>
      <c r="F3" s="48" t="s">
        <v>300</v>
      </c>
      <c r="G3" s="49" t="s">
        <v>205</v>
      </c>
    </row>
    <row r="4" customFormat="false" ht="21" hidden="false" customHeight="false" outlineLevel="0" collapsed="false">
      <c r="B4" s="50"/>
      <c r="C4" s="51" t="s">
        <v>305</v>
      </c>
      <c r="D4" s="52" t="n">
        <v>1218</v>
      </c>
      <c r="E4" s="53" t="n">
        <v>16.6</v>
      </c>
      <c r="F4" s="54" t="n">
        <v>83.4</v>
      </c>
    </row>
    <row r="5" customFormat="false" ht="18" hidden="false" customHeight="true" outlineLevel="0" collapsed="false">
      <c r="B5" s="55" t="s">
        <v>207</v>
      </c>
      <c r="C5" s="56" t="s">
        <v>306</v>
      </c>
      <c r="D5" s="57" t="n">
        <v>287</v>
      </c>
      <c r="E5" s="58" t="n">
        <v>14.6</v>
      </c>
      <c r="F5" s="59" t="n">
        <v>85.4</v>
      </c>
    </row>
    <row r="6" customFormat="false" ht="18" hidden="false" customHeight="false" outlineLevel="0" collapsed="false">
      <c r="B6" s="55"/>
      <c r="C6" s="60" t="s">
        <v>307</v>
      </c>
      <c r="D6" s="61" t="n">
        <v>931</v>
      </c>
      <c r="E6" s="62" t="n">
        <v>17.2</v>
      </c>
      <c r="F6" s="63" t="n">
        <v>82.8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26.88"/>
  </cols>
  <sheetData>
    <row r="1" customFormat="false" ht="13.5" hidden="false" customHeight="false" outlineLevel="0" collapsed="false">
      <c r="A1" s="42" t="n">
        <v>89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309</v>
      </c>
      <c r="D5" s="72" t="n">
        <v>1216</v>
      </c>
      <c r="E5" s="73" t="n">
        <v>16.5</v>
      </c>
      <c r="F5" s="74" t="n">
        <v>83.5</v>
      </c>
    </row>
    <row r="6" customFormat="false" ht="22.5" hidden="false" customHeight="true" outlineLevel="0" collapsed="false">
      <c r="B6" s="85" t="s">
        <v>221</v>
      </c>
      <c r="C6" s="76" t="s">
        <v>310</v>
      </c>
      <c r="D6" s="77" t="n">
        <v>387</v>
      </c>
      <c r="E6" s="78" t="n">
        <v>19.9</v>
      </c>
      <c r="F6" s="79" t="n">
        <v>80.1</v>
      </c>
    </row>
    <row r="7" customFormat="false" ht="33.75" hidden="false" customHeight="false" outlineLevel="0" collapsed="false">
      <c r="B7" s="85"/>
      <c r="C7" s="76" t="s">
        <v>311</v>
      </c>
      <c r="D7" s="77" t="n">
        <v>118</v>
      </c>
      <c r="E7" s="78" t="n">
        <v>25.4</v>
      </c>
      <c r="F7" s="79" t="n">
        <v>74.6</v>
      </c>
    </row>
    <row r="8" customFormat="false" ht="22.5" hidden="false" customHeight="false" outlineLevel="0" collapsed="false">
      <c r="B8" s="85"/>
      <c r="C8" s="76" t="s">
        <v>312</v>
      </c>
      <c r="D8" s="77" t="n">
        <v>30</v>
      </c>
      <c r="E8" s="78" t="n">
        <v>40</v>
      </c>
      <c r="F8" s="79" t="n">
        <v>60</v>
      </c>
    </row>
    <row r="9" customFormat="false" ht="33.75" hidden="false" customHeight="false" outlineLevel="0" collapsed="false">
      <c r="B9" s="85"/>
      <c r="C9" s="76" t="s">
        <v>313</v>
      </c>
      <c r="D9" s="77" t="n">
        <v>100</v>
      </c>
      <c r="E9" s="78" t="n">
        <v>25</v>
      </c>
      <c r="F9" s="79" t="n">
        <v>75</v>
      </c>
    </row>
    <row r="10" customFormat="false" ht="33.75" hidden="false" customHeight="false" outlineLevel="0" collapsed="false">
      <c r="B10" s="85"/>
      <c r="C10" s="76" t="s">
        <v>314</v>
      </c>
      <c r="D10" s="77" t="n">
        <v>185</v>
      </c>
      <c r="E10" s="78" t="n">
        <v>9.7</v>
      </c>
      <c r="F10" s="79" t="n">
        <v>90.3</v>
      </c>
    </row>
    <row r="11" customFormat="false" ht="22.5" hidden="false" customHeight="false" outlineLevel="0" collapsed="false">
      <c r="B11" s="85"/>
      <c r="C11" s="76" t="s">
        <v>315</v>
      </c>
      <c r="D11" s="77" t="n">
        <v>187</v>
      </c>
      <c r="E11" s="78" t="n">
        <v>7.5</v>
      </c>
      <c r="F11" s="79" t="n">
        <v>92.5</v>
      </c>
    </row>
    <row r="12" customFormat="false" ht="22.5" hidden="false" customHeight="false" outlineLevel="0" collapsed="false">
      <c r="B12" s="85"/>
      <c r="C12" s="76" t="s">
        <v>316</v>
      </c>
      <c r="D12" s="77" t="n">
        <v>12</v>
      </c>
      <c r="E12" s="78" t="n">
        <v>0</v>
      </c>
      <c r="F12" s="79" t="n">
        <v>100</v>
      </c>
    </row>
    <row r="13" customFormat="false" ht="33.75" hidden="false" customHeight="false" outlineLevel="0" collapsed="false">
      <c r="B13" s="85"/>
      <c r="C13" s="76" t="s">
        <v>317</v>
      </c>
      <c r="D13" s="77" t="n">
        <v>180</v>
      </c>
      <c r="E13" s="78" t="n">
        <v>11.7</v>
      </c>
      <c r="F13" s="79" t="n">
        <v>88.3</v>
      </c>
    </row>
    <row r="14" customFormat="false" ht="22.5" hidden="false" customHeight="false" outlineLevel="0" collapsed="false">
      <c r="B14" s="85"/>
      <c r="C14" s="80" t="s">
        <v>318</v>
      </c>
      <c r="D14" s="81" t="n">
        <v>17</v>
      </c>
      <c r="E14" s="82" t="n">
        <v>23.5</v>
      </c>
      <c r="F14" s="83" t="n">
        <v>76.5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4.63"/>
  </cols>
  <sheetData>
    <row r="1" customFormat="false" ht="13.5" hidden="false" customHeight="false" outlineLevel="0" collapsed="false">
      <c r="A1" s="42" t="n">
        <v>90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319</v>
      </c>
      <c r="D5" s="72" t="n">
        <v>1210</v>
      </c>
      <c r="E5" s="73" t="n">
        <v>16.7</v>
      </c>
      <c r="F5" s="74" t="n">
        <v>83.3</v>
      </c>
    </row>
    <row r="6" customFormat="false" ht="22.5" hidden="false" customHeight="true" outlineLevel="0" collapsed="false">
      <c r="B6" s="85" t="s">
        <v>232</v>
      </c>
      <c r="C6" s="86" t="s">
        <v>320</v>
      </c>
      <c r="D6" s="77" t="n">
        <v>309</v>
      </c>
      <c r="E6" s="78" t="n">
        <v>7.1</v>
      </c>
      <c r="F6" s="79" t="n">
        <v>92.9</v>
      </c>
    </row>
    <row r="7" customFormat="false" ht="33.75" hidden="false" customHeight="false" outlineLevel="0" collapsed="false">
      <c r="B7" s="85"/>
      <c r="C7" s="86" t="s">
        <v>321</v>
      </c>
      <c r="D7" s="77" t="n">
        <v>318</v>
      </c>
      <c r="E7" s="78" t="n">
        <v>12.3</v>
      </c>
      <c r="F7" s="79" t="n">
        <v>87.7</v>
      </c>
    </row>
    <row r="8" customFormat="false" ht="33.75" hidden="false" customHeight="false" outlineLevel="0" collapsed="false">
      <c r="B8" s="85"/>
      <c r="C8" s="86" t="s">
        <v>322</v>
      </c>
      <c r="D8" s="77" t="n">
        <v>118</v>
      </c>
      <c r="E8" s="78" t="n">
        <v>16.9</v>
      </c>
      <c r="F8" s="79" t="n">
        <v>83.1</v>
      </c>
    </row>
    <row r="9" customFormat="false" ht="33.75" hidden="false" customHeight="false" outlineLevel="0" collapsed="false">
      <c r="B9" s="85"/>
      <c r="C9" s="86" t="s">
        <v>323</v>
      </c>
      <c r="D9" s="77" t="n">
        <v>181</v>
      </c>
      <c r="E9" s="78" t="n">
        <v>14.4</v>
      </c>
      <c r="F9" s="79" t="n">
        <v>85.6</v>
      </c>
    </row>
    <row r="10" customFormat="false" ht="33.75" hidden="false" customHeight="false" outlineLevel="0" collapsed="false">
      <c r="B10" s="85"/>
      <c r="C10" s="86" t="s">
        <v>324</v>
      </c>
      <c r="D10" s="77" t="n">
        <v>120</v>
      </c>
      <c r="E10" s="78" t="n">
        <v>26.7</v>
      </c>
      <c r="F10" s="79" t="n">
        <v>73.3</v>
      </c>
    </row>
    <row r="11" customFormat="false" ht="22.5" hidden="false" customHeight="false" outlineLevel="0" collapsed="false">
      <c r="B11" s="85"/>
      <c r="C11" s="87" t="s">
        <v>325</v>
      </c>
      <c r="D11" s="81" t="n">
        <v>164</v>
      </c>
      <c r="E11" s="82" t="n">
        <v>38.4</v>
      </c>
      <c r="F11" s="83" t="n">
        <v>61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1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326</v>
      </c>
      <c r="D5" s="72" t="n">
        <v>1221</v>
      </c>
      <c r="E5" s="73" t="n">
        <v>16.7</v>
      </c>
      <c r="F5" s="74" t="n">
        <v>83.3</v>
      </c>
    </row>
    <row r="6" customFormat="false" ht="22.5" hidden="false" customHeight="true" outlineLevel="0" collapsed="false">
      <c r="B6" s="75" t="s">
        <v>240</v>
      </c>
      <c r="C6" s="86" t="s">
        <v>241</v>
      </c>
      <c r="D6" s="77" t="n">
        <v>93</v>
      </c>
      <c r="E6" s="78" t="n">
        <v>11.8</v>
      </c>
      <c r="F6" s="79" t="n">
        <v>88.2</v>
      </c>
    </row>
    <row r="7" customFormat="false" ht="33.75" hidden="false" customHeight="false" outlineLevel="0" collapsed="false">
      <c r="B7" s="75"/>
      <c r="C7" s="86" t="s">
        <v>327</v>
      </c>
      <c r="D7" s="77" t="n">
        <v>164</v>
      </c>
      <c r="E7" s="78" t="n">
        <v>18.3</v>
      </c>
      <c r="F7" s="79" t="n">
        <v>81.7</v>
      </c>
    </row>
    <row r="8" customFormat="false" ht="22.5" hidden="false" customHeight="false" outlineLevel="0" collapsed="false">
      <c r="B8" s="75"/>
      <c r="C8" s="86" t="s">
        <v>328</v>
      </c>
      <c r="D8" s="77" t="n">
        <v>224</v>
      </c>
      <c r="E8" s="78" t="n">
        <v>21.9</v>
      </c>
      <c r="F8" s="79" t="n">
        <v>78.1</v>
      </c>
    </row>
    <row r="9" customFormat="false" ht="22.5" hidden="false" customHeight="false" outlineLevel="0" collapsed="false">
      <c r="B9" s="75"/>
      <c r="C9" s="86" t="s">
        <v>329</v>
      </c>
      <c r="D9" s="77" t="n">
        <v>238</v>
      </c>
      <c r="E9" s="78" t="n">
        <v>15.5</v>
      </c>
      <c r="F9" s="79" t="n">
        <v>84.5</v>
      </c>
    </row>
    <row r="10" customFormat="false" ht="22.5" hidden="false" customHeight="false" outlineLevel="0" collapsed="false">
      <c r="B10" s="75"/>
      <c r="C10" s="86" t="s">
        <v>330</v>
      </c>
      <c r="D10" s="77" t="n">
        <v>225</v>
      </c>
      <c r="E10" s="78" t="n">
        <v>17.3</v>
      </c>
      <c r="F10" s="79" t="n">
        <v>82.7</v>
      </c>
    </row>
    <row r="11" customFormat="false" ht="22.5" hidden="false" customHeight="false" outlineLevel="0" collapsed="false">
      <c r="B11" s="75"/>
      <c r="C11" s="87" t="s">
        <v>331</v>
      </c>
      <c r="D11" s="81" t="n">
        <v>277</v>
      </c>
      <c r="E11" s="82" t="n">
        <v>13.7</v>
      </c>
      <c r="F11" s="83" t="n">
        <v>86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2</v>
      </c>
    </row>
    <row r="2" customFormat="false" ht="13.5" hidden="false" customHeight="false" outlineLevel="0" collapsed="false">
      <c r="A2" s="43" t="s">
        <v>332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33</v>
      </c>
      <c r="F3" s="47" t="s">
        <v>334</v>
      </c>
      <c r="G3" s="47" t="s">
        <v>335</v>
      </c>
      <c r="H3" s="47" t="s">
        <v>336</v>
      </c>
      <c r="I3" s="48" t="s">
        <v>204</v>
      </c>
      <c r="J3" s="49" t="s">
        <v>205</v>
      </c>
    </row>
    <row r="4" customFormat="false" ht="21" hidden="false" customHeight="false" outlineLevel="0" collapsed="false">
      <c r="B4" s="50"/>
      <c r="C4" s="51" t="s">
        <v>337</v>
      </c>
      <c r="D4" s="52" t="n">
        <v>950</v>
      </c>
      <c r="E4" s="53" t="n">
        <v>13.4</v>
      </c>
      <c r="F4" s="53" t="n">
        <v>21.8</v>
      </c>
      <c r="G4" s="53" t="n">
        <v>10</v>
      </c>
      <c r="H4" s="53" t="n">
        <v>40.9</v>
      </c>
      <c r="I4" s="54" t="n">
        <v>13.9</v>
      </c>
    </row>
    <row r="5" customFormat="false" ht="18" hidden="false" customHeight="true" outlineLevel="0" collapsed="false">
      <c r="B5" s="55" t="s">
        <v>302</v>
      </c>
      <c r="C5" s="56" t="s">
        <v>338</v>
      </c>
      <c r="D5" s="57" t="n">
        <v>414</v>
      </c>
      <c r="E5" s="58" t="n">
        <v>12.1</v>
      </c>
      <c r="F5" s="58" t="n">
        <v>24.9</v>
      </c>
      <c r="G5" s="58" t="n">
        <v>10.9</v>
      </c>
      <c r="H5" s="58" t="n">
        <v>41.5</v>
      </c>
      <c r="I5" s="59" t="n">
        <v>10.6</v>
      </c>
    </row>
    <row r="6" customFormat="false" ht="18" hidden="false" customHeight="false" outlineLevel="0" collapsed="false">
      <c r="B6" s="55"/>
      <c r="C6" s="60" t="s">
        <v>339</v>
      </c>
      <c r="D6" s="61" t="n">
        <v>536</v>
      </c>
      <c r="E6" s="62" t="n">
        <v>14.4</v>
      </c>
      <c r="F6" s="62" t="n">
        <v>19.4</v>
      </c>
      <c r="G6" s="62" t="n">
        <v>9.3</v>
      </c>
      <c r="H6" s="62" t="n">
        <v>40.5</v>
      </c>
      <c r="I6" s="63" t="n">
        <v>16.4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3</v>
      </c>
    </row>
    <row r="2" customFormat="false" ht="13.5" hidden="false" customHeight="false" outlineLevel="0" collapsed="false">
      <c r="A2" s="43" t="s">
        <v>332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33</v>
      </c>
      <c r="F3" s="47" t="s">
        <v>334</v>
      </c>
      <c r="G3" s="47" t="s">
        <v>335</v>
      </c>
      <c r="H3" s="47" t="s">
        <v>336</v>
      </c>
      <c r="I3" s="48" t="s">
        <v>204</v>
      </c>
      <c r="J3" s="49" t="s">
        <v>205</v>
      </c>
    </row>
    <row r="4" customFormat="false" ht="21" hidden="false" customHeight="false" outlineLevel="0" collapsed="false">
      <c r="B4" s="50"/>
      <c r="C4" s="51" t="s">
        <v>340</v>
      </c>
      <c r="D4" s="52" t="n">
        <v>949</v>
      </c>
      <c r="E4" s="53" t="n">
        <v>13.4</v>
      </c>
      <c r="F4" s="53" t="n">
        <v>21.8</v>
      </c>
      <c r="G4" s="53" t="n">
        <v>10</v>
      </c>
      <c r="H4" s="53" t="n">
        <v>41</v>
      </c>
      <c r="I4" s="54" t="n">
        <v>13.8</v>
      </c>
    </row>
    <row r="5" customFormat="false" ht="18" hidden="false" customHeight="true" outlineLevel="0" collapsed="false">
      <c r="B5" s="55" t="s">
        <v>207</v>
      </c>
      <c r="C5" s="56" t="s">
        <v>341</v>
      </c>
      <c r="D5" s="57" t="n">
        <v>234</v>
      </c>
      <c r="E5" s="58" t="n">
        <v>14.1</v>
      </c>
      <c r="F5" s="58" t="n">
        <v>20.5</v>
      </c>
      <c r="G5" s="58" t="n">
        <v>5.6</v>
      </c>
      <c r="H5" s="58" t="n">
        <v>47.4</v>
      </c>
      <c r="I5" s="59" t="n">
        <v>12.4</v>
      </c>
    </row>
    <row r="6" customFormat="false" ht="18" hidden="false" customHeight="false" outlineLevel="0" collapsed="false">
      <c r="B6" s="55"/>
      <c r="C6" s="60" t="s">
        <v>342</v>
      </c>
      <c r="D6" s="61" t="n">
        <v>715</v>
      </c>
      <c r="E6" s="62" t="n">
        <v>13.1</v>
      </c>
      <c r="F6" s="62" t="n">
        <v>22.2</v>
      </c>
      <c r="G6" s="62" t="n">
        <v>11.5</v>
      </c>
      <c r="H6" s="62" t="n">
        <v>38.9</v>
      </c>
      <c r="I6" s="63" t="n">
        <v>14.3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6</v>
      </c>
    </row>
    <row r="2" customFormat="false" ht="13.5" hidden="false" customHeight="false" outlineLevel="0" collapsed="false">
      <c r="A2" s="43" t="s">
        <v>192</v>
      </c>
    </row>
    <row r="3" customFormat="false" ht="18" hidden="false" customHeight="false" outlineLevel="0" collapsed="false">
      <c r="B3" s="44"/>
      <c r="C3" s="44"/>
      <c r="D3" s="45" t="s">
        <v>193</v>
      </c>
      <c r="E3" s="46" t="s">
        <v>194</v>
      </c>
      <c r="F3" s="47" t="s">
        <v>195</v>
      </c>
      <c r="G3" s="47" t="s">
        <v>196</v>
      </c>
      <c r="H3" s="47" t="s">
        <v>197</v>
      </c>
      <c r="I3" s="47" t="s">
        <v>198</v>
      </c>
      <c r="J3" s="47" t="s">
        <v>199</v>
      </c>
      <c r="K3" s="47" t="s">
        <v>200</v>
      </c>
      <c r="L3" s="47" t="s">
        <v>201</v>
      </c>
      <c r="M3" s="47" t="s">
        <v>202</v>
      </c>
      <c r="N3" s="47" t="s">
        <v>203</v>
      </c>
      <c r="O3" s="48" t="s">
        <v>204</v>
      </c>
      <c r="P3" s="49" t="s">
        <v>205</v>
      </c>
    </row>
    <row r="4" customFormat="false" ht="21" hidden="false" customHeight="false" outlineLevel="0" collapsed="false">
      <c r="B4" s="50"/>
      <c r="C4" s="51" t="s">
        <v>206</v>
      </c>
      <c r="D4" s="52" t="n">
        <v>1206</v>
      </c>
      <c r="E4" s="53" t="n">
        <v>30.2</v>
      </c>
      <c r="F4" s="53" t="n">
        <v>8.2</v>
      </c>
      <c r="G4" s="53" t="n">
        <v>19.7</v>
      </c>
      <c r="H4" s="53" t="n">
        <v>4.5</v>
      </c>
      <c r="I4" s="53" t="n">
        <v>7.8</v>
      </c>
      <c r="J4" s="53" t="n">
        <v>44.6</v>
      </c>
      <c r="K4" s="53" t="n">
        <v>7.5</v>
      </c>
      <c r="L4" s="53" t="n">
        <v>6.9</v>
      </c>
      <c r="M4" s="53" t="n">
        <v>9.5</v>
      </c>
      <c r="N4" s="53" t="n">
        <v>19.7</v>
      </c>
      <c r="O4" s="54" t="n">
        <v>15.3</v>
      </c>
    </row>
    <row r="5" customFormat="false" ht="18" hidden="false" customHeight="true" outlineLevel="0" collapsed="false">
      <c r="B5" s="55" t="s">
        <v>207</v>
      </c>
      <c r="C5" s="56" t="s">
        <v>208</v>
      </c>
      <c r="D5" s="57" t="n">
        <v>283</v>
      </c>
      <c r="E5" s="58" t="n">
        <v>24.4</v>
      </c>
      <c r="F5" s="58" t="n">
        <v>7.1</v>
      </c>
      <c r="G5" s="58" t="n">
        <v>13.1</v>
      </c>
      <c r="H5" s="58" t="n">
        <v>3.5</v>
      </c>
      <c r="I5" s="58" t="n">
        <v>7.4</v>
      </c>
      <c r="J5" s="58" t="n">
        <v>46.6</v>
      </c>
      <c r="K5" s="58" t="n">
        <v>3.2</v>
      </c>
      <c r="L5" s="58" t="n">
        <v>8.5</v>
      </c>
      <c r="M5" s="58" t="n">
        <v>14.1</v>
      </c>
      <c r="N5" s="58" t="n">
        <v>17</v>
      </c>
      <c r="O5" s="59" t="n">
        <v>18</v>
      </c>
    </row>
    <row r="6" customFormat="false" ht="18" hidden="false" customHeight="false" outlineLevel="0" collapsed="false">
      <c r="B6" s="55"/>
      <c r="C6" s="60" t="s">
        <v>209</v>
      </c>
      <c r="D6" s="61" t="n">
        <v>923</v>
      </c>
      <c r="E6" s="62" t="n">
        <v>32</v>
      </c>
      <c r="F6" s="62" t="n">
        <v>8.6</v>
      </c>
      <c r="G6" s="62" t="n">
        <v>21.7</v>
      </c>
      <c r="H6" s="62" t="n">
        <v>4.8</v>
      </c>
      <c r="I6" s="62" t="n">
        <v>7.9</v>
      </c>
      <c r="J6" s="62" t="n">
        <v>44</v>
      </c>
      <c r="K6" s="62" t="n">
        <v>8.9</v>
      </c>
      <c r="L6" s="62" t="n">
        <v>6.4</v>
      </c>
      <c r="M6" s="62" t="n">
        <v>8</v>
      </c>
      <c r="N6" s="62" t="n">
        <v>20.5</v>
      </c>
      <c r="O6" s="63" t="n">
        <v>14.5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4</v>
      </c>
    </row>
    <row r="2" customFormat="false" ht="13.5" hidden="false" customHeight="false" outlineLevel="0" collapsed="false">
      <c r="A2" s="64" t="s">
        <v>343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344</v>
      </c>
      <c r="D5" s="72" t="n">
        <v>948</v>
      </c>
      <c r="E5" s="73" t="n">
        <v>13.3</v>
      </c>
      <c r="F5" s="73" t="n">
        <v>21.7</v>
      </c>
      <c r="G5" s="73" t="n">
        <v>10</v>
      </c>
      <c r="H5" s="73" t="n">
        <v>41</v>
      </c>
      <c r="I5" s="74" t="n">
        <v>13.9</v>
      </c>
    </row>
    <row r="6" customFormat="false" ht="22.5" hidden="false" customHeight="true" outlineLevel="0" collapsed="false">
      <c r="B6" s="85" t="s">
        <v>221</v>
      </c>
      <c r="C6" s="76" t="s">
        <v>345</v>
      </c>
      <c r="D6" s="77" t="n">
        <v>296</v>
      </c>
      <c r="E6" s="78" t="n">
        <v>10.1</v>
      </c>
      <c r="F6" s="78" t="n">
        <v>17.9</v>
      </c>
      <c r="G6" s="78" t="n">
        <v>6.8</v>
      </c>
      <c r="H6" s="78" t="n">
        <v>55.7</v>
      </c>
      <c r="I6" s="79" t="n">
        <v>9.5</v>
      </c>
    </row>
    <row r="7" customFormat="false" ht="67.5" hidden="false" customHeight="false" outlineLevel="0" collapsed="false">
      <c r="B7" s="85"/>
      <c r="C7" s="76" t="s">
        <v>346</v>
      </c>
      <c r="D7" s="77" t="n">
        <v>83</v>
      </c>
      <c r="E7" s="78" t="n">
        <v>8.4</v>
      </c>
      <c r="F7" s="78" t="n">
        <v>36.1</v>
      </c>
      <c r="G7" s="78" t="n">
        <v>15.7</v>
      </c>
      <c r="H7" s="78" t="n">
        <v>27.7</v>
      </c>
      <c r="I7" s="79" t="n">
        <v>12</v>
      </c>
    </row>
    <row r="8" customFormat="false" ht="45" hidden="false" customHeight="false" outlineLevel="0" collapsed="false">
      <c r="B8" s="85"/>
      <c r="C8" s="76" t="s">
        <v>347</v>
      </c>
      <c r="D8" s="77" t="n">
        <v>18</v>
      </c>
      <c r="E8" s="78" t="n">
        <v>0</v>
      </c>
      <c r="F8" s="78" t="n">
        <v>22.2</v>
      </c>
      <c r="G8" s="78" t="n">
        <v>16.7</v>
      </c>
      <c r="H8" s="78" t="n">
        <v>44.4</v>
      </c>
      <c r="I8" s="79" t="n">
        <v>16.7</v>
      </c>
    </row>
    <row r="9" customFormat="false" ht="67.5" hidden="false" customHeight="false" outlineLevel="0" collapsed="false">
      <c r="B9" s="85"/>
      <c r="C9" s="76" t="s">
        <v>348</v>
      </c>
      <c r="D9" s="77" t="n">
        <v>70</v>
      </c>
      <c r="E9" s="78" t="n">
        <v>12.9</v>
      </c>
      <c r="F9" s="78" t="n">
        <v>15.7</v>
      </c>
      <c r="G9" s="78" t="n">
        <v>5.7</v>
      </c>
      <c r="H9" s="78" t="n">
        <v>50</v>
      </c>
      <c r="I9" s="79" t="n">
        <v>15.7</v>
      </c>
    </row>
    <row r="10" customFormat="false" ht="90" hidden="false" customHeight="false" outlineLevel="0" collapsed="false">
      <c r="B10" s="85"/>
      <c r="C10" s="76" t="s">
        <v>349</v>
      </c>
      <c r="D10" s="77" t="n">
        <v>163</v>
      </c>
      <c r="E10" s="78" t="n">
        <v>7.4</v>
      </c>
      <c r="F10" s="78" t="n">
        <v>20.2</v>
      </c>
      <c r="G10" s="78" t="n">
        <v>11.7</v>
      </c>
      <c r="H10" s="78" t="n">
        <v>46</v>
      </c>
      <c r="I10" s="79" t="n">
        <v>14.7</v>
      </c>
    </row>
    <row r="11" customFormat="false" ht="22.5" hidden="false" customHeight="false" outlineLevel="0" collapsed="false">
      <c r="B11" s="85"/>
      <c r="C11" s="76" t="s">
        <v>350</v>
      </c>
      <c r="D11" s="77" t="n">
        <v>147</v>
      </c>
      <c r="E11" s="78" t="n">
        <v>21.8</v>
      </c>
      <c r="F11" s="78" t="n">
        <v>20.4</v>
      </c>
      <c r="G11" s="78" t="n">
        <v>8.8</v>
      </c>
      <c r="H11" s="78" t="n">
        <v>29.3</v>
      </c>
      <c r="I11" s="79" t="n">
        <v>19.7</v>
      </c>
    </row>
    <row r="12" customFormat="false" ht="22.5" hidden="false" customHeight="false" outlineLevel="0" collapsed="false">
      <c r="B12" s="85"/>
      <c r="C12" s="76" t="s">
        <v>228</v>
      </c>
      <c r="D12" s="77" t="n">
        <v>12</v>
      </c>
      <c r="E12" s="78" t="n">
        <v>16.7</v>
      </c>
      <c r="F12" s="78" t="n">
        <v>8.3</v>
      </c>
      <c r="G12" s="78" t="n">
        <v>8.3</v>
      </c>
      <c r="H12" s="78" t="n">
        <v>50</v>
      </c>
      <c r="I12" s="79" t="n">
        <v>16.7</v>
      </c>
    </row>
    <row r="13" customFormat="false" ht="90" hidden="false" customHeight="false" outlineLevel="0" collapsed="false">
      <c r="B13" s="85"/>
      <c r="C13" s="76" t="s">
        <v>351</v>
      </c>
      <c r="D13" s="77" t="n">
        <v>146</v>
      </c>
      <c r="E13" s="78" t="n">
        <v>21.9</v>
      </c>
      <c r="F13" s="78" t="n">
        <v>28.1</v>
      </c>
      <c r="G13" s="78" t="n">
        <v>14.4</v>
      </c>
      <c r="H13" s="78" t="n">
        <v>20.5</v>
      </c>
      <c r="I13" s="79" t="n">
        <v>15.1</v>
      </c>
    </row>
    <row r="14" customFormat="false" ht="22.5" hidden="false" customHeight="false" outlineLevel="0" collapsed="false">
      <c r="B14" s="85"/>
      <c r="C14" s="80" t="s">
        <v>352</v>
      </c>
      <c r="D14" s="81" t="n">
        <v>13</v>
      </c>
      <c r="E14" s="82" t="n">
        <v>15.4</v>
      </c>
      <c r="F14" s="82" t="n">
        <v>23.1</v>
      </c>
      <c r="G14" s="82" t="n">
        <v>7.7</v>
      </c>
      <c r="H14" s="82" t="n">
        <v>30.8</v>
      </c>
      <c r="I14" s="83" t="n">
        <v>23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5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J3" s="44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353</v>
      </c>
      <c r="D5" s="72" t="n">
        <v>944</v>
      </c>
      <c r="E5" s="73" t="n">
        <v>13.5</v>
      </c>
      <c r="F5" s="73" t="n">
        <v>21.8</v>
      </c>
      <c r="G5" s="73" t="n">
        <v>10</v>
      </c>
      <c r="H5" s="73" t="n">
        <v>41</v>
      </c>
      <c r="I5" s="74" t="n">
        <v>13.8</v>
      </c>
    </row>
    <row r="6" customFormat="false" ht="33.75" hidden="false" customHeight="true" outlineLevel="0" collapsed="false">
      <c r="B6" s="85" t="s">
        <v>232</v>
      </c>
      <c r="C6" s="86" t="s">
        <v>354</v>
      </c>
      <c r="D6" s="77" t="n">
        <v>264</v>
      </c>
      <c r="E6" s="78" t="n">
        <v>18.9</v>
      </c>
      <c r="F6" s="78" t="n">
        <v>19.7</v>
      </c>
      <c r="G6" s="78" t="n">
        <v>9.8</v>
      </c>
      <c r="H6" s="78" t="n">
        <v>34.8</v>
      </c>
      <c r="I6" s="79" t="n">
        <v>16.7</v>
      </c>
    </row>
    <row r="7" customFormat="false" ht="45" hidden="false" customHeight="false" outlineLevel="0" collapsed="false">
      <c r="B7" s="85"/>
      <c r="C7" s="86" t="s">
        <v>355</v>
      </c>
      <c r="D7" s="77" t="n">
        <v>258</v>
      </c>
      <c r="E7" s="78" t="n">
        <v>9.7</v>
      </c>
      <c r="F7" s="78" t="n">
        <v>26.4</v>
      </c>
      <c r="G7" s="78" t="n">
        <v>12</v>
      </c>
      <c r="H7" s="78" t="n">
        <v>38.4</v>
      </c>
      <c r="I7" s="79" t="n">
        <v>13.6</v>
      </c>
    </row>
    <row r="8" customFormat="false" ht="45" hidden="false" customHeight="false" outlineLevel="0" collapsed="false">
      <c r="B8" s="85"/>
      <c r="C8" s="86" t="s">
        <v>356</v>
      </c>
      <c r="D8" s="77" t="n">
        <v>96</v>
      </c>
      <c r="E8" s="78" t="n">
        <v>14.6</v>
      </c>
      <c r="F8" s="78" t="n">
        <v>17.7</v>
      </c>
      <c r="G8" s="78" t="n">
        <v>7.3</v>
      </c>
      <c r="H8" s="78" t="n">
        <v>50</v>
      </c>
      <c r="I8" s="79" t="n">
        <v>10.4</v>
      </c>
    </row>
    <row r="9" customFormat="false" ht="45" hidden="false" customHeight="false" outlineLevel="0" collapsed="false">
      <c r="B9" s="85"/>
      <c r="C9" s="86" t="s">
        <v>357</v>
      </c>
      <c r="D9" s="77" t="n">
        <v>147</v>
      </c>
      <c r="E9" s="78" t="n">
        <v>10.9</v>
      </c>
      <c r="F9" s="78" t="n">
        <v>18.4</v>
      </c>
      <c r="G9" s="78" t="n">
        <v>10.9</v>
      </c>
      <c r="H9" s="78" t="n">
        <v>46.9</v>
      </c>
      <c r="I9" s="79" t="n">
        <v>12.9</v>
      </c>
    </row>
    <row r="10" customFormat="false" ht="67.5" hidden="false" customHeight="false" outlineLevel="0" collapsed="false">
      <c r="B10" s="85"/>
      <c r="C10" s="76" t="s">
        <v>358</v>
      </c>
      <c r="D10" s="77" t="n">
        <v>84</v>
      </c>
      <c r="E10" s="78" t="n">
        <v>15.5</v>
      </c>
      <c r="F10" s="78" t="n">
        <v>21.4</v>
      </c>
      <c r="G10" s="78" t="n">
        <v>6</v>
      </c>
      <c r="H10" s="78" t="n">
        <v>45.2</v>
      </c>
      <c r="I10" s="79" t="n">
        <v>11.9</v>
      </c>
    </row>
    <row r="11" customFormat="false" ht="45" hidden="false" customHeight="false" outlineLevel="0" collapsed="false">
      <c r="B11" s="85"/>
      <c r="C11" s="87" t="s">
        <v>359</v>
      </c>
      <c r="D11" s="81" t="n">
        <v>95</v>
      </c>
      <c r="E11" s="82" t="n">
        <v>9.5</v>
      </c>
      <c r="F11" s="82" t="n">
        <v>25.3</v>
      </c>
      <c r="G11" s="82" t="n">
        <v>9.5</v>
      </c>
      <c r="H11" s="82" t="n">
        <v>43.2</v>
      </c>
      <c r="I11" s="83" t="n">
        <v>12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6</v>
      </c>
    </row>
    <row r="2" customFormat="false" ht="13.5" hidden="false" customHeight="false" outlineLevel="0" collapsed="false">
      <c r="A2" s="64" t="s">
        <v>343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360</v>
      </c>
      <c r="D5" s="72" t="n">
        <v>950</v>
      </c>
      <c r="E5" s="73" t="n">
        <v>13.4</v>
      </c>
      <c r="F5" s="73" t="n">
        <v>21.8</v>
      </c>
      <c r="G5" s="73" t="n">
        <v>10</v>
      </c>
      <c r="H5" s="73" t="n">
        <v>40.9</v>
      </c>
      <c r="I5" s="74" t="n">
        <v>13.9</v>
      </c>
    </row>
    <row r="6" customFormat="false" ht="22.5" hidden="false" customHeight="true" outlineLevel="0" collapsed="false">
      <c r="B6" s="75" t="s">
        <v>240</v>
      </c>
      <c r="C6" s="86" t="s">
        <v>361</v>
      </c>
      <c r="D6" s="77" t="n">
        <v>82</v>
      </c>
      <c r="E6" s="78" t="n">
        <v>6.1</v>
      </c>
      <c r="F6" s="78" t="n">
        <v>11</v>
      </c>
      <c r="G6" s="78" t="n">
        <v>6.1</v>
      </c>
      <c r="H6" s="78" t="n">
        <v>74.4</v>
      </c>
      <c r="I6" s="79" t="n">
        <v>2.4</v>
      </c>
    </row>
    <row r="7" customFormat="false" ht="22.5" hidden="false" customHeight="false" outlineLevel="0" collapsed="false">
      <c r="B7" s="75"/>
      <c r="C7" s="86" t="s">
        <v>362</v>
      </c>
      <c r="D7" s="77" t="n">
        <v>129</v>
      </c>
      <c r="E7" s="78" t="n">
        <v>9.3</v>
      </c>
      <c r="F7" s="78" t="n">
        <v>11.6</v>
      </c>
      <c r="G7" s="78" t="n">
        <v>7</v>
      </c>
      <c r="H7" s="78" t="n">
        <v>61.2</v>
      </c>
      <c r="I7" s="79" t="n">
        <v>10.9</v>
      </c>
    </row>
    <row r="8" customFormat="false" ht="22.5" hidden="false" customHeight="false" outlineLevel="0" collapsed="false">
      <c r="B8" s="75"/>
      <c r="C8" s="86" t="s">
        <v>363</v>
      </c>
      <c r="D8" s="77" t="n">
        <v>166</v>
      </c>
      <c r="E8" s="78" t="n">
        <v>10.2</v>
      </c>
      <c r="F8" s="78" t="n">
        <v>14.5</v>
      </c>
      <c r="G8" s="78" t="n">
        <v>9.6</v>
      </c>
      <c r="H8" s="78" t="n">
        <v>51.2</v>
      </c>
      <c r="I8" s="79" t="n">
        <v>14.5</v>
      </c>
    </row>
    <row r="9" customFormat="false" ht="22.5" hidden="false" customHeight="false" outlineLevel="0" collapsed="false">
      <c r="B9" s="75"/>
      <c r="C9" s="86" t="s">
        <v>364</v>
      </c>
      <c r="D9" s="77" t="n">
        <v>187</v>
      </c>
      <c r="E9" s="78" t="n">
        <v>11.2</v>
      </c>
      <c r="F9" s="78" t="n">
        <v>24.1</v>
      </c>
      <c r="G9" s="78" t="n">
        <v>8</v>
      </c>
      <c r="H9" s="78" t="n">
        <v>44.4</v>
      </c>
      <c r="I9" s="79" t="n">
        <v>12.3</v>
      </c>
    </row>
    <row r="10" customFormat="false" ht="22.5" hidden="false" customHeight="false" outlineLevel="0" collapsed="false">
      <c r="B10" s="75"/>
      <c r="C10" s="86" t="s">
        <v>365</v>
      </c>
      <c r="D10" s="77" t="n">
        <v>171</v>
      </c>
      <c r="E10" s="78" t="n">
        <v>13.5</v>
      </c>
      <c r="F10" s="78" t="n">
        <v>31.6</v>
      </c>
      <c r="G10" s="78" t="n">
        <v>10.5</v>
      </c>
      <c r="H10" s="78" t="n">
        <v>24.6</v>
      </c>
      <c r="I10" s="79" t="n">
        <v>19.9</v>
      </c>
    </row>
    <row r="11" customFormat="false" ht="22.5" hidden="false" customHeight="false" outlineLevel="0" collapsed="false">
      <c r="B11" s="75"/>
      <c r="C11" s="87" t="s">
        <v>366</v>
      </c>
      <c r="D11" s="81" t="n">
        <v>215</v>
      </c>
      <c r="E11" s="82" t="n">
        <v>22.8</v>
      </c>
      <c r="F11" s="82" t="n">
        <v>27.9</v>
      </c>
      <c r="G11" s="82" t="n">
        <v>14.9</v>
      </c>
      <c r="H11" s="82" t="n">
        <v>18.1</v>
      </c>
      <c r="I11" s="83" t="n">
        <v>16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7</v>
      </c>
    </row>
    <row r="2" customFormat="false" ht="13.5" hidden="false" customHeight="false" outlineLevel="0" collapsed="false">
      <c r="A2" s="43" t="s">
        <v>367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68</v>
      </c>
      <c r="F3" s="47" t="s">
        <v>369</v>
      </c>
      <c r="G3" s="47" t="s">
        <v>370</v>
      </c>
      <c r="H3" s="47" t="s">
        <v>371</v>
      </c>
      <c r="I3" s="47" t="s">
        <v>372</v>
      </c>
      <c r="J3" s="47" t="s">
        <v>204</v>
      </c>
      <c r="K3" s="48" t="s">
        <v>373</v>
      </c>
      <c r="L3" s="49" t="s">
        <v>205</v>
      </c>
    </row>
    <row r="4" customFormat="false" ht="21" hidden="false" customHeight="false" outlineLevel="0" collapsed="false">
      <c r="B4" s="50"/>
      <c r="C4" s="51" t="s">
        <v>374</v>
      </c>
      <c r="D4" s="52" t="n">
        <v>2995</v>
      </c>
      <c r="E4" s="53" t="n">
        <v>15</v>
      </c>
      <c r="F4" s="53" t="n">
        <v>50</v>
      </c>
      <c r="G4" s="53" t="n">
        <v>22.6</v>
      </c>
      <c r="H4" s="53" t="n">
        <v>24.1</v>
      </c>
      <c r="I4" s="53" t="n">
        <v>12</v>
      </c>
      <c r="J4" s="53" t="n">
        <v>4.8</v>
      </c>
      <c r="K4" s="54" t="n">
        <v>19.2</v>
      </c>
    </row>
    <row r="5" customFormat="false" ht="18" hidden="false" customHeight="true" outlineLevel="0" collapsed="false">
      <c r="B5" s="55" t="s">
        <v>302</v>
      </c>
      <c r="C5" s="56" t="s">
        <v>375</v>
      </c>
      <c r="D5" s="57" t="n">
        <v>1403</v>
      </c>
      <c r="E5" s="58" t="n">
        <v>16</v>
      </c>
      <c r="F5" s="58" t="n">
        <v>45.7</v>
      </c>
      <c r="G5" s="58" t="n">
        <v>23.9</v>
      </c>
      <c r="H5" s="58" t="n">
        <v>26.1</v>
      </c>
      <c r="I5" s="58" t="n">
        <v>13.5</v>
      </c>
      <c r="J5" s="58" t="n">
        <v>4.3</v>
      </c>
      <c r="K5" s="59" t="n">
        <v>21</v>
      </c>
    </row>
    <row r="6" customFormat="false" ht="18" hidden="false" customHeight="false" outlineLevel="0" collapsed="false">
      <c r="B6" s="55"/>
      <c r="C6" s="60" t="s">
        <v>376</v>
      </c>
      <c r="D6" s="61" t="n">
        <v>1592</v>
      </c>
      <c r="E6" s="62" t="n">
        <v>14.1</v>
      </c>
      <c r="F6" s="62" t="n">
        <v>53.8</v>
      </c>
      <c r="G6" s="62" t="n">
        <v>21.5</v>
      </c>
      <c r="H6" s="62" t="n">
        <v>22.4</v>
      </c>
      <c r="I6" s="62" t="n">
        <v>10.7</v>
      </c>
      <c r="J6" s="62" t="n">
        <v>5.3</v>
      </c>
      <c r="K6" s="63" t="n">
        <v>17.7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8</v>
      </c>
    </row>
    <row r="2" customFormat="false" ht="13.5" hidden="false" customHeight="false" outlineLevel="0" collapsed="false">
      <c r="A2" s="43" t="s">
        <v>367</v>
      </c>
    </row>
    <row r="3" customFormat="false" ht="27" hidden="false" customHeight="false" outlineLevel="0" collapsed="false">
      <c r="B3" s="44"/>
      <c r="C3" s="44"/>
      <c r="D3" s="45" t="s">
        <v>193</v>
      </c>
      <c r="E3" s="46" t="s">
        <v>368</v>
      </c>
      <c r="F3" s="47" t="s">
        <v>369</v>
      </c>
      <c r="G3" s="47" t="s">
        <v>370</v>
      </c>
      <c r="H3" s="47" t="s">
        <v>371</v>
      </c>
      <c r="I3" s="47" t="s">
        <v>372</v>
      </c>
      <c r="J3" s="47" t="s">
        <v>204</v>
      </c>
      <c r="K3" s="48" t="s">
        <v>373</v>
      </c>
      <c r="L3" s="49" t="s">
        <v>205</v>
      </c>
    </row>
    <row r="4" customFormat="false" ht="21" hidden="false" customHeight="false" outlineLevel="0" collapsed="false">
      <c r="B4" s="50"/>
      <c r="C4" s="51" t="s">
        <v>377</v>
      </c>
      <c r="D4" s="52" t="n">
        <v>2990</v>
      </c>
      <c r="E4" s="53" t="n">
        <v>14.9</v>
      </c>
      <c r="F4" s="53" t="n">
        <v>50</v>
      </c>
      <c r="G4" s="53" t="n">
        <v>22.7</v>
      </c>
      <c r="H4" s="53" t="n">
        <v>24.1</v>
      </c>
      <c r="I4" s="53" t="n">
        <v>12</v>
      </c>
      <c r="J4" s="53" t="n">
        <v>4.8</v>
      </c>
      <c r="K4" s="54" t="n">
        <v>19.2</v>
      </c>
    </row>
    <row r="5" customFormat="false" ht="18" hidden="false" customHeight="true" outlineLevel="0" collapsed="false">
      <c r="B5" s="55" t="s">
        <v>207</v>
      </c>
      <c r="C5" s="56" t="s">
        <v>378</v>
      </c>
      <c r="D5" s="57" t="n">
        <v>898</v>
      </c>
      <c r="E5" s="58" t="n">
        <v>17.1</v>
      </c>
      <c r="F5" s="58" t="n">
        <v>57.6</v>
      </c>
      <c r="G5" s="58" t="n">
        <v>20.6</v>
      </c>
      <c r="H5" s="58" t="n">
        <v>24.6</v>
      </c>
      <c r="I5" s="58" t="n">
        <v>13.4</v>
      </c>
      <c r="J5" s="58" t="n">
        <v>4.2</v>
      </c>
      <c r="K5" s="59" t="n">
        <v>15.5</v>
      </c>
    </row>
    <row r="6" customFormat="false" ht="18" hidden="false" customHeight="false" outlineLevel="0" collapsed="false">
      <c r="B6" s="55"/>
      <c r="C6" s="60" t="s">
        <v>379</v>
      </c>
      <c r="D6" s="61" t="n">
        <v>2092</v>
      </c>
      <c r="E6" s="62" t="n">
        <v>14</v>
      </c>
      <c r="F6" s="62" t="n">
        <v>46.7</v>
      </c>
      <c r="G6" s="62" t="n">
        <v>23.6</v>
      </c>
      <c r="H6" s="62" t="n">
        <v>23.9</v>
      </c>
      <c r="I6" s="62" t="n">
        <v>11.4</v>
      </c>
      <c r="J6" s="62" t="n">
        <v>5.1</v>
      </c>
      <c r="K6" s="63" t="n">
        <v>20.8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99</v>
      </c>
    </row>
    <row r="2" customFormat="false" ht="13.5" hidden="false" customHeight="false" outlineLevel="0" collapsed="false">
      <c r="A2" s="64" t="s">
        <v>380</v>
      </c>
    </row>
    <row r="4" customFormat="false" ht="67.5" hidden="false" customHeight="false" outlineLevel="0" collapsed="false">
      <c r="B4" s="44"/>
      <c r="C4" s="44"/>
      <c r="D4" s="65" t="s">
        <v>211</v>
      </c>
      <c r="E4" s="66" t="s">
        <v>368</v>
      </c>
      <c r="F4" s="67" t="s">
        <v>369</v>
      </c>
      <c r="G4" s="67" t="s">
        <v>370</v>
      </c>
      <c r="H4" s="67" t="s">
        <v>381</v>
      </c>
      <c r="I4" s="67" t="s">
        <v>382</v>
      </c>
      <c r="J4" s="67" t="s">
        <v>204</v>
      </c>
      <c r="K4" s="68" t="s">
        <v>373</v>
      </c>
      <c r="L4" s="69" t="s">
        <v>205</v>
      </c>
    </row>
    <row r="5" customFormat="false" ht="22.5" hidden="false" customHeight="false" outlineLevel="0" collapsed="false">
      <c r="B5" s="70"/>
      <c r="C5" s="84" t="s">
        <v>383</v>
      </c>
      <c r="D5" s="72" t="n">
        <v>2982</v>
      </c>
      <c r="E5" s="73" t="n">
        <v>15</v>
      </c>
      <c r="F5" s="73" t="n">
        <v>50</v>
      </c>
      <c r="G5" s="73" t="n">
        <v>22.7</v>
      </c>
      <c r="H5" s="73" t="n">
        <v>24.2</v>
      </c>
      <c r="I5" s="73" t="n">
        <v>12</v>
      </c>
      <c r="J5" s="73" t="n">
        <v>4.8</v>
      </c>
      <c r="K5" s="74" t="n">
        <v>19.2</v>
      </c>
    </row>
    <row r="6" customFormat="false" ht="22.5" hidden="false" customHeight="true" outlineLevel="0" collapsed="false">
      <c r="B6" s="85" t="s">
        <v>221</v>
      </c>
      <c r="C6" s="76" t="s">
        <v>384</v>
      </c>
      <c r="D6" s="77" t="n">
        <v>1030</v>
      </c>
      <c r="E6" s="78" t="n">
        <v>17.5</v>
      </c>
      <c r="F6" s="78" t="n">
        <v>47.6</v>
      </c>
      <c r="G6" s="78" t="n">
        <v>23.9</v>
      </c>
      <c r="H6" s="78" t="n">
        <v>28.4</v>
      </c>
      <c r="I6" s="78" t="n">
        <v>14.8</v>
      </c>
      <c r="J6" s="78" t="n">
        <v>3.1</v>
      </c>
      <c r="K6" s="79" t="n">
        <v>18.9</v>
      </c>
    </row>
    <row r="7" customFormat="false" ht="67.5" hidden="false" customHeight="false" outlineLevel="0" collapsed="false">
      <c r="B7" s="85"/>
      <c r="C7" s="76" t="s">
        <v>385</v>
      </c>
      <c r="D7" s="77" t="n">
        <v>237</v>
      </c>
      <c r="E7" s="78" t="n">
        <v>14.3</v>
      </c>
      <c r="F7" s="78" t="n">
        <v>40.5</v>
      </c>
      <c r="G7" s="78" t="n">
        <v>24.1</v>
      </c>
      <c r="H7" s="78" t="n">
        <v>25.7</v>
      </c>
      <c r="I7" s="78" t="n">
        <v>9.7</v>
      </c>
      <c r="J7" s="78" t="n">
        <v>3</v>
      </c>
      <c r="K7" s="79" t="n">
        <v>23.6</v>
      </c>
    </row>
    <row r="8" customFormat="false" ht="45" hidden="false" customHeight="false" outlineLevel="0" collapsed="false">
      <c r="B8" s="85"/>
      <c r="C8" s="76" t="s">
        <v>386</v>
      </c>
      <c r="D8" s="77" t="n">
        <v>71</v>
      </c>
      <c r="E8" s="78" t="n">
        <v>23.9</v>
      </c>
      <c r="F8" s="78" t="n">
        <v>32.4</v>
      </c>
      <c r="G8" s="78" t="n">
        <v>29.6</v>
      </c>
      <c r="H8" s="78" t="n">
        <v>26.8</v>
      </c>
      <c r="I8" s="78" t="n">
        <v>26.8</v>
      </c>
      <c r="J8" s="78" t="n">
        <v>2.8</v>
      </c>
      <c r="K8" s="79" t="n">
        <v>22.5</v>
      </c>
    </row>
    <row r="9" customFormat="false" ht="67.5" hidden="false" customHeight="false" outlineLevel="0" collapsed="false">
      <c r="B9" s="85"/>
      <c r="C9" s="76" t="s">
        <v>387</v>
      </c>
      <c r="D9" s="77" t="n">
        <v>202</v>
      </c>
      <c r="E9" s="78" t="n">
        <v>14.4</v>
      </c>
      <c r="F9" s="78" t="n">
        <v>37.1</v>
      </c>
      <c r="G9" s="78" t="n">
        <v>25.2</v>
      </c>
      <c r="H9" s="78" t="n">
        <v>22.8</v>
      </c>
      <c r="I9" s="78" t="n">
        <v>16.3</v>
      </c>
      <c r="J9" s="78" t="n">
        <v>4</v>
      </c>
      <c r="K9" s="79" t="n">
        <v>24.3</v>
      </c>
    </row>
    <row r="10" customFormat="false" ht="90" hidden="false" customHeight="false" outlineLevel="0" collapsed="false">
      <c r="B10" s="85"/>
      <c r="C10" s="76" t="s">
        <v>388</v>
      </c>
      <c r="D10" s="77" t="n">
        <v>478</v>
      </c>
      <c r="E10" s="78" t="n">
        <v>14.2</v>
      </c>
      <c r="F10" s="78" t="n">
        <v>64.2</v>
      </c>
      <c r="G10" s="78" t="n">
        <v>22.2</v>
      </c>
      <c r="H10" s="78" t="n">
        <v>24.7</v>
      </c>
      <c r="I10" s="78" t="n">
        <v>10.5</v>
      </c>
      <c r="J10" s="78" t="n">
        <v>3.3</v>
      </c>
      <c r="K10" s="79" t="n">
        <v>13.6</v>
      </c>
    </row>
    <row r="11" customFormat="false" ht="22.5" hidden="false" customHeight="false" outlineLevel="0" collapsed="false">
      <c r="B11" s="85"/>
      <c r="C11" s="76" t="s">
        <v>389</v>
      </c>
      <c r="D11" s="77" t="n">
        <v>419</v>
      </c>
      <c r="E11" s="78" t="n">
        <v>11.2</v>
      </c>
      <c r="F11" s="78" t="n">
        <v>51.1</v>
      </c>
      <c r="G11" s="78" t="n">
        <v>19.8</v>
      </c>
      <c r="H11" s="78" t="n">
        <v>19.1</v>
      </c>
      <c r="I11" s="78" t="n">
        <v>7.6</v>
      </c>
      <c r="J11" s="78" t="n">
        <v>6.7</v>
      </c>
      <c r="K11" s="79" t="n">
        <v>20.5</v>
      </c>
    </row>
    <row r="12" customFormat="false" ht="22.5" hidden="false" customHeight="false" outlineLevel="0" collapsed="false">
      <c r="B12" s="85"/>
      <c r="C12" s="76" t="s">
        <v>390</v>
      </c>
      <c r="D12" s="77" t="n">
        <v>42</v>
      </c>
      <c r="E12" s="78" t="n">
        <v>19</v>
      </c>
      <c r="F12" s="78" t="n">
        <v>50</v>
      </c>
      <c r="G12" s="78" t="n">
        <v>16.7</v>
      </c>
      <c r="H12" s="78" t="n">
        <v>19</v>
      </c>
      <c r="I12" s="78" t="n">
        <v>23.8</v>
      </c>
      <c r="J12" s="78" t="n">
        <v>2.4</v>
      </c>
      <c r="K12" s="79" t="n">
        <v>21.4</v>
      </c>
    </row>
    <row r="13" customFormat="false" ht="90" hidden="false" customHeight="false" outlineLevel="0" collapsed="false">
      <c r="B13" s="85"/>
      <c r="C13" s="76" t="s">
        <v>391</v>
      </c>
      <c r="D13" s="77" t="n">
        <v>441</v>
      </c>
      <c r="E13" s="78" t="n">
        <v>13.4</v>
      </c>
      <c r="F13" s="78" t="n">
        <v>52.4</v>
      </c>
      <c r="G13" s="78" t="n">
        <v>21.3</v>
      </c>
      <c r="H13" s="78" t="n">
        <v>20.4</v>
      </c>
      <c r="I13" s="78" t="n">
        <v>7.9</v>
      </c>
      <c r="J13" s="78" t="n">
        <v>9.3</v>
      </c>
      <c r="K13" s="79" t="n">
        <v>19.7</v>
      </c>
    </row>
    <row r="14" customFormat="false" ht="22.5" hidden="false" customHeight="false" outlineLevel="0" collapsed="false">
      <c r="B14" s="85"/>
      <c r="C14" s="80" t="s">
        <v>392</v>
      </c>
      <c r="D14" s="81" t="n">
        <v>62</v>
      </c>
      <c r="E14" s="82" t="n">
        <v>6.5</v>
      </c>
      <c r="F14" s="82" t="n">
        <v>54.8</v>
      </c>
      <c r="G14" s="82" t="n">
        <v>19.4</v>
      </c>
      <c r="H14" s="82" t="n">
        <v>9.7</v>
      </c>
      <c r="I14" s="82" t="n">
        <v>8.1</v>
      </c>
      <c r="J14" s="82" t="n">
        <v>14.5</v>
      </c>
      <c r="K14" s="83" t="n">
        <v>16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0</v>
      </c>
    </row>
    <row r="2" customFormat="false" ht="13.5" hidden="false" customHeight="false" outlineLevel="0" collapsed="false">
      <c r="A2" s="64" t="s">
        <v>380</v>
      </c>
    </row>
    <row r="4" customFormat="false" ht="67.5" hidden="false" customHeight="false" outlineLevel="0" collapsed="false">
      <c r="B4" s="44"/>
      <c r="C4" s="44"/>
      <c r="D4" s="65" t="s">
        <v>211</v>
      </c>
      <c r="E4" s="66" t="s">
        <v>368</v>
      </c>
      <c r="F4" s="67" t="s">
        <v>369</v>
      </c>
      <c r="G4" s="67" t="s">
        <v>370</v>
      </c>
      <c r="H4" s="67" t="s">
        <v>381</v>
      </c>
      <c r="I4" s="67" t="s">
        <v>382</v>
      </c>
      <c r="J4" s="67" t="s">
        <v>204</v>
      </c>
      <c r="K4" s="68" t="s">
        <v>373</v>
      </c>
      <c r="L4" s="69" t="s">
        <v>205</v>
      </c>
    </row>
    <row r="5" customFormat="false" ht="22.5" hidden="false" customHeight="false" outlineLevel="0" collapsed="false">
      <c r="B5" s="70"/>
      <c r="C5" s="84" t="s">
        <v>393</v>
      </c>
      <c r="D5" s="72" t="n">
        <v>2967</v>
      </c>
      <c r="E5" s="73" t="n">
        <v>14.9</v>
      </c>
      <c r="F5" s="73" t="n">
        <v>50.1</v>
      </c>
      <c r="G5" s="73" t="n">
        <v>22.6</v>
      </c>
      <c r="H5" s="73" t="n">
        <v>24.2</v>
      </c>
      <c r="I5" s="73" t="n">
        <v>11.9</v>
      </c>
      <c r="J5" s="73" t="n">
        <v>4.8</v>
      </c>
      <c r="K5" s="74" t="n">
        <v>19.2</v>
      </c>
    </row>
    <row r="6" customFormat="false" ht="33.75" hidden="false" customHeight="true" outlineLevel="0" collapsed="false">
      <c r="B6" s="85" t="s">
        <v>232</v>
      </c>
      <c r="C6" s="86" t="s">
        <v>394</v>
      </c>
      <c r="D6" s="77" t="n">
        <v>912</v>
      </c>
      <c r="E6" s="78" t="n">
        <v>11.2</v>
      </c>
      <c r="F6" s="78" t="n">
        <v>65.5</v>
      </c>
      <c r="G6" s="78" t="n">
        <v>20.3</v>
      </c>
      <c r="H6" s="78" t="n">
        <v>19.7</v>
      </c>
      <c r="I6" s="78" t="n">
        <v>8.1</v>
      </c>
      <c r="J6" s="78" t="n">
        <v>5.5</v>
      </c>
      <c r="K6" s="79" t="n">
        <v>15</v>
      </c>
    </row>
    <row r="7" customFormat="false" ht="45" hidden="false" customHeight="false" outlineLevel="0" collapsed="false">
      <c r="B7" s="85"/>
      <c r="C7" s="86" t="s">
        <v>395</v>
      </c>
      <c r="D7" s="77" t="n">
        <v>777</v>
      </c>
      <c r="E7" s="78" t="n">
        <v>15.6</v>
      </c>
      <c r="F7" s="78" t="n">
        <v>54.2</v>
      </c>
      <c r="G7" s="78" t="n">
        <v>23.8</v>
      </c>
      <c r="H7" s="78" t="n">
        <v>23.4</v>
      </c>
      <c r="I7" s="78" t="n">
        <v>12.1</v>
      </c>
      <c r="J7" s="78" t="n">
        <v>4.8</v>
      </c>
      <c r="K7" s="79" t="n">
        <v>17.1</v>
      </c>
    </row>
    <row r="8" customFormat="false" ht="45" hidden="false" customHeight="false" outlineLevel="0" collapsed="false">
      <c r="B8" s="85"/>
      <c r="C8" s="86" t="s">
        <v>396</v>
      </c>
      <c r="D8" s="77" t="n">
        <v>295</v>
      </c>
      <c r="E8" s="78" t="n">
        <v>20.7</v>
      </c>
      <c r="F8" s="78" t="n">
        <v>50.2</v>
      </c>
      <c r="G8" s="78" t="n">
        <v>25.8</v>
      </c>
      <c r="H8" s="78" t="n">
        <v>26.1</v>
      </c>
      <c r="I8" s="78" t="n">
        <v>15.6</v>
      </c>
      <c r="J8" s="78" t="n">
        <v>5.1</v>
      </c>
      <c r="K8" s="79" t="n">
        <v>16.9</v>
      </c>
    </row>
    <row r="9" customFormat="false" ht="45" hidden="false" customHeight="false" outlineLevel="0" collapsed="false">
      <c r="B9" s="85"/>
      <c r="C9" s="86" t="s">
        <v>397</v>
      </c>
      <c r="D9" s="77" t="n">
        <v>427</v>
      </c>
      <c r="E9" s="78" t="n">
        <v>15.9</v>
      </c>
      <c r="F9" s="78" t="n">
        <v>42.4</v>
      </c>
      <c r="G9" s="78" t="n">
        <v>20.4</v>
      </c>
      <c r="H9" s="78" t="n">
        <v>28.3</v>
      </c>
      <c r="I9" s="78" t="n">
        <v>12.9</v>
      </c>
      <c r="J9" s="78" t="n">
        <v>3.5</v>
      </c>
      <c r="K9" s="79" t="n">
        <v>20.6</v>
      </c>
    </row>
    <row r="10" customFormat="false" ht="67.5" hidden="false" customHeight="false" outlineLevel="0" collapsed="false">
      <c r="B10" s="85"/>
      <c r="C10" s="86" t="s">
        <v>398</v>
      </c>
      <c r="D10" s="77" t="n">
        <v>255</v>
      </c>
      <c r="E10" s="78" t="n">
        <v>15.7</v>
      </c>
      <c r="F10" s="78" t="n">
        <v>32.9</v>
      </c>
      <c r="G10" s="78" t="n">
        <v>27.8</v>
      </c>
      <c r="H10" s="78" t="n">
        <v>29</v>
      </c>
      <c r="I10" s="78" t="n">
        <v>14.5</v>
      </c>
      <c r="J10" s="78" t="n">
        <v>4.3</v>
      </c>
      <c r="K10" s="79" t="n">
        <v>23.5</v>
      </c>
    </row>
    <row r="11" customFormat="false" ht="45" hidden="false" customHeight="false" outlineLevel="0" collapsed="false">
      <c r="B11" s="85"/>
      <c r="C11" s="87" t="s">
        <v>399</v>
      </c>
      <c r="D11" s="81" t="n">
        <v>301</v>
      </c>
      <c r="E11" s="82" t="n">
        <v>16.9</v>
      </c>
      <c r="F11" s="82" t="n">
        <v>17.9</v>
      </c>
      <c r="G11" s="82" t="n">
        <v>21.9</v>
      </c>
      <c r="H11" s="82" t="n">
        <v>28.2</v>
      </c>
      <c r="I11" s="82" t="n">
        <v>15.9</v>
      </c>
      <c r="J11" s="82" t="n">
        <v>4.7</v>
      </c>
      <c r="K11" s="83" t="n">
        <v>33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1</v>
      </c>
    </row>
    <row r="2" customFormat="false" ht="13.5" hidden="false" customHeight="false" outlineLevel="0" collapsed="false">
      <c r="A2" s="64" t="s">
        <v>380</v>
      </c>
    </row>
    <row r="4" customFormat="false" ht="67.5" hidden="false" customHeight="false" outlineLevel="0" collapsed="false">
      <c r="B4" s="44"/>
      <c r="C4" s="44"/>
      <c r="D4" s="65" t="s">
        <v>211</v>
      </c>
      <c r="E4" s="66" t="s">
        <v>368</v>
      </c>
      <c r="F4" s="67" t="s">
        <v>369</v>
      </c>
      <c r="G4" s="67" t="s">
        <v>370</v>
      </c>
      <c r="H4" s="67" t="s">
        <v>381</v>
      </c>
      <c r="I4" s="67" t="s">
        <v>382</v>
      </c>
      <c r="J4" s="67" t="s">
        <v>204</v>
      </c>
      <c r="K4" s="68" t="s">
        <v>373</v>
      </c>
      <c r="L4" s="69" t="s">
        <v>205</v>
      </c>
    </row>
    <row r="5" customFormat="false" ht="22.5" hidden="false" customHeight="false" outlineLevel="0" collapsed="false">
      <c r="B5" s="70"/>
      <c r="C5" s="84" t="s">
        <v>400</v>
      </c>
      <c r="D5" s="72" t="n">
        <v>2995</v>
      </c>
      <c r="E5" s="73" t="n">
        <v>15</v>
      </c>
      <c r="F5" s="73" t="n">
        <v>50</v>
      </c>
      <c r="G5" s="73" t="n">
        <v>22.6</v>
      </c>
      <c r="H5" s="73" t="n">
        <v>24.1</v>
      </c>
      <c r="I5" s="73" t="n">
        <v>12</v>
      </c>
      <c r="J5" s="73" t="n">
        <v>4.8</v>
      </c>
      <c r="K5" s="74" t="n">
        <v>19.2</v>
      </c>
    </row>
    <row r="6" customFormat="false" ht="22.5" hidden="false" customHeight="true" outlineLevel="0" collapsed="false">
      <c r="B6" s="75" t="s">
        <v>240</v>
      </c>
      <c r="C6" s="86" t="s">
        <v>401</v>
      </c>
      <c r="D6" s="77" t="n">
        <v>367</v>
      </c>
      <c r="E6" s="78" t="n">
        <v>23.4</v>
      </c>
      <c r="F6" s="78" t="n">
        <v>56.1</v>
      </c>
      <c r="G6" s="78" t="n">
        <v>21.3</v>
      </c>
      <c r="H6" s="78" t="n">
        <v>26.2</v>
      </c>
      <c r="I6" s="78" t="n">
        <v>18</v>
      </c>
      <c r="J6" s="78" t="n">
        <v>2.7</v>
      </c>
      <c r="K6" s="79" t="n">
        <v>13.6</v>
      </c>
    </row>
    <row r="7" customFormat="false" ht="22.5" hidden="false" customHeight="false" outlineLevel="0" collapsed="false">
      <c r="B7" s="75"/>
      <c r="C7" s="86" t="s">
        <v>402</v>
      </c>
      <c r="D7" s="77" t="n">
        <v>497</v>
      </c>
      <c r="E7" s="78" t="n">
        <v>16.5</v>
      </c>
      <c r="F7" s="78" t="n">
        <v>53.9</v>
      </c>
      <c r="G7" s="78" t="n">
        <v>22.5</v>
      </c>
      <c r="H7" s="78" t="n">
        <v>25.2</v>
      </c>
      <c r="I7" s="78" t="n">
        <v>16.5</v>
      </c>
      <c r="J7" s="78" t="n">
        <v>4.4</v>
      </c>
      <c r="K7" s="79" t="n">
        <v>15.3</v>
      </c>
    </row>
    <row r="8" customFormat="false" ht="22.5" hidden="false" customHeight="false" outlineLevel="0" collapsed="false">
      <c r="B8" s="75"/>
      <c r="C8" s="86" t="s">
        <v>403</v>
      </c>
      <c r="D8" s="77" t="n">
        <v>580</v>
      </c>
      <c r="E8" s="78" t="n">
        <v>12.1</v>
      </c>
      <c r="F8" s="78" t="n">
        <v>51.4</v>
      </c>
      <c r="G8" s="78" t="n">
        <v>23.3</v>
      </c>
      <c r="H8" s="78" t="n">
        <v>25.5</v>
      </c>
      <c r="I8" s="78" t="n">
        <v>11.2</v>
      </c>
      <c r="J8" s="78" t="n">
        <v>2.8</v>
      </c>
      <c r="K8" s="79" t="n">
        <v>20.5</v>
      </c>
    </row>
    <row r="9" customFormat="false" ht="22.5" hidden="false" customHeight="false" outlineLevel="0" collapsed="false">
      <c r="B9" s="75"/>
      <c r="C9" s="86" t="s">
        <v>404</v>
      </c>
      <c r="D9" s="77" t="n">
        <v>498</v>
      </c>
      <c r="E9" s="78" t="n">
        <v>14.5</v>
      </c>
      <c r="F9" s="78" t="n">
        <v>47</v>
      </c>
      <c r="G9" s="78" t="n">
        <v>23.1</v>
      </c>
      <c r="H9" s="78" t="n">
        <v>27.9</v>
      </c>
      <c r="I9" s="78" t="n">
        <v>12.4</v>
      </c>
      <c r="J9" s="78" t="n">
        <v>4.2</v>
      </c>
      <c r="K9" s="79" t="n">
        <v>18.9</v>
      </c>
    </row>
    <row r="10" customFormat="false" ht="22.5" hidden="false" customHeight="false" outlineLevel="0" collapsed="false">
      <c r="B10" s="75"/>
      <c r="C10" s="86" t="s">
        <v>405</v>
      </c>
      <c r="D10" s="77" t="n">
        <v>476</v>
      </c>
      <c r="E10" s="78" t="n">
        <v>13.2</v>
      </c>
      <c r="F10" s="78" t="n">
        <v>46.6</v>
      </c>
      <c r="G10" s="78" t="n">
        <v>25.6</v>
      </c>
      <c r="H10" s="78" t="n">
        <v>27.7</v>
      </c>
      <c r="I10" s="78" t="n">
        <v>9.5</v>
      </c>
      <c r="J10" s="78" t="n">
        <v>5.3</v>
      </c>
      <c r="K10" s="79" t="n">
        <v>21.4</v>
      </c>
    </row>
    <row r="11" customFormat="false" ht="22.5" hidden="false" customHeight="false" outlineLevel="0" collapsed="false">
      <c r="B11" s="75"/>
      <c r="C11" s="87" t="s">
        <v>406</v>
      </c>
      <c r="D11" s="81" t="n">
        <v>577</v>
      </c>
      <c r="E11" s="82" t="n">
        <v>13</v>
      </c>
      <c r="F11" s="82" t="n">
        <v>46.6</v>
      </c>
      <c r="G11" s="82" t="n">
        <v>20.1</v>
      </c>
      <c r="H11" s="82" t="n">
        <v>14.4</v>
      </c>
      <c r="I11" s="82" t="n">
        <v>6.9</v>
      </c>
      <c r="J11" s="82" t="n">
        <v>8.8</v>
      </c>
      <c r="K11" s="83" t="n">
        <v>23.4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2</v>
      </c>
    </row>
    <row r="2" customFormat="false" ht="13.5" hidden="false" customHeight="false" outlineLevel="0" collapsed="false">
      <c r="A2" s="43" t="s">
        <v>407</v>
      </c>
    </row>
    <row r="3" customFormat="false" ht="27" hidden="false" customHeight="false" outlineLevel="0" collapsed="false">
      <c r="B3" s="44"/>
      <c r="C3" s="44"/>
      <c r="D3" s="89" t="s">
        <v>211</v>
      </c>
      <c r="E3" s="46" t="s">
        <v>408</v>
      </c>
      <c r="F3" s="47" t="s">
        <v>409</v>
      </c>
      <c r="G3" s="47" t="s">
        <v>410</v>
      </c>
      <c r="H3" s="47" t="s">
        <v>411</v>
      </c>
      <c r="I3" s="47" t="s">
        <v>412</v>
      </c>
      <c r="J3" s="47" t="s">
        <v>413</v>
      </c>
      <c r="K3" s="48" t="s">
        <v>204</v>
      </c>
      <c r="L3" s="49" t="s">
        <v>205</v>
      </c>
    </row>
    <row r="4" customFormat="false" ht="21" hidden="false" customHeight="false" outlineLevel="0" collapsed="false">
      <c r="B4" s="50"/>
      <c r="C4" s="51" t="s">
        <v>414</v>
      </c>
      <c r="D4" s="52" t="n">
        <v>2981</v>
      </c>
      <c r="E4" s="53" t="n">
        <v>76.9</v>
      </c>
      <c r="F4" s="53" t="n">
        <v>27.6</v>
      </c>
      <c r="G4" s="53" t="n">
        <v>17.4</v>
      </c>
      <c r="H4" s="53" t="n">
        <v>53.1</v>
      </c>
      <c r="I4" s="53" t="n">
        <v>25.3</v>
      </c>
      <c r="J4" s="53" t="n">
        <v>14.4</v>
      </c>
      <c r="K4" s="54" t="n">
        <v>6</v>
      </c>
    </row>
    <row r="5" customFormat="false" ht="18" hidden="false" customHeight="true" outlineLevel="0" collapsed="false">
      <c r="B5" s="55" t="s">
        <v>302</v>
      </c>
      <c r="C5" s="56" t="s">
        <v>415</v>
      </c>
      <c r="D5" s="57" t="n">
        <v>1400</v>
      </c>
      <c r="E5" s="58" t="n">
        <v>76.1</v>
      </c>
      <c r="F5" s="58" t="n">
        <v>28.4</v>
      </c>
      <c r="G5" s="58" t="n">
        <v>20.5</v>
      </c>
      <c r="H5" s="58" t="n">
        <v>55.9</v>
      </c>
      <c r="I5" s="58" t="n">
        <v>24.6</v>
      </c>
      <c r="J5" s="58" t="n">
        <v>15.3</v>
      </c>
      <c r="K5" s="59" t="n">
        <v>5.4</v>
      </c>
    </row>
    <row r="6" customFormat="false" ht="18" hidden="false" customHeight="false" outlineLevel="0" collapsed="false">
      <c r="B6" s="55"/>
      <c r="C6" s="60" t="s">
        <v>416</v>
      </c>
      <c r="D6" s="61" t="n">
        <v>1581</v>
      </c>
      <c r="E6" s="62" t="n">
        <v>77.5</v>
      </c>
      <c r="F6" s="62" t="n">
        <v>27</v>
      </c>
      <c r="G6" s="62" t="n">
        <v>14.7</v>
      </c>
      <c r="H6" s="62" t="n">
        <v>50.7</v>
      </c>
      <c r="I6" s="62" t="n">
        <v>25.9</v>
      </c>
      <c r="J6" s="62" t="n">
        <v>13.5</v>
      </c>
      <c r="K6" s="63" t="n">
        <v>6.5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3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18</v>
      </c>
      <c r="D5" s="72" t="n">
        <v>2981</v>
      </c>
      <c r="E5" s="73" t="n">
        <v>76.9</v>
      </c>
      <c r="F5" s="73" t="n">
        <v>27.6</v>
      </c>
      <c r="G5" s="73" t="n">
        <v>17.4</v>
      </c>
      <c r="H5" s="73" t="n">
        <v>53.1</v>
      </c>
      <c r="I5" s="73" t="n">
        <v>25.3</v>
      </c>
      <c r="J5" s="73" t="n">
        <v>14.4</v>
      </c>
      <c r="K5" s="74" t="n">
        <v>6</v>
      </c>
    </row>
    <row r="6" customFormat="false" ht="22.5" hidden="false" customHeight="true" outlineLevel="0" collapsed="false">
      <c r="B6" s="75" t="s">
        <v>213</v>
      </c>
      <c r="C6" s="76" t="s">
        <v>419</v>
      </c>
      <c r="D6" s="77" t="n">
        <v>239</v>
      </c>
      <c r="E6" s="78" t="n">
        <v>77.4</v>
      </c>
      <c r="F6" s="78" t="n">
        <v>27.2</v>
      </c>
      <c r="G6" s="78" t="n">
        <v>20.5</v>
      </c>
      <c r="H6" s="78" t="n">
        <v>56.9</v>
      </c>
      <c r="I6" s="78" t="n">
        <v>25.1</v>
      </c>
      <c r="J6" s="78" t="n">
        <v>14.6</v>
      </c>
      <c r="K6" s="79" t="n">
        <v>5.9</v>
      </c>
    </row>
    <row r="7" customFormat="false" ht="22.5" hidden="false" customHeight="false" outlineLevel="0" collapsed="false">
      <c r="B7" s="75"/>
      <c r="C7" s="76" t="s">
        <v>420</v>
      </c>
      <c r="D7" s="77" t="n">
        <v>1375</v>
      </c>
      <c r="E7" s="78" t="n">
        <v>77.2</v>
      </c>
      <c r="F7" s="78" t="n">
        <v>28.3</v>
      </c>
      <c r="G7" s="78" t="n">
        <v>18.2</v>
      </c>
      <c r="H7" s="78" t="n">
        <v>55.6</v>
      </c>
      <c r="I7" s="78" t="n">
        <v>24.6</v>
      </c>
      <c r="J7" s="78" t="n">
        <v>15.5</v>
      </c>
      <c r="K7" s="79" t="n">
        <v>5.4</v>
      </c>
    </row>
    <row r="8" customFormat="false" ht="22.5" hidden="false" customHeight="false" outlineLevel="0" collapsed="false">
      <c r="B8" s="75"/>
      <c r="C8" s="76" t="s">
        <v>421</v>
      </c>
      <c r="D8" s="77" t="n">
        <v>413</v>
      </c>
      <c r="E8" s="78" t="n">
        <v>76.5</v>
      </c>
      <c r="F8" s="78" t="n">
        <v>29.5</v>
      </c>
      <c r="G8" s="78" t="n">
        <v>18.9</v>
      </c>
      <c r="H8" s="78" t="n">
        <v>50.6</v>
      </c>
      <c r="I8" s="78" t="n">
        <v>29.8</v>
      </c>
      <c r="J8" s="78" t="n">
        <v>17.7</v>
      </c>
      <c r="K8" s="79" t="n">
        <v>6.3</v>
      </c>
    </row>
    <row r="9" customFormat="false" ht="22.5" hidden="false" customHeight="false" outlineLevel="0" collapsed="false">
      <c r="B9" s="75"/>
      <c r="C9" s="76" t="s">
        <v>422</v>
      </c>
      <c r="D9" s="77" t="n">
        <v>460</v>
      </c>
      <c r="E9" s="78" t="n">
        <v>77.6</v>
      </c>
      <c r="F9" s="78" t="n">
        <v>25</v>
      </c>
      <c r="G9" s="78" t="n">
        <v>16.3</v>
      </c>
      <c r="H9" s="78" t="n">
        <v>48.9</v>
      </c>
      <c r="I9" s="78" t="n">
        <v>25.7</v>
      </c>
      <c r="J9" s="78" t="n">
        <v>12.6</v>
      </c>
      <c r="K9" s="79" t="n">
        <v>7</v>
      </c>
    </row>
    <row r="10" customFormat="false" ht="22.5" hidden="false" customHeight="false" outlineLevel="0" collapsed="false">
      <c r="B10" s="75"/>
      <c r="C10" s="76" t="s">
        <v>423</v>
      </c>
      <c r="D10" s="77" t="n">
        <v>235</v>
      </c>
      <c r="E10" s="78" t="n">
        <v>75.3</v>
      </c>
      <c r="F10" s="78" t="n">
        <v>26.8</v>
      </c>
      <c r="G10" s="78" t="n">
        <v>11.1</v>
      </c>
      <c r="H10" s="78" t="n">
        <v>52.8</v>
      </c>
      <c r="I10" s="78" t="n">
        <v>22.1</v>
      </c>
      <c r="J10" s="78" t="n">
        <v>9.4</v>
      </c>
      <c r="K10" s="79" t="n">
        <v>6.4</v>
      </c>
    </row>
    <row r="11" customFormat="false" ht="22.5" hidden="false" customHeight="false" outlineLevel="0" collapsed="false">
      <c r="B11" s="75"/>
      <c r="C11" s="80" t="s">
        <v>424</v>
      </c>
      <c r="D11" s="81" t="n">
        <v>259</v>
      </c>
      <c r="E11" s="82" t="n">
        <v>74.9</v>
      </c>
      <c r="F11" s="82" t="n">
        <v>27</v>
      </c>
      <c r="G11" s="82" t="n">
        <v>16.2</v>
      </c>
      <c r="H11" s="82" t="n">
        <v>48.6</v>
      </c>
      <c r="I11" s="82" t="n">
        <v>24.3</v>
      </c>
      <c r="J11" s="82" t="n">
        <v>10.4</v>
      </c>
      <c r="K11" s="83" t="n">
        <v>6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7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71" t="s">
        <v>212</v>
      </c>
      <c r="D5" s="72" t="n">
        <v>1209</v>
      </c>
      <c r="E5" s="73" t="n">
        <v>30.3</v>
      </c>
      <c r="F5" s="73" t="n">
        <v>8.2</v>
      </c>
      <c r="G5" s="73" t="n">
        <v>19.6</v>
      </c>
      <c r="H5" s="73" t="n">
        <v>4.5</v>
      </c>
      <c r="I5" s="73" t="n">
        <v>7.8</v>
      </c>
      <c r="J5" s="73" t="n">
        <v>44.7</v>
      </c>
      <c r="K5" s="73" t="n">
        <v>7.5</v>
      </c>
      <c r="L5" s="73" t="n">
        <v>6.9</v>
      </c>
      <c r="M5" s="73" t="n">
        <v>9.5</v>
      </c>
      <c r="N5" s="73" t="n">
        <v>19.6</v>
      </c>
      <c r="O5" s="74" t="n">
        <v>15.3</v>
      </c>
    </row>
    <row r="6" customFormat="false" ht="22.5" hidden="false" customHeight="true" outlineLevel="0" collapsed="false">
      <c r="B6" s="75" t="s">
        <v>213</v>
      </c>
      <c r="C6" s="76" t="s">
        <v>214</v>
      </c>
      <c r="D6" s="77" t="n">
        <v>85</v>
      </c>
      <c r="E6" s="78" t="n">
        <v>31.8</v>
      </c>
      <c r="F6" s="78" t="n">
        <v>5.9</v>
      </c>
      <c r="G6" s="78" t="n">
        <v>20</v>
      </c>
      <c r="H6" s="78" t="n">
        <v>5.9</v>
      </c>
      <c r="I6" s="78" t="n">
        <v>9.4</v>
      </c>
      <c r="J6" s="78" t="n">
        <v>52.9</v>
      </c>
      <c r="K6" s="78" t="n">
        <v>7.1</v>
      </c>
      <c r="L6" s="78" t="n">
        <v>10.6</v>
      </c>
      <c r="M6" s="78" t="n">
        <v>9.4</v>
      </c>
      <c r="N6" s="78" t="n">
        <v>21.2</v>
      </c>
      <c r="O6" s="79" t="n">
        <v>12.9</v>
      </c>
    </row>
    <row r="7" customFormat="false" ht="22.5" hidden="false" customHeight="false" outlineLevel="0" collapsed="false">
      <c r="B7" s="75"/>
      <c r="C7" s="76" t="s">
        <v>215</v>
      </c>
      <c r="D7" s="77" t="n">
        <v>597</v>
      </c>
      <c r="E7" s="78" t="n">
        <v>31.5</v>
      </c>
      <c r="F7" s="78" t="n">
        <v>8.5</v>
      </c>
      <c r="G7" s="78" t="n">
        <v>18.4</v>
      </c>
      <c r="H7" s="78" t="n">
        <v>4</v>
      </c>
      <c r="I7" s="78" t="n">
        <v>8</v>
      </c>
      <c r="J7" s="78" t="n">
        <v>44.4</v>
      </c>
      <c r="K7" s="78" t="n">
        <v>7.4</v>
      </c>
      <c r="L7" s="78" t="n">
        <v>6.2</v>
      </c>
      <c r="M7" s="78" t="n">
        <v>10.4</v>
      </c>
      <c r="N7" s="78" t="n">
        <v>18.9</v>
      </c>
      <c r="O7" s="79" t="n">
        <v>14.9</v>
      </c>
    </row>
    <row r="8" customFormat="false" ht="22.5" hidden="false" customHeight="false" outlineLevel="0" collapsed="false">
      <c r="B8" s="75"/>
      <c r="C8" s="76" t="s">
        <v>216</v>
      </c>
      <c r="D8" s="77" t="n">
        <v>180</v>
      </c>
      <c r="E8" s="78" t="n">
        <v>28.3</v>
      </c>
      <c r="F8" s="78" t="n">
        <v>9.4</v>
      </c>
      <c r="G8" s="78" t="n">
        <v>18.3</v>
      </c>
      <c r="H8" s="78" t="n">
        <v>5.6</v>
      </c>
      <c r="I8" s="78" t="n">
        <v>7.2</v>
      </c>
      <c r="J8" s="78" t="n">
        <v>43.9</v>
      </c>
      <c r="K8" s="78" t="n">
        <v>9.4</v>
      </c>
      <c r="L8" s="78" t="n">
        <v>7.2</v>
      </c>
      <c r="M8" s="78" t="n">
        <v>5.6</v>
      </c>
      <c r="N8" s="78" t="n">
        <v>20.6</v>
      </c>
      <c r="O8" s="79" t="n">
        <v>17.8</v>
      </c>
    </row>
    <row r="9" customFormat="false" ht="22.5" hidden="false" customHeight="false" outlineLevel="0" collapsed="false">
      <c r="B9" s="75"/>
      <c r="C9" s="76" t="s">
        <v>217</v>
      </c>
      <c r="D9" s="77" t="n">
        <v>162</v>
      </c>
      <c r="E9" s="78" t="n">
        <v>28.4</v>
      </c>
      <c r="F9" s="78" t="n">
        <v>7.4</v>
      </c>
      <c r="G9" s="78" t="n">
        <v>24.7</v>
      </c>
      <c r="H9" s="78" t="n">
        <v>2.5</v>
      </c>
      <c r="I9" s="78" t="n">
        <v>6.2</v>
      </c>
      <c r="J9" s="78" t="n">
        <v>38.3</v>
      </c>
      <c r="K9" s="78" t="n">
        <v>4.9</v>
      </c>
      <c r="L9" s="78" t="n">
        <v>7.4</v>
      </c>
      <c r="M9" s="78" t="n">
        <v>12.3</v>
      </c>
      <c r="N9" s="78" t="n">
        <v>17.9</v>
      </c>
      <c r="O9" s="79" t="n">
        <v>17.3</v>
      </c>
    </row>
    <row r="10" customFormat="false" ht="22.5" hidden="false" customHeight="false" outlineLevel="0" collapsed="false">
      <c r="B10" s="75"/>
      <c r="C10" s="76" t="s">
        <v>218</v>
      </c>
      <c r="D10" s="77" t="n">
        <v>76</v>
      </c>
      <c r="E10" s="78" t="n">
        <v>32.9</v>
      </c>
      <c r="F10" s="78" t="n">
        <v>10.5</v>
      </c>
      <c r="G10" s="78" t="n">
        <v>19.7</v>
      </c>
      <c r="H10" s="78" t="n">
        <v>3.9</v>
      </c>
      <c r="I10" s="78" t="n">
        <v>3.9</v>
      </c>
      <c r="J10" s="78" t="n">
        <v>48.7</v>
      </c>
      <c r="K10" s="78" t="n">
        <v>3.9</v>
      </c>
      <c r="L10" s="78" t="n">
        <v>7.9</v>
      </c>
      <c r="M10" s="78" t="n">
        <v>11.8</v>
      </c>
      <c r="N10" s="78" t="n">
        <v>14.5</v>
      </c>
      <c r="O10" s="79" t="n">
        <v>17.1</v>
      </c>
    </row>
    <row r="11" customFormat="false" ht="22.5" hidden="false" customHeight="false" outlineLevel="0" collapsed="false">
      <c r="B11" s="75"/>
      <c r="C11" s="80" t="s">
        <v>219</v>
      </c>
      <c r="D11" s="81" t="n">
        <v>109</v>
      </c>
      <c r="E11" s="82" t="n">
        <v>26.6</v>
      </c>
      <c r="F11" s="82" t="n">
        <v>5.5</v>
      </c>
      <c r="G11" s="82" t="n">
        <v>20.2</v>
      </c>
      <c r="H11" s="82" t="n">
        <v>7.3</v>
      </c>
      <c r="I11" s="82" t="n">
        <v>11</v>
      </c>
      <c r="J11" s="82" t="n">
        <v>48.6</v>
      </c>
      <c r="K11" s="82" t="n">
        <v>11.9</v>
      </c>
      <c r="L11" s="82" t="n">
        <v>6.4</v>
      </c>
      <c r="M11" s="82" t="n">
        <v>5.5</v>
      </c>
      <c r="N11" s="82" t="n">
        <v>26.6</v>
      </c>
      <c r="O11" s="83" t="n">
        <v>1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4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25</v>
      </c>
      <c r="D5" s="72" t="n">
        <v>2968</v>
      </c>
      <c r="E5" s="73" t="n">
        <v>77</v>
      </c>
      <c r="F5" s="73" t="n">
        <v>27.8</v>
      </c>
      <c r="G5" s="73" t="n">
        <v>17.5</v>
      </c>
      <c r="H5" s="73" t="n">
        <v>53.3</v>
      </c>
      <c r="I5" s="73" t="n">
        <v>25.3</v>
      </c>
      <c r="J5" s="73" t="n">
        <v>14.3</v>
      </c>
      <c r="K5" s="74" t="n">
        <v>5.9</v>
      </c>
    </row>
    <row r="6" customFormat="false" ht="22.5" hidden="false" customHeight="true" outlineLevel="0" collapsed="false">
      <c r="B6" s="85" t="s">
        <v>221</v>
      </c>
      <c r="C6" s="76" t="s">
        <v>426</v>
      </c>
      <c r="D6" s="77" t="n">
        <v>1030</v>
      </c>
      <c r="E6" s="78" t="n">
        <v>78.7</v>
      </c>
      <c r="F6" s="78" t="n">
        <v>30.6</v>
      </c>
      <c r="G6" s="78" t="n">
        <v>20.3</v>
      </c>
      <c r="H6" s="78" t="n">
        <v>59.2</v>
      </c>
      <c r="I6" s="78" t="n">
        <v>30.5</v>
      </c>
      <c r="J6" s="78" t="n">
        <v>18.4</v>
      </c>
      <c r="K6" s="79" t="n">
        <v>3.3</v>
      </c>
    </row>
    <row r="7" customFormat="false" ht="67.5" hidden="false" customHeight="false" outlineLevel="0" collapsed="false">
      <c r="B7" s="85"/>
      <c r="C7" s="76" t="s">
        <v>427</v>
      </c>
      <c r="D7" s="77" t="n">
        <v>243</v>
      </c>
      <c r="E7" s="78" t="n">
        <v>67.1</v>
      </c>
      <c r="F7" s="78" t="n">
        <v>30.5</v>
      </c>
      <c r="G7" s="78" t="n">
        <v>15.6</v>
      </c>
      <c r="H7" s="78" t="n">
        <v>46.5</v>
      </c>
      <c r="I7" s="78" t="n">
        <v>23.5</v>
      </c>
      <c r="J7" s="78" t="n">
        <v>17.7</v>
      </c>
      <c r="K7" s="79" t="n">
        <v>5.8</v>
      </c>
    </row>
    <row r="8" customFormat="false" ht="45" hidden="false" customHeight="false" outlineLevel="0" collapsed="false">
      <c r="B8" s="85"/>
      <c r="C8" s="76" t="s">
        <v>428</v>
      </c>
      <c r="D8" s="77" t="n">
        <v>73</v>
      </c>
      <c r="E8" s="78" t="n">
        <v>76.7</v>
      </c>
      <c r="F8" s="78" t="n">
        <v>42.5</v>
      </c>
      <c r="G8" s="78" t="n">
        <v>24.7</v>
      </c>
      <c r="H8" s="78" t="n">
        <v>54.8</v>
      </c>
      <c r="I8" s="78" t="n">
        <v>35.6</v>
      </c>
      <c r="J8" s="78" t="n">
        <v>24.7</v>
      </c>
      <c r="K8" s="79" t="n">
        <v>2.7</v>
      </c>
    </row>
    <row r="9" customFormat="false" ht="67.5" hidden="false" customHeight="false" outlineLevel="0" collapsed="false">
      <c r="B9" s="85"/>
      <c r="C9" s="76" t="s">
        <v>429</v>
      </c>
      <c r="D9" s="77" t="n">
        <v>202</v>
      </c>
      <c r="E9" s="78" t="n">
        <v>79.7</v>
      </c>
      <c r="F9" s="78" t="n">
        <v>25.7</v>
      </c>
      <c r="G9" s="78" t="n">
        <v>15.3</v>
      </c>
      <c r="H9" s="78" t="n">
        <v>64.4</v>
      </c>
      <c r="I9" s="78" t="n">
        <v>23.8</v>
      </c>
      <c r="J9" s="78" t="n">
        <v>15.3</v>
      </c>
      <c r="K9" s="79" t="n">
        <v>2.5</v>
      </c>
    </row>
    <row r="10" customFormat="false" ht="90" hidden="false" customHeight="false" outlineLevel="0" collapsed="false">
      <c r="B10" s="85"/>
      <c r="C10" s="76" t="s">
        <v>430</v>
      </c>
      <c r="D10" s="77" t="n">
        <v>476</v>
      </c>
      <c r="E10" s="78" t="n">
        <v>80.7</v>
      </c>
      <c r="F10" s="78" t="n">
        <v>26.9</v>
      </c>
      <c r="G10" s="78" t="n">
        <v>17</v>
      </c>
      <c r="H10" s="78" t="n">
        <v>51.7</v>
      </c>
      <c r="I10" s="78" t="n">
        <v>25.2</v>
      </c>
      <c r="J10" s="78" t="n">
        <v>12.2</v>
      </c>
      <c r="K10" s="79" t="n">
        <v>3.4</v>
      </c>
    </row>
    <row r="11" customFormat="false" ht="22.5" hidden="false" customHeight="false" outlineLevel="0" collapsed="false">
      <c r="B11" s="85"/>
      <c r="C11" s="76" t="s">
        <v>431</v>
      </c>
      <c r="D11" s="77" t="n">
        <v>412</v>
      </c>
      <c r="E11" s="78" t="n">
        <v>76.9</v>
      </c>
      <c r="F11" s="78" t="n">
        <v>20.6</v>
      </c>
      <c r="G11" s="78" t="n">
        <v>12.9</v>
      </c>
      <c r="H11" s="78" t="n">
        <v>43.7</v>
      </c>
      <c r="I11" s="78" t="n">
        <v>22.1</v>
      </c>
      <c r="J11" s="78" t="n">
        <v>8.5</v>
      </c>
      <c r="K11" s="79" t="n">
        <v>9.2</v>
      </c>
    </row>
    <row r="12" customFormat="false" ht="22.5" hidden="false" customHeight="false" outlineLevel="0" collapsed="false">
      <c r="B12" s="85"/>
      <c r="C12" s="76" t="s">
        <v>432</v>
      </c>
      <c r="D12" s="77" t="n">
        <v>42</v>
      </c>
      <c r="E12" s="78" t="n">
        <v>85.7</v>
      </c>
      <c r="F12" s="78" t="n">
        <v>45.2</v>
      </c>
      <c r="G12" s="78" t="n">
        <v>4.8</v>
      </c>
      <c r="H12" s="78" t="n">
        <v>66.7</v>
      </c>
      <c r="I12" s="78" t="n">
        <v>31</v>
      </c>
      <c r="J12" s="78" t="n">
        <v>9.5</v>
      </c>
      <c r="K12" s="79" t="n">
        <v>2.4</v>
      </c>
    </row>
    <row r="13" customFormat="false" ht="90" hidden="false" customHeight="false" outlineLevel="0" collapsed="false">
      <c r="B13" s="85"/>
      <c r="C13" s="76" t="s">
        <v>433</v>
      </c>
      <c r="D13" s="77" t="n">
        <v>431</v>
      </c>
      <c r="E13" s="78" t="n">
        <v>73.8</v>
      </c>
      <c r="F13" s="78" t="n">
        <v>23.4</v>
      </c>
      <c r="G13" s="78" t="n">
        <v>18.6</v>
      </c>
      <c r="H13" s="78" t="n">
        <v>49</v>
      </c>
      <c r="I13" s="78" t="n">
        <v>16.7</v>
      </c>
      <c r="J13" s="78" t="n">
        <v>9</v>
      </c>
      <c r="K13" s="79" t="n">
        <v>12.5</v>
      </c>
    </row>
    <row r="14" customFormat="false" ht="22.5" hidden="false" customHeight="false" outlineLevel="0" collapsed="false">
      <c r="B14" s="85"/>
      <c r="C14" s="80" t="s">
        <v>434</v>
      </c>
      <c r="D14" s="81" t="n">
        <v>59</v>
      </c>
      <c r="E14" s="82" t="n">
        <v>64.4</v>
      </c>
      <c r="F14" s="82" t="n">
        <v>32.2</v>
      </c>
      <c r="G14" s="82" t="n">
        <v>10.2</v>
      </c>
      <c r="H14" s="82" t="n">
        <v>39</v>
      </c>
      <c r="I14" s="82" t="n">
        <v>18.6</v>
      </c>
      <c r="J14" s="82" t="n">
        <v>11.9</v>
      </c>
      <c r="K14" s="83" t="n">
        <v>20.3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5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35</v>
      </c>
      <c r="D5" s="72" t="n">
        <v>2954</v>
      </c>
      <c r="E5" s="73" t="n">
        <v>76.9</v>
      </c>
      <c r="F5" s="73" t="n">
        <v>27.8</v>
      </c>
      <c r="G5" s="73" t="n">
        <v>17.4</v>
      </c>
      <c r="H5" s="73" t="n">
        <v>53.3</v>
      </c>
      <c r="I5" s="73" t="n">
        <v>25.3</v>
      </c>
      <c r="J5" s="73" t="n">
        <v>14.4</v>
      </c>
      <c r="K5" s="74" t="n">
        <v>5.9</v>
      </c>
    </row>
    <row r="6" customFormat="false" ht="33.75" hidden="false" customHeight="true" outlineLevel="0" collapsed="false">
      <c r="B6" s="85" t="s">
        <v>232</v>
      </c>
      <c r="C6" s="86" t="s">
        <v>436</v>
      </c>
      <c r="D6" s="77" t="n">
        <v>893</v>
      </c>
      <c r="E6" s="78" t="n">
        <v>73.3</v>
      </c>
      <c r="F6" s="78" t="n">
        <v>25.2</v>
      </c>
      <c r="G6" s="78" t="n">
        <v>16.9</v>
      </c>
      <c r="H6" s="78" t="n">
        <v>44.9</v>
      </c>
      <c r="I6" s="78" t="n">
        <v>21.9</v>
      </c>
      <c r="J6" s="78" t="n">
        <v>10.5</v>
      </c>
      <c r="K6" s="79" t="n">
        <v>10.2</v>
      </c>
    </row>
    <row r="7" customFormat="false" ht="45" hidden="false" customHeight="false" outlineLevel="0" collapsed="false">
      <c r="B7" s="85"/>
      <c r="C7" s="86" t="s">
        <v>437</v>
      </c>
      <c r="D7" s="77" t="n">
        <v>778</v>
      </c>
      <c r="E7" s="78" t="n">
        <v>77.2</v>
      </c>
      <c r="F7" s="78" t="n">
        <v>29.4</v>
      </c>
      <c r="G7" s="78" t="n">
        <v>18.3</v>
      </c>
      <c r="H7" s="78" t="n">
        <v>54.5</v>
      </c>
      <c r="I7" s="78" t="n">
        <v>25.2</v>
      </c>
      <c r="J7" s="78" t="n">
        <v>13.9</v>
      </c>
      <c r="K7" s="79" t="n">
        <v>4.8</v>
      </c>
    </row>
    <row r="8" customFormat="false" ht="45" hidden="false" customHeight="false" outlineLevel="0" collapsed="false">
      <c r="B8" s="85"/>
      <c r="C8" s="86" t="s">
        <v>438</v>
      </c>
      <c r="D8" s="77" t="n">
        <v>297</v>
      </c>
      <c r="E8" s="78" t="n">
        <v>79.8</v>
      </c>
      <c r="F8" s="78" t="n">
        <v>29.6</v>
      </c>
      <c r="G8" s="78" t="n">
        <v>13.8</v>
      </c>
      <c r="H8" s="78" t="n">
        <v>58.9</v>
      </c>
      <c r="I8" s="78" t="n">
        <v>29.3</v>
      </c>
      <c r="J8" s="78" t="n">
        <v>12.5</v>
      </c>
      <c r="K8" s="79" t="n">
        <v>4.7</v>
      </c>
    </row>
    <row r="9" customFormat="false" ht="45" hidden="false" customHeight="false" outlineLevel="0" collapsed="false">
      <c r="B9" s="85"/>
      <c r="C9" s="86" t="s">
        <v>397</v>
      </c>
      <c r="D9" s="77" t="n">
        <v>427</v>
      </c>
      <c r="E9" s="78" t="n">
        <v>80.6</v>
      </c>
      <c r="F9" s="78" t="n">
        <v>25.5</v>
      </c>
      <c r="G9" s="78" t="n">
        <v>18</v>
      </c>
      <c r="H9" s="78" t="n">
        <v>57.1</v>
      </c>
      <c r="I9" s="78" t="n">
        <v>31.4</v>
      </c>
      <c r="J9" s="78" t="n">
        <v>18</v>
      </c>
      <c r="K9" s="79" t="n">
        <v>2.3</v>
      </c>
    </row>
    <row r="10" customFormat="false" ht="67.5" hidden="false" customHeight="false" outlineLevel="0" collapsed="false">
      <c r="B10" s="85"/>
      <c r="C10" s="86" t="s">
        <v>439</v>
      </c>
      <c r="D10" s="77" t="n">
        <v>258</v>
      </c>
      <c r="E10" s="78" t="n">
        <v>76.7</v>
      </c>
      <c r="F10" s="78" t="n">
        <v>27.5</v>
      </c>
      <c r="G10" s="78" t="n">
        <v>17.8</v>
      </c>
      <c r="H10" s="78" t="n">
        <v>61.6</v>
      </c>
      <c r="I10" s="78" t="n">
        <v>26</v>
      </c>
      <c r="J10" s="78" t="n">
        <v>16.3</v>
      </c>
      <c r="K10" s="79" t="n">
        <v>4.3</v>
      </c>
    </row>
    <row r="11" customFormat="false" ht="45" hidden="false" customHeight="false" outlineLevel="0" collapsed="false">
      <c r="B11" s="85"/>
      <c r="C11" s="87" t="s">
        <v>440</v>
      </c>
      <c r="D11" s="81" t="n">
        <v>301</v>
      </c>
      <c r="E11" s="82" t="n">
        <v>79.1</v>
      </c>
      <c r="F11" s="82" t="n">
        <v>32.9</v>
      </c>
      <c r="G11" s="82" t="n">
        <v>19.3</v>
      </c>
      <c r="H11" s="82" t="n">
        <v>56.8</v>
      </c>
      <c r="I11" s="82" t="n">
        <v>21.9</v>
      </c>
      <c r="J11" s="82" t="n">
        <v>22.6</v>
      </c>
      <c r="K11" s="83" t="n">
        <v>3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06</v>
      </c>
    </row>
    <row r="2" customFormat="false" ht="13.5" hidden="false" customHeight="false" outlineLevel="0" collapsed="false">
      <c r="A2" s="64" t="s">
        <v>417</v>
      </c>
    </row>
    <row r="4" customFormat="false" ht="45" hidden="false" customHeight="false" outlineLevel="0" collapsed="false">
      <c r="B4" s="44"/>
      <c r="C4" s="44"/>
      <c r="D4" s="65" t="s">
        <v>211</v>
      </c>
      <c r="E4" s="66" t="s">
        <v>408</v>
      </c>
      <c r="F4" s="67" t="s">
        <v>409</v>
      </c>
      <c r="G4" s="67" t="s">
        <v>410</v>
      </c>
      <c r="H4" s="67" t="s">
        <v>411</v>
      </c>
      <c r="I4" s="67" t="s">
        <v>412</v>
      </c>
      <c r="J4" s="67" t="s">
        <v>413</v>
      </c>
      <c r="K4" s="68" t="s">
        <v>204</v>
      </c>
      <c r="L4" s="69" t="s">
        <v>205</v>
      </c>
    </row>
    <row r="5" customFormat="false" ht="22.5" hidden="false" customHeight="false" outlineLevel="0" collapsed="false">
      <c r="B5" s="70"/>
      <c r="C5" s="84" t="s">
        <v>441</v>
      </c>
      <c r="D5" s="72" t="n">
        <v>2981</v>
      </c>
      <c r="E5" s="73" t="n">
        <v>76.9</v>
      </c>
      <c r="F5" s="73" t="n">
        <v>27.6</v>
      </c>
      <c r="G5" s="73" t="n">
        <v>17.4</v>
      </c>
      <c r="H5" s="73" t="n">
        <v>53.1</v>
      </c>
      <c r="I5" s="73" t="n">
        <v>25.3</v>
      </c>
      <c r="J5" s="73" t="n">
        <v>14.4</v>
      </c>
      <c r="K5" s="74" t="n">
        <v>6</v>
      </c>
    </row>
    <row r="6" customFormat="false" ht="22.5" hidden="false" customHeight="true" outlineLevel="0" collapsed="false">
      <c r="B6" s="75" t="s">
        <v>240</v>
      </c>
      <c r="C6" s="86" t="s">
        <v>442</v>
      </c>
      <c r="D6" s="77" t="n">
        <v>364</v>
      </c>
      <c r="E6" s="78" t="n">
        <v>78.8</v>
      </c>
      <c r="F6" s="78" t="n">
        <v>36</v>
      </c>
      <c r="G6" s="78" t="n">
        <v>17</v>
      </c>
      <c r="H6" s="78" t="n">
        <v>63.5</v>
      </c>
      <c r="I6" s="78" t="n">
        <v>36</v>
      </c>
      <c r="J6" s="78" t="n">
        <v>18.1</v>
      </c>
      <c r="K6" s="79" t="n">
        <v>3.6</v>
      </c>
    </row>
    <row r="7" customFormat="false" ht="22.5" hidden="false" customHeight="false" outlineLevel="0" collapsed="false">
      <c r="B7" s="75"/>
      <c r="C7" s="86" t="s">
        <v>443</v>
      </c>
      <c r="D7" s="77" t="n">
        <v>498</v>
      </c>
      <c r="E7" s="78" t="n">
        <v>80.1</v>
      </c>
      <c r="F7" s="78" t="n">
        <v>30.5</v>
      </c>
      <c r="G7" s="78" t="n">
        <v>16.7</v>
      </c>
      <c r="H7" s="78" t="n">
        <v>60.6</v>
      </c>
      <c r="I7" s="78" t="n">
        <v>31.3</v>
      </c>
      <c r="J7" s="78" t="n">
        <v>17.7</v>
      </c>
      <c r="K7" s="79" t="n">
        <v>3.2</v>
      </c>
    </row>
    <row r="8" customFormat="false" ht="22.5" hidden="false" customHeight="false" outlineLevel="0" collapsed="false">
      <c r="B8" s="75"/>
      <c r="C8" s="86" t="s">
        <v>444</v>
      </c>
      <c r="D8" s="77" t="n">
        <v>581</v>
      </c>
      <c r="E8" s="78" t="n">
        <v>79.7</v>
      </c>
      <c r="F8" s="78" t="n">
        <v>27.7</v>
      </c>
      <c r="G8" s="78" t="n">
        <v>18.1</v>
      </c>
      <c r="H8" s="78" t="n">
        <v>56.3</v>
      </c>
      <c r="I8" s="78" t="n">
        <v>31.5</v>
      </c>
      <c r="J8" s="78" t="n">
        <v>16.4</v>
      </c>
      <c r="K8" s="79" t="n">
        <v>4</v>
      </c>
    </row>
    <row r="9" customFormat="false" ht="22.5" hidden="false" customHeight="false" outlineLevel="0" collapsed="false">
      <c r="B9" s="75"/>
      <c r="C9" s="86" t="s">
        <v>445</v>
      </c>
      <c r="D9" s="77" t="n">
        <v>508</v>
      </c>
      <c r="E9" s="78" t="n">
        <v>79.7</v>
      </c>
      <c r="F9" s="78" t="n">
        <v>29.7</v>
      </c>
      <c r="G9" s="78" t="n">
        <v>22.2</v>
      </c>
      <c r="H9" s="78" t="n">
        <v>51.6</v>
      </c>
      <c r="I9" s="78" t="n">
        <v>24.2</v>
      </c>
      <c r="J9" s="78" t="n">
        <v>15.9</v>
      </c>
      <c r="K9" s="79" t="n">
        <v>4.9</v>
      </c>
    </row>
    <row r="10" customFormat="false" ht="22.5" hidden="false" customHeight="false" outlineLevel="0" collapsed="false">
      <c r="B10" s="75"/>
      <c r="C10" s="86" t="s">
        <v>446</v>
      </c>
      <c r="D10" s="77" t="n">
        <v>468</v>
      </c>
      <c r="E10" s="78" t="n">
        <v>76.3</v>
      </c>
      <c r="F10" s="78" t="n">
        <v>29.3</v>
      </c>
      <c r="G10" s="78" t="n">
        <v>16.5</v>
      </c>
      <c r="H10" s="78" t="n">
        <v>50.9</v>
      </c>
      <c r="I10" s="78" t="n">
        <v>20.7</v>
      </c>
      <c r="J10" s="78" t="n">
        <v>11.5</v>
      </c>
      <c r="K10" s="79" t="n">
        <v>3.4</v>
      </c>
    </row>
    <row r="11" customFormat="false" ht="22.5" hidden="false" customHeight="false" outlineLevel="0" collapsed="false">
      <c r="B11" s="75"/>
      <c r="C11" s="87" t="s">
        <v>447</v>
      </c>
      <c r="D11" s="81" t="n">
        <v>562</v>
      </c>
      <c r="E11" s="82" t="n">
        <v>67.6</v>
      </c>
      <c r="F11" s="82" t="n">
        <v>16.4</v>
      </c>
      <c r="G11" s="82" t="n">
        <v>14.2</v>
      </c>
      <c r="H11" s="82" t="n">
        <v>39.9</v>
      </c>
      <c r="I11" s="82" t="n">
        <v>11.4</v>
      </c>
      <c r="J11" s="82" t="n">
        <v>7.8</v>
      </c>
      <c r="K11" s="83" t="n">
        <v>15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448</v>
      </c>
    </row>
    <row r="2" customFormat="false" ht="13.5" hidden="false" customHeight="false" outlineLevel="0" collapsed="false">
      <c r="A2" s="64" t="s">
        <v>449</v>
      </c>
    </row>
    <row r="3" customFormat="false" ht="13.5" hidden="false" customHeight="false" outlineLevel="0" collapsed="false">
      <c r="A3" s="43"/>
    </row>
    <row r="4" customFormat="false" ht="27" hidden="false" customHeight="false" outlineLevel="0" collapsed="false">
      <c r="B4" s="44"/>
      <c r="C4" s="44"/>
      <c r="D4" s="65" t="s">
        <v>211</v>
      </c>
      <c r="E4" s="46" t="s">
        <v>450</v>
      </c>
      <c r="F4" s="47" t="s">
        <v>451</v>
      </c>
      <c r="G4" s="47" t="s">
        <v>452</v>
      </c>
      <c r="H4" s="47" t="s">
        <v>453</v>
      </c>
      <c r="I4" s="47" t="s">
        <v>454</v>
      </c>
      <c r="J4" s="47" t="s">
        <v>455</v>
      </c>
      <c r="K4" s="47" t="s">
        <v>456</v>
      </c>
      <c r="L4" s="47" t="s">
        <v>457</v>
      </c>
      <c r="M4" s="47" t="s">
        <v>458</v>
      </c>
      <c r="N4" s="47" t="s">
        <v>459</v>
      </c>
      <c r="O4" s="47" t="s">
        <v>460</v>
      </c>
      <c r="P4" s="48" t="s">
        <v>204</v>
      </c>
      <c r="Q4" s="69" t="s">
        <v>205</v>
      </c>
    </row>
    <row r="5" customFormat="false" ht="22.5" hidden="false" customHeight="false" outlineLevel="0" collapsed="false">
      <c r="B5" s="70"/>
      <c r="C5" s="84" t="s">
        <v>461</v>
      </c>
      <c r="D5" s="72" t="n">
        <v>1099</v>
      </c>
      <c r="E5" s="73" t="n">
        <v>27.1</v>
      </c>
      <c r="F5" s="73" t="n">
        <v>12.5</v>
      </c>
      <c r="G5" s="73" t="n">
        <v>20.5</v>
      </c>
      <c r="H5" s="73" t="n">
        <v>8</v>
      </c>
      <c r="I5" s="73" t="n">
        <v>6.3</v>
      </c>
      <c r="J5" s="73" t="n">
        <v>5.7</v>
      </c>
      <c r="K5" s="73" t="n">
        <v>34.8</v>
      </c>
      <c r="L5" s="73" t="n">
        <v>29.5</v>
      </c>
      <c r="M5" s="73" t="n">
        <v>8.9</v>
      </c>
      <c r="N5" s="73" t="n">
        <v>13.1</v>
      </c>
      <c r="O5" s="73" t="n">
        <v>6.6</v>
      </c>
      <c r="P5" s="74" t="n">
        <v>14.6</v>
      </c>
    </row>
    <row r="6" customFormat="false" ht="22.5" hidden="false" customHeight="true" outlineLevel="0" collapsed="false">
      <c r="B6" s="75" t="s">
        <v>462</v>
      </c>
      <c r="C6" s="86" t="s">
        <v>463</v>
      </c>
      <c r="D6" s="77" t="n">
        <v>27</v>
      </c>
      <c r="E6" s="78" t="n">
        <v>25.9</v>
      </c>
      <c r="F6" s="78" t="n">
        <v>14.8</v>
      </c>
      <c r="G6" s="78" t="n">
        <v>18.5</v>
      </c>
      <c r="H6" s="78" t="n">
        <v>18.5</v>
      </c>
      <c r="I6" s="78" t="n">
        <v>0</v>
      </c>
      <c r="J6" s="78" t="n">
        <v>14.8</v>
      </c>
      <c r="K6" s="78" t="n">
        <v>33.3</v>
      </c>
      <c r="L6" s="78" t="n">
        <v>18.5</v>
      </c>
      <c r="M6" s="78" t="n">
        <v>0</v>
      </c>
      <c r="N6" s="78" t="n">
        <v>18.5</v>
      </c>
      <c r="O6" s="78" t="n">
        <v>3.7</v>
      </c>
      <c r="P6" s="79" t="n">
        <v>22.2</v>
      </c>
    </row>
    <row r="7" customFormat="false" ht="45" hidden="false" customHeight="false" outlineLevel="0" collapsed="false">
      <c r="B7" s="75"/>
      <c r="C7" s="86" t="s">
        <v>464</v>
      </c>
      <c r="D7" s="77" t="n">
        <v>419</v>
      </c>
      <c r="E7" s="78" t="n">
        <v>25.3</v>
      </c>
      <c r="F7" s="78" t="n">
        <v>7.4</v>
      </c>
      <c r="G7" s="78" t="n">
        <v>15.8</v>
      </c>
      <c r="H7" s="78" t="n">
        <v>6.9</v>
      </c>
      <c r="I7" s="78" t="n">
        <v>2.4</v>
      </c>
      <c r="J7" s="78" t="n">
        <v>2.6</v>
      </c>
      <c r="K7" s="78" t="n">
        <v>40.1</v>
      </c>
      <c r="L7" s="78" t="n">
        <v>31.5</v>
      </c>
      <c r="M7" s="78" t="n">
        <v>7.6</v>
      </c>
      <c r="N7" s="78" t="n">
        <v>2.1</v>
      </c>
      <c r="O7" s="78" t="n">
        <v>13.4</v>
      </c>
      <c r="P7" s="79" t="n">
        <v>14.3</v>
      </c>
    </row>
    <row r="8" customFormat="false" ht="45" hidden="false" customHeight="false" outlineLevel="0" collapsed="false">
      <c r="B8" s="75"/>
      <c r="C8" s="86" t="s">
        <v>465</v>
      </c>
      <c r="D8" s="77" t="n">
        <v>203</v>
      </c>
      <c r="E8" s="78" t="n">
        <v>39.9</v>
      </c>
      <c r="F8" s="78" t="n">
        <v>7.4</v>
      </c>
      <c r="G8" s="78" t="n">
        <v>23.6</v>
      </c>
      <c r="H8" s="78" t="n">
        <v>9.9</v>
      </c>
      <c r="I8" s="78" t="n">
        <v>3.4</v>
      </c>
      <c r="J8" s="78" t="n">
        <v>5.4</v>
      </c>
      <c r="K8" s="78" t="n">
        <v>45.3</v>
      </c>
      <c r="L8" s="78" t="n">
        <v>37.9</v>
      </c>
      <c r="M8" s="78" t="n">
        <v>9.9</v>
      </c>
      <c r="N8" s="78" t="n">
        <v>3.9</v>
      </c>
      <c r="O8" s="78" t="n">
        <v>3</v>
      </c>
      <c r="P8" s="79" t="n">
        <v>16.3</v>
      </c>
    </row>
    <row r="9" customFormat="false" ht="56.25" hidden="false" customHeight="false" outlineLevel="0" collapsed="false">
      <c r="B9" s="75"/>
      <c r="C9" s="86" t="s">
        <v>466</v>
      </c>
      <c r="D9" s="77" t="n">
        <v>95</v>
      </c>
      <c r="E9" s="78" t="n">
        <v>29.5</v>
      </c>
      <c r="F9" s="78" t="n">
        <v>16.8</v>
      </c>
      <c r="G9" s="78" t="n">
        <v>25.3</v>
      </c>
      <c r="H9" s="78" t="n">
        <v>4.2</v>
      </c>
      <c r="I9" s="78" t="n">
        <v>8.4</v>
      </c>
      <c r="J9" s="78" t="n">
        <v>8.4</v>
      </c>
      <c r="K9" s="78" t="n">
        <v>31.6</v>
      </c>
      <c r="L9" s="78" t="n">
        <v>32.6</v>
      </c>
      <c r="M9" s="78" t="n">
        <v>9.5</v>
      </c>
      <c r="N9" s="78" t="n">
        <v>3.2</v>
      </c>
      <c r="O9" s="78" t="n">
        <v>4.2</v>
      </c>
      <c r="P9" s="79" t="n">
        <v>21.1</v>
      </c>
    </row>
    <row r="10" customFormat="false" ht="56.25" hidden="false" customHeight="false" outlineLevel="0" collapsed="false">
      <c r="B10" s="75"/>
      <c r="C10" s="86" t="s">
        <v>467</v>
      </c>
      <c r="D10" s="77" t="n">
        <v>168</v>
      </c>
      <c r="E10" s="78" t="n">
        <v>26.2</v>
      </c>
      <c r="F10" s="78" t="n">
        <v>19</v>
      </c>
      <c r="G10" s="78" t="n">
        <v>26.8</v>
      </c>
      <c r="H10" s="78" t="n">
        <v>11.3</v>
      </c>
      <c r="I10" s="78" t="n">
        <v>13.1</v>
      </c>
      <c r="J10" s="78" t="n">
        <v>9.5</v>
      </c>
      <c r="K10" s="78" t="n">
        <v>28</v>
      </c>
      <c r="L10" s="78" t="n">
        <v>28.6</v>
      </c>
      <c r="M10" s="78" t="n">
        <v>7.1</v>
      </c>
      <c r="N10" s="78" t="n">
        <v>16.1</v>
      </c>
      <c r="O10" s="78" t="n">
        <v>3</v>
      </c>
      <c r="P10" s="79" t="n">
        <v>14.9</v>
      </c>
    </row>
    <row r="11" customFormat="false" ht="56.25" hidden="false" customHeight="false" outlineLevel="0" collapsed="false">
      <c r="B11" s="75"/>
      <c r="C11" s="86" t="s">
        <v>468</v>
      </c>
      <c r="D11" s="77" t="n">
        <v>59</v>
      </c>
      <c r="E11" s="78" t="n">
        <v>20.3</v>
      </c>
      <c r="F11" s="78" t="n">
        <v>20.3</v>
      </c>
      <c r="G11" s="78" t="n">
        <v>32.2</v>
      </c>
      <c r="H11" s="78" t="n">
        <v>1.7</v>
      </c>
      <c r="I11" s="78" t="n">
        <v>15.3</v>
      </c>
      <c r="J11" s="78" t="n">
        <v>8.5</v>
      </c>
      <c r="K11" s="78" t="n">
        <v>23.7</v>
      </c>
      <c r="L11" s="78" t="n">
        <v>11.9</v>
      </c>
      <c r="M11" s="78" t="n">
        <v>11.9</v>
      </c>
      <c r="N11" s="78" t="n">
        <v>35.6</v>
      </c>
      <c r="O11" s="78" t="n">
        <v>0</v>
      </c>
      <c r="P11" s="79" t="n">
        <v>13.6</v>
      </c>
    </row>
    <row r="12" customFormat="false" ht="56.25" hidden="false" customHeight="false" outlineLevel="0" collapsed="false">
      <c r="B12" s="75"/>
      <c r="C12" s="86" t="s">
        <v>469</v>
      </c>
      <c r="D12" s="77" t="n">
        <v>52</v>
      </c>
      <c r="E12" s="78" t="n">
        <v>21.2</v>
      </c>
      <c r="F12" s="78" t="n">
        <v>19.2</v>
      </c>
      <c r="G12" s="78" t="n">
        <v>17.3</v>
      </c>
      <c r="H12" s="78" t="n">
        <v>13.5</v>
      </c>
      <c r="I12" s="78" t="n">
        <v>11.5</v>
      </c>
      <c r="J12" s="78" t="n">
        <v>5.8</v>
      </c>
      <c r="K12" s="78" t="n">
        <v>21.2</v>
      </c>
      <c r="L12" s="78" t="n">
        <v>15.4</v>
      </c>
      <c r="M12" s="78" t="n">
        <v>19.2</v>
      </c>
      <c r="N12" s="78" t="n">
        <v>50</v>
      </c>
      <c r="O12" s="78" t="n">
        <v>0</v>
      </c>
      <c r="P12" s="79" t="n">
        <v>7.7</v>
      </c>
    </row>
    <row r="13" customFormat="false" ht="45" hidden="false" customHeight="false" outlineLevel="0" collapsed="false">
      <c r="B13" s="75"/>
      <c r="C13" s="87" t="s">
        <v>470</v>
      </c>
      <c r="D13" s="81" t="n">
        <v>76</v>
      </c>
      <c r="E13" s="82" t="n">
        <v>11.8</v>
      </c>
      <c r="F13" s="82" t="n">
        <v>22.4</v>
      </c>
      <c r="G13" s="82" t="n">
        <v>11.8</v>
      </c>
      <c r="H13" s="82" t="n">
        <v>3.9</v>
      </c>
      <c r="I13" s="82" t="n">
        <v>9.2</v>
      </c>
      <c r="J13" s="82" t="n">
        <v>6.6</v>
      </c>
      <c r="K13" s="82" t="n">
        <v>15.8</v>
      </c>
      <c r="L13" s="82" t="n">
        <v>21.1</v>
      </c>
      <c r="M13" s="82" t="n">
        <v>10.5</v>
      </c>
      <c r="N13" s="82" t="n">
        <v>59.2</v>
      </c>
      <c r="O13" s="82" t="n">
        <v>0</v>
      </c>
      <c r="P13" s="83" t="n">
        <v>5.3</v>
      </c>
    </row>
    <row r="15" customFormat="false" ht="13.5" hidden="false" customHeight="false" outlineLevel="0" collapsed="false">
      <c r="A15" s="0" t="s">
        <v>471</v>
      </c>
      <c r="D15" s="0" t="s">
        <v>471</v>
      </c>
      <c r="E15" s="0" t="s">
        <v>471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472</v>
      </c>
    </row>
    <row r="2" customFormat="false" ht="13.5" hidden="false" customHeight="false" outlineLevel="0" collapsed="false">
      <c r="A2" s="64" t="s">
        <v>449</v>
      </c>
    </row>
    <row r="3" customFormat="false" ht="13.5" hidden="false" customHeight="false" outlineLevel="0" collapsed="false">
      <c r="A3" s="43"/>
    </row>
    <row r="4" customFormat="false" ht="27" hidden="false" customHeight="false" outlineLevel="0" collapsed="false">
      <c r="B4" s="44"/>
      <c r="C4" s="44"/>
      <c r="D4" s="65" t="s">
        <v>211</v>
      </c>
      <c r="E4" s="46" t="s">
        <v>450</v>
      </c>
      <c r="F4" s="47" t="s">
        <v>451</v>
      </c>
      <c r="G4" s="47" t="s">
        <v>452</v>
      </c>
      <c r="H4" s="47" t="s">
        <v>453</v>
      </c>
      <c r="I4" s="47" t="s">
        <v>454</v>
      </c>
      <c r="J4" s="47" t="s">
        <v>455</v>
      </c>
      <c r="K4" s="47" t="s">
        <v>456</v>
      </c>
      <c r="L4" s="47" t="s">
        <v>457</v>
      </c>
      <c r="M4" s="47" t="s">
        <v>458</v>
      </c>
      <c r="N4" s="47" t="s">
        <v>459</v>
      </c>
      <c r="O4" s="47" t="s">
        <v>460</v>
      </c>
      <c r="P4" s="48" t="s">
        <v>204</v>
      </c>
      <c r="Q4" s="69" t="s">
        <v>205</v>
      </c>
    </row>
    <row r="5" customFormat="false" ht="22.5" hidden="false" customHeight="false" outlineLevel="0" collapsed="false">
      <c r="B5" s="70"/>
      <c r="C5" s="84" t="s">
        <v>473</v>
      </c>
      <c r="D5" s="72" t="n">
        <v>800</v>
      </c>
      <c r="E5" s="73" t="n">
        <v>27.3</v>
      </c>
      <c r="F5" s="73" t="n">
        <v>13.3</v>
      </c>
      <c r="G5" s="73" t="n">
        <v>21.6</v>
      </c>
      <c r="H5" s="73" t="n">
        <v>8.4</v>
      </c>
      <c r="I5" s="73" t="n">
        <v>6</v>
      </c>
      <c r="J5" s="73" t="n">
        <v>7</v>
      </c>
      <c r="K5" s="73" t="n">
        <v>36.8</v>
      </c>
      <c r="L5" s="73" t="n">
        <v>30.1</v>
      </c>
      <c r="M5" s="73" t="n">
        <v>8.4</v>
      </c>
      <c r="N5" s="73" t="n">
        <v>15.5</v>
      </c>
      <c r="O5" s="73" t="n">
        <v>7.6</v>
      </c>
      <c r="P5" s="74" t="n">
        <v>14</v>
      </c>
    </row>
    <row r="6" customFormat="false" ht="22.5" hidden="false" customHeight="true" outlineLevel="0" collapsed="false">
      <c r="B6" s="75" t="s">
        <v>474</v>
      </c>
      <c r="C6" s="86" t="s">
        <v>475</v>
      </c>
      <c r="D6" s="77" t="n">
        <v>5</v>
      </c>
      <c r="E6" s="78" t="n">
        <v>0</v>
      </c>
      <c r="F6" s="78" t="n">
        <v>20</v>
      </c>
      <c r="G6" s="78" t="n">
        <v>0</v>
      </c>
      <c r="H6" s="78" t="n">
        <v>40</v>
      </c>
      <c r="I6" s="78" t="n">
        <v>0</v>
      </c>
      <c r="J6" s="78" t="n">
        <v>0</v>
      </c>
      <c r="K6" s="78" t="n">
        <v>20</v>
      </c>
      <c r="L6" s="78" t="n">
        <v>0</v>
      </c>
      <c r="M6" s="78" t="n">
        <v>0</v>
      </c>
      <c r="N6" s="78" t="n">
        <v>0</v>
      </c>
      <c r="O6" s="78" t="n">
        <v>20</v>
      </c>
      <c r="P6" s="79" t="n">
        <v>60</v>
      </c>
    </row>
    <row r="7" customFormat="false" ht="45" hidden="false" customHeight="false" outlineLevel="0" collapsed="false">
      <c r="B7" s="75"/>
      <c r="C7" s="86" t="s">
        <v>476</v>
      </c>
      <c r="D7" s="77" t="n">
        <v>262</v>
      </c>
      <c r="E7" s="78" t="n">
        <v>21.4</v>
      </c>
      <c r="F7" s="78" t="n">
        <v>6.9</v>
      </c>
      <c r="G7" s="78" t="n">
        <v>14.1</v>
      </c>
      <c r="H7" s="78" t="n">
        <v>7.3</v>
      </c>
      <c r="I7" s="78" t="n">
        <v>1.1</v>
      </c>
      <c r="J7" s="78" t="n">
        <v>3.8</v>
      </c>
      <c r="K7" s="78" t="n">
        <v>37.4</v>
      </c>
      <c r="L7" s="78" t="n">
        <v>26</v>
      </c>
      <c r="M7" s="78" t="n">
        <v>6.9</v>
      </c>
      <c r="N7" s="78" t="n">
        <v>0.8</v>
      </c>
      <c r="O7" s="78" t="n">
        <v>17.9</v>
      </c>
      <c r="P7" s="79" t="n">
        <v>15.3</v>
      </c>
    </row>
    <row r="8" customFormat="false" ht="45" hidden="false" customHeight="false" outlineLevel="0" collapsed="false">
      <c r="B8" s="75"/>
      <c r="C8" s="86" t="s">
        <v>477</v>
      </c>
      <c r="D8" s="77" t="n">
        <v>135</v>
      </c>
      <c r="E8" s="78" t="n">
        <v>40</v>
      </c>
      <c r="F8" s="78" t="n">
        <v>9.6</v>
      </c>
      <c r="G8" s="78" t="n">
        <v>31.1</v>
      </c>
      <c r="H8" s="78" t="n">
        <v>4.4</v>
      </c>
      <c r="I8" s="78" t="n">
        <v>3.7</v>
      </c>
      <c r="J8" s="78" t="n">
        <v>3.7</v>
      </c>
      <c r="K8" s="78" t="n">
        <v>52.6</v>
      </c>
      <c r="L8" s="78" t="n">
        <v>43</v>
      </c>
      <c r="M8" s="78" t="n">
        <v>8.1</v>
      </c>
      <c r="N8" s="78" t="n">
        <v>1.5</v>
      </c>
      <c r="O8" s="78" t="n">
        <v>5.2</v>
      </c>
      <c r="P8" s="79" t="n">
        <v>14.1</v>
      </c>
    </row>
    <row r="9" customFormat="false" ht="56.25" hidden="false" customHeight="false" outlineLevel="0" collapsed="false">
      <c r="B9" s="75"/>
      <c r="C9" s="86" t="s">
        <v>478</v>
      </c>
      <c r="D9" s="77" t="n">
        <v>85</v>
      </c>
      <c r="E9" s="78" t="n">
        <v>44.7</v>
      </c>
      <c r="F9" s="78" t="n">
        <v>15.3</v>
      </c>
      <c r="G9" s="78" t="n">
        <v>22.4</v>
      </c>
      <c r="H9" s="78" t="n">
        <v>14.1</v>
      </c>
      <c r="I9" s="78" t="n">
        <v>7.1</v>
      </c>
      <c r="J9" s="78" t="n">
        <v>8.2</v>
      </c>
      <c r="K9" s="78" t="n">
        <v>47.1</v>
      </c>
      <c r="L9" s="78" t="n">
        <v>44.7</v>
      </c>
      <c r="M9" s="78" t="n">
        <v>8.2</v>
      </c>
      <c r="N9" s="78" t="n">
        <v>1.2</v>
      </c>
      <c r="O9" s="78" t="n">
        <v>2.4</v>
      </c>
      <c r="P9" s="79" t="n">
        <v>16.5</v>
      </c>
    </row>
    <row r="10" customFormat="false" ht="56.25" hidden="false" customHeight="false" outlineLevel="0" collapsed="false">
      <c r="B10" s="75"/>
      <c r="C10" s="86" t="s">
        <v>479</v>
      </c>
      <c r="D10" s="77" t="n">
        <v>131</v>
      </c>
      <c r="E10" s="78" t="n">
        <v>26.7</v>
      </c>
      <c r="F10" s="78" t="n">
        <v>19.8</v>
      </c>
      <c r="G10" s="78" t="n">
        <v>30.5</v>
      </c>
      <c r="H10" s="78" t="n">
        <v>12.2</v>
      </c>
      <c r="I10" s="78" t="n">
        <v>9.2</v>
      </c>
      <c r="J10" s="78" t="n">
        <v>11.5</v>
      </c>
      <c r="K10" s="78" t="n">
        <v>28.2</v>
      </c>
      <c r="L10" s="78" t="n">
        <v>31.3</v>
      </c>
      <c r="M10" s="78" t="n">
        <v>6.1</v>
      </c>
      <c r="N10" s="78" t="n">
        <v>17.6</v>
      </c>
      <c r="O10" s="78" t="n">
        <v>3.1</v>
      </c>
      <c r="P10" s="79" t="n">
        <v>16</v>
      </c>
    </row>
    <row r="11" customFormat="false" ht="56.25" hidden="false" customHeight="false" outlineLevel="0" collapsed="false">
      <c r="B11" s="75"/>
      <c r="C11" s="86" t="s">
        <v>480</v>
      </c>
      <c r="D11" s="77" t="n">
        <v>58</v>
      </c>
      <c r="E11" s="78" t="n">
        <v>19</v>
      </c>
      <c r="F11" s="78" t="n">
        <v>25.9</v>
      </c>
      <c r="G11" s="78" t="n">
        <v>27.6</v>
      </c>
      <c r="H11" s="78" t="n">
        <v>8.6</v>
      </c>
      <c r="I11" s="78" t="n">
        <v>8.6</v>
      </c>
      <c r="J11" s="78" t="n">
        <v>8.6</v>
      </c>
      <c r="K11" s="78" t="n">
        <v>32.8</v>
      </c>
      <c r="L11" s="78" t="n">
        <v>22.4</v>
      </c>
      <c r="M11" s="78" t="n">
        <v>8.6</v>
      </c>
      <c r="N11" s="78" t="n">
        <v>36.2</v>
      </c>
      <c r="O11" s="78" t="n">
        <v>0</v>
      </c>
      <c r="P11" s="79" t="n">
        <v>13.8</v>
      </c>
    </row>
    <row r="12" customFormat="false" ht="56.25" hidden="false" customHeight="false" outlineLevel="0" collapsed="false">
      <c r="B12" s="75"/>
      <c r="C12" s="86" t="s">
        <v>481</v>
      </c>
      <c r="D12" s="77" t="n">
        <v>52</v>
      </c>
      <c r="E12" s="78" t="n">
        <v>19.2</v>
      </c>
      <c r="F12" s="78" t="n">
        <v>13.5</v>
      </c>
      <c r="G12" s="78" t="n">
        <v>21.2</v>
      </c>
      <c r="H12" s="78" t="n">
        <v>3.8</v>
      </c>
      <c r="I12" s="78" t="n">
        <v>11.5</v>
      </c>
      <c r="J12" s="78" t="n">
        <v>3.8</v>
      </c>
      <c r="K12" s="78" t="n">
        <v>25</v>
      </c>
      <c r="L12" s="78" t="n">
        <v>17.3</v>
      </c>
      <c r="M12" s="78" t="n">
        <v>19.2</v>
      </c>
      <c r="N12" s="78" t="n">
        <v>59.6</v>
      </c>
      <c r="O12" s="78" t="n">
        <v>0</v>
      </c>
      <c r="P12" s="79" t="n">
        <v>7.7</v>
      </c>
    </row>
    <row r="13" customFormat="false" ht="45" hidden="false" customHeight="false" outlineLevel="0" collapsed="false">
      <c r="B13" s="75"/>
      <c r="C13" s="87" t="s">
        <v>482</v>
      </c>
      <c r="D13" s="81" t="n">
        <v>72</v>
      </c>
      <c r="E13" s="82" t="n">
        <v>19.4</v>
      </c>
      <c r="F13" s="82" t="n">
        <v>18.1</v>
      </c>
      <c r="G13" s="82" t="n">
        <v>11.1</v>
      </c>
      <c r="H13" s="82" t="n">
        <v>6.9</v>
      </c>
      <c r="I13" s="82" t="n">
        <v>15.3</v>
      </c>
      <c r="J13" s="82" t="n">
        <v>16.7</v>
      </c>
      <c r="K13" s="82" t="n">
        <v>20.8</v>
      </c>
      <c r="L13" s="82" t="n">
        <v>19.4</v>
      </c>
      <c r="M13" s="82" t="n">
        <v>11.1</v>
      </c>
      <c r="N13" s="82" t="n">
        <v>61.1</v>
      </c>
      <c r="O13" s="82" t="n">
        <v>0</v>
      </c>
      <c r="P13" s="83" t="n">
        <v>4.2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483</v>
      </c>
    </row>
    <row r="2" customFormat="false" ht="13.5" hidden="false" customHeight="false" outlineLevel="0" collapsed="false">
      <c r="A2" s="64" t="s">
        <v>449</v>
      </c>
    </row>
    <row r="3" customFormat="false" ht="13.5" hidden="false" customHeight="false" outlineLevel="0" collapsed="false">
      <c r="A3" s="43"/>
    </row>
    <row r="4" customFormat="false" ht="27" hidden="false" customHeight="false" outlineLevel="0" collapsed="false">
      <c r="B4" s="44"/>
      <c r="C4" s="44"/>
      <c r="D4" s="65" t="s">
        <v>211</v>
      </c>
      <c r="E4" s="46" t="s">
        <v>450</v>
      </c>
      <c r="F4" s="47" t="s">
        <v>451</v>
      </c>
      <c r="G4" s="47" t="s">
        <v>452</v>
      </c>
      <c r="H4" s="47" t="s">
        <v>453</v>
      </c>
      <c r="I4" s="47" t="s">
        <v>454</v>
      </c>
      <c r="J4" s="47" t="s">
        <v>455</v>
      </c>
      <c r="K4" s="47" t="s">
        <v>456</v>
      </c>
      <c r="L4" s="47" t="s">
        <v>457</v>
      </c>
      <c r="M4" s="47" t="s">
        <v>458</v>
      </c>
      <c r="N4" s="47" t="s">
        <v>459</v>
      </c>
      <c r="O4" s="47" t="s">
        <v>460</v>
      </c>
      <c r="P4" s="48" t="s">
        <v>204</v>
      </c>
      <c r="Q4" s="69" t="s">
        <v>205</v>
      </c>
    </row>
    <row r="5" customFormat="false" ht="22.5" hidden="false" customHeight="false" outlineLevel="0" collapsed="false">
      <c r="B5" s="70"/>
      <c r="C5" s="84" t="s">
        <v>484</v>
      </c>
      <c r="D5" s="72" t="n">
        <v>1031</v>
      </c>
      <c r="E5" s="73" t="n">
        <v>26.5</v>
      </c>
      <c r="F5" s="73" t="n">
        <v>12.7</v>
      </c>
      <c r="G5" s="73" t="n">
        <v>20.8</v>
      </c>
      <c r="H5" s="73" t="n">
        <v>7.7</v>
      </c>
      <c r="I5" s="73" t="n">
        <v>6.4</v>
      </c>
      <c r="J5" s="73" t="n">
        <v>6.3</v>
      </c>
      <c r="K5" s="73" t="n">
        <v>35</v>
      </c>
      <c r="L5" s="73" t="n">
        <v>28.6</v>
      </c>
      <c r="M5" s="73" t="n">
        <v>9.1</v>
      </c>
      <c r="N5" s="73" t="n">
        <v>13.3</v>
      </c>
      <c r="O5" s="73" t="n">
        <v>7</v>
      </c>
      <c r="P5" s="74" t="n">
        <v>14.5</v>
      </c>
    </row>
    <row r="6" customFormat="false" ht="22.5" hidden="false" customHeight="true" outlineLevel="0" collapsed="false">
      <c r="B6" s="75" t="s">
        <v>485</v>
      </c>
      <c r="C6" s="76" t="s">
        <v>486</v>
      </c>
      <c r="D6" s="77" t="n">
        <v>14</v>
      </c>
      <c r="E6" s="78" t="n">
        <v>21.4</v>
      </c>
      <c r="F6" s="78" t="n">
        <v>7.1</v>
      </c>
      <c r="G6" s="78" t="n">
        <v>14.3</v>
      </c>
      <c r="H6" s="78" t="n">
        <v>14.3</v>
      </c>
      <c r="I6" s="78" t="n">
        <v>0</v>
      </c>
      <c r="J6" s="78" t="n">
        <v>14.3</v>
      </c>
      <c r="K6" s="78" t="n">
        <v>14.3</v>
      </c>
      <c r="L6" s="78" t="n">
        <v>7.1</v>
      </c>
      <c r="M6" s="78" t="n">
        <v>0</v>
      </c>
      <c r="N6" s="78" t="n">
        <v>14.3</v>
      </c>
      <c r="O6" s="78" t="n">
        <v>7.1</v>
      </c>
      <c r="P6" s="79" t="n">
        <v>28.6</v>
      </c>
    </row>
    <row r="7" customFormat="false" ht="22.5" hidden="false" customHeight="false" outlineLevel="0" collapsed="false">
      <c r="B7" s="75"/>
      <c r="C7" s="76" t="s">
        <v>487</v>
      </c>
      <c r="D7" s="77" t="n">
        <v>321</v>
      </c>
      <c r="E7" s="78" t="n">
        <v>16.8</v>
      </c>
      <c r="F7" s="78" t="n">
        <v>10</v>
      </c>
      <c r="G7" s="78" t="n">
        <v>11.2</v>
      </c>
      <c r="H7" s="78" t="n">
        <v>5</v>
      </c>
      <c r="I7" s="78" t="n">
        <v>5</v>
      </c>
      <c r="J7" s="78" t="n">
        <v>5.9</v>
      </c>
      <c r="K7" s="78" t="n">
        <v>18.7</v>
      </c>
      <c r="L7" s="78" t="n">
        <v>17.8</v>
      </c>
      <c r="M7" s="78" t="n">
        <v>8.4</v>
      </c>
      <c r="N7" s="78" t="n">
        <v>10</v>
      </c>
      <c r="O7" s="78" t="n">
        <v>11.2</v>
      </c>
      <c r="P7" s="79" t="n">
        <v>12.5</v>
      </c>
    </row>
    <row r="8" customFormat="false" ht="22.5" hidden="false" customHeight="false" outlineLevel="0" collapsed="false">
      <c r="B8" s="75"/>
      <c r="C8" s="76" t="s">
        <v>488</v>
      </c>
      <c r="D8" s="77" t="n">
        <v>266</v>
      </c>
      <c r="E8" s="78" t="n">
        <v>24.1</v>
      </c>
      <c r="F8" s="78" t="n">
        <v>8.3</v>
      </c>
      <c r="G8" s="78" t="n">
        <v>19.2</v>
      </c>
      <c r="H8" s="78" t="n">
        <v>6.4</v>
      </c>
      <c r="I8" s="78" t="n">
        <v>4.5</v>
      </c>
      <c r="J8" s="78" t="n">
        <v>5.3</v>
      </c>
      <c r="K8" s="78" t="n">
        <v>36.8</v>
      </c>
      <c r="L8" s="78" t="n">
        <v>27.4</v>
      </c>
      <c r="M8" s="78" t="n">
        <v>6.8</v>
      </c>
      <c r="N8" s="78" t="n">
        <v>10.9</v>
      </c>
      <c r="O8" s="78" t="n">
        <v>6.8</v>
      </c>
      <c r="P8" s="79" t="n">
        <v>20.3</v>
      </c>
    </row>
    <row r="9" customFormat="false" ht="22.5" hidden="false" customHeight="false" outlineLevel="0" collapsed="false">
      <c r="B9" s="75"/>
      <c r="C9" s="76" t="s">
        <v>489</v>
      </c>
      <c r="D9" s="77" t="n">
        <v>146</v>
      </c>
      <c r="E9" s="78" t="n">
        <v>39.7</v>
      </c>
      <c r="F9" s="78" t="n">
        <v>11</v>
      </c>
      <c r="G9" s="78" t="n">
        <v>31.5</v>
      </c>
      <c r="H9" s="78" t="n">
        <v>11.6</v>
      </c>
      <c r="I9" s="78" t="n">
        <v>6.8</v>
      </c>
      <c r="J9" s="78" t="n">
        <v>8.2</v>
      </c>
      <c r="K9" s="78" t="n">
        <v>57.5</v>
      </c>
      <c r="L9" s="78" t="n">
        <v>46.6</v>
      </c>
      <c r="M9" s="78" t="n">
        <v>11</v>
      </c>
      <c r="N9" s="78" t="n">
        <v>9.6</v>
      </c>
      <c r="O9" s="78" t="n">
        <v>3.4</v>
      </c>
      <c r="P9" s="79" t="n">
        <v>11.6</v>
      </c>
    </row>
    <row r="10" customFormat="false" ht="22.5" hidden="false" customHeight="false" outlineLevel="0" collapsed="false">
      <c r="B10" s="75"/>
      <c r="C10" s="76" t="s">
        <v>490</v>
      </c>
      <c r="D10" s="77" t="n">
        <v>61</v>
      </c>
      <c r="E10" s="78" t="n">
        <v>54.1</v>
      </c>
      <c r="F10" s="78" t="n">
        <v>6.6</v>
      </c>
      <c r="G10" s="78" t="n">
        <v>31.1</v>
      </c>
      <c r="H10" s="78" t="n">
        <v>13.1</v>
      </c>
      <c r="I10" s="78" t="n">
        <v>9.8</v>
      </c>
      <c r="J10" s="78" t="n">
        <v>8.2</v>
      </c>
      <c r="K10" s="78" t="n">
        <v>60.7</v>
      </c>
      <c r="L10" s="78" t="n">
        <v>41</v>
      </c>
      <c r="M10" s="78" t="n">
        <v>4.9</v>
      </c>
      <c r="N10" s="78" t="n">
        <v>18</v>
      </c>
      <c r="O10" s="78" t="n">
        <v>1.6</v>
      </c>
      <c r="P10" s="79" t="n">
        <v>14.8</v>
      </c>
    </row>
    <row r="11" customFormat="false" ht="22.5" hidden="false" customHeight="false" outlineLevel="0" collapsed="false">
      <c r="B11" s="75"/>
      <c r="C11" s="76" t="s">
        <v>491</v>
      </c>
      <c r="D11" s="77" t="n">
        <v>133</v>
      </c>
      <c r="E11" s="78" t="n">
        <v>30.1</v>
      </c>
      <c r="F11" s="78" t="n">
        <v>20.3</v>
      </c>
      <c r="G11" s="78" t="n">
        <v>26.3</v>
      </c>
      <c r="H11" s="78" t="n">
        <v>9.8</v>
      </c>
      <c r="I11" s="78" t="n">
        <v>12</v>
      </c>
      <c r="J11" s="78" t="n">
        <v>5.3</v>
      </c>
      <c r="K11" s="78" t="n">
        <v>39.1</v>
      </c>
      <c r="L11" s="78" t="n">
        <v>34.6</v>
      </c>
      <c r="M11" s="78" t="n">
        <v>10.5</v>
      </c>
      <c r="N11" s="78" t="n">
        <v>23.3</v>
      </c>
      <c r="O11" s="78" t="n">
        <v>5.3</v>
      </c>
      <c r="P11" s="79" t="n">
        <v>13.5</v>
      </c>
    </row>
    <row r="12" customFormat="false" ht="22.5" hidden="false" customHeight="false" outlineLevel="0" collapsed="false">
      <c r="B12" s="75"/>
      <c r="C12" s="86" t="s">
        <v>492</v>
      </c>
      <c r="D12" s="77" t="n">
        <v>77</v>
      </c>
      <c r="E12" s="78" t="n">
        <v>23.4</v>
      </c>
      <c r="F12" s="78" t="n">
        <v>31.2</v>
      </c>
      <c r="G12" s="78" t="n">
        <v>26</v>
      </c>
      <c r="H12" s="78" t="n">
        <v>6.5</v>
      </c>
      <c r="I12" s="78" t="n">
        <v>7.8</v>
      </c>
      <c r="J12" s="78" t="n">
        <v>5.2</v>
      </c>
      <c r="K12" s="78" t="n">
        <v>29.9</v>
      </c>
      <c r="L12" s="78" t="n">
        <v>24.7</v>
      </c>
      <c r="M12" s="78" t="n">
        <v>18.2</v>
      </c>
      <c r="N12" s="78" t="n">
        <v>19.5</v>
      </c>
      <c r="O12" s="78" t="n">
        <v>3.9</v>
      </c>
      <c r="P12" s="79" t="n">
        <v>9.1</v>
      </c>
    </row>
    <row r="13" customFormat="false" ht="22.5" hidden="false" customHeight="false" outlineLevel="0" collapsed="false">
      <c r="B13" s="75"/>
      <c r="C13" s="87" t="s">
        <v>493</v>
      </c>
      <c r="D13" s="81" t="n">
        <v>13</v>
      </c>
      <c r="E13" s="82" t="n">
        <v>23.1</v>
      </c>
      <c r="F13" s="82" t="n">
        <v>38.5</v>
      </c>
      <c r="G13" s="82" t="n">
        <v>38.5</v>
      </c>
      <c r="H13" s="82" t="n">
        <v>7.7</v>
      </c>
      <c r="I13" s="82" t="n">
        <v>0</v>
      </c>
      <c r="J13" s="82" t="n">
        <v>15.4</v>
      </c>
      <c r="K13" s="82" t="n">
        <v>38.5</v>
      </c>
      <c r="L13" s="82" t="n">
        <v>46.2</v>
      </c>
      <c r="M13" s="82" t="n">
        <v>15.4</v>
      </c>
      <c r="N13" s="82" t="n">
        <v>23.1</v>
      </c>
      <c r="O13" s="82" t="n">
        <v>7.7</v>
      </c>
      <c r="P13" s="83" t="n">
        <v>0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22.13"/>
  </cols>
  <sheetData>
    <row r="1" customFormat="false" ht="13.5" hidden="false" customHeight="false" outlineLevel="0" collapsed="false">
      <c r="A1" s="90" t="s">
        <v>494</v>
      </c>
    </row>
    <row r="2" customFormat="false" ht="13.5" hidden="false" customHeight="false" outlineLevel="0" collapsed="false">
      <c r="A2" s="64" t="s">
        <v>308</v>
      </c>
    </row>
    <row r="3" customFormat="false" ht="13.5" hidden="false" customHeight="false" outlineLevel="0" collapsed="false">
      <c r="A3" s="43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495</v>
      </c>
      <c r="D5" s="72" t="n">
        <v>1076</v>
      </c>
      <c r="E5" s="73" t="n">
        <v>17.2</v>
      </c>
      <c r="F5" s="74" t="n">
        <v>82.8</v>
      </c>
    </row>
    <row r="6" customFormat="false" ht="22.5" hidden="false" customHeight="true" outlineLevel="0" collapsed="false">
      <c r="B6" s="75" t="s">
        <v>462</v>
      </c>
      <c r="C6" s="86" t="s">
        <v>463</v>
      </c>
      <c r="D6" s="77" t="n">
        <v>27</v>
      </c>
      <c r="E6" s="78" t="n">
        <v>18.5</v>
      </c>
      <c r="F6" s="79" t="n">
        <v>81.5</v>
      </c>
    </row>
    <row r="7" customFormat="false" ht="22.5" hidden="false" customHeight="false" outlineLevel="0" collapsed="false">
      <c r="B7" s="75"/>
      <c r="C7" s="86" t="s">
        <v>496</v>
      </c>
      <c r="D7" s="77" t="n">
        <v>410</v>
      </c>
      <c r="E7" s="78" t="n">
        <v>2</v>
      </c>
      <c r="F7" s="79" t="n">
        <v>98</v>
      </c>
    </row>
    <row r="8" customFormat="false" ht="22.5" hidden="false" customHeight="false" outlineLevel="0" collapsed="false">
      <c r="B8" s="75"/>
      <c r="C8" s="86" t="s">
        <v>497</v>
      </c>
      <c r="D8" s="77" t="n">
        <v>200</v>
      </c>
      <c r="E8" s="78" t="n">
        <v>3.5</v>
      </c>
      <c r="F8" s="79" t="n">
        <v>96.5</v>
      </c>
    </row>
    <row r="9" customFormat="false" ht="22.5" hidden="false" customHeight="false" outlineLevel="0" collapsed="false">
      <c r="B9" s="75"/>
      <c r="C9" s="86" t="s">
        <v>498</v>
      </c>
      <c r="D9" s="77" t="n">
        <v>94</v>
      </c>
      <c r="E9" s="78" t="n">
        <v>5.3</v>
      </c>
      <c r="F9" s="79" t="n">
        <v>94.7</v>
      </c>
    </row>
    <row r="10" customFormat="false" ht="33.75" hidden="false" customHeight="false" outlineLevel="0" collapsed="false">
      <c r="B10" s="75"/>
      <c r="C10" s="86" t="s">
        <v>499</v>
      </c>
      <c r="D10" s="77" t="n">
        <v>161</v>
      </c>
      <c r="E10" s="78" t="n">
        <v>28.6</v>
      </c>
      <c r="F10" s="79" t="n">
        <v>71.4</v>
      </c>
    </row>
    <row r="11" customFormat="false" ht="33.75" hidden="false" customHeight="false" outlineLevel="0" collapsed="false">
      <c r="B11" s="75"/>
      <c r="C11" s="86" t="s">
        <v>500</v>
      </c>
      <c r="D11" s="77" t="n">
        <v>57</v>
      </c>
      <c r="E11" s="78" t="n">
        <v>54.4</v>
      </c>
      <c r="F11" s="79" t="n">
        <v>45.6</v>
      </c>
    </row>
    <row r="12" customFormat="false" ht="33.75" hidden="false" customHeight="false" outlineLevel="0" collapsed="false">
      <c r="B12" s="75"/>
      <c r="C12" s="86" t="s">
        <v>481</v>
      </c>
      <c r="D12" s="77" t="n">
        <v>52</v>
      </c>
      <c r="E12" s="78" t="n">
        <v>65.4</v>
      </c>
      <c r="F12" s="79" t="n">
        <v>34.6</v>
      </c>
    </row>
    <row r="13" customFormat="false" ht="22.5" hidden="false" customHeight="false" outlineLevel="0" collapsed="false">
      <c r="B13" s="75"/>
      <c r="C13" s="87" t="s">
        <v>501</v>
      </c>
      <c r="D13" s="81" t="n">
        <v>75</v>
      </c>
      <c r="E13" s="82" t="n">
        <v>65.3</v>
      </c>
      <c r="F13" s="83" t="n">
        <v>34.7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02</v>
      </c>
    </row>
    <row r="2" customFormat="false" ht="13.5" hidden="false" customHeight="false" outlineLevel="0" collapsed="false">
      <c r="A2" s="64" t="s">
        <v>308</v>
      </c>
    </row>
    <row r="3" customFormat="false" ht="13.5" hidden="false" customHeight="false" outlineLevel="0" collapsed="false">
      <c r="A3" s="43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03</v>
      </c>
      <c r="D5" s="72" t="n">
        <v>790</v>
      </c>
      <c r="E5" s="73" t="n">
        <v>17.6</v>
      </c>
      <c r="F5" s="74" t="n">
        <v>82.4</v>
      </c>
    </row>
    <row r="6" customFormat="false" ht="22.5" hidden="false" customHeight="true" outlineLevel="0" collapsed="false">
      <c r="B6" s="75" t="s">
        <v>474</v>
      </c>
      <c r="C6" s="86" t="s">
        <v>475</v>
      </c>
      <c r="D6" s="77" t="n">
        <v>5</v>
      </c>
      <c r="E6" s="78" t="n">
        <v>0</v>
      </c>
      <c r="F6" s="79" t="n">
        <v>100</v>
      </c>
    </row>
    <row r="7" customFormat="false" ht="45" hidden="false" customHeight="false" outlineLevel="0" collapsed="false">
      <c r="B7" s="75"/>
      <c r="C7" s="86" t="s">
        <v>504</v>
      </c>
      <c r="D7" s="77" t="n">
        <v>257</v>
      </c>
      <c r="E7" s="78" t="n">
        <v>1.2</v>
      </c>
      <c r="F7" s="79" t="n">
        <v>98.8</v>
      </c>
    </row>
    <row r="8" customFormat="false" ht="45" hidden="false" customHeight="false" outlineLevel="0" collapsed="false">
      <c r="B8" s="75"/>
      <c r="C8" s="86" t="s">
        <v>505</v>
      </c>
      <c r="D8" s="77" t="n">
        <v>136</v>
      </c>
      <c r="E8" s="78" t="n">
        <v>2.2</v>
      </c>
      <c r="F8" s="79" t="n">
        <v>97.8</v>
      </c>
    </row>
    <row r="9" customFormat="false" ht="56.25" hidden="false" customHeight="false" outlineLevel="0" collapsed="false">
      <c r="B9" s="75"/>
      <c r="C9" s="86" t="s">
        <v>506</v>
      </c>
      <c r="D9" s="77" t="n">
        <v>82</v>
      </c>
      <c r="E9" s="78" t="n">
        <v>2.4</v>
      </c>
      <c r="F9" s="79" t="n">
        <v>97.6</v>
      </c>
    </row>
    <row r="10" customFormat="false" ht="56.25" hidden="false" customHeight="false" outlineLevel="0" collapsed="false">
      <c r="B10" s="75"/>
      <c r="C10" s="86" t="s">
        <v>507</v>
      </c>
      <c r="D10" s="77" t="n">
        <v>129</v>
      </c>
      <c r="E10" s="78" t="n">
        <v>23.3</v>
      </c>
      <c r="F10" s="79" t="n">
        <v>76.7</v>
      </c>
    </row>
    <row r="11" customFormat="false" ht="56.25" hidden="false" customHeight="false" outlineLevel="0" collapsed="false">
      <c r="B11" s="75"/>
      <c r="C11" s="86" t="s">
        <v>508</v>
      </c>
      <c r="D11" s="77" t="n">
        <v>58</v>
      </c>
      <c r="E11" s="78" t="n">
        <v>43.1</v>
      </c>
      <c r="F11" s="79" t="n">
        <v>56.9</v>
      </c>
    </row>
    <row r="12" customFormat="false" ht="56.25" hidden="false" customHeight="false" outlineLevel="0" collapsed="false">
      <c r="B12" s="75"/>
      <c r="C12" s="86" t="s">
        <v>469</v>
      </c>
      <c r="D12" s="77" t="n">
        <v>52</v>
      </c>
      <c r="E12" s="78" t="n">
        <v>63.5</v>
      </c>
      <c r="F12" s="79" t="n">
        <v>36.5</v>
      </c>
    </row>
    <row r="13" customFormat="false" ht="45" hidden="false" customHeight="false" outlineLevel="0" collapsed="false">
      <c r="B13" s="75"/>
      <c r="C13" s="87" t="s">
        <v>509</v>
      </c>
      <c r="D13" s="81" t="n">
        <v>71</v>
      </c>
      <c r="E13" s="82" t="n">
        <v>60.6</v>
      </c>
      <c r="F13" s="83" t="n">
        <v>39.4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10</v>
      </c>
    </row>
    <row r="2" customFormat="false" ht="13.5" hidden="false" customHeight="false" outlineLevel="0" collapsed="false">
      <c r="A2" s="64" t="s">
        <v>308</v>
      </c>
    </row>
    <row r="3" customFormat="false" ht="13.5" hidden="false" customHeight="false" outlineLevel="0" collapsed="false">
      <c r="A3" s="43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11</v>
      </c>
      <c r="D5" s="72" t="n">
        <v>1016</v>
      </c>
      <c r="E5" s="73" t="n">
        <v>17.5</v>
      </c>
      <c r="F5" s="74" t="n">
        <v>82.5</v>
      </c>
    </row>
    <row r="6" customFormat="false" ht="22.5" hidden="false" customHeight="true" outlineLevel="0" collapsed="false">
      <c r="B6" s="75" t="s">
        <v>485</v>
      </c>
      <c r="C6" s="76" t="s">
        <v>512</v>
      </c>
      <c r="D6" s="77" t="n">
        <v>14</v>
      </c>
      <c r="E6" s="78" t="n">
        <v>14.3</v>
      </c>
      <c r="F6" s="79" t="n">
        <v>85.7</v>
      </c>
    </row>
    <row r="7" customFormat="false" ht="22.5" hidden="false" customHeight="false" outlineLevel="0" collapsed="false">
      <c r="B7" s="75"/>
      <c r="C7" s="76" t="s">
        <v>513</v>
      </c>
      <c r="D7" s="77" t="n">
        <v>314</v>
      </c>
      <c r="E7" s="78" t="n">
        <v>13.4</v>
      </c>
      <c r="F7" s="79" t="n">
        <v>86.6</v>
      </c>
    </row>
    <row r="8" customFormat="false" ht="22.5" hidden="false" customHeight="false" outlineLevel="0" collapsed="false">
      <c r="B8" s="75"/>
      <c r="C8" s="76" t="s">
        <v>514</v>
      </c>
      <c r="D8" s="77" t="n">
        <v>260</v>
      </c>
      <c r="E8" s="78" t="n">
        <v>13.5</v>
      </c>
      <c r="F8" s="79" t="n">
        <v>86.5</v>
      </c>
    </row>
    <row r="9" customFormat="false" ht="22.5" hidden="false" customHeight="false" outlineLevel="0" collapsed="false">
      <c r="B9" s="75"/>
      <c r="C9" s="76" t="s">
        <v>515</v>
      </c>
      <c r="D9" s="77" t="n">
        <v>146</v>
      </c>
      <c r="E9" s="78" t="n">
        <v>11.6</v>
      </c>
      <c r="F9" s="79" t="n">
        <v>88.4</v>
      </c>
    </row>
    <row r="10" customFormat="false" ht="22.5" hidden="false" customHeight="false" outlineLevel="0" collapsed="false">
      <c r="B10" s="75"/>
      <c r="C10" s="76" t="s">
        <v>490</v>
      </c>
      <c r="D10" s="77" t="n">
        <v>61</v>
      </c>
      <c r="E10" s="78" t="n">
        <v>19.7</v>
      </c>
      <c r="F10" s="79" t="n">
        <v>80.3</v>
      </c>
    </row>
    <row r="11" customFormat="false" ht="22.5" hidden="false" customHeight="false" outlineLevel="0" collapsed="false">
      <c r="B11" s="75"/>
      <c r="C11" s="76" t="s">
        <v>516</v>
      </c>
      <c r="D11" s="77" t="n">
        <v>132</v>
      </c>
      <c r="E11" s="78" t="n">
        <v>27.3</v>
      </c>
      <c r="F11" s="79" t="n">
        <v>72.7</v>
      </c>
    </row>
    <row r="12" customFormat="false" ht="22.5" hidden="false" customHeight="false" outlineLevel="0" collapsed="false">
      <c r="B12" s="75"/>
      <c r="C12" s="86" t="s">
        <v>517</v>
      </c>
      <c r="D12" s="77" t="n">
        <v>76</v>
      </c>
      <c r="E12" s="78" t="n">
        <v>39.5</v>
      </c>
      <c r="F12" s="79" t="n">
        <v>60.5</v>
      </c>
    </row>
    <row r="13" customFormat="false" ht="22.5" hidden="false" customHeight="false" outlineLevel="0" collapsed="false">
      <c r="B13" s="75"/>
      <c r="C13" s="87" t="s">
        <v>493</v>
      </c>
      <c r="D13" s="81" t="n">
        <v>13</v>
      </c>
      <c r="E13" s="82" t="n">
        <v>30.8</v>
      </c>
      <c r="F13" s="83" t="n">
        <v>69.2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18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A3" s="43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19</v>
      </c>
      <c r="D5" s="72" t="n">
        <v>842</v>
      </c>
      <c r="E5" s="73" t="n">
        <v>13.3</v>
      </c>
      <c r="F5" s="73" t="n">
        <v>21.3</v>
      </c>
      <c r="G5" s="73" t="n">
        <v>10</v>
      </c>
      <c r="H5" s="73" t="n">
        <v>41.9</v>
      </c>
      <c r="I5" s="74" t="n">
        <v>13.5</v>
      </c>
    </row>
    <row r="6" customFormat="false" ht="22.5" hidden="false" customHeight="true" outlineLevel="0" collapsed="false">
      <c r="B6" s="75" t="s">
        <v>462</v>
      </c>
      <c r="C6" s="86" t="s">
        <v>520</v>
      </c>
      <c r="D6" s="77" t="n">
        <v>21</v>
      </c>
      <c r="E6" s="78" t="n">
        <v>19</v>
      </c>
      <c r="F6" s="78" t="n">
        <v>19</v>
      </c>
      <c r="G6" s="78" t="n">
        <v>4.8</v>
      </c>
      <c r="H6" s="78" t="n">
        <v>42.9</v>
      </c>
      <c r="I6" s="79" t="n">
        <v>14.3</v>
      </c>
    </row>
    <row r="7" customFormat="false" ht="45" hidden="false" customHeight="false" outlineLevel="0" collapsed="false">
      <c r="B7" s="75"/>
      <c r="C7" s="86" t="s">
        <v>521</v>
      </c>
      <c r="D7" s="77" t="n">
        <v>386</v>
      </c>
      <c r="E7" s="78" t="n">
        <v>10.6</v>
      </c>
      <c r="F7" s="78" t="n">
        <v>20.5</v>
      </c>
      <c r="G7" s="78" t="n">
        <v>5.7</v>
      </c>
      <c r="H7" s="78" t="n">
        <v>47.7</v>
      </c>
      <c r="I7" s="79" t="n">
        <v>15.5</v>
      </c>
    </row>
    <row r="8" customFormat="false" ht="45" hidden="false" customHeight="false" outlineLevel="0" collapsed="false">
      <c r="B8" s="75"/>
      <c r="C8" s="86" t="s">
        <v>522</v>
      </c>
      <c r="D8" s="77" t="n">
        <v>180</v>
      </c>
      <c r="E8" s="78" t="n">
        <v>12.2</v>
      </c>
      <c r="F8" s="78" t="n">
        <v>26.1</v>
      </c>
      <c r="G8" s="78" t="n">
        <v>16.7</v>
      </c>
      <c r="H8" s="78" t="n">
        <v>35</v>
      </c>
      <c r="I8" s="79" t="n">
        <v>10</v>
      </c>
    </row>
    <row r="9" customFormat="false" ht="56.25" hidden="false" customHeight="false" outlineLevel="0" collapsed="false">
      <c r="B9" s="75"/>
      <c r="C9" s="86" t="s">
        <v>523</v>
      </c>
      <c r="D9" s="77" t="n">
        <v>80</v>
      </c>
      <c r="E9" s="78" t="n">
        <v>16.3</v>
      </c>
      <c r="F9" s="78" t="n">
        <v>20</v>
      </c>
      <c r="G9" s="78" t="n">
        <v>15</v>
      </c>
      <c r="H9" s="78" t="n">
        <v>32.5</v>
      </c>
      <c r="I9" s="79" t="n">
        <v>16.3</v>
      </c>
    </row>
    <row r="10" customFormat="false" ht="56.25" hidden="false" customHeight="false" outlineLevel="0" collapsed="false">
      <c r="B10" s="75"/>
      <c r="C10" s="86" t="s">
        <v>524</v>
      </c>
      <c r="D10" s="77" t="n">
        <v>107</v>
      </c>
      <c r="E10" s="78" t="n">
        <v>15.9</v>
      </c>
      <c r="F10" s="78" t="n">
        <v>23.4</v>
      </c>
      <c r="G10" s="78" t="n">
        <v>8.4</v>
      </c>
      <c r="H10" s="78" t="n">
        <v>41.1</v>
      </c>
      <c r="I10" s="79" t="n">
        <v>11.2</v>
      </c>
    </row>
    <row r="11" customFormat="false" ht="56.25" hidden="false" customHeight="false" outlineLevel="0" collapsed="false">
      <c r="B11" s="75"/>
      <c r="C11" s="86" t="s">
        <v>525</v>
      </c>
      <c r="D11" s="77" t="n">
        <v>24</v>
      </c>
      <c r="E11" s="78" t="n">
        <v>29.2</v>
      </c>
      <c r="F11" s="78" t="n">
        <v>20.8</v>
      </c>
      <c r="G11" s="78" t="n">
        <v>16.7</v>
      </c>
      <c r="H11" s="78" t="n">
        <v>25</v>
      </c>
      <c r="I11" s="79" t="n">
        <v>8.3</v>
      </c>
    </row>
    <row r="12" customFormat="false" ht="56.25" hidden="false" customHeight="false" outlineLevel="0" collapsed="false">
      <c r="B12" s="75"/>
      <c r="C12" s="86" t="s">
        <v>526</v>
      </c>
      <c r="D12" s="77" t="n">
        <v>18</v>
      </c>
      <c r="E12" s="78" t="n">
        <v>11.1</v>
      </c>
      <c r="F12" s="78" t="n">
        <v>11.1</v>
      </c>
      <c r="G12" s="78" t="n">
        <v>11.1</v>
      </c>
      <c r="H12" s="78" t="n">
        <v>50</v>
      </c>
      <c r="I12" s="79" t="n">
        <v>16.7</v>
      </c>
    </row>
    <row r="13" customFormat="false" ht="45" hidden="false" customHeight="false" outlineLevel="0" collapsed="false">
      <c r="B13" s="75"/>
      <c r="C13" s="87" t="s">
        <v>527</v>
      </c>
      <c r="D13" s="81" t="n">
        <v>26</v>
      </c>
      <c r="E13" s="82" t="n">
        <v>23.1</v>
      </c>
      <c r="F13" s="82" t="n">
        <v>3.8</v>
      </c>
      <c r="G13" s="82" t="n">
        <v>15.4</v>
      </c>
      <c r="H13" s="82" t="n">
        <v>46.2</v>
      </c>
      <c r="I13" s="83" t="n">
        <v>11.5</v>
      </c>
    </row>
    <row r="15" customFormat="false" ht="13.5" hidden="false" customHeight="false" outlineLevel="0" collapsed="false">
      <c r="A15" s="0" t="s">
        <v>471</v>
      </c>
      <c r="D15" s="0" t="s">
        <v>471</v>
      </c>
      <c r="E15" s="0" t="s">
        <v>471</v>
      </c>
      <c r="F15" s="0" t="s">
        <v>471</v>
      </c>
      <c r="G15" s="0" t="s">
        <v>471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8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84" t="s">
        <v>220</v>
      </c>
      <c r="D5" s="72" t="n">
        <v>1205</v>
      </c>
      <c r="E5" s="73" t="n">
        <v>30.2</v>
      </c>
      <c r="F5" s="73" t="n">
        <v>8.2</v>
      </c>
      <c r="G5" s="73" t="n">
        <v>19.6</v>
      </c>
      <c r="H5" s="73" t="n">
        <v>4.5</v>
      </c>
      <c r="I5" s="73" t="n">
        <v>7.6</v>
      </c>
      <c r="J5" s="73" t="n">
        <v>44.9</v>
      </c>
      <c r="K5" s="73" t="n">
        <v>7.6</v>
      </c>
      <c r="L5" s="73" t="n">
        <v>7</v>
      </c>
      <c r="M5" s="73" t="n">
        <v>9.5</v>
      </c>
      <c r="N5" s="73" t="n">
        <v>19.7</v>
      </c>
      <c r="O5" s="74" t="n">
        <v>15.4</v>
      </c>
    </row>
    <row r="6" customFormat="false" ht="22.5" hidden="false" customHeight="true" outlineLevel="0" collapsed="false">
      <c r="B6" s="85" t="s">
        <v>221</v>
      </c>
      <c r="C6" s="76" t="s">
        <v>222</v>
      </c>
      <c r="D6" s="77" t="n">
        <v>386</v>
      </c>
      <c r="E6" s="78" t="n">
        <v>25.9</v>
      </c>
      <c r="F6" s="78" t="n">
        <v>11.1</v>
      </c>
      <c r="G6" s="78" t="n">
        <v>19.4</v>
      </c>
      <c r="H6" s="78" t="n">
        <v>4.9</v>
      </c>
      <c r="I6" s="78" t="n">
        <v>7.3</v>
      </c>
      <c r="J6" s="78" t="n">
        <v>47.4</v>
      </c>
      <c r="K6" s="78" t="n">
        <v>5.4</v>
      </c>
      <c r="L6" s="78" t="n">
        <v>7</v>
      </c>
      <c r="M6" s="78" t="n">
        <v>10.4</v>
      </c>
      <c r="N6" s="78" t="n">
        <v>22.3</v>
      </c>
      <c r="O6" s="79" t="n">
        <v>15.5</v>
      </c>
    </row>
    <row r="7" customFormat="false" ht="67.5" hidden="false" customHeight="false" outlineLevel="0" collapsed="false">
      <c r="B7" s="85"/>
      <c r="C7" s="76" t="s">
        <v>223</v>
      </c>
      <c r="D7" s="77" t="n">
        <v>112</v>
      </c>
      <c r="E7" s="78" t="n">
        <v>33</v>
      </c>
      <c r="F7" s="78" t="n">
        <v>3.6</v>
      </c>
      <c r="G7" s="78" t="n">
        <v>28.6</v>
      </c>
      <c r="H7" s="78" t="n">
        <v>5.4</v>
      </c>
      <c r="I7" s="78" t="n">
        <v>5.4</v>
      </c>
      <c r="J7" s="78" t="n">
        <v>46.4</v>
      </c>
      <c r="K7" s="78" t="n">
        <v>13.4</v>
      </c>
      <c r="L7" s="78" t="n">
        <v>7.1</v>
      </c>
      <c r="M7" s="78" t="n">
        <v>8.9</v>
      </c>
      <c r="N7" s="78" t="n">
        <v>19.6</v>
      </c>
      <c r="O7" s="79" t="n">
        <v>13.4</v>
      </c>
    </row>
    <row r="8" customFormat="false" ht="45" hidden="false" customHeight="false" outlineLevel="0" collapsed="false">
      <c r="B8" s="85"/>
      <c r="C8" s="76" t="s">
        <v>224</v>
      </c>
      <c r="D8" s="77" t="n">
        <v>30</v>
      </c>
      <c r="E8" s="78" t="n">
        <v>30</v>
      </c>
      <c r="F8" s="78" t="n">
        <v>16.7</v>
      </c>
      <c r="G8" s="78" t="n">
        <v>36.7</v>
      </c>
      <c r="H8" s="78" t="n">
        <v>10</v>
      </c>
      <c r="I8" s="78" t="n">
        <v>13.3</v>
      </c>
      <c r="J8" s="78" t="n">
        <v>46.7</v>
      </c>
      <c r="K8" s="78" t="n">
        <v>3.3</v>
      </c>
      <c r="L8" s="78" t="n">
        <v>6.7</v>
      </c>
      <c r="M8" s="78" t="n">
        <v>6.7</v>
      </c>
      <c r="N8" s="78" t="n">
        <v>20</v>
      </c>
      <c r="O8" s="79" t="n">
        <v>13.3</v>
      </c>
    </row>
    <row r="9" customFormat="false" ht="67.5" hidden="false" customHeight="false" outlineLevel="0" collapsed="false">
      <c r="B9" s="85"/>
      <c r="C9" s="76" t="s">
        <v>225</v>
      </c>
      <c r="D9" s="77" t="n">
        <v>100</v>
      </c>
      <c r="E9" s="78" t="n">
        <v>39</v>
      </c>
      <c r="F9" s="78" t="n">
        <v>17</v>
      </c>
      <c r="G9" s="78" t="n">
        <v>17</v>
      </c>
      <c r="H9" s="78" t="n">
        <v>4</v>
      </c>
      <c r="I9" s="78" t="n">
        <v>10</v>
      </c>
      <c r="J9" s="78" t="n">
        <v>39</v>
      </c>
      <c r="K9" s="78" t="n">
        <v>4</v>
      </c>
      <c r="L9" s="78" t="n">
        <v>6</v>
      </c>
      <c r="M9" s="78" t="n">
        <v>13</v>
      </c>
      <c r="N9" s="78" t="n">
        <v>21</v>
      </c>
      <c r="O9" s="79" t="n">
        <v>13</v>
      </c>
    </row>
    <row r="10" customFormat="false" ht="90" hidden="false" customHeight="false" outlineLevel="0" collapsed="false">
      <c r="B10" s="85"/>
      <c r="C10" s="76" t="s">
        <v>226</v>
      </c>
      <c r="D10" s="77" t="n">
        <v>186</v>
      </c>
      <c r="E10" s="78" t="n">
        <v>27.4</v>
      </c>
      <c r="F10" s="78" t="n">
        <v>5.4</v>
      </c>
      <c r="G10" s="78" t="n">
        <v>14.5</v>
      </c>
      <c r="H10" s="78" t="n">
        <v>4.3</v>
      </c>
      <c r="I10" s="78" t="n">
        <v>5.9</v>
      </c>
      <c r="J10" s="78" t="n">
        <v>46.2</v>
      </c>
      <c r="K10" s="78" t="n">
        <v>3.2</v>
      </c>
      <c r="L10" s="78" t="n">
        <v>5.9</v>
      </c>
      <c r="M10" s="78" t="n">
        <v>4.8</v>
      </c>
      <c r="N10" s="78" t="n">
        <v>18.3</v>
      </c>
      <c r="O10" s="79" t="n">
        <v>19.4</v>
      </c>
    </row>
    <row r="11" customFormat="false" ht="22.5" hidden="false" customHeight="false" outlineLevel="0" collapsed="false">
      <c r="B11" s="85"/>
      <c r="C11" s="76" t="s">
        <v>227</v>
      </c>
      <c r="D11" s="77" t="n">
        <v>182</v>
      </c>
      <c r="E11" s="78" t="n">
        <v>36.8</v>
      </c>
      <c r="F11" s="78" t="n">
        <v>4.9</v>
      </c>
      <c r="G11" s="78" t="n">
        <v>19.2</v>
      </c>
      <c r="H11" s="78" t="n">
        <v>2.7</v>
      </c>
      <c r="I11" s="78" t="n">
        <v>7.1</v>
      </c>
      <c r="J11" s="78" t="n">
        <v>46.7</v>
      </c>
      <c r="K11" s="78" t="n">
        <v>12.6</v>
      </c>
      <c r="L11" s="78" t="n">
        <v>7.7</v>
      </c>
      <c r="M11" s="78" t="n">
        <v>9.3</v>
      </c>
      <c r="N11" s="78" t="n">
        <v>16.5</v>
      </c>
      <c r="O11" s="79" t="n">
        <v>14.8</v>
      </c>
    </row>
    <row r="12" customFormat="false" ht="22.5" hidden="false" customHeight="false" outlineLevel="0" collapsed="false">
      <c r="B12" s="85"/>
      <c r="C12" s="76" t="s">
        <v>228</v>
      </c>
      <c r="D12" s="77" t="n">
        <v>12</v>
      </c>
      <c r="E12" s="78" t="n">
        <v>16.7</v>
      </c>
      <c r="F12" s="78" t="n">
        <v>0</v>
      </c>
      <c r="G12" s="78" t="n">
        <v>16.7</v>
      </c>
      <c r="H12" s="78" t="n">
        <v>16.7</v>
      </c>
      <c r="I12" s="78" t="n">
        <v>8.3</v>
      </c>
      <c r="J12" s="78" t="n">
        <v>25</v>
      </c>
      <c r="K12" s="78" t="n">
        <v>0</v>
      </c>
      <c r="L12" s="78" t="n">
        <v>25</v>
      </c>
      <c r="M12" s="78" t="n">
        <v>8.3</v>
      </c>
      <c r="N12" s="78" t="n">
        <v>16.7</v>
      </c>
      <c r="O12" s="79" t="n">
        <v>0</v>
      </c>
    </row>
    <row r="13" customFormat="false" ht="90" hidden="false" customHeight="false" outlineLevel="0" collapsed="false">
      <c r="B13" s="85"/>
      <c r="C13" s="76" t="s">
        <v>229</v>
      </c>
      <c r="D13" s="77" t="n">
        <v>180</v>
      </c>
      <c r="E13" s="78" t="n">
        <v>28.9</v>
      </c>
      <c r="F13" s="78" t="n">
        <v>3.9</v>
      </c>
      <c r="G13" s="78" t="n">
        <v>18.9</v>
      </c>
      <c r="H13" s="78" t="n">
        <v>3.3</v>
      </c>
      <c r="I13" s="78" t="n">
        <v>10</v>
      </c>
      <c r="J13" s="78" t="n">
        <v>40.6</v>
      </c>
      <c r="K13" s="78" t="n">
        <v>11.7</v>
      </c>
      <c r="L13" s="78" t="n">
        <v>6.1</v>
      </c>
      <c r="M13" s="78" t="n">
        <v>11.7</v>
      </c>
      <c r="N13" s="78" t="n">
        <v>16.7</v>
      </c>
      <c r="O13" s="79" t="n">
        <v>15</v>
      </c>
    </row>
    <row r="14" customFormat="false" ht="22.5" hidden="false" customHeight="false" outlineLevel="0" collapsed="false">
      <c r="B14" s="85"/>
      <c r="C14" s="80" t="s">
        <v>230</v>
      </c>
      <c r="D14" s="81" t="n">
        <v>17</v>
      </c>
      <c r="E14" s="82" t="n">
        <v>41.2</v>
      </c>
      <c r="F14" s="82" t="n">
        <v>23.5</v>
      </c>
      <c r="G14" s="82" t="n">
        <v>17.6</v>
      </c>
      <c r="H14" s="82" t="n">
        <v>5.9</v>
      </c>
      <c r="I14" s="82" t="n">
        <v>5.9</v>
      </c>
      <c r="J14" s="82" t="n">
        <v>35.3</v>
      </c>
      <c r="K14" s="82" t="n">
        <v>0</v>
      </c>
      <c r="L14" s="82" t="n">
        <v>11.8</v>
      </c>
      <c r="M14" s="82" t="n">
        <v>5.9</v>
      </c>
      <c r="N14" s="82" t="n">
        <v>35.3</v>
      </c>
      <c r="O14" s="83" t="n">
        <v>17.6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28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A3" s="43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29</v>
      </c>
      <c r="D5" s="72" t="n">
        <v>625</v>
      </c>
      <c r="E5" s="73" t="n">
        <v>12.8</v>
      </c>
      <c r="F5" s="73" t="n">
        <v>22.2</v>
      </c>
      <c r="G5" s="73" t="n">
        <v>9.6</v>
      </c>
      <c r="H5" s="73" t="n">
        <v>43.2</v>
      </c>
      <c r="I5" s="74" t="n">
        <v>12.2</v>
      </c>
    </row>
    <row r="6" customFormat="false" ht="22.5" hidden="false" customHeight="true" outlineLevel="0" collapsed="false">
      <c r="B6" s="75" t="s">
        <v>474</v>
      </c>
      <c r="C6" s="86" t="s">
        <v>530</v>
      </c>
      <c r="D6" s="77" t="n">
        <v>4</v>
      </c>
      <c r="E6" s="78" t="n">
        <v>25</v>
      </c>
      <c r="F6" s="78" t="n">
        <v>0</v>
      </c>
      <c r="G6" s="78" t="n">
        <v>25</v>
      </c>
      <c r="H6" s="78" t="n">
        <v>50</v>
      </c>
      <c r="I6" s="79" t="n">
        <v>0</v>
      </c>
    </row>
    <row r="7" customFormat="false" ht="45" hidden="false" customHeight="false" outlineLevel="0" collapsed="false">
      <c r="B7" s="75"/>
      <c r="C7" s="86" t="s">
        <v>531</v>
      </c>
      <c r="D7" s="77" t="n">
        <v>248</v>
      </c>
      <c r="E7" s="78" t="n">
        <v>8.1</v>
      </c>
      <c r="F7" s="78" t="n">
        <v>21</v>
      </c>
      <c r="G7" s="78" t="n">
        <v>4.8</v>
      </c>
      <c r="H7" s="78" t="n">
        <v>53.6</v>
      </c>
      <c r="I7" s="79" t="n">
        <v>12.5</v>
      </c>
    </row>
    <row r="8" customFormat="false" ht="45" hidden="false" customHeight="false" outlineLevel="0" collapsed="false">
      <c r="B8" s="75"/>
      <c r="C8" s="86" t="s">
        <v>532</v>
      </c>
      <c r="D8" s="77" t="n">
        <v>127</v>
      </c>
      <c r="E8" s="78" t="n">
        <v>11.8</v>
      </c>
      <c r="F8" s="78" t="n">
        <v>25.2</v>
      </c>
      <c r="G8" s="78" t="n">
        <v>9.4</v>
      </c>
      <c r="H8" s="78" t="n">
        <v>42.5</v>
      </c>
      <c r="I8" s="79" t="n">
        <v>11</v>
      </c>
    </row>
    <row r="9" customFormat="false" ht="56.25" hidden="false" customHeight="false" outlineLevel="0" collapsed="false">
      <c r="B9" s="75"/>
      <c r="C9" s="86" t="s">
        <v>533</v>
      </c>
      <c r="D9" s="77" t="n">
        <v>74</v>
      </c>
      <c r="E9" s="78" t="n">
        <v>10.8</v>
      </c>
      <c r="F9" s="78" t="n">
        <v>27</v>
      </c>
      <c r="G9" s="78" t="n">
        <v>16.2</v>
      </c>
      <c r="H9" s="78" t="n">
        <v>32.4</v>
      </c>
      <c r="I9" s="79" t="n">
        <v>13.5</v>
      </c>
    </row>
    <row r="10" customFormat="false" ht="56.25" hidden="false" customHeight="false" outlineLevel="0" collapsed="false">
      <c r="B10" s="75"/>
      <c r="C10" s="86" t="s">
        <v>534</v>
      </c>
      <c r="D10" s="77" t="n">
        <v>96</v>
      </c>
      <c r="E10" s="78" t="n">
        <v>14.6</v>
      </c>
      <c r="F10" s="78" t="n">
        <v>21.9</v>
      </c>
      <c r="G10" s="78" t="n">
        <v>14.6</v>
      </c>
      <c r="H10" s="78" t="n">
        <v>33.3</v>
      </c>
      <c r="I10" s="79" t="n">
        <v>15.6</v>
      </c>
    </row>
    <row r="11" customFormat="false" ht="56.25" hidden="false" customHeight="false" outlineLevel="0" collapsed="false">
      <c r="B11" s="75"/>
      <c r="C11" s="86" t="s">
        <v>535</v>
      </c>
      <c r="D11" s="77" t="n">
        <v>30</v>
      </c>
      <c r="E11" s="78" t="n">
        <v>36.7</v>
      </c>
      <c r="F11" s="78" t="n">
        <v>20</v>
      </c>
      <c r="G11" s="78" t="n">
        <v>16.7</v>
      </c>
      <c r="H11" s="78" t="n">
        <v>20</v>
      </c>
      <c r="I11" s="79" t="n">
        <v>6.7</v>
      </c>
    </row>
    <row r="12" customFormat="false" ht="56.25" hidden="false" customHeight="false" outlineLevel="0" collapsed="false">
      <c r="B12" s="75"/>
      <c r="C12" s="86" t="s">
        <v>526</v>
      </c>
      <c r="D12" s="77" t="n">
        <v>18</v>
      </c>
      <c r="E12" s="78" t="n">
        <v>22.2</v>
      </c>
      <c r="F12" s="78" t="n">
        <v>22.2</v>
      </c>
      <c r="G12" s="78" t="n">
        <v>11.1</v>
      </c>
      <c r="H12" s="78" t="n">
        <v>38.9</v>
      </c>
      <c r="I12" s="79" t="n">
        <v>5.6</v>
      </c>
    </row>
    <row r="13" customFormat="false" ht="45" hidden="false" customHeight="false" outlineLevel="0" collapsed="false">
      <c r="B13" s="75"/>
      <c r="C13" s="87" t="s">
        <v>536</v>
      </c>
      <c r="D13" s="81" t="n">
        <v>28</v>
      </c>
      <c r="E13" s="82" t="n">
        <v>25</v>
      </c>
      <c r="F13" s="82" t="n">
        <v>14.3</v>
      </c>
      <c r="G13" s="82" t="n">
        <v>7.1</v>
      </c>
      <c r="H13" s="82" t="n">
        <v>42.9</v>
      </c>
      <c r="I13" s="83" t="n">
        <v>10.7</v>
      </c>
    </row>
    <row r="15" customFormat="false" ht="13.5" hidden="false" customHeight="false" outlineLevel="0" collapsed="false">
      <c r="A15" s="0" t="s">
        <v>471</v>
      </c>
      <c r="D15" s="0" t="s">
        <v>471</v>
      </c>
      <c r="E15" s="0" t="s">
        <v>471</v>
      </c>
      <c r="F15" s="0" t="s">
        <v>471</v>
      </c>
      <c r="G15" s="0" t="s">
        <v>471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90" t="s">
        <v>537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A3" s="43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38</v>
      </c>
      <c r="D5" s="72" t="n">
        <v>790</v>
      </c>
      <c r="E5" s="73" t="n">
        <v>13.2</v>
      </c>
      <c r="F5" s="73" t="n">
        <v>21</v>
      </c>
      <c r="G5" s="73" t="n">
        <v>9.9</v>
      </c>
      <c r="H5" s="73" t="n">
        <v>42.5</v>
      </c>
      <c r="I5" s="74" t="n">
        <v>13.4</v>
      </c>
    </row>
    <row r="6" customFormat="false" ht="22.5" hidden="false" customHeight="true" outlineLevel="0" collapsed="false">
      <c r="B6" s="75" t="s">
        <v>485</v>
      </c>
      <c r="C6" s="76" t="s">
        <v>539</v>
      </c>
      <c r="D6" s="77" t="n">
        <v>11</v>
      </c>
      <c r="E6" s="78" t="n">
        <v>9.1</v>
      </c>
      <c r="F6" s="78" t="n">
        <v>27.3</v>
      </c>
      <c r="G6" s="78" t="n">
        <v>9.1</v>
      </c>
      <c r="H6" s="78" t="n">
        <v>36.4</v>
      </c>
      <c r="I6" s="79" t="n">
        <v>18.2</v>
      </c>
    </row>
    <row r="7" customFormat="false" ht="22.5" hidden="false" customHeight="false" outlineLevel="0" collapsed="false">
      <c r="B7" s="75"/>
      <c r="C7" s="76" t="s">
        <v>540</v>
      </c>
      <c r="D7" s="77" t="n">
        <v>257</v>
      </c>
      <c r="E7" s="78" t="n">
        <v>11.7</v>
      </c>
      <c r="F7" s="78" t="n">
        <v>17.9</v>
      </c>
      <c r="G7" s="78" t="n">
        <v>8.9</v>
      </c>
      <c r="H7" s="78" t="n">
        <v>49.4</v>
      </c>
      <c r="I7" s="79" t="n">
        <v>12.1</v>
      </c>
    </row>
    <row r="8" customFormat="false" ht="22.5" hidden="false" customHeight="false" outlineLevel="0" collapsed="false">
      <c r="B8" s="75"/>
      <c r="C8" s="76" t="s">
        <v>541</v>
      </c>
      <c r="D8" s="77" t="n">
        <v>211</v>
      </c>
      <c r="E8" s="78" t="n">
        <v>10.9</v>
      </c>
      <c r="F8" s="78" t="n">
        <v>27</v>
      </c>
      <c r="G8" s="78" t="n">
        <v>9.5</v>
      </c>
      <c r="H8" s="78" t="n">
        <v>41.7</v>
      </c>
      <c r="I8" s="79" t="n">
        <v>10.9</v>
      </c>
    </row>
    <row r="9" customFormat="false" ht="22.5" hidden="false" customHeight="false" outlineLevel="0" collapsed="false">
      <c r="B9" s="75"/>
      <c r="C9" s="76" t="s">
        <v>542</v>
      </c>
      <c r="D9" s="77" t="n">
        <v>124</v>
      </c>
      <c r="E9" s="78" t="n">
        <v>16.1</v>
      </c>
      <c r="F9" s="78" t="n">
        <v>18.5</v>
      </c>
      <c r="G9" s="78" t="n">
        <v>14.5</v>
      </c>
      <c r="H9" s="78" t="n">
        <v>29.8</v>
      </c>
      <c r="I9" s="79" t="n">
        <v>21</v>
      </c>
    </row>
    <row r="10" customFormat="false" ht="22.5" hidden="false" customHeight="false" outlineLevel="0" collapsed="false">
      <c r="B10" s="75"/>
      <c r="C10" s="76" t="s">
        <v>543</v>
      </c>
      <c r="D10" s="77" t="n">
        <v>45</v>
      </c>
      <c r="E10" s="78" t="n">
        <v>15.6</v>
      </c>
      <c r="F10" s="78" t="n">
        <v>20</v>
      </c>
      <c r="G10" s="78" t="n">
        <v>6.7</v>
      </c>
      <c r="H10" s="78" t="n">
        <v>46.7</v>
      </c>
      <c r="I10" s="79" t="n">
        <v>11.1</v>
      </c>
    </row>
    <row r="11" customFormat="false" ht="22.5" hidden="false" customHeight="false" outlineLevel="0" collapsed="false">
      <c r="B11" s="75"/>
      <c r="C11" s="76" t="s">
        <v>544</v>
      </c>
      <c r="D11" s="77" t="n">
        <v>93</v>
      </c>
      <c r="E11" s="78" t="n">
        <v>16.1</v>
      </c>
      <c r="F11" s="78" t="n">
        <v>18.3</v>
      </c>
      <c r="G11" s="78" t="n">
        <v>8.6</v>
      </c>
      <c r="H11" s="78" t="n">
        <v>44.1</v>
      </c>
      <c r="I11" s="79" t="n">
        <v>12.9</v>
      </c>
    </row>
    <row r="12" customFormat="false" ht="33.75" hidden="false" customHeight="false" outlineLevel="0" collapsed="false">
      <c r="B12" s="75"/>
      <c r="C12" s="86" t="s">
        <v>545</v>
      </c>
      <c r="D12" s="77" t="n">
        <v>43</v>
      </c>
      <c r="E12" s="78" t="n">
        <v>18.6</v>
      </c>
      <c r="F12" s="78" t="n">
        <v>23.3</v>
      </c>
      <c r="G12" s="78" t="n">
        <v>11.6</v>
      </c>
      <c r="H12" s="78" t="n">
        <v>30.2</v>
      </c>
      <c r="I12" s="79" t="n">
        <v>16.3</v>
      </c>
    </row>
    <row r="13" customFormat="false" ht="22.5" hidden="false" customHeight="false" outlineLevel="0" collapsed="false">
      <c r="B13" s="75"/>
      <c r="C13" s="87" t="s">
        <v>546</v>
      </c>
      <c r="D13" s="81" t="n">
        <v>6</v>
      </c>
      <c r="E13" s="82" t="n">
        <v>0</v>
      </c>
      <c r="F13" s="82" t="n">
        <v>16.7</v>
      </c>
      <c r="G13" s="82" t="n">
        <v>0</v>
      </c>
      <c r="H13" s="82" t="n">
        <v>83.3</v>
      </c>
      <c r="I13" s="83" t="n">
        <v>0</v>
      </c>
    </row>
  </sheetData>
  <mergeCells count="1">
    <mergeCell ref="B6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0</v>
      </c>
    </row>
    <row r="2" customFormat="false" ht="13.5" hidden="false" customHeight="false" outlineLevel="0" collapsed="false">
      <c r="A2" s="91" t="s">
        <v>308</v>
      </c>
      <c r="B2" s="92"/>
      <c r="C2" s="92"/>
      <c r="D2" s="92"/>
      <c r="E2" s="92"/>
      <c r="F2" s="92"/>
      <c r="G2" s="92"/>
      <c r="H2" s="92"/>
      <c r="I2" s="92"/>
      <c r="J2" s="92"/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47</v>
      </c>
      <c r="D5" s="72" t="n">
        <v>1209</v>
      </c>
      <c r="E5" s="73" t="n">
        <v>16.6</v>
      </c>
      <c r="F5" s="74" t="n">
        <v>83.4</v>
      </c>
    </row>
    <row r="6" customFormat="false" ht="22.5" hidden="false" customHeight="true" outlineLevel="0" collapsed="false">
      <c r="B6" s="85" t="s">
        <v>548</v>
      </c>
      <c r="C6" s="76" t="s">
        <v>549</v>
      </c>
      <c r="D6" s="77" t="n">
        <v>371</v>
      </c>
      <c r="E6" s="78" t="n">
        <v>7.3</v>
      </c>
      <c r="F6" s="79" t="n">
        <v>92.7</v>
      </c>
    </row>
    <row r="7" customFormat="false" ht="22.5" hidden="false" customHeight="false" outlineLevel="0" collapsed="false">
      <c r="B7" s="85"/>
      <c r="C7" s="76" t="s">
        <v>550</v>
      </c>
      <c r="D7" s="77" t="n">
        <v>272</v>
      </c>
      <c r="E7" s="78" t="n">
        <v>9.2</v>
      </c>
      <c r="F7" s="79" t="n">
        <v>90.8</v>
      </c>
    </row>
    <row r="8" customFormat="false" ht="67.5" hidden="false" customHeight="false" outlineLevel="0" collapsed="false">
      <c r="B8" s="85"/>
      <c r="C8" s="76" t="s">
        <v>551</v>
      </c>
      <c r="D8" s="77" t="n">
        <v>378</v>
      </c>
      <c r="E8" s="78" t="n">
        <v>5</v>
      </c>
      <c r="F8" s="79" t="n">
        <v>95</v>
      </c>
    </row>
    <row r="9" customFormat="false" ht="67.5" hidden="false" customHeight="false" outlineLevel="0" collapsed="false">
      <c r="B9" s="85"/>
      <c r="C9" s="76" t="s">
        <v>552</v>
      </c>
      <c r="D9" s="77" t="n">
        <v>246</v>
      </c>
      <c r="E9" s="78" t="n">
        <v>32.9</v>
      </c>
      <c r="F9" s="79" t="n">
        <v>67.1</v>
      </c>
    </row>
    <row r="10" customFormat="false" ht="45" hidden="false" customHeight="false" outlineLevel="0" collapsed="false">
      <c r="B10" s="85"/>
      <c r="C10" s="76" t="s">
        <v>553</v>
      </c>
      <c r="D10" s="77" t="n">
        <v>24</v>
      </c>
      <c r="E10" s="78" t="n">
        <v>20.8</v>
      </c>
      <c r="F10" s="79" t="n">
        <v>79.2</v>
      </c>
    </row>
    <row r="11" customFormat="false" ht="78.75" hidden="false" customHeight="false" outlineLevel="0" collapsed="false">
      <c r="B11" s="85"/>
      <c r="C11" s="76" t="s">
        <v>554</v>
      </c>
      <c r="D11" s="77" t="n">
        <v>166</v>
      </c>
      <c r="E11" s="78" t="n">
        <v>42.2</v>
      </c>
      <c r="F11" s="79" t="n">
        <v>57.8</v>
      </c>
    </row>
    <row r="12" customFormat="false" ht="45" hidden="false" customHeight="false" outlineLevel="0" collapsed="false">
      <c r="B12" s="85"/>
      <c r="C12" s="76" t="s">
        <v>555</v>
      </c>
      <c r="D12" s="77" t="n">
        <v>153</v>
      </c>
      <c r="E12" s="78" t="n">
        <v>37.9</v>
      </c>
      <c r="F12" s="79" t="n">
        <v>62.1</v>
      </c>
    </row>
    <row r="13" customFormat="false" ht="67.5" hidden="false" customHeight="false" outlineLevel="0" collapsed="false">
      <c r="B13" s="85"/>
      <c r="C13" s="76" t="s">
        <v>556</v>
      </c>
      <c r="D13" s="77" t="n">
        <v>64</v>
      </c>
      <c r="E13" s="78" t="n">
        <v>10.9</v>
      </c>
      <c r="F13" s="79" t="n">
        <v>89.1</v>
      </c>
    </row>
    <row r="14" customFormat="false" ht="22.5" hidden="false" customHeight="false" outlineLevel="0" collapsed="false">
      <c r="B14" s="85"/>
      <c r="C14" s="80" t="s">
        <v>557</v>
      </c>
      <c r="D14" s="81" t="n">
        <v>203</v>
      </c>
      <c r="E14" s="82" t="n">
        <v>10.8</v>
      </c>
      <c r="F14" s="83" t="n">
        <v>89.2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8" min="18" style="0" width="9.87"/>
  </cols>
  <sheetData>
    <row r="1" customFormat="false" ht="13.5" hidden="false" customHeight="false" outlineLevel="0" collapsed="false">
      <c r="A1" s="42" t="n">
        <v>111</v>
      </c>
    </row>
    <row r="2" customFormat="false" ht="13.5" hidden="false" customHeight="false" outlineLevel="0" collapsed="false">
      <c r="A2" s="64" t="s">
        <v>343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58</v>
      </c>
      <c r="D5" s="72" t="n">
        <v>945</v>
      </c>
      <c r="E5" s="73" t="n">
        <v>13.3</v>
      </c>
      <c r="F5" s="73" t="n">
        <v>21.7</v>
      </c>
      <c r="G5" s="73" t="n">
        <v>10.1</v>
      </c>
      <c r="H5" s="73" t="n">
        <v>41</v>
      </c>
      <c r="I5" s="74" t="n">
        <v>14</v>
      </c>
    </row>
    <row r="6" customFormat="false" ht="22.5" hidden="false" customHeight="true" outlineLevel="0" collapsed="false">
      <c r="B6" s="85" t="s">
        <v>548</v>
      </c>
      <c r="C6" s="76" t="s">
        <v>559</v>
      </c>
      <c r="D6" s="77" t="n">
        <v>322</v>
      </c>
      <c r="E6" s="78" t="n">
        <v>12.1</v>
      </c>
      <c r="F6" s="78" t="n">
        <v>23.9</v>
      </c>
      <c r="G6" s="78" t="n">
        <v>7.1</v>
      </c>
      <c r="H6" s="78" t="n">
        <v>42.2</v>
      </c>
      <c r="I6" s="79" t="n">
        <v>14.6</v>
      </c>
    </row>
    <row r="7" customFormat="false" ht="33.75" hidden="false" customHeight="false" outlineLevel="0" collapsed="false">
      <c r="B7" s="85"/>
      <c r="C7" s="76" t="s">
        <v>560</v>
      </c>
      <c r="D7" s="77" t="n">
        <v>229</v>
      </c>
      <c r="E7" s="78" t="n">
        <v>13.1</v>
      </c>
      <c r="F7" s="78" t="n">
        <v>29.7</v>
      </c>
      <c r="G7" s="78" t="n">
        <v>15.7</v>
      </c>
      <c r="H7" s="78" t="n">
        <v>27.9</v>
      </c>
      <c r="I7" s="79" t="n">
        <v>13.5</v>
      </c>
    </row>
    <row r="8" customFormat="false" ht="67.5" hidden="false" customHeight="false" outlineLevel="0" collapsed="false">
      <c r="B8" s="85"/>
      <c r="C8" s="76" t="s">
        <v>561</v>
      </c>
      <c r="D8" s="77" t="n">
        <v>341</v>
      </c>
      <c r="E8" s="78" t="n">
        <v>10.6</v>
      </c>
      <c r="F8" s="78" t="n">
        <v>19.9</v>
      </c>
      <c r="G8" s="78" t="n">
        <v>8.5</v>
      </c>
      <c r="H8" s="78" t="n">
        <v>47.8</v>
      </c>
      <c r="I8" s="79" t="n">
        <v>13.2</v>
      </c>
    </row>
    <row r="9" customFormat="false" ht="67.5" hidden="false" customHeight="false" outlineLevel="0" collapsed="false">
      <c r="B9" s="85"/>
      <c r="C9" s="76" t="s">
        <v>562</v>
      </c>
      <c r="D9" s="77" t="n">
        <v>153</v>
      </c>
      <c r="E9" s="78" t="n">
        <v>22.9</v>
      </c>
      <c r="F9" s="78" t="n">
        <v>23.5</v>
      </c>
      <c r="G9" s="78" t="n">
        <v>10.5</v>
      </c>
      <c r="H9" s="78" t="n">
        <v>32</v>
      </c>
      <c r="I9" s="79" t="n">
        <v>11.1</v>
      </c>
    </row>
    <row r="10" customFormat="false" ht="45" hidden="false" customHeight="false" outlineLevel="0" collapsed="false">
      <c r="B10" s="85"/>
      <c r="C10" s="76" t="s">
        <v>563</v>
      </c>
      <c r="D10" s="77" t="n">
        <v>17</v>
      </c>
      <c r="E10" s="78" t="n">
        <v>17.6</v>
      </c>
      <c r="F10" s="78" t="n">
        <v>23.5</v>
      </c>
      <c r="G10" s="78" t="n">
        <v>5.9</v>
      </c>
      <c r="H10" s="78" t="n">
        <v>47.1</v>
      </c>
      <c r="I10" s="79" t="n">
        <v>5.9</v>
      </c>
    </row>
    <row r="11" customFormat="false" ht="78.75" hidden="false" customHeight="false" outlineLevel="0" collapsed="false">
      <c r="B11" s="85"/>
      <c r="C11" s="76" t="s">
        <v>564</v>
      </c>
      <c r="D11" s="77" t="n">
        <v>93</v>
      </c>
      <c r="E11" s="78" t="n">
        <v>23.7</v>
      </c>
      <c r="F11" s="78" t="n">
        <v>20.4</v>
      </c>
      <c r="G11" s="78" t="n">
        <v>7.5</v>
      </c>
      <c r="H11" s="78" t="n">
        <v>35.5</v>
      </c>
      <c r="I11" s="79" t="n">
        <v>12.9</v>
      </c>
    </row>
    <row r="12" customFormat="false" ht="45" hidden="false" customHeight="false" outlineLevel="0" collapsed="false">
      <c r="B12" s="85"/>
      <c r="C12" s="76" t="s">
        <v>565</v>
      </c>
      <c r="D12" s="77" t="n">
        <v>93</v>
      </c>
      <c r="E12" s="78" t="n">
        <v>12.9</v>
      </c>
      <c r="F12" s="78" t="n">
        <v>20.4</v>
      </c>
      <c r="G12" s="78" t="n">
        <v>11.8</v>
      </c>
      <c r="H12" s="78" t="n">
        <v>45.2</v>
      </c>
      <c r="I12" s="79" t="n">
        <v>9.7</v>
      </c>
    </row>
    <row r="13" customFormat="false" ht="45" hidden="false" customHeight="false" outlineLevel="0" collapsed="false">
      <c r="B13" s="85"/>
      <c r="C13" s="76" t="s">
        <v>566</v>
      </c>
      <c r="D13" s="77" t="n">
        <v>53</v>
      </c>
      <c r="E13" s="78" t="n">
        <v>13.2</v>
      </c>
      <c r="F13" s="78" t="n">
        <v>20.8</v>
      </c>
      <c r="G13" s="78" t="n">
        <v>15.1</v>
      </c>
      <c r="H13" s="78" t="n">
        <v>37.7</v>
      </c>
      <c r="I13" s="79" t="n">
        <v>13.2</v>
      </c>
    </row>
    <row r="14" customFormat="false" ht="22.5" hidden="false" customHeight="false" outlineLevel="0" collapsed="false">
      <c r="B14" s="85"/>
      <c r="C14" s="80" t="s">
        <v>567</v>
      </c>
      <c r="D14" s="81" t="n">
        <v>169</v>
      </c>
      <c r="E14" s="82" t="n">
        <v>13</v>
      </c>
      <c r="F14" s="82" t="n">
        <v>19.5</v>
      </c>
      <c r="G14" s="82" t="n">
        <v>7.7</v>
      </c>
      <c r="H14" s="82" t="n">
        <v>40.8</v>
      </c>
      <c r="I14" s="83" t="n">
        <v>18.9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2</v>
      </c>
    </row>
    <row r="2" customFormat="false" ht="13.5" hidden="false" customHeight="false" outlineLevel="0" collapsed="false">
      <c r="A2" s="64" t="s">
        <v>308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299</v>
      </c>
      <c r="F4" s="68" t="s">
        <v>300</v>
      </c>
      <c r="G4" s="69" t="s">
        <v>205</v>
      </c>
    </row>
    <row r="5" customFormat="false" ht="22.5" hidden="false" customHeight="false" outlineLevel="0" collapsed="false">
      <c r="B5" s="70"/>
      <c r="C5" s="84" t="s">
        <v>568</v>
      </c>
      <c r="D5" s="72" t="n">
        <v>1215</v>
      </c>
      <c r="E5" s="73" t="n">
        <v>16.7</v>
      </c>
      <c r="F5" s="74" t="n">
        <v>83.3</v>
      </c>
    </row>
    <row r="6" customFormat="false" ht="45" hidden="false" customHeight="true" outlineLevel="0" collapsed="false">
      <c r="B6" s="85" t="s">
        <v>569</v>
      </c>
      <c r="C6" s="76" t="s">
        <v>570</v>
      </c>
      <c r="D6" s="77" t="n">
        <v>347</v>
      </c>
      <c r="E6" s="78" t="n">
        <v>8.4</v>
      </c>
      <c r="F6" s="79" t="n">
        <v>91.6</v>
      </c>
    </row>
    <row r="7" customFormat="false" ht="22.5" hidden="false" customHeight="false" outlineLevel="0" collapsed="false">
      <c r="B7" s="85"/>
      <c r="C7" s="86" t="s">
        <v>571</v>
      </c>
      <c r="D7" s="77" t="n">
        <v>154</v>
      </c>
      <c r="E7" s="78" t="n">
        <v>27.9</v>
      </c>
      <c r="F7" s="79" t="n">
        <v>72.1</v>
      </c>
    </row>
    <row r="8" customFormat="false" ht="56.25" hidden="false" customHeight="false" outlineLevel="0" collapsed="false">
      <c r="B8" s="85"/>
      <c r="C8" s="76" t="s">
        <v>572</v>
      </c>
      <c r="D8" s="77" t="n">
        <v>247</v>
      </c>
      <c r="E8" s="78" t="n">
        <v>13.4</v>
      </c>
      <c r="F8" s="79" t="n">
        <v>86.6</v>
      </c>
    </row>
    <row r="9" customFormat="false" ht="56.25" hidden="false" customHeight="false" outlineLevel="0" collapsed="false">
      <c r="B9" s="85"/>
      <c r="C9" s="76" t="s">
        <v>573</v>
      </c>
      <c r="D9" s="77" t="n">
        <v>96</v>
      </c>
      <c r="E9" s="78" t="n">
        <v>8.3</v>
      </c>
      <c r="F9" s="79" t="n">
        <v>91.7</v>
      </c>
    </row>
    <row r="10" customFormat="false" ht="45" hidden="false" customHeight="false" outlineLevel="0" collapsed="false">
      <c r="B10" s="85"/>
      <c r="C10" s="76" t="s">
        <v>574</v>
      </c>
      <c r="D10" s="77" t="n">
        <v>75</v>
      </c>
      <c r="E10" s="78" t="n">
        <v>14.7</v>
      </c>
      <c r="F10" s="79" t="n">
        <v>85.3</v>
      </c>
    </row>
    <row r="11" customFormat="false" ht="22.5" hidden="false" customHeight="false" outlineLevel="0" collapsed="false">
      <c r="B11" s="85"/>
      <c r="C11" s="76" t="s">
        <v>575</v>
      </c>
      <c r="D11" s="77" t="n">
        <v>73</v>
      </c>
      <c r="E11" s="78" t="n">
        <v>21.9</v>
      </c>
      <c r="F11" s="79" t="n">
        <v>78.1</v>
      </c>
    </row>
    <row r="12" customFormat="false" ht="45" hidden="false" customHeight="false" outlineLevel="0" collapsed="false">
      <c r="B12" s="85"/>
      <c r="C12" s="76" t="s">
        <v>576</v>
      </c>
      <c r="D12" s="77" t="n">
        <v>452</v>
      </c>
      <c r="E12" s="78" t="n">
        <v>9.7</v>
      </c>
      <c r="F12" s="79" t="n">
        <v>90.3</v>
      </c>
    </row>
    <row r="13" customFormat="false" ht="45" hidden="false" customHeight="false" outlineLevel="0" collapsed="false">
      <c r="B13" s="85"/>
      <c r="C13" s="76" t="s">
        <v>577</v>
      </c>
      <c r="D13" s="77" t="n">
        <v>360</v>
      </c>
      <c r="E13" s="78" t="n">
        <v>10.3</v>
      </c>
      <c r="F13" s="79" t="n">
        <v>89.7</v>
      </c>
    </row>
    <row r="14" customFormat="false" ht="45" hidden="false" customHeight="false" outlineLevel="0" collapsed="false">
      <c r="B14" s="85"/>
      <c r="C14" s="76" t="s">
        <v>578</v>
      </c>
      <c r="D14" s="77" t="n">
        <v>105</v>
      </c>
      <c r="E14" s="78" t="n">
        <v>17.1</v>
      </c>
      <c r="F14" s="79" t="n">
        <v>82.9</v>
      </c>
    </row>
    <row r="15" customFormat="false" ht="78.75" hidden="false" customHeight="false" outlineLevel="0" collapsed="false">
      <c r="B15" s="85"/>
      <c r="C15" s="76" t="s">
        <v>579</v>
      </c>
      <c r="D15" s="77" t="n">
        <v>156</v>
      </c>
      <c r="E15" s="78" t="n">
        <v>80.8</v>
      </c>
      <c r="F15" s="79" t="n">
        <v>19.2</v>
      </c>
    </row>
    <row r="16" customFormat="false" ht="56.25" hidden="false" customHeight="false" outlineLevel="0" collapsed="false">
      <c r="B16" s="85"/>
      <c r="C16" s="76" t="s">
        <v>580</v>
      </c>
      <c r="D16" s="77" t="n">
        <v>84</v>
      </c>
      <c r="E16" s="78" t="n">
        <v>2.4</v>
      </c>
      <c r="F16" s="79" t="n">
        <v>97.6</v>
      </c>
    </row>
    <row r="17" customFormat="false" ht="22.5" hidden="false" customHeight="false" outlineLevel="0" collapsed="false">
      <c r="B17" s="85"/>
      <c r="C17" s="80" t="s">
        <v>581</v>
      </c>
      <c r="D17" s="81" t="n">
        <v>171</v>
      </c>
      <c r="E17" s="82" t="n">
        <v>5.8</v>
      </c>
      <c r="F17" s="83" t="n">
        <v>94.2</v>
      </c>
    </row>
  </sheetData>
  <mergeCells count="1">
    <mergeCell ref="B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3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582</v>
      </c>
      <c r="D5" s="72" t="n">
        <v>1232</v>
      </c>
      <c r="E5" s="73" t="n">
        <v>59.9</v>
      </c>
      <c r="F5" s="73" t="n">
        <v>36.1</v>
      </c>
      <c r="G5" s="73" t="n">
        <v>9.7</v>
      </c>
      <c r="H5" s="73" t="n">
        <v>3.1</v>
      </c>
      <c r="I5" s="73" t="n">
        <v>11.8</v>
      </c>
      <c r="J5" s="73" t="n">
        <v>1.1</v>
      </c>
      <c r="K5" s="73" t="n">
        <v>4.6</v>
      </c>
      <c r="L5" s="73" t="n">
        <v>10.9</v>
      </c>
      <c r="M5" s="74" t="n">
        <v>15.5</v>
      </c>
    </row>
    <row r="6" customFormat="false" ht="45" hidden="false" customHeight="true" outlineLevel="0" collapsed="false">
      <c r="B6" s="85" t="s">
        <v>569</v>
      </c>
      <c r="C6" s="76" t="s">
        <v>583</v>
      </c>
      <c r="D6" s="77" t="n">
        <v>358</v>
      </c>
      <c r="E6" s="78" t="n">
        <v>54.5</v>
      </c>
      <c r="F6" s="78" t="n">
        <v>85.2</v>
      </c>
      <c r="G6" s="78" t="n">
        <v>9.2</v>
      </c>
      <c r="H6" s="78" t="n">
        <v>3.6</v>
      </c>
      <c r="I6" s="78" t="n">
        <v>14</v>
      </c>
      <c r="J6" s="78" t="n">
        <v>1.1</v>
      </c>
      <c r="K6" s="78" t="n">
        <v>4.5</v>
      </c>
      <c r="L6" s="78" t="n">
        <v>4.5</v>
      </c>
      <c r="M6" s="79" t="n">
        <v>7</v>
      </c>
    </row>
    <row r="7" customFormat="false" ht="22.5" hidden="false" customHeight="false" outlineLevel="0" collapsed="false">
      <c r="B7" s="85"/>
      <c r="C7" s="86" t="s">
        <v>584</v>
      </c>
      <c r="D7" s="77" t="n">
        <v>154</v>
      </c>
      <c r="E7" s="78" t="n">
        <v>76</v>
      </c>
      <c r="F7" s="78" t="n">
        <v>18.2</v>
      </c>
      <c r="G7" s="78" t="n">
        <v>10.4</v>
      </c>
      <c r="H7" s="78" t="n">
        <v>3.2</v>
      </c>
      <c r="I7" s="78" t="n">
        <v>17.5</v>
      </c>
      <c r="J7" s="78" t="n">
        <v>2.6</v>
      </c>
      <c r="K7" s="78" t="n">
        <v>7.8</v>
      </c>
      <c r="L7" s="78" t="n">
        <v>8.4</v>
      </c>
      <c r="M7" s="79" t="n">
        <v>17.5</v>
      </c>
    </row>
    <row r="8" customFormat="false" ht="56.25" hidden="false" customHeight="false" outlineLevel="0" collapsed="false">
      <c r="B8" s="85"/>
      <c r="C8" s="76" t="s">
        <v>585</v>
      </c>
      <c r="D8" s="77" t="n">
        <v>247</v>
      </c>
      <c r="E8" s="78" t="n">
        <v>65.2</v>
      </c>
      <c r="F8" s="78" t="n">
        <v>49.8</v>
      </c>
      <c r="G8" s="78" t="n">
        <v>15.4</v>
      </c>
      <c r="H8" s="78" t="n">
        <v>3.6</v>
      </c>
      <c r="I8" s="78" t="n">
        <v>17</v>
      </c>
      <c r="J8" s="78" t="n">
        <v>2.4</v>
      </c>
      <c r="K8" s="78" t="n">
        <v>7.3</v>
      </c>
      <c r="L8" s="78" t="n">
        <v>5.3</v>
      </c>
      <c r="M8" s="79" t="n">
        <v>12.1</v>
      </c>
    </row>
    <row r="9" customFormat="false" ht="56.25" hidden="false" customHeight="false" outlineLevel="0" collapsed="false">
      <c r="B9" s="85"/>
      <c r="C9" s="76" t="s">
        <v>586</v>
      </c>
      <c r="D9" s="77" t="n">
        <v>97</v>
      </c>
      <c r="E9" s="78" t="n">
        <v>60.8</v>
      </c>
      <c r="F9" s="78" t="n">
        <v>50.5</v>
      </c>
      <c r="G9" s="78" t="n">
        <v>13.4</v>
      </c>
      <c r="H9" s="78" t="n">
        <v>6.2</v>
      </c>
      <c r="I9" s="78" t="n">
        <v>21.6</v>
      </c>
      <c r="J9" s="78" t="n">
        <v>0</v>
      </c>
      <c r="K9" s="78" t="n">
        <v>6.2</v>
      </c>
      <c r="L9" s="78" t="n">
        <v>4.1</v>
      </c>
      <c r="M9" s="79" t="n">
        <v>10.3</v>
      </c>
    </row>
    <row r="10" customFormat="false" ht="45" hidden="false" customHeight="false" outlineLevel="0" collapsed="false">
      <c r="B10" s="85"/>
      <c r="C10" s="76" t="s">
        <v>587</v>
      </c>
      <c r="D10" s="77" t="n">
        <v>75</v>
      </c>
      <c r="E10" s="78" t="n">
        <v>65.3</v>
      </c>
      <c r="F10" s="78" t="n">
        <v>45.3</v>
      </c>
      <c r="G10" s="78" t="n">
        <v>6.7</v>
      </c>
      <c r="H10" s="78" t="n">
        <v>10.7</v>
      </c>
      <c r="I10" s="78" t="n">
        <v>38.7</v>
      </c>
      <c r="J10" s="78" t="n">
        <v>2.7</v>
      </c>
      <c r="K10" s="78" t="n">
        <v>12</v>
      </c>
      <c r="L10" s="78" t="n">
        <v>4</v>
      </c>
      <c r="M10" s="79" t="n">
        <v>12</v>
      </c>
    </row>
    <row r="11" customFormat="false" ht="22.5" hidden="false" customHeight="false" outlineLevel="0" collapsed="false">
      <c r="B11" s="85"/>
      <c r="C11" s="76" t="s">
        <v>588</v>
      </c>
      <c r="D11" s="77" t="n">
        <v>73</v>
      </c>
      <c r="E11" s="78" t="n">
        <v>67.1</v>
      </c>
      <c r="F11" s="78" t="n">
        <v>35.6</v>
      </c>
      <c r="G11" s="78" t="n">
        <v>8.2</v>
      </c>
      <c r="H11" s="78" t="n">
        <v>4.1</v>
      </c>
      <c r="I11" s="78" t="n">
        <v>38.4</v>
      </c>
      <c r="J11" s="78" t="n">
        <v>1.4</v>
      </c>
      <c r="K11" s="78" t="n">
        <v>8.2</v>
      </c>
      <c r="L11" s="78" t="n">
        <v>6.8</v>
      </c>
      <c r="M11" s="79" t="n">
        <v>13.7</v>
      </c>
    </row>
    <row r="12" customFormat="false" ht="45" hidden="false" customHeight="false" outlineLevel="0" collapsed="false">
      <c r="B12" s="85"/>
      <c r="C12" s="76" t="s">
        <v>589</v>
      </c>
      <c r="D12" s="77" t="n">
        <v>458</v>
      </c>
      <c r="E12" s="78" t="n">
        <v>61.4</v>
      </c>
      <c r="F12" s="78" t="n">
        <v>62.9</v>
      </c>
      <c r="G12" s="78" t="n">
        <v>12.2</v>
      </c>
      <c r="H12" s="78" t="n">
        <v>1.7</v>
      </c>
      <c r="I12" s="78" t="n">
        <v>11.4</v>
      </c>
      <c r="J12" s="78" t="n">
        <v>1.1</v>
      </c>
      <c r="K12" s="78" t="n">
        <v>3.5</v>
      </c>
      <c r="L12" s="78" t="n">
        <v>5.5</v>
      </c>
      <c r="M12" s="79" t="n">
        <v>13.5</v>
      </c>
    </row>
    <row r="13" customFormat="false" ht="45" hidden="false" customHeight="false" outlineLevel="0" collapsed="false">
      <c r="B13" s="85"/>
      <c r="C13" s="76" t="s">
        <v>590</v>
      </c>
      <c r="D13" s="77" t="n">
        <v>365</v>
      </c>
      <c r="E13" s="78" t="n">
        <v>67.7</v>
      </c>
      <c r="F13" s="78" t="n">
        <v>53.2</v>
      </c>
      <c r="G13" s="78" t="n">
        <v>11.2</v>
      </c>
      <c r="H13" s="78" t="n">
        <v>2.7</v>
      </c>
      <c r="I13" s="78" t="n">
        <v>12.1</v>
      </c>
      <c r="J13" s="78" t="n">
        <v>1.9</v>
      </c>
      <c r="K13" s="78" t="n">
        <v>4.9</v>
      </c>
      <c r="L13" s="78" t="n">
        <v>6</v>
      </c>
      <c r="M13" s="79" t="n">
        <v>12.3</v>
      </c>
    </row>
    <row r="14" customFormat="false" ht="45" hidden="false" customHeight="false" outlineLevel="0" collapsed="false">
      <c r="B14" s="85"/>
      <c r="C14" s="76" t="s">
        <v>591</v>
      </c>
      <c r="D14" s="77" t="n">
        <v>107</v>
      </c>
      <c r="E14" s="78" t="n">
        <v>72.9</v>
      </c>
      <c r="F14" s="78" t="n">
        <v>29.9</v>
      </c>
      <c r="G14" s="78" t="n">
        <v>11.2</v>
      </c>
      <c r="H14" s="78" t="n">
        <v>2.8</v>
      </c>
      <c r="I14" s="78" t="n">
        <v>17.8</v>
      </c>
      <c r="J14" s="78" t="n">
        <v>0.9</v>
      </c>
      <c r="K14" s="78" t="n">
        <v>13.1</v>
      </c>
      <c r="L14" s="78" t="n">
        <v>7.5</v>
      </c>
      <c r="M14" s="79" t="n">
        <v>15.9</v>
      </c>
    </row>
    <row r="15" customFormat="false" ht="67.5" hidden="false" customHeight="false" outlineLevel="0" collapsed="false">
      <c r="B15" s="85"/>
      <c r="C15" s="76" t="s">
        <v>592</v>
      </c>
      <c r="D15" s="77" t="n">
        <v>158</v>
      </c>
      <c r="E15" s="78" t="n">
        <v>48.7</v>
      </c>
      <c r="F15" s="78" t="n">
        <v>19</v>
      </c>
      <c r="G15" s="78" t="n">
        <v>7</v>
      </c>
      <c r="H15" s="78" t="n">
        <v>3.8</v>
      </c>
      <c r="I15" s="78" t="n">
        <v>10.1</v>
      </c>
      <c r="J15" s="78" t="n">
        <v>0</v>
      </c>
      <c r="K15" s="78" t="n">
        <v>2.5</v>
      </c>
      <c r="L15" s="78" t="n">
        <v>74.7</v>
      </c>
      <c r="M15" s="79" t="n">
        <v>15.2</v>
      </c>
    </row>
    <row r="16" customFormat="false" ht="56.25" hidden="false" customHeight="false" outlineLevel="0" collapsed="false">
      <c r="B16" s="85"/>
      <c r="C16" s="76" t="s">
        <v>593</v>
      </c>
      <c r="D16" s="77" t="n">
        <v>86</v>
      </c>
      <c r="E16" s="78" t="n">
        <v>67.4</v>
      </c>
      <c r="F16" s="78" t="n">
        <v>1.2</v>
      </c>
      <c r="G16" s="78" t="n">
        <v>7</v>
      </c>
      <c r="H16" s="78" t="n">
        <v>1.2</v>
      </c>
      <c r="I16" s="78" t="n">
        <v>0</v>
      </c>
      <c r="J16" s="78" t="n">
        <v>1.2</v>
      </c>
      <c r="K16" s="78" t="n">
        <v>0</v>
      </c>
      <c r="L16" s="78" t="n">
        <v>1.2</v>
      </c>
      <c r="M16" s="79" t="n">
        <v>29.1</v>
      </c>
    </row>
    <row r="17" customFormat="false" ht="22.5" hidden="false" customHeight="false" outlineLevel="0" collapsed="false">
      <c r="B17" s="85"/>
      <c r="C17" s="80" t="s">
        <v>581</v>
      </c>
      <c r="D17" s="81" t="n">
        <v>171</v>
      </c>
      <c r="E17" s="82" t="n">
        <v>61.4</v>
      </c>
      <c r="F17" s="82" t="n">
        <v>19.9</v>
      </c>
      <c r="G17" s="82" t="n">
        <v>13.5</v>
      </c>
      <c r="H17" s="82" t="n">
        <v>2.9</v>
      </c>
      <c r="I17" s="82" t="n">
        <v>9.4</v>
      </c>
      <c r="J17" s="82" t="n">
        <v>1.2</v>
      </c>
      <c r="K17" s="82" t="n">
        <v>7.6</v>
      </c>
      <c r="L17" s="82" t="n">
        <v>4.7</v>
      </c>
      <c r="M17" s="83" t="n">
        <v>33.3</v>
      </c>
    </row>
  </sheetData>
  <mergeCells count="1">
    <mergeCell ref="B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114</v>
      </c>
    </row>
    <row r="2" customFormat="false" ht="13.5" hidden="false" customHeight="false" outlineLevel="0" collapsed="false">
      <c r="A2" s="64" t="s">
        <v>343</v>
      </c>
    </row>
    <row r="3" customFormat="false" ht="13.5" hidden="false" customHeight="false" outlineLevel="0" collapsed="false">
      <c r="J3" s="44"/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333</v>
      </c>
      <c r="F4" s="67" t="s">
        <v>334</v>
      </c>
      <c r="G4" s="67" t="s">
        <v>335</v>
      </c>
      <c r="H4" s="67" t="s">
        <v>336</v>
      </c>
      <c r="I4" s="68" t="s">
        <v>204</v>
      </c>
      <c r="J4" s="69" t="s">
        <v>205</v>
      </c>
    </row>
    <row r="5" customFormat="false" ht="22.5" hidden="false" customHeight="false" outlineLevel="0" collapsed="false">
      <c r="B5" s="70"/>
      <c r="C5" s="84" t="s">
        <v>594</v>
      </c>
      <c r="D5" s="72" t="n">
        <v>946</v>
      </c>
      <c r="E5" s="73" t="n">
        <v>13.4</v>
      </c>
      <c r="F5" s="73" t="n">
        <v>21.7</v>
      </c>
      <c r="G5" s="73" t="n">
        <v>10</v>
      </c>
      <c r="H5" s="73" t="n">
        <v>41</v>
      </c>
      <c r="I5" s="74" t="n">
        <v>13.8</v>
      </c>
    </row>
    <row r="6" customFormat="false" ht="45" hidden="false" customHeight="true" outlineLevel="0" collapsed="false">
      <c r="B6" s="85" t="s">
        <v>569</v>
      </c>
      <c r="C6" s="76" t="s">
        <v>595</v>
      </c>
      <c r="D6" s="77" t="n">
        <v>293</v>
      </c>
      <c r="E6" s="78" t="n">
        <v>13.7</v>
      </c>
      <c r="F6" s="78" t="n">
        <v>25.3</v>
      </c>
      <c r="G6" s="78" t="n">
        <v>12.6</v>
      </c>
      <c r="H6" s="78" t="n">
        <v>36.2</v>
      </c>
      <c r="I6" s="79" t="n">
        <v>12.3</v>
      </c>
    </row>
    <row r="7" customFormat="false" ht="22.5" hidden="false" customHeight="false" outlineLevel="0" collapsed="false">
      <c r="B7" s="85"/>
      <c r="C7" s="86" t="s">
        <v>596</v>
      </c>
      <c r="D7" s="77" t="n">
        <v>106</v>
      </c>
      <c r="E7" s="78" t="n">
        <v>16</v>
      </c>
      <c r="F7" s="78" t="n">
        <v>17.9</v>
      </c>
      <c r="G7" s="78" t="n">
        <v>9.4</v>
      </c>
      <c r="H7" s="78" t="n">
        <v>46.2</v>
      </c>
      <c r="I7" s="79" t="n">
        <v>10.4</v>
      </c>
    </row>
    <row r="8" customFormat="false" ht="56.25" hidden="false" customHeight="false" outlineLevel="0" collapsed="false">
      <c r="B8" s="85"/>
      <c r="C8" s="76" t="s">
        <v>597</v>
      </c>
      <c r="D8" s="77" t="n">
        <v>204</v>
      </c>
      <c r="E8" s="78" t="n">
        <v>17.2</v>
      </c>
      <c r="F8" s="78" t="n">
        <v>28.4</v>
      </c>
      <c r="G8" s="78" t="n">
        <v>8.8</v>
      </c>
      <c r="H8" s="78" t="n">
        <v>35.3</v>
      </c>
      <c r="I8" s="79" t="n">
        <v>10.3</v>
      </c>
    </row>
    <row r="9" customFormat="false" ht="56.25" hidden="false" customHeight="false" outlineLevel="0" collapsed="false">
      <c r="B9" s="85"/>
      <c r="C9" s="76" t="s">
        <v>598</v>
      </c>
      <c r="D9" s="77" t="n">
        <v>81</v>
      </c>
      <c r="E9" s="78" t="n">
        <v>13.6</v>
      </c>
      <c r="F9" s="78" t="n">
        <v>24.7</v>
      </c>
      <c r="G9" s="78" t="n">
        <v>7.4</v>
      </c>
      <c r="H9" s="78" t="n">
        <v>42</v>
      </c>
      <c r="I9" s="79" t="n">
        <v>12.3</v>
      </c>
    </row>
    <row r="10" customFormat="false" ht="45" hidden="false" customHeight="false" outlineLevel="0" collapsed="false">
      <c r="B10" s="85"/>
      <c r="C10" s="76" t="s">
        <v>599</v>
      </c>
      <c r="D10" s="77" t="n">
        <v>57</v>
      </c>
      <c r="E10" s="78" t="n">
        <v>17.5</v>
      </c>
      <c r="F10" s="78" t="n">
        <v>26.3</v>
      </c>
      <c r="G10" s="78" t="n">
        <v>5.3</v>
      </c>
      <c r="H10" s="78" t="n">
        <v>35.1</v>
      </c>
      <c r="I10" s="79" t="n">
        <v>15.8</v>
      </c>
    </row>
    <row r="11" customFormat="false" ht="22.5" hidden="false" customHeight="false" outlineLevel="0" collapsed="false">
      <c r="B11" s="85"/>
      <c r="C11" s="76" t="s">
        <v>600</v>
      </c>
      <c r="D11" s="77" t="n">
        <v>55</v>
      </c>
      <c r="E11" s="78" t="n">
        <v>14.5</v>
      </c>
      <c r="F11" s="78" t="n">
        <v>18.2</v>
      </c>
      <c r="G11" s="78" t="n">
        <v>9.1</v>
      </c>
      <c r="H11" s="78" t="n">
        <v>45.5</v>
      </c>
      <c r="I11" s="79" t="n">
        <v>12.7</v>
      </c>
    </row>
    <row r="12" customFormat="false" ht="45" hidden="false" customHeight="false" outlineLevel="0" collapsed="false">
      <c r="B12" s="85"/>
      <c r="C12" s="76" t="s">
        <v>601</v>
      </c>
      <c r="D12" s="77" t="n">
        <v>378</v>
      </c>
      <c r="E12" s="78" t="n">
        <v>15.1</v>
      </c>
      <c r="F12" s="78" t="n">
        <v>26.7</v>
      </c>
      <c r="G12" s="78" t="n">
        <v>7.9</v>
      </c>
      <c r="H12" s="78" t="n">
        <v>35.2</v>
      </c>
      <c r="I12" s="79" t="n">
        <v>15.1</v>
      </c>
    </row>
    <row r="13" customFormat="false" ht="45" hidden="false" customHeight="false" outlineLevel="0" collapsed="false">
      <c r="B13" s="85"/>
      <c r="C13" s="76" t="s">
        <v>602</v>
      </c>
      <c r="D13" s="77" t="n">
        <v>300</v>
      </c>
      <c r="E13" s="78" t="n">
        <v>15.7</v>
      </c>
      <c r="F13" s="78" t="n">
        <v>23.3</v>
      </c>
      <c r="G13" s="78" t="n">
        <v>8.3</v>
      </c>
      <c r="H13" s="78" t="n">
        <v>38</v>
      </c>
      <c r="I13" s="79" t="n">
        <v>14.7</v>
      </c>
    </row>
    <row r="14" customFormat="false" ht="45" hidden="false" customHeight="false" outlineLevel="0" collapsed="false">
      <c r="B14" s="85"/>
      <c r="C14" s="76" t="s">
        <v>603</v>
      </c>
      <c r="D14" s="77" t="n">
        <v>81</v>
      </c>
      <c r="E14" s="78" t="n">
        <v>11.1</v>
      </c>
      <c r="F14" s="78" t="n">
        <v>24.7</v>
      </c>
      <c r="G14" s="78" t="n">
        <v>12.3</v>
      </c>
      <c r="H14" s="78" t="n">
        <v>39.5</v>
      </c>
      <c r="I14" s="79" t="n">
        <v>12.3</v>
      </c>
    </row>
    <row r="15" customFormat="false" ht="67.5" hidden="false" customHeight="false" outlineLevel="0" collapsed="false">
      <c r="B15" s="85"/>
      <c r="C15" s="76" t="s">
        <v>604</v>
      </c>
      <c r="D15" s="77" t="n">
        <v>29</v>
      </c>
      <c r="E15" s="78" t="n">
        <v>27.6</v>
      </c>
      <c r="F15" s="78" t="n">
        <v>17.2</v>
      </c>
      <c r="G15" s="78" t="n">
        <v>13.8</v>
      </c>
      <c r="H15" s="78" t="n">
        <v>34.5</v>
      </c>
      <c r="I15" s="79" t="n">
        <v>6.9</v>
      </c>
    </row>
    <row r="16" customFormat="false" ht="56.25" hidden="false" customHeight="false" outlineLevel="0" collapsed="false">
      <c r="B16" s="85"/>
      <c r="C16" s="76" t="s">
        <v>605</v>
      </c>
      <c r="D16" s="77" t="n">
        <v>78</v>
      </c>
      <c r="E16" s="78" t="n">
        <v>3.8</v>
      </c>
      <c r="F16" s="78" t="n">
        <v>20.5</v>
      </c>
      <c r="G16" s="78" t="n">
        <v>3.8</v>
      </c>
      <c r="H16" s="78" t="n">
        <v>61.5</v>
      </c>
      <c r="I16" s="79" t="n">
        <v>10.3</v>
      </c>
    </row>
    <row r="17" customFormat="false" ht="22.5" hidden="false" customHeight="false" outlineLevel="0" collapsed="false">
      <c r="B17" s="85"/>
      <c r="C17" s="80" t="s">
        <v>606</v>
      </c>
      <c r="D17" s="81" t="n">
        <v>156</v>
      </c>
      <c r="E17" s="82" t="n">
        <v>10.9</v>
      </c>
      <c r="F17" s="82" t="n">
        <v>15.4</v>
      </c>
      <c r="G17" s="82" t="n">
        <v>14.1</v>
      </c>
      <c r="H17" s="82" t="n">
        <v>41</v>
      </c>
      <c r="I17" s="83" t="n">
        <v>18.6</v>
      </c>
    </row>
  </sheetData>
  <mergeCells count="1">
    <mergeCell ref="B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9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84" t="s">
        <v>231</v>
      </c>
      <c r="D5" s="72" t="n">
        <v>1197</v>
      </c>
      <c r="E5" s="73" t="n">
        <v>30.2</v>
      </c>
      <c r="F5" s="73" t="n">
        <v>8.3</v>
      </c>
      <c r="G5" s="73" t="n">
        <v>19.7</v>
      </c>
      <c r="H5" s="73" t="n">
        <v>4.5</v>
      </c>
      <c r="I5" s="73" t="n">
        <v>7.8</v>
      </c>
      <c r="J5" s="73" t="n">
        <v>44.8</v>
      </c>
      <c r="K5" s="73" t="n">
        <v>7.6</v>
      </c>
      <c r="L5" s="73" t="n">
        <v>7</v>
      </c>
      <c r="M5" s="73" t="n">
        <v>9.5</v>
      </c>
      <c r="N5" s="73" t="n">
        <v>19.7</v>
      </c>
      <c r="O5" s="74" t="n">
        <v>15.1</v>
      </c>
    </row>
    <row r="6" customFormat="false" ht="33.75" hidden="false" customHeight="true" outlineLevel="0" collapsed="false">
      <c r="B6" s="85" t="s">
        <v>232</v>
      </c>
      <c r="C6" s="86" t="s">
        <v>233</v>
      </c>
      <c r="D6" s="77" t="n">
        <v>314</v>
      </c>
      <c r="E6" s="78" t="n">
        <v>29</v>
      </c>
      <c r="F6" s="78" t="n">
        <v>2.9</v>
      </c>
      <c r="G6" s="78" t="n">
        <v>16.2</v>
      </c>
      <c r="H6" s="78" t="n">
        <v>3.2</v>
      </c>
      <c r="I6" s="78" t="n">
        <v>7</v>
      </c>
      <c r="J6" s="78" t="n">
        <v>47.8</v>
      </c>
      <c r="K6" s="78" t="n">
        <v>8.6</v>
      </c>
      <c r="L6" s="78" t="n">
        <v>8.6</v>
      </c>
      <c r="M6" s="78" t="n">
        <v>7.3</v>
      </c>
      <c r="N6" s="78" t="n">
        <v>16.9</v>
      </c>
      <c r="O6" s="79" t="n">
        <v>17.2</v>
      </c>
    </row>
    <row r="7" customFormat="false" ht="45" hidden="false" customHeight="false" outlineLevel="0" collapsed="false">
      <c r="B7" s="85"/>
      <c r="C7" s="86" t="s">
        <v>234</v>
      </c>
      <c r="D7" s="77" t="n">
        <v>309</v>
      </c>
      <c r="E7" s="78" t="n">
        <v>29.8</v>
      </c>
      <c r="F7" s="78" t="n">
        <v>8.1</v>
      </c>
      <c r="G7" s="78" t="n">
        <v>19.7</v>
      </c>
      <c r="H7" s="78" t="n">
        <v>6.1</v>
      </c>
      <c r="I7" s="78" t="n">
        <v>7.1</v>
      </c>
      <c r="J7" s="78" t="n">
        <v>42.7</v>
      </c>
      <c r="K7" s="78" t="n">
        <v>7.4</v>
      </c>
      <c r="L7" s="78" t="n">
        <v>4.5</v>
      </c>
      <c r="M7" s="78" t="n">
        <v>9.7</v>
      </c>
      <c r="N7" s="78" t="n">
        <v>17.2</v>
      </c>
      <c r="O7" s="79" t="n">
        <v>13.9</v>
      </c>
    </row>
    <row r="8" customFormat="false" ht="45" hidden="false" customHeight="false" outlineLevel="0" collapsed="false">
      <c r="B8" s="85"/>
      <c r="C8" s="86" t="s">
        <v>235</v>
      </c>
      <c r="D8" s="77" t="n">
        <v>115</v>
      </c>
      <c r="E8" s="78" t="n">
        <v>32.2</v>
      </c>
      <c r="F8" s="78" t="n">
        <v>6.1</v>
      </c>
      <c r="G8" s="78" t="n">
        <v>17.4</v>
      </c>
      <c r="H8" s="78" t="n">
        <v>1.7</v>
      </c>
      <c r="I8" s="78" t="n">
        <v>9.6</v>
      </c>
      <c r="J8" s="78" t="n">
        <v>52.2</v>
      </c>
      <c r="K8" s="78" t="n">
        <v>10.4</v>
      </c>
      <c r="L8" s="78" t="n">
        <v>4.3</v>
      </c>
      <c r="M8" s="78" t="n">
        <v>7.8</v>
      </c>
      <c r="N8" s="78" t="n">
        <v>18.3</v>
      </c>
      <c r="O8" s="79" t="n">
        <v>15.7</v>
      </c>
    </row>
    <row r="9" customFormat="false" ht="45" hidden="false" customHeight="false" outlineLevel="0" collapsed="false">
      <c r="B9" s="85"/>
      <c r="C9" s="86" t="s">
        <v>236</v>
      </c>
      <c r="D9" s="77" t="n">
        <v>176</v>
      </c>
      <c r="E9" s="78" t="n">
        <v>29.5</v>
      </c>
      <c r="F9" s="78" t="n">
        <v>11.4</v>
      </c>
      <c r="G9" s="78" t="n">
        <v>17.6</v>
      </c>
      <c r="H9" s="78" t="n">
        <v>4.5</v>
      </c>
      <c r="I9" s="78" t="n">
        <v>8.5</v>
      </c>
      <c r="J9" s="78" t="n">
        <v>47.7</v>
      </c>
      <c r="K9" s="78" t="n">
        <v>8</v>
      </c>
      <c r="L9" s="78" t="n">
        <v>9.1</v>
      </c>
      <c r="M9" s="78" t="n">
        <v>11.4</v>
      </c>
      <c r="N9" s="78" t="n">
        <v>27.3</v>
      </c>
      <c r="O9" s="79" t="n">
        <v>13.1</v>
      </c>
    </row>
    <row r="10" customFormat="false" ht="56.25" hidden="false" customHeight="false" outlineLevel="0" collapsed="false">
      <c r="B10" s="85"/>
      <c r="C10" s="86" t="s">
        <v>237</v>
      </c>
      <c r="D10" s="77" t="n">
        <v>117</v>
      </c>
      <c r="E10" s="78" t="n">
        <v>32.5</v>
      </c>
      <c r="F10" s="78" t="n">
        <v>13.7</v>
      </c>
      <c r="G10" s="78" t="n">
        <v>22.2</v>
      </c>
      <c r="H10" s="78" t="n">
        <v>3.4</v>
      </c>
      <c r="I10" s="78" t="n">
        <v>12.8</v>
      </c>
      <c r="J10" s="78" t="n">
        <v>43.6</v>
      </c>
      <c r="K10" s="78" t="n">
        <v>6</v>
      </c>
      <c r="L10" s="78" t="n">
        <v>6.8</v>
      </c>
      <c r="M10" s="78" t="n">
        <v>12.8</v>
      </c>
      <c r="N10" s="78" t="n">
        <v>18.8</v>
      </c>
      <c r="O10" s="79" t="n">
        <v>11.1</v>
      </c>
    </row>
    <row r="11" customFormat="false" ht="45" hidden="false" customHeight="false" outlineLevel="0" collapsed="false">
      <c r="B11" s="85"/>
      <c r="C11" s="87" t="s">
        <v>238</v>
      </c>
      <c r="D11" s="81" t="n">
        <v>166</v>
      </c>
      <c r="E11" s="82" t="n">
        <v>31.3</v>
      </c>
      <c r="F11" s="82" t="n">
        <v>13.3</v>
      </c>
      <c r="G11" s="82" t="n">
        <v>28.3</v>
      </c>
      <c r="H11" s="82" t="n">
        <v>6.6</v>
      </c>
      <c r="I11" s="82" t="n">
        <v>4.8</v>
      </c>
      <c r="J11" s="82" t="n">
        <v>35.5</v>
      </c>
      <c r="K11" s="82" t="n">
        <v>4.8</v>
      </c>
      <c r="L11" s="82" t="n">
        <v>8.4</v>
      </c>
      <c r="M11" s="82" t="n">
        <v>10.2</v>
      </c>
      <c r="N11" s="82" t="n">
        <v>23.5</v>
      </c>
      <c r="O11" s="83" t="n">
        <v>18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0</v>
      </c>
    </row>
    <row r="2" customFormat="false" ht="13.5" hidden="false" customHeight="false" outlineLevel="0" collapsed="false">
      <c r="A2" s="64" t="s">
        <v>210</v>
      </c>
    </row>
    <row r="4" customFormat="false" ht="22.5" hidden="false" customHeight="false" outlineLevel="0" collapsed="false">
      <c r="B4" s="44"/>
      <c r="C4" s="44"/>
      <c r="D4" s="65" t="s">
        <v>211</v>
      </c>
      <c r="E4" s="66" t="s">
        <v>194</v>
      </c>
      <c r="F4" s="67" t="s">
        <v>195</v>
      </c>
      <c r="G4" s="67" t="s">
        <v>196</v>
      </c>
      <c r="H4" s="67" t="s">
        <v>197</v>
      </c>
      <c r="I4" s="67" t="s">
        <v>198</v>
      </c>
      <c r="J4" s="67" t="s">
        <v>199</v>
      </c>
      <c r="K4" s="67" t="s">
        <v>200</v>
      </c>
      <c r="L4" s="67" t="s">
        <v>201</v>
      </c>
      <c r="M4" s="67" t="s">
        <v>202</v>
      </c>
      <c r="N4" s="67" t="s">
        <v>203</v>
      </c>
      <c r="O4" s="68" t="s">
        <v>204</v>
      </c>
      <c r="P4" s="69" t="s">
        <v>205</v>
      </c>
    </row>
    <row r="5" customFormat="false" ht="22.5" hidden="false" customHeight="false" outlineLevel="0" collapsed="false">
      <c r="B5" s="70"/>
      <c r="C5" s="84" t="s">
        <v>239</v>
      </c>
      <c r="D5" s="72" t="n">
        <v>1209</v>
      </c>
      <c r="E5" s="73" t="n">
        <v>30.3</v>
      </c>
      <c r="F5" s="73" t="n">
        <v>8.2</v>
      </c>
      <c r="G5" s="73" t="n">
        <v>19.6</v>
      </c>
      <c r="H5" s="73" t="n">
        <v>4.5</v>
      </c>
      <c r="I5" s="73" t="n">
        <v>7.8</v>
      </c>
      <c r="J5" s="73" t="n">
        <v>44.7</v>
      </c>
      <c r="K5" s="73" t="n">
        <v>7.5</v>
      </c>
      <c r="L5" s="73" t="n">
        <v>6.9</v>
      </c>
      <c r="M5" s="73" t="n">
        <v>9.5</v>
      </c>
      <c r="N5" s="73" t="n">
        <v>19.6</v>
      </c>
      <c r="O5" s="74" t="n">
        <v>15.3</v>
      </c>
    </row>
    <row r="6" customFormat="false" ht="22.5" hidden="false" customHeight="true" outlineLevel="0" collapsed="false">
      <c r="B6" s="75" t="s">
        <v>240</v>
      </c>
      <c r="C6" s="86" t="s">
        <v>241</v>
      </c>
      <c r="D6" s="77" t="n">
        <v>93</v>
      </c>
      <c r="E6" s="78" t="n">
        <v>26.9</v>
      </c>
      <c r="F6" s="78" t="n">
        <v>6.5</v>
      </c>
      <c r="G6" s="78" t="n">
        <v>16.1</v>
      </c>
      <c r="H6" s="78" t="n">
        <v>6.5</v>
      </c>
      <c r="I6" s="78" t="n">
        <v>11.8</v>
      </c>
      <c r="J6" s="78" t="n">
        <v>47.3</v>
      </c>
      <c r="K6" s="78" t="n">
        <v>0</v>
      </c>
      <c r="L6" s="78" t="n">
        <v>6.5</v>
      </c>
      <c r="M6" s="78" t="n">
        <v>4.3</v>
      </c>
      <c r="N6" s="78" t="n">
        <v>11.8</v>
      </c>
      <c r="O6" s="79" t="n">
        <v>10.8</v>
      </c>
    </row>
    <row r="7" customFormat="false" ht="22.5" hidden="false" customHeight="false" outlineLevel="0" collapsed="false">
      <c r="B7" s="75"/>
      <c r="C7" s="86" t="s">
        <v>242</v>
      </c>
      <c r="D7" s="77" t="n">
        <v>162</v>
      </c>
      <c r="E7" s="78" t="n">
        <v>28.4</v>
      </c>
      <c r="F7" s="78" t="n">
        <v>11.1</v>
      </c>
      <c r="G7" s="78" t="n">
        <v>17.9</v>
      </c>
      <c r="H7" s="78" t="n">
        <v>2.5</v>
      </c>
      <c r="I7" s="78" t="n">
        <v>9.3</v>
      </c>
      <c r="J7" s="78" t="n">
        <v>46.9</v>
      </c>
      <c r="K7" s="78" t="n">
        <v>2.5</v>
      </c>
      <c r="L7" s="78" t="n">
        <v>6.2</v>
      </c>
      <c r="M7" s="78" t="n">
        <v>10.5</v>
      </c>
      <c r="N7" s="78" t="n">
        <v>22.8</v>
      </c>
      <c r="O7" s="79" t="n">
        <v>10.5</v>
      </c>
    </row>
    <row r="8" customFormat="false" ht="22.5" hidden="false" customHeight="false" outlineLevel="0" collapsed="false">
      <c r="B8" s="75"/>
      <c r="C8" s="86" t="s">
        <v>243</v>
      </c>
      <c r="D8" s="77" t="n">
        <v>225</v>
      </c>
      <c r="E8" s="78" t="n">
        <v>28.4</v>
      </c>
      <c r="F8" s="78" t="n">
        <v>11.6</v>
      </c>
      <c r="G8" s="78" t="n">
        <v>18.7</v>
      </c>
      <c r="H8" s="78" t="n">
        <v>6.7</v>
      </c>
      <c r="I8" s="78" t="n">
        <v>6.2</v>
      </c>
      <c r="J8" s="78" t="n">
        <v>40.9</v>
      </c>
      <c r="K8" s="78" t="n">
        <v>4</v>
      </c>
      <c r="L8" s="78" t="n">
        <v>7.1</v>
      </c>
      <c r="M8" s="78" t="n">
        <v>12</v>
      </c>
      <c r="N8" s="78" t="n">
        <v>20</v>
      </c>
      <c r="O8" s="79" t="n">
        <v>18.7</v>
      </c>
    </row>
    <row r="9" customFormat="false" ht="22.5" hidden="false" customHeight="false" outlineLevel="0" collapsed="false">
      <c r="B9" s="75"/>
      <c r="C9" s="86" t="s">
        <v>244</v>
      </c>
      <c r="D9" s="77" t="n">
        <v>230</v>
      </c>
      <c r="E9" s="78" t="n">
        <v>30.4</v>
      </c>
      <c r="F9" s="78" t="n">
        <v>10</v>
      </c>
      <c r="G9" s="78" t="n">
        <v>15.2</v>
      </c>
      <c r="H9" s="78" t="n">
        <v>2.6</v>
      </c>
      <c r="I9" s="78" t="n">
        <v>6.5</v>
      </c>
      <c r="J9" s="78" t="n">
        <v>48.3</v>
      </c>
      <c r="K9" s="78" t="n">
        <v>7.8</v>
      </c>
      <c r="L9" s="78" t="n">
        <v>7.8</v>
      </c>
      <c r="M9" s="78" t="n">
        <v>7.8</v>
      </c>
      <c r="N9" s="78" t="n">
        <v>20</v>
      </c>
      <c r="O9" s="79" t="n">
        <v>19.1</v>
      </c>
    </row>
    <row r="10" customFormat="false" ht="22.5" hidden="false" customHeight="false" outlineLevel="0" collapsed="false">
      <c r="B10" s="75"/>
      <c r="C10" s="86" t="s">
        <v>245</v>
      </c>
      <c r="D10" s="77" t="n">
        <v>224</v>
      </c>
      <c r="E10" s="78" t="n">
        <v>32.6</v>
      </c>
      <c r="F10" s="78" t="n">
        <v>6.3</v>
      </c>
      <c r="G10" s="78" t="n">
        <v>21.9</v>
      </c>
      <c r="H10" s="78" t="n">
        <v>5.8</v>
      </c>
      <c r="I10" s="78" t="n">
        <v>8.9</v>
      </c>
      <c r="J10" s="78" t="n">
        <v>46</v>
      </c>
      <c r="K10" s="78" t="n">
        <v>8.9</v>
      </c>
      <c r="L10" s="78" t="n">
        <v>8.9</v>
      </c>
      <c r="M10" s="78" t="n">
        <v>9.8</v>
      </c>
      <c r="N10" s="78" t="n">
        <v>23.7</v>
      </c>
      <c r="O10" s="79" t="n">
        <v>12.9</v>
      </c>
    </row>
    <row r="11" customFormat="false" ht="22.5" hidden="false" customHeight="false" outlineLevel="0" collapsed="false">
      <c r="B11" s="75"/>
      <c r="C11" s="87" t="s">
        <v>246</v>
      </c>
      <c r="D11" s="81" t="n">
        <v>275</v>
      </c>
      <c r="E11" s="82" t="n">
        <v>32</v>
      </c>
      <c r="F11" s="82" t="n">
        <v>4.4</v>
      </c>
      <c r="G11" s="82" t="n">
        <v>24.4</v>
      </c>
      <c r="H11" s="82" t="n">
        <v>3.6</v>
      </c>
      <c r="I11" s="82" t="n">
        <v>6.9</v>
      </c>
      <c r="J11" s="82" t="n">
        <v>41.8</v>
      </c>
      <c r="K11" s="82" t="n">
        <v>14.5</v>
      </c>
      <c r="L11" s="82" t="n">
        <v>5.1</v>
      </c>
      <c r="M11" s="82" t="n">
        <v>9.8</v>
      </c>
      <c r="N11" s="82" t="n">
        <v>16.4</v>
      </c>
      <c r="O11" s="83" t="n">
        <v>15.6</v>
      </c>
    </row>
    <row r="20" customFormat="false" ht="13.5" hidden="false" customHeight="false" outlineLevel="0" collapsed="false">
      <c r="K20" s="88" t="s">
        <v>247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9.12"/>
  </cols>
  <sheetData>
    <row r="1" customFormat="false" ht="13.5" hidden="false" customHeight="false" outlineLevel="0" collapsed="false">
      <c r="A1" s="42" t="n">
        <v>81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57</v>
      </c>
      <c r="D5" s="72" t="n">
        <v>1236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7</v>
      </c>
      <c r="J5" s="73" t="n">
        <v>1.1</v>
      </c>
      <c r="K5" s="73" t="n">
        <v>4.7</v>
      </c>
      <c r="L5" s="73" t="n">
        <v>10.8</v>
      </c>
      <c r="M5" s="74" t="n">
        <v>15.5</v>
      </c>
    </row>
    <row r="6" customFormat="false" ht="22.5" hidden="false" customHeight="true" outlineLevel="0" collapsed="false">
      <c r="B6" s="85" t="s">
        <v>258</v>
      </c>
      <c r="C6" s="76" t="s">
        <v>259</v>
      </c>
      <c r="D6" s="77" t="n">
        <v>566</v>
      </c>
      <c r="E6" s="78" t="n">
        <v>58.7</v>
      </c>
      <c r="F6" s="78" t="n">
        <v>35.7</v>
      </c>
      <c r="G6" s="78" t="n">
        <v>12.7</v>
      </c>
      <c r="H6" s="78" t="n">
        <v>2.8</v>
      </c>
      <c r="I6" s="78" t="n">
        <v>10.4</v>
      </c>
      <c r="J6" s="78" t="n">
        <v>1.4</v>
      </c>
      <c r="K6" s="78" t="n">
        <v>4.2</v>
      </c>
      <c r="L6" s="78" t="n">
        <v>13.6</v>
      </c>
      <c r="M6" s="79" t="n">
        <v>14.5</v>
      </c>
    </row>
    <row r="7" customFormat="false" ht="22.5" hidden="false" customHeight="false" outlineLevel="0" collapsed="false">
      <c r="B7" s="85"/>
      <c r="C7" s="80" t="s">
        <v>260</v>
      </c>
      <c r="D7" s="81" t="n">
        <v>670</v>
      </c>
      <c r="E7" s="82" t="n">
        <v>60.7</v>
      </c>
      <c r="F7" s="82" t="n">
        <v>36.6</v>
      </c>
      <c r="G7" s="82" t="n">
        <v>7</v>
      </c>
      <c r="H7" s="82" t="n">
        <v>3.3</v>
      </c>
      <c r="I7" s="82" t="n">
        <v>12.8</v>
      </c>
      <c r="J7" s="82" t="n">
        <v>0.7</v>
      </c>
      <c r="K7" s="82" t="n">
        <v>5.1</v>
      </c>
      <c r="L7" s="82" t="n">
        <v>8.5</v>
      </c>
      <c r="M7" s="83" t="n">
        <v>16.3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9.87"/>
  </cols>
  <sheetData>
    <row r="1" customFormat="false" ht="13.5" hidden="false" customHeight="false" outlineLevel="0" collapsed="false">
      <c r="A1" s="42" t="n">
        <v>82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61</v>
      </c>
      <c r="D5" s="72" t="n">
        <v>1233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8</v>
      </c>
      <c r="J5" s="73" t="n">
        <v>1.1</v>
      </c>
      <c r="K5" s="73" t="n">
        <v>4.6</v>
      </c>
      <c r="L5" s="73" t="n">
        <v>10.8</v>
      </c>
      <c r="M5" s="74" t="n">
        <v>15.4</v>
      </c>
    </row>
    <row r="6" customFormat="false" ht="22.5" hidden="false" customHeight="true" outlineLevel="0" collapsed="false">
      <c r="B6" s="85" t="s">
        <v>262</v>
      </c>
      <c r="C6" s="76" t="s">
        <v>263</v>
      </c>
      <c r="D6" s="77" t="n">
        <v>286</v>
      </c>
      <c r="E6" s="78" t="n">
        <v>66.4</v>
      </c>
      <c r="F6" s="78" t="n">
        <v>18.9</v>
      </c>
      <c r="G6" s="78" t="n">
        <v>9.8</v>
      </c>
      <c r="H6" s="78" t="n">
        <v>4.2</v>
      </c>
      <c r="I6" s="78" t="n">
        <v>9.4</v>
      </c>
      <c r="J6" s="78" t="n">
        <v>1</v>
      </c>
      <c r="K6" s="78" t="n">
        <v>2.8</v>
      </c>
      <c r="L6" s="78" t="n">
        <v>10.1</v>
      </c>
      <c r="M6" s="79" t="n">
        <v>21.3</v>
      </c>
    </row>
    <row r="7" customFormat="false" ht="22.5" hidden="false" customHeight="false" outlineLevel="0" collapsed="false">
      <c r="B7" s="85"/>
      <c r="C7" s="80" t="s">
        <v>264</v>
      </c>
      <c r="D7" s="81" t="n">
        <v>947</v>
      </c>
      <c r="E7" s="82" t="n">
        <v>57.8</v>
      </c>
      <c r="F7" s="82" t="n">
        <v>41.4</v>
      </c>
      <c r="G7" s="82" t="n">
        <v>9.5</v>
      </c>
      <c r="H7" s="82" t="n">
        <v>2.7</v>
      </c>
      <c r="I7" s="82" t="n">
        <v>12.5</v>
      </c>
      <c r="J7" s="82" t="n">
        <v>1.1</v>
      </c>
      <c r="K7" s="82" t="n">
        <v>5.2</v>
      </c>
      <c r="L7" s="82" t="n">
        <v>11</v>
      </c>
      <c r="M7" s="83" t="n">
        <v>13.6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83</v>
      </c>
    </row>
    <row r="2" customFormat="false" ht="13.5" hidden="false" customHeight="false" outlineLevel="0" collapsed="false">
      <c r="A2" s="64" t="s">
        <v>248</v>
      </c>
    </row>
    <row r="4" customFormat="false" ht="56.25" hidden="false" customHeight="false" outlineLevel="0" collapsed="false">
      <c r="B4" s="44"/>
      <c r="C4" s="44"/>
      <c r="D4" s="65" t="s">
        <v>211</v>
      </c>
      <c r="E4" s="66" t="s">
        <v>249</v>
      </c>
      <c r="F4" s="67" t="s">
        <v>250</v>
      </c>
      <c r="G4" s="67" t="s">
        <v>251</v>
      </c>
      <c r="H4" s="67" t="s">
        <v>252</v>
      </c>
      <c r="I4" s="67" t="s">
        <v>253</v>
      </c>
      <c r="J4" s="67" t="s">
        <v>254</v>
      </c>
      <c r="K4" s="67" t="s">
        <v>255</v>
      </c>
      <c r="L4" s="67" t="s">
        <v>256</v>
      </c>
      <c r="M4" s="68" t="s">
        <v>204</v>
      </c>
      <c r="N4" s="69" t="s">
        <v>205</v>
      </c>
    </row>
    <row r="5" customFormat="false" ht="22.5" hidden="false" customHeight="false" outlineLevel="0" collapsed="false">
      <c r="B5" s="70"/>
      <c r="C5" s="84" t="s">
        <v>265</v>
      </c>
      <c r="D5" s="72" t="n">
        <v>1236</v>
      </c>
      <c r="E5" s="73" t="n">
        <v>59.8</v>
      </c>
      <c r="F5" s="73" t="n">
        <v>36.2</v>
      </c>
      <c r="G5" s="73" t="n">
        <v>9.6</v>
      </c>
      <c r="H5" s="73" t="n">
        <v>3.1</v>
      </c>
      <c r="I5" s="73" t="n">
        <v>11.7</v>
      </c>
      <c r="J5" s="73" t="n">
        <v>1.1</v>
      </c>
      <c r="K5" s="73" t="n">
        <v>4.7</v>
      </c>
      <c r="L5" s="73" t="n">
        <v>10.8</v>
      </c>
      <c r="M5" s="74" t="n">
        <v>15.5</v>
      </c>
    </row>
    <row r="6" customFormat="false" ht="33.75" hidden="false" customHeight="true" outlineLevel="0" collapsed="false">
      <c r="B6" s="75" t="s">
        <v>213</v>
      </c>
      <c r="C6" s="76" t="s">
        <v>266</v>
      </c>
      <c r="D6" s="77" t="n">
        <v>88</v>
      </c>
      <c r="E6" s="78" t="n">
        <v>63.6</v>
      </c>
      <c r="F6" s="78" t="n">
        <v>29.5</v>
      </c>
      <c r="G6" s="78" t="n">
        <v>18.2</v>
      </c>
      <c r="H6" s="78" t="n">
        <v>3.4</v>
      </c>
      <c r="I6" s="78" t="n">
        <v>13.6</v>
      </c>
      <c r="J6" s="78" t="n">
        <v>1.1</v>
      </c>
      <c r="K6" s="78" t="n">
        <v>8</v>
      </c>
      <c r="L6" s="78" t="n">
        <v>9.1</v>
      </c>
      <c r="M6" s="79" t="n">
        <v>13.6</v>
      </c>
    </row>
    <row r="7" customFormat="false" ht="22.5" hidden="false" customHeight="false" outlineLevel="0" collapsed="false">
      <c r="B7" s="75"/>
      <c r="C7" s="76" t="s">
        <v>267</v>
      </c>
      <c r="D7" s="77" t="n">
        <v>608</v>
      </c>
      <c r="E7" s="78" t="n">
        <v>60.9</v>
      </c>
      <c r="F7" s="78" t="n">
        <v>34</v>
      </c>
      <c r="G7" s="78" t="n">
        <v>8.1</v>
      </c>
      <c r="H7" s="78" t="n">
        <v>2</v>
      </c>
      <c r="I7" s="78" t="n">
        <v>10</v>
      </c>
      <c r="J7" s="78" t="n">
        <v>1.2</v>
      </c>
      <c r="K7" s="78" t="n">
        <v>4.9</v>
      </c>
      <c r="L7" s="78" t="n">
        <v>13.2</v>
      </c>
      <c r="M7" s="79" t="n">
        <v>16.3</v>
      </c>
    </row>
    <row r="8" customFormat="false" ht="22.5" hidden="false" customHeight="false" outlineLevel="0" collapsed="false">
      <c r="B8" s="75"/>
      <c r="C8" s="76" t="s">
        <v>268</v>
      </c>
      <c r="D8" s="77" t="n">
        <v>185</v>
      </c>
      <c r="E8" s="78" t="n">
        <v>51.4</v>
      </c>
      <c r="F8" s="78" t="n">
        <v>40.5</v>
      </c>
      <c r="G8" s="78" t="n">
        <v>11.9</v>
      </c>
      <c r="H8" s="78" t="n">
        <v>3.8</v>
      </c>
      <c r="I8" s="78" t="n">
        <v>15.7</v>
      </c>
      <c r="J8" s="78" t="n">
        <v>0.5</v>
      </c>
      <c r="K8" s="78" t="n">
        <v>2.2</v>
      </c>
      <c r="L8" s="78" t="n">
        <v>9.7</v>
      </c>
      <c r="M8" s="79" t="n">
        <v>20</v>
      </c>
    </row>
    <row r="9" customFormat="false" ht="22.5" hidden="false" customHeight="false" outlineLevel="0" collapsed="false">
      <c r="B9" s="75"/>
      <c r="C9" s="76" t="s">
        <v>269</v>
      </c>
      <c r="D9" s="77" t="n">
        <v>169</v>
      </c>
      <c r="E9" s="78" t="n">
        <v>59.2</v>
      </c>
      <c r="F9" s="78" t="n">
        <v>39.1</v>
      </c>
      <c r="G9" s="78" t="n">
        <v>7.7</v>
      </c>
      <c r="H9" s="78" t="n">
        <v>4.1</v>
      </c>
      <c r="I9" s="78" t="n">
        <v>11.2</v>
      </c>
      <c r="J9" s="78" t="n">
        <v>0.6</v>
      </c>
      <c r="K9" s="78" t="n">
        <v>4.1</v>
      </c>
      <c r="L9" s="78" t="n">
        <v>10.7</v>
      </c>
      <c r="M9" s="79" t="n">
        <v>11.8</v>
      </c>
    </row>
    <row r="10" customFormat="false" ht="22.5" hidden="false" customHeight="false" outlineLevel="0" collapsed="false">
      <c r="B10" s="75"/>
      <c r="C10" s="76" t="s">
        <v>270</v>
      </c>
      <c r="D10" s="77" t="n">
        <v>76</v>
      </c>
      <c r="E10" s="78" t="n">
        <v>56.6</v>
      </c>
      <c r="F10" s="78" t="n">
        <v>40.8</v>
      </c>
      <c r="G10" s="78" t="n">
        <v>11.8</v>
      </c>
      <c r="H10" s="78" t="n">
        <v>3.9</v>
      </c>
      <c r="I10" s="78" t="n">
        <v>14.5</v>
      </c>
      <c r="J10" s="78" t="n">
        <v>1.3</v>
      </c>
      <c r="K10" s="78" t="n">
        <v>5.3</v>
      </c>
      <c r="L10" s="78" t="n">
        <v>5.3</v>
      </c>
      <c r="M10" s="79" t="n">
        <v>17.1</v>
      </c>
    </row>
    <row r="11" customFormat="false" ht="22.5" hidden="false" customHeight="false" outlineLevel="0" collapsed="false">
      <c r="B11" s="75"/>
      <c r="C11" s="80" t="s">
        <v>271</v>
      </c>
      <c r="D11" s="81" t="n">
        <v>110</v>
      </c>
      <c r="E11" s="82" t="n">
        <v>68.2</v>
      </c>
      <c r="F11" s="82" t="n">
        <v>38.2</v>
      </c>
      <c r="G11" s="82" t="n">
        <v>9.1</v>
      </c>
      <c r="H11" s="82" t="n">
        <v>5.5</v>
      </c>
      <c r="I11" s="82" t="n">
        <v>11.8</v>
      </c>
      <c r="J11" s="82" t="n">
        <v>1.8</v>
      </c>
      <c r="K11" s="82" t="n">
        <v>5.5</v>
      </c>
      <c r="L11" s="82" t="n">
        <v>5.5</v>
      </c>
      <c r="M11" s="83" t="n">
        <v>9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6:20:12Z</dcterms:created>
  <dc:creator/>
  <dc:description/>
  <dc:language>en-US</dc:language>
  <cp:lastModifiedBy/>
  <dcterms:modified xsi:type="dcterms:W3CDTF">2020-06-26T06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