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37" sheetId="38" state="visible" r:id="rId39"/>
    <sheet name="38" sheetId="39" state="visible" r:id="rId40"/>
    <sheet name="39" sheetId="40" state="visible" r:id="rId41"/>
  </sheets>
  <definedNames>
    <definedName function="false" hidden="false" localSheetId="1" name="_xlnm.Print_Titles" vbProcedure="false">'1'!$A:$B,'1'!$2:$8</definedName>
    <definedName function="false" hidden="false" localSheetId="10" name="_xlnm.Print_Titles" vbProcedure="false">'10'!$A:$B,'10'!$2:$8</definedName>
    <definedName function="false" hidden="false" localSheetId="11" name="_xlnm.Print_Titles" vbProcedure="false">'11'!$A:$B,'11'!$2:$8</definedName>
    <definedName function="false" hidden="false" localSheetId="12" name="_xlnm.Print_Titles" vbProcedure="false">'12'!$A:$B,'12'!$2:$8</definedName>
    <definedName function="false" hidden="false" localSheetId="13" name="_xlnm.Print_Titles" vbProcedure="false">'13'!$A:$B,'13'!$2:$8</definedName>
    <definedName function="false" hidden="false" localSheetId="14" name="_xlnm.Print_Titles" vbProcedure="false">'14'!$A:$B,'14'!$2:$8</definedName>
    <definedName function="false" hidden="false" localSheetId="15" name="_xlnm.Print_Titles" vbProcedure="false">'15'!$A:$B,'15'!$2:$8</definedName>
    <definedName function="false" hidden="false" localSheetId="16" name="_xlnm.Print_Titles" vbProcedure="false">'16'!$A:$B,'16'!$2:$8</definedName>
    <definedName function="false" hidden="false" localSheetId="17" name="_xlnm.Print_Titles" vbProcedure="false">'17'!$A:$B,'17'!$2:$8</definedName>
    <definedName function="false" hidden="false" localSheetId="18" name="_xlnm.Print_Titles" vbProcedure="false">'18'!$A:$B,'18'!$2:$8</definedName>
    <definedName function="false" hidden="false" localSheetId="19" name="_xlnm.Print_Titles" vbProcedure="false">'19'!$A:$B,'19'!$2:$8</definedName>
    <definedName function="false" hidden="false" localSheetId="2" name="_xlnm.Print_Titles" vbProcedure="false">'2'!$A:$B,'2'!$2:$8</definedName>
    <definedName function="false" hidden="false" localSheetId="20" name="_xlnm.Print_Titles" vbProcedure="false">'20'!$A:$B,'20'!$2:$8</definedName>
    <definedName function="false" hidden="false" localSheetId="21" name="_xlnm.Print_Titles" vbProcedure="false">'21'!$A:$B,'21'!$2:$8</definedName>
    <definedName function="false" hidden="false" localSheetId="22" name="_xlnm.Print_Titles" vbProcedure="false">'22'!$A:$B,'22'!$2:$8</definedName>
    <definedName function="false" hidden="false" localSheetId="23" name="_xlnm.Print_Titles" vbProcedure="false">'23'!$A:$B,'23'!$2:$8</definedName>
    <definedName function="false" hidden="false" localSheetId="24" name="_xlnm.Print_Titles" vbProcedure="false">'24'!$A:$B,'24'!$2:$8</definedName>
    <definedName function="false" hidden="false" localSheetId="25" name="_xlnm.Print_Titles" vbProcedure="false">'25'!$A:$B,'25'!$2:$8</definedName>
    <definedName function="false" hidden="false" localSheetId="26" name="_xlnm.Print_Titles" vbProcedure="false">'26'!$A:$B,'26'!$2:$8</definedName>
    <definedName function="false" hidden="false" localSheetId="27" name="_xlnm.Print_Titles" vbProcedure="false">'27'!$A:$B,'27'!$2:$8</definedName>
    <definedName function="false" hidden="false" localSheetId="28" name="_xlnm.Print_Titles" vbProcedure="false">'28'!$A:$B,'28'!$2:$8</definedName>
    <definedName function="false" hidden="false" localSheetId="29" name="_xlnm.Print_Titles" vbProcedure="false">'29'!$A:$B,'29'!$2:$8</definedName>
    <definedName function="false" hidden="false" localSheetId="3" name="_xlnm.Print_Titles" vbProcedure="false">'3'!$A:$B,'3'!$2:$8</definedName>
    <definedName function="false" hidden="false" localSheetId="30" name="_xlnm.Print_Titles" vbProcedure="false">'30'!$A:$B,'30'!$2:$8</definedName>
    <definedName function="false" hidden="false" localSheetId="31" name="_xlnm.Print_Titles" vbProcedure="false">'31'!$A:$B,'31'!$2:$8</definedName>
    <definedName function="false" hidden="false" localSheetId="32" name="_xlnm.Print_Titles" vbProcedure="false">'32'!$A:$B,'32'!$2:$8</definedName>
    <definedName function="false" hidden="false" localSheetId="33" name="_xlnm.Print_Titles" vbProcedure="false">'33'!$A:$B,'33'!$2:$8</definedName>
    <definedName function="false" hidden="false" localSheetId="34" name="_xlnm.Print_Titles" vbProcedure="false">'34'!$A:$B,'34'!$2:$8</definedName>
    <definedName function="false" hidden="false" localSheetId="35" name="_xlnm.Print_Titles" vbProcedure="false">'35'!$A:$B,'35'!$2:$8</definedName>
    <definedName function="false" hidden="false" localSheetId="36" name="_xlnm.Print_Titles" vbProcedure="false">'36'!$A:$B,'36'!$2:$8</definedName>
    <definedName function="false" hidden="false" localSheetId="37" name="_xlnm.Print_Titles" vbProcedure="false">'37'!$A:$B,'37'!$2:$8</definedName>
    <definedName function="false" hidden="false" localSheetId="38" name="_xlnm.Print_Titles" vbProcedure="false">'38'!$A:$B,'38'!$2:$8</definedName>
    <definedName function="false" hidden="false" localSheetId="39" name="_xlnm.Print_Titles" vbProcedure="false">'39'!$A:$B,'39'!$2:$8</definedName>
    <definedName function="false" hidden="false" localSheetId="4" name="_xlnm.Print_Titles" vbProcedure="false">'4'!$A:$B,'4'!$2:$8</definedName>
    <definedName function="false" hidden="false" localSheetId="5" name="_xlnm.Print_Titles" vbProcedure="false">'5'!$A:$B,'5'!$2:$8</definedName>
    <definedName function="false" hidden="false" localSheetId="6" name="_xlnm.Print_Titles" vbProcedure="false">'6'!$A:$B,'6'!$2:$8</definedName>
    <definedName function="false" hidden="false" localSheetId="7" name="_xlnm.Print_Titles" vbProcedure="false">'7'!$A:$B,'7'!$2:$8</definedName>
    <definedName function="false" hidden="false" localSheetId="8" name="_xlnm.Print_Titles" vbProcedure="false">'8'!$A:$B,'8'!$2:$8</definedName>
    <definedName function="false" hidden="false" localSheetId="9" name="_xlnm.Print_Titles" vbProcedure="false">'9'!$A:$B,'9'!$2:$8</definedName>
    <definedName function="false" hidden="false" localSheetId="0" name="_xlnm.Print_Titles" vbProcedure="false">Index!$1:$1</definedName>
    <definedName function="false" hidden="false" name="JapanBMF_9908" vbProcedure="false">#REF!</definedName>
    <definedName function="false" hidden="false" name="Master__Dec99__クエリー" vbProcedure="false">#REF!</definedName>
    <definedName function="false" hidden="false" name="_00012_BMF_クエリー"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052" uniqueCount="377">
  <si>
    <t xml:space="preserve">令和元年度　高齢者の経済生活に関する調査＜基本軸クロス集計表（％）＞</t>
  </si>
  <si>
    <t xml:space="preserve">Ｆ１　性別</t>
  </si>
  <si>
    <t xml:space="preserve">表側：基本軸</t>
  </si>
  <si>
    <t xml:space="preserve">【全員の方に】</t>
  </si>
  <si>
    <t xml:space="preserve">Ｆ２　年齢</t>
  </si>
  <si>
    <t xml:space="preserve">Ｆ３　未既婚</t>
  </si>
  <si>
    <t xml:space="preserve">Ｆ４　同居者の有無</t>
  </si>
  <si>
    <t xml:space="preserve">Ｆ４Ｎ　同居形態</t>
  </si>
  <si>
    <t xml:space="preserve">Ｆ４ＡＣ　同居者人数</t>
  </si>
  <si>
    <t xml:space="preserve">Ｆ５　住居形態</t>
  </si>
  <si>
    <t xml:space="preserve">Ｑ１　生きがいの程度</t>
  </si>
  <si>
    <t xml:space="preserve">Ｑ２　健康状態</t>
  </si>
  <si>
    <t xml:space="preserve">Ｑ３　社会的な活動</t>
  </si>
  <si>
    <t xml:space="preserve">Ｑ３－１　社会的な活動をしていない理由</t>
  </si>
  <si>
    <t xml:space="preserve">【Ｑ３で７（特に活動はしていない）と答えた方に】</t>
  </si>
  <si>
    <t xml:space="preserve">Ｑ３－２　社会的な活動をしていない主な理由</t>
  </si>
  <si>
    <t xml:space="preserve">【Ｑ３－１で１～８を答えた方に】</t>
  </si>
  <si>
    <t xml:space="preserve">Ｑ４　何歳まで収入を伴う仕事をしたいか</t>
  </si>
  <si>
    <t xml:space="preserve">Ｑ５　就業状況</t>
  </si>
  <si>
    <t xml:space="preserve">Ｑ５－１　就業形態</t>
  </si>
  <si>
    <t xml:space="preserve">【Ｑ５で１（収入のある仕事をしている）と答えた方に】</t>
  </si>
  <si>
    <t xml:space="preserve">Ｑ５－２　仕事の満足度</t>
  </si>
  <si>
    <t xml:space="preserve">Ｑ５－３　仕事をしている理由</t>
  </si>
  <si>
    <t xml:space="preserve">Ｑ５－４　今の仕事についた時期</t>
  </si>
  <si>
    <t xml:space="preserve">Ｑ５－５　今の仕事を見つけた方法</t>
  </si>
  <si>
    <t xml:space="preserve">Ｑ５－６　今後仕事につきたいか</t>
  </si>
  <si>
    <t xml:space="preserve">【Ｑ５で２（収入のある仕事はしていない）と答えた方に】</t>
  </si>
  <si>
    <t xml:space="preserve">Ｑ５－７　現在仕事をしていない理由</t>
  </si>
  <si>
    <t xml:space="preserve">【Ｑ５－６で１～２（仕事につきたい）と答えた方に】</t>
  </si>
  <si>
    <t xml:space="preserve">Ｑ５－８　仕事を探すときの方法</t>
  </si>
  <si>
    <t xml:space="preserve">Ｑ５－９　仕事につくつもりはない理由</t>
  </si>
  <si>
    <t xml:space="preserve">【Ｑ５－６で３（仕事につくつもりはない）と答えた方に】</t>
  </si>
  <si>
    <t xml:space="preserve">Ｑ６　経済的な暮らし向き</t>
  </si>
  <si>
    <t xml:space="preserve">Ｑ７　収入の種類（夫婦合計）</t>
  </si>
  <si>
    <t xml:space="preserve">Ｑ８　１か月の収入額（夫婦合計）</t>
  </si>
  <si>
    <t xml:space="preserve">【Ｑ７で１～７を答えた方に】</t>
  </si>
  <si>
    <t xml:space="preserve">Ｑ９　預貯金の取り崩し</t>
  </si>
  <si>
    <t xml:space="preserve">Ｑ９－１　預貯金の取り崩し額</t>
  </si>
  <si>
    <t xml:space="preserve">【Ｑ９で１～２（ある）と答えた方に】</t>
  </si>
  <si>
    <r>
      <rPr>
        <sz val="11"/>
        <rFont val="Noto Sans"/>
        <family val="2"/>
      </rPr>
      <t xml:space="preserve">Ｑ</t>
    </r>
    <r>
      <rPr>
        <sz val="11"/>
        <rFont val="MS UI Gothic"/>
        <family val="3"/>
        <charset val="128"/>
      </rPr>
      <t xml:space="preserve">10</t>
    </r>
    <r>
      <rPr>
        <sz val="11"/>
        <rFont val="Noto Sans"/>
        <family val="2"/>
      </rPr>
      <t xml:space="preserve">　過去１年間の大きな支出項目</t>
    </r>
  </si>
  <si>
    <r>
      <rPr>
        <sz val="11"/>
        <rFont val="Noto Sans"/>
        <family val="2"/>
      </rPr>
      <t xml:space="preserve">Ｑ</t>
    </r>
    <r>
      <rPr>
        <sz val="11"/>
        <rFont val="MS UI Gothic"/>
        <family val="3"/>
        <charset val="128"/>
      </rPr>
      <t xml:space="preserve">11</t>
    </r>
    <r>
      <rPr>
        <sz val="11"/>
        <rFont val="Noto Sans"/>
        <family val="2"/>
      </rPr>
      <t xml:space="preserve">　子や孫の生活費負担</t>
    </r>
  </si>
  <si>
    <r>
      <rPr>
        <sz val="11"/>
        <rFont val="Noto Sans"/>
        <family val="2"/>
      </rPr>
      <t xml:space="preserve">Ｑ</t>
    </r>
    <r>
      <rPr>
        <sz val="11"/>
        <rFont val="MS UI Gothic"/>
        <family val="3"/>
        <charset val="128"/>
      </rPr>
      <t xml:space="preserve">12</t>
    </r>
    <r>
      <rPr>
        <sz val="11"/>
        <rFont val="Noto Sans"/>
        <family val="2"/>
      </rPr>
      <t xml:space="preserve">　今後、優先的に使いたい支出項目</t>
    </r>
  </si>
  <si>
    <r>
      <rPr>
        <sz val="11"/>
        <rFont val="Noto Sans"/>
        <family val="2"/>
      </rPr>
      <t xml:space="preserve">Ｑ</t>
    </r>
    <r>
      <rPr>
        <sz val="11"/>
        <rFont val="MS UI Gothic"/>
        <family val="3"/>
        <charset val="128"/>
      </rPr>
      <t xml:space="preserve">13</t>
    </r>
    <r>
      <rPr>
        <sz val="11"/>
        <rFont val="Noto Sans"/>
        <family val="2"/>
      </rPr>
      <t xml:space="preserve">　経済的な面で不安なこと</t>
    </r>
  </si>
  <si>
    <r>
      <rPr>
        <sz val="11"/>
        <rFont val="Noto Sans"/>
        <family val="2"/>
      </rPr>
      <t xml:space="preserve">Ｑ</t>
    </r>
    <r>
      <rPr>
        <sz val="11"/>
        <rFont val="MS UI Gothic"/>
        <family val="3"/>
        <charset val="128"/>
      </rPr>
      <t xml:space="preserve">13</t>
    </r>
    <r>
      <rPr>
        <sz val="11"/>
        <rFont val="Noto Sans"/>
        <family val="2"/>
      </rPr>
      <t xml:space="preserve">－１　最も不安なこと</t>
    </r>
  </si>
  <si>
    <r>
      <rPr>
        <sz val="11"/>
        <rFont val="Noto Sans"/>
        <family val="2"/>
      </rPr>
      <t xml:space="preserve">【Ｑ</t>
    </r>
    <r>
      <rPr>
        <sz val="11"/>
        <rFont val="MS UI Gothic"/>
        <family val="3"/>
        <charset val="128"/>
      </rPr>
      <t xml:space="preserve">13</t>
    </r>
    <r>
      <rPr>
        <sz val="11"/>
        <rFont val="Noto Sans"/>
        <family val="2"/>
      </rPr>
      <t xml:space="preserve">で１～７を答えた方に】</t>
    </r>
  </si>
  <si>
    <r>
      <rPr>
        <sz val="11"/>
        <rFont val="Noto Sans"/>
        <family val="2"/>
      </rPr>
      <t xml:space="preserve">Ｑ</t>
    </r>
    <r>
      <rPr>
        <sz val="11"/>
        <rFont val="MS UI Gothic"/>
        <family val="3"/>
        <charset val="128"/>
      </rPr>
      <t xml:space="preserve">14</t>
    </r>
    <r>
      <rPr>
        <sz val="11"/>
        <rFont val="Noto Sans"/>
        <family val="2"/>
      </rPr>
      <t xml:space="preserve">　貯蓄総額</t>
    </r>
  </si>
  <si>
    <r>
      <rPr>
        <sz val="11"/>
        <rFont val="Noto Sans"/>
        <family val="2"/>
      </rPr>
      <t xml:space="preserve">Ｑ</t>
    </r>
    <r>
      <rPr>
        <sz val="11"/>
        <rFont val="MS UI Gothic"/>
        <family val="3"/>
        <charset val="128"/>
      </rPr>
      <t xml:space="preserve">15</t>
    </r>
    <r>
      <rPr>
        <sz val="11"/>
        <rFont val="Noto Sans"/>
        <family val="2"/>
      </rPr>
      <t xml:space="preserve">　私的な年金・保険への加入</t>
    </r>
  </si>
  <si>
    <r>
      <rPr>
        <sz val="11"/>
        <rFont val="Noto Sans"/>
        <family val="2"/>
      </rPr>
      <t xml:space="preserve">Ｑ</t>
    </r>
    <r>
      <rPr>
        <sz val="11"/>
        <rFont val="MS UI Gothic"/>
        <family val="3"/>
        <charset val="128"/>
      </rPr>
      <t xml:space="preserve">16</t>
    </r>
    <r>
      <rPr>
        <sz val="11"/>
        <rFont val="Noto Sans"/>
        <family val="2"/>
      </rPr>
      <t xml:space="preserve">　現在の貯蓄額は備えとして十分か</t>
    </r>
  </si>
  <si>
    <r>
      <rPr>
        <sz val="11"/>
        <rFont val="Noto Sans"/>
        <family val="2"/>
      </rPr>
      <t xml:space="preserve">Ｑ</t>
    </r>
    <r>
      <rPr>
        <sz val="11"/>
        <rFont val="MS UI Gothic"/>
        <family val="3"/>
        <charset val="128"/>
      </rPr>
      <t xml:space="preserve">17</t>
    </r>
    <r>
      <rPr>
        <sz val="11"/>
        <rFont val="Noto Sans"/>
        <family val="2"/>
      </rPr>
      <t xml:space="preserve">　これから生活に必要な貯蓄額</t>
    </r>
  </si>
  <si>
    <t xml:space="preserve">都市規模</t>
  </si>
  <si>
    <t xml:space="preserve">地域</t>
  </si>
  <si>
    <t xml:space="preserve">&lt;&lt; 令和元年度　高齢者の経済生活に関する調査 &gt;&gt;</t>
  </si>
  <si>
    <t xml:space="preserve">&lt;PREV</t>
  </si>
  <si>
    <t xml:space="preserve">NEXT&gt;</t>
  </si>
  <si>
    <r>
      <rPr>
        <sz val="9"/>
        <rFont val="Noto Sans"/>
        <family val="2"/>
      </rPr>
      <t xml:space="preserve">Ｆ１　あなたの性別をお答えください。（</t>
    </r>
    <r>
      <rPr>
        <sz val="9"/>
        <rFont val="ＭＳ Ｐゴシック"/>
        <family val="3"/>
        <charset val="128"/>
      </rPr>
      <t xml:space="preserve">SA</t>
    </r>
    <r>
      <rPr>
        <sz val="9"/>
        <rFont val="Noto Sans"/>
        <family val="2"/>
      </rPr>
      <t xml:space="preserve">）</t>
    </r>
  </si>
  <si>
    <t xml:space="preserve">表側：基本軸クロス</t>
  </si>
  <si>
    <t xml:space="preserve">全体</t>
  </si>
  <si>
    <t xml:space="preserve">男性</t>
  </si>
  <si>
    <t xml:space="preserve">女性</t>
  </si>
  <si>
    <t xml:space="preserve">＜Ｆ１．性＞</t>
  </si>
  <si>
    <t xml:space="preserve">-</t>
  </si>
  <si>
    <r>
      <rPr>
        <sz val="9"/>
        <rFont val="Noto Sans"/>
        <family val="2"/>
      </rPr>
      <t xml:space="preserve">＜Ｆ１．性</t>
    </r>
    <r>
      <rPr>
        <sz val="9"/>
        <rFont val="ＭＳ ゴシック"/>
        <family val="3"/>
        <charset val="128"/>
      </rPr>
      <t xml:space="preserve">×</t>
    </r>
    <r>
      <rPr>
        <sz val="9"/>
        <rFont val="Noto Sans"/>
        <family val="2"/>
      </rPr>
      <t xml:space="preserve">Ｆ２．年齢＞</t>
    </r>
  </si>
  <si>
    <t xml:space="preserve">男女計  ６０～６４歳</t>
  </si>
  <si>
    <t xml:space="preserve">　　　　６５～６９歳</t>
  </si>
  <si>
    <t xml:space="preserve">　　　　７０～７４歳</t>
  </si>
  <si>
    <t xml:space="preserve">　　　　７５～７９歳</t>
  </si>
  <si>
    <t xml:space="preserve">　　　　８０歳以上</t>
  </si>
  <si>
    <t xml:space="preserve">　　　　６５歳以上（再掲）</t>
  </si>
  <si>
    <t xml:space="preserve">　　　　７５歳以上（再掲）</t>
  </si>
  <si>
    <t xml:space="preserve">男性　　６０～６４歳</t>
  </si>
  <si>
    <t xml:space="preserve">女性　　６０～６４歳</t>
  </si>
  <si>
    <r>
      <rPr>
        <sz val="9"/>
        <rFont val="Noto Sans"/>
        <family val="2"/>
      </rPr>
      <t xml:space="preserve">＜Ｆ１．性</t>
    </r>
    <r>
      <rPr>
        <sz val="9"/>
        <rFont val="ＭＳ ゴシック"/>
        <family val="3"/>
        <charset val="128"/>
      </rPr>
      <t xml:space="preserve">×</t>
    </r>
    <r>
      <rPr>
        <sz val="9"/>
        <rFont val="Noto Sans"/>
        <family val="2"/>
      </rPr>
      <t xml:space="preserve">Ｆ３．未既婚＞</t>
    </r>
  </si>
  <si>
    <t xml:space="preserve">男女計　結婚したことがない</t>
  </si>
  <si>
    <t xml:space="preserve">　　　　現在、配偶者がいる</t>
  </si>
  <si>
    <t xml:space="preserve">　　　　配偶者と死別</t>
  </si>
  <si>
    <t xml:space="preserve">　　　　配偶者と離別</t>
  </si>
  <si>
    <t xml:space="preserve">男性　　結婚したことがない</t>
  </si>
  <si>
    <t xml:space="preserve">女性　　結婚したことがない</t>
  </si>
  <si>
    <r>
      <rPr>
        <sz val="9"/>
        <rFont val="Noto Sans"/>
        <family val="2"/>
      </rPr>
      <t xml:space="preserve">＜Ｆ１．性</t>
    </r>
    <r>
      <rPr>
        <sz val="9"/>
        <rFont val="ＭＳ ゴシック"/>
        <family val="3"/>
        <charset val="128"/>
      </rPr>
      <t xml:space="preserve">×</t>
    </r>
    <r>
      <rPr>
        <sz val="9"/>
        <rFont val="Noto Sans"/>
        <family val="2"/>
      </rPr>
      <t xml:space="preserve">Ｆ４．同居形態＞</t>
    </r>
  </si>
  <si>
    <t xml:space="preserve">男女計　単身世帯</t>
  </si>
  <si>
    <t xml:space="preserve">　　　　夫婦のみの世帯</t>
  </si>
  <si>
    <t xml:space="preserve">　　　　二世代世帯（親と同居）</t>
  </si>
  <si>
    <t xml:space="preserve">　　　　二世代世帯（子と同居）</t>
  </si>
  <si>
    <t xml:space="preserve">　　　　三世代世帯（親・子と同居）</t>
  </si>
  <si>
    <t xml:space="preserve">　　　　三世代世帯（子・孫と同居）</t>
  </si>
  <si>
    <t xml:space="preserve">　　　　その他の世帯</t>
  </si>
  <si>
    <t xml:space="preserve">男性　　単身世帯</t>
  </si>
  <si>
    <t xml:space="preserve">女性　　単身世帯</t>
  </si>
  <si>
    <t xml:space="preserve">＜Ｆ５．住居形態＞</t>
  </si>
  <si>
    <t xml:space="preserve">持家（住宅ローン返済中）</t>
  </si>
  <si>
    <t xml:space="preserve">持家（住宅ローン返済なし）</t>
  </si>
  <si>
    <t xml:space="preserve">賃貸住宅</t>
  </si>
  <si>
    <t xml:space="preserve">その他</t>
  </si>
  <si>
    <t xml:space="preserve">持家（計）</t>
  </si>
  <si>
    <t xml:space="preserve">＜都市規模＞</t>
  </si>
  <si>
    <t xml:space="preserve">大都市</t>
  </si>
  <si>
    <t xml:space="preserve">中都市</t>
  </si>
  <si>
    <t xml:space="preserve">小都市</t>
  </si>
  <si>
    <t xml:space="preserve">町村</t>
  </si>
  <si>
    <t xml:space="preserve">＜地域＞</t>
  </si>
  <si>
    <t xml:space="preserve">北海道・東北</t>
  </si>
  <si>
    <t xml:space="preserve">関東</t>
  </si>
  <si>
    <t xml:space="preserve">中部（北陸・東山・東海）</t>
  </si>
  <si>
    <t xml:space="preserve">近畿</t>
  </si>
  <si>
    <t xml:space="preserve">中国・四国</t>
  </si>
  <si>
    <t xml:space="preserve">九州</t>
  </si>
  <si>
    <t xml:space="preserve">Ｆ２　あなたは、満年齢でおいくつですか。</t>
  </si>
  <si>
    <t xml:space="preserve">６０～６４歳</t>
  </si>
  <si>
    <t xml:space="preserve">６５～６９歳</t>
  </si>
  <si>
    <t xml:space="preserve">７０～７４歳</t>
  </si>
  <si>
    <t xml:space="preserve">７５～７９歳</t>
  </si>
  <si>
    <t xml:space="preserve">８０歳以上</t>
  </si>
  <si>
    <t xml:space="preserve">６５歳以上
（再掲）</t>
  </si>
  <si>
    <t xml:space="preserve">７５歳以上
（再掲）</t>
  </si>
  <si>
    <r>
      <rPr>
        <sz val="9"/>
        <rFont val="Noto Sans"/>
        <family val="2"/>
      </rPr>
      <t xml:space="preserve">Ｆ３　あなたは、現在、結婚していますか。なお、「配偶者」には事実婚も含めてください。（</t>
    </r>
    <r>
      <rPr>
        <sz val="9"/>
        <rFont val="ＭＳ Ｐゴシック"/>
        <family val="3"/>
        <charset val="128"/>
      </rPr>
      <t xml:space="preserve">SA</t>
    </r>
    <r>
      <rPr>
        <sz val="9"/>
        <rFont val="Noto Sans"/>
        <family val="2"/>
      </rPr>
      <t xml:space="preserve">）</t>
    </r>
  </si>
  <si>
    <t xml:space="preserve">結婚したことがない</t>
  </si>
  <si>
    <t xml:space="preserve">現在、配偶者がいる</t>
  </si>
  <si>
    <t xml:space="preserve">配偶者と死別したので、
現在、配偶者はいない</t>
  </si>
  <si>
    <t xml:space="preserve">配偶者と離別をしたので、
現在、配偶者はいない</t>
  </si>
  <si>
    <t xml:space="preserve">不明・無回答</t>
  </si>
  <si>
    <r>
      <rPr>
        <sz val="9"/>
        <rFont val="Noto Sans"/>
        <family val="2"/>
      </rPr>
      <t xml:space="preserve">Ｆ４　あなたは、現在、どなたと一緒に暮らしていますか。人数もあわせて、お知らせください。（</t>
    </r>
    <r>
      <rPr>
        <sz val="9"/>
        <rFont val="ＭＳ Ｐゴシック"/>
        <family val="3"/>
        <charset val="128"/>
      </rPr>
      <t xml:space="preserve">MA</t>
    </r>
    <r>
      <rPr>
        <sz val="9"/>
        <rFont val="Noto Sans"/>
        <family val="2"/>
      </rPr>
      <t xml:space="preserve">）</t>
    </r>
  </si>
  <si>
    <t xml:space="preserve">配偶者</t>
  </si>
  <si>
    <t xml:space="preserve">親
（配偶者の親を含む）</t>
  </si>
  <si>
    <t xml:space="preserve">子
（子の配偶者を含む）</t>
  </si>
  <si>
    <t xml:space="preserve">孫
（孫の配偶者を含む）</t>
  </si>
  <si>
    <t xml:space="preserve">その他
（親族以外も
含む）</t>
  </si>
  <si>
    <t xml:space="preserve">同居者は
いない</t>
  </si>
  <si>
    <t xml:space="preserve">同居家族が
いる（計）</t>
  </si>
  <si>
    <t xml:space="preserve">回答計</t>
  </si>
  <si>
    <t xml:space="preserve">単身世帯</t>
  </si>
  <si>
    <t xml:space="preserve">夫婦のみの
世帯</t>
  </si>
  <si>
    <t xml:space="preserve">二世代世帯（計）</t>
  </si>
  <si>
    <t xml:space="preserve">二世代世帯
（親と同居）</t>
  </si>
  <si>
    <t xml:space="preserve">二世代世帯
（子と同居）</t>
  </si>
  <si>
    <t xml:space="preserve">三世代世帯（計）</t>
  </si>
  <si>
    <t xml:space="preserve">三世代世帯（親・子と同居）</t>
  </si>
  <si>
    <t xml:space="preserve">三世代世帯（子・孫と同居）</t>
  </si>
  <si>
    <t xml:space="preserve">その他の世帯</t>
  </si>
  <si>
    <t xml:space="preserve">０人</t>
  </si>
  <si>
    <t xml:space="preserve">１人</t>
  </si>
  <si>
    <t xml:space="preserve">２人</t>
  </si>
  <si>
    <t xml:space="preserve">３人</t>
  </si>
  <si>
    <t xml:space="preserve">４人</t>
  </si>
  <si>
    <t xml:space="preserve">５人</t>
  </si>
  <si>
    <t xml:space="preserve">６人</t>
  </si>
  <si>
    <t xml:space="preserve">７人</t>
  </si>
  <si>
    <t xml:space="preserve">８人</t>
  </si>
  <si>
    <t xml:space="preserve">９人以上</t>
  </si>
  <si>
    <t xml:space="preserve">不明・
無回答</t>
  </si>
  <si>
    <r>
      <rPr>
        <sz val="9"/>
        <rFont val="Noto Sans"/>
        <family val="2"/>
      </rPr>
      <t xml:space="preserve">Ｆ５　あなたのお住まいは、この中のどれに当たりますか。また、持家にお住まいの方は、住宅ローンについて、返済中か、返済なしか、をお知らせください。（</t>
    </r>
    <r>
      <rPr>
        <sz val="9"/>
        <rFont val="ＭＳ Ｐゴシック"/>
        <family val="3"/>
        <charset val="128"/>
      </rPr>
      <t xml:space="preserve">SA</t>
    </r>
    <r>
      <rPr>
        <sz val="9"/>
        <rFont val="Noto Sans"/>
        <family val="2"/>
      </rPr>
      <t xml:space="preserve">）</t>
    </r>
  </si>
  <si>
    <t xml:space="preserve">持家
（住宅ローン返済中）</t>
  </si>
  <si>
    <t xml:space="preserve">持家
（住宅ローン返済なし：
住宅ローンを組まなかった場合を含む）</t>
  </si>
  <si>
    <r>
      <rPr>
        <sz val="9"/>
        <rFont val="Noto Sans"/>
        <family val="2"/>
      </rPr>
      <t xml:space="preserve">Ｑ１　あなたは、現在、どの程度生きがい、喜びや楽しみ、を感じていますか。この中から１つ選んでお答えください。（</t>
    </r>
    <r>
      <rPr>
        <sz val="9"/>
        <rFont val="ＭＳ Ｐゴシック"/>
        <family val="3"/>
        <charset val="128"/>
      </rPr>
      <t xml:space="preserve">SA</t>
    </r>
    <r>
      <rPr>
        <sz val="9"/>
        <rFont val="Noto Sans"/>
        <family val="2"/>
      </rPr>
      <t xml:space="preserve">）</t>
    </r>
  </si>
  <si>
    <t xml:space="preserve">十分感じている</t>
  </si>
  <si>
    <t xml:space="preserve">多少感じている</t>
  </si>
  <si>
    <t xml:space="preserve">あまり
感じていない</t>
  </si>
  <si>
    <t xml:space="preserve">まったく
感じていない</t>
  </si>
  <si>
    <t xml:space="preserve">感じている
（計）</t>
  </si>
  <si>
    <t xml:space="preserve">感じていない
（計）</t>
  </si>
  <si>
    <r>
      <rPr>
        <sz val="9"/>
        <rFont val="Noto Sans"/>
        <family val="2"/>
      </rPr>
      <t xml:space="preserve">Ｑ２　あなたの現在の健康状態は、いかがですか。この中から１つ選んでお答えください。（</t>
    </r>
    <r>
      <rPr>
        <sz val="9"/>
        <rFont val="ＭＳ Ｐゴシック"/>
        <family val="3"/>
        <charset val="128"/>
      </rPr>
      <t xml:space="preserve">SA</t>
    </r>
    <r>
      <rPr>
        <sz val="9"/>
        <rFont val="Noto Sans"/>
        <family val="2"/>
      </rPr>
      <t xml:space="preserve">）</t>
    </r>
  </si>
  <si>
    <t xml:space="preserve">良い</t>
  </si>
  <si>
    <t xml:space="preserve">まあ良い</t>
  </si>
  <si>
    <t xml:space="preserve">普通</t>
  </si>
  <si>
    <t xml:space="preserve">あまり良くない</t>
  </si>
  <si>
    <t xml:space="preserve">良くない</t>
  </si>
  <si>
    <t xml:space="preserve">良い
（計）</t>
  </si>
  <si>
    <t xml:space="preserve">良くない
（計）</t>
  </si>
  <si>
    <r>
      <rPr>
        <sz val="9"/>
        <rFont val="Noto Sans"/>
        <family val="2"/>
      </rPr>
      <t xml:space="preserve">Ｑ３　あなたは、現在、何らかの社会的な活動を行っていますか。あてはまるものをすべてお答えください。（</t>
    </r>
    <r>
      <rPr>
        <sz val="9"/>
        <rFont val="ＭＳ Ｐゴシック"/>
        <family val="3"/>
        <charset val="128"/>
      </rPr>
      <t xml:space="preserve">MA</t>
    </r>
    <r>
      <rPr>
        <sz val="9"/>
        <rFont val="Noto Sans"/>
        <family val="2"/>
      </rPr>
      <t xml:space="preserve">）</t>
    </r>
  </si>
  <si>
    <t xml:space="preserve">自治会、
町内会など
の自治組織
の活動</t>
  </si>
  <si>
    <t xml:space="preserve">まちづくりや地域安全
などの活動</t>
  </si>
  <si>
    <t xml:space="preserve">趣味や
スポーツを
通じた
ボランティア・
社会奉仕
などの活動</t>
  </si>
  <si>
    <t xml:space="preserve">伝統芸能・
工芸技術
などを伝承
する活動</t>
  </si>
  <si>
    <t xml:space="preserve">生活の支援・子育て支援
などの活動</t>
  </si>
  <si>
    <t xml:space="preserve">特に活動は
していない</t>
  </si>
  <si>
    <t xml:space="preserve">活動している（計）</t>
  </si>
  <si>
    <r>
      <rPr>
        <sz val="9"/>
        <rFont val="Noto Sans"/>
        <family val="2"/>
      </rPr>
      <t xml:space="preserve">Ｑ３－１　あなたが、現在、社会的な活動をしていない理由について、あてはまるものをすべてお答えください。（</t>
    </r>
    <r>
      <rPr>
        <sz val="9"/>
        <rFont val="ＭＳ Ｐゴシック"/>
        <family val="3"/>
        <charset val="128"/>
      </rPr>
      <t xml:space="preserve">MA</t>
    </r>
    <r>
      <rPr>
        <sz val="9"/>
        <rFont val="Noto Sans"/>
        <family val="2"/>
      </rPr>
      <t xml:space="preserve">）</t>
    </r>
  </si>
  <si>
    <t xml:space="preserve">活動をする仲間が
いない</t>
  </si>
  <si>
    <t xml:space="preserve">活動の誘いがない</t>
  </si>
  <si>
    <t xml:space="preserve">精神的な
負担が
大きい</t>
  </si>
  <si>
    <t xml:space="preserve">時間的な
余裕がない</t>
  </si>
  <si>
    <t xml:space="preserve">体力的に
難しい</t>
  </si>
  <si>
    <t xml:space="preserve">活動に
関する
情報がない</t>
  </si>
  <si>
    <t xml:space="preserve">活動を行っている団体がない、
入りたいと思う団体がない</t>
  </si>
  <si>
    <t xml:space="preserve">活動をする意思がない</t>
  </si>
  <si>
    <t xml:space="preserve">活動する
意思がある（計）</t>
  </si>
  <si>
    <r>
      <rPr>
        <sz val="9"/>
        <rFont val="Noto Sans"/>
        <family val="2"/>
      </rPr>
      <t xml:space="preserve">Ｑ３－２　あなたが、現在、社会的な活動をしていない理由について、最もあてはまるものをこの中から１つ選んでお答えください。（</t>
    </r>
    <r>
      <rPr>
        <sz val="9"/>
        <rFont val="ＭＳ Ｐゴシック"/>
        <family val="3"/>
        <charset val="128"/>
      </rPr>
      <t xml:space="preserve">SA</t>
    </r>
    <r>
      <rPr>
        <sz val="9"/>
        <rFont val="Noto Sans"/>
        <family val="2"/>
      </rPr>
      <t xml:space="preserve">）</t>
    </r>
  </si>
  <si>
    <t xml:space="preserve">活動をする仲間がいない</t>
  </si>
  <si>
    <t xml:space="preserve">精神的な負担が大きい</t>
  </si>
  <si>
    <t xml:space="preserve">時間的な余裕がない</t>
  </si>
  <si>
    <t xml:space="preserve">体力的に難しい</t>
  </si>
  <si>
    <t xml:space="preserve">活動に関する情報がない</t>
  </si>
  <si>
    <t xml:space="preserve">活動を行って
いる団体が
ない、
入りたいと思う団体がない</t>
  </si>
  <si>
    <r>
      <rPr>
        <sz val="9"/>
        <rFont val="Noto Sans"/>
        <family val="2"/>
      </rPr>
      <t xml:space="preserve">Ｑ４　あなたは、何歳ごろまで収入を伴う仕事をしたいですか。又は、仕事をしたかったですか。この中から１つ選んでお答えください。（</t>
    </r>
    <r>
      <rPr>
        <sz val="9"/>
        <rFont val="ＭＳ Ｐゴシック"/>
        <family val="3"/>
        <charset val="128"/>
      </rPr>
      <t xml:space="preserve">SA</t>
    </r>
    <r>
      <rPr>
        <sz val="9"/>
        <rFont val="Noto Sans"/>
        <family val="2"/>
      </rPr>
      <t xml:space="preserve">）</t>
    </r>
  </si>
  <si>
    <t xml:space="preserve">６５歳くらいまで</t>
  </si>
  <si>
    <t xml:space="preserve">７０歳くらいまで</t>
  </si>
  <si>
    <t xml:space="preserve">７５歳くらいまで</t>
  </si>
  <si>
    <t xml:space="preserve">８０歳くらいまで</t>
  </si>
  <si>
    <t xml:space="preserve">働けるうちは
いつまでも</t>
  </si>
  <si>
    <t xml:space="preserve">仕事をしたいとは
思わない</t>
  </si>
  <si>
    <r>
      <rPr>
        <sz val="9"/>
        <rFont val="Noto Sans"/>
        <family val="2"/>
      </rPr>
      <t xml:space="preserve">Ｑ５　あなたは、現在、収入のある仕事をしていますか。（</t>
    </r>
    <r>
      <rPr>
        <sz val="9"/>
        <rFont val="ＭＳ Ｐゴシック"/>
        <family val="3"/>
        <charset val="128"/>
      </rPr>
      <t xml:space="preserve">SA</t>
    </r>
    <r>
      <rPr>
        <sz val="9"/>
        <rFont val="Noto Sans"/>
        <family val="2"/>
      </rPr>
      <t xml:space="preserve">）</t>
    </r>
  </si>
  <si>
    <t xml:space="preserve">収入のある仕事を
している</t>
  </si>
  <si>
    <t xml:space="preserve">収入のある仕事は
していない</t>
  </si>
  <si>
    <r>
      <rPr>
        <sz val="9"/>
        <rFont val="Noto Sans"/>
        <family val="2"/>
      </rPr>
      <t xml:space="preserve">Ｑ５－１　あなたがしている仕事について、この中から１つ選んでお答えください。複数の仕事をしている場合は、収入の最も多いものをお答えください。（</t>
    </r>
    <r>
      <rPr>
        <sz val="9"/>
        <rFont val="ＭＳ Ｐゴシック"/>
        <family val="3"/>
        <charset val="128"/>
      </rPr>
      <t xml:space="preserve">SA</t>
    </r>
    <r>
      <rPr>
        <sz val="9"/>
        <rFont val="Noto Sans"/>
        <family val="2"/>
      </rPr>
      <t xml:space="preserve">）</t>
    </r>
  </si>
  <si>
    <t xml:space="preserve">自営業主・
個人事業主・
フリーランス
（家族従業者を
含む）</t>
  </si>
  <si>
    <t xml:space="preserve">正規の社員・
職員・従業員</t>
  </si>
  <si>
    <t xml:space="preserve">パート・
アルバイト</t>
  </si>
  <si>
    <t xml:space="preserve">労働者派遣
事業所の
派遣社員</t>
  </si>
  <si>
    <t xml:space="preserve">契約社員・
嘱託社員</t>
  </si>
  <si>
    <t xml:space="preserve">会社または団体の役員</t>
  </si>
  <si>
    <r>
      <rPr>
        <sz val="9"/>
        <rFont val="Noto Sans"/>
        <family val="2"/>
      </rPr>
      <t xml:space="preserve">Ｑ５－２　あなたがしている仕事について、満足していますか、不満がありますか。この中から１つ選んでお答えください。（</t>
    </r>
    <r>
      <rPr>
        <sz val="9"/>
        <rFont val="ＭＳ Ｐゴシック"/>
        <family val="3"/>
        <charset val="128"/>
      </rPr>
      <t xml:space="preserve">SA</t>
    </r>
    <r>
      <rPr>
        <sz val="9"/>
        <rFont val="Noto Sans"/>
        <family val="2"/>
      </rPr>
      <t xml:space="preserve">）</t>
    </r>
  </si>
  <si>
    <t xml:space="preserve">満足している</t>
  </si>
  <si>
    <t xml:space="preserve">やや
満足している</t>
  </si>
  <si>
    <t xml:space="preserve">どちらとも
いえない</t>
  </si>
  <si>
    <t xml:space="preserve">やや
不満がある</t>
  </si>
  <si>
    <t xml:space="preserve">不満がある</t>
  </si>
  <si>
    <t xml:space="preserve">満足している（計）</t>
  </si>
  <si>
    <t xml:space="preserve">不満がある
（計）</t>
  </si>
  <si>
    <r>
      <rPr>
        <sz val="9"/>
        <rFont val="Noto Sans"/>
        <family val="2"/>
      </rPr>
      <t xml:space="preserve">Ｑ５－３　あなたが、現在、収入のある仕事をしているのは、主にどのような理由からですか。この中から主なものを１つだけお答えください。（</t>
    </r>
    <r>
      <rPr>
        <sz val="9"/>
        <rFont val="ＭＳ Ｐゴシック"/>
        <family val="3"/>
        <charset val="128"/>
      </rPr>
      <t xml:space="preserve">SA</t>
    </r>
    <r>
      <rPr>
        <sz val="9"/>
        <rFont val="Noto Sans"/>
        <family val="2"/>
      </rPr>
      <t xml:space="preserve">）</t>
    </r>
  </si>
  <si>
    <t xml:space="preserve">収入がほしいから</t>
  </si>
  <si>
    <t xml:space="preserve">仕事そのものが
面白いから、
自分の知識・能力を
生かせるから</t>
  </si>
  <si>
    <t xml:space="preserve">仕事を通じて友人や
仲間を得ることが
できるから</t>
  </si>
  <si>
    <t xml:space="preserve">働くのは体によい
から、老化を防ぐから</t>
  </si>
  <si>
    <r>
      <rPr>
        <sz val="9"/>
        <rFont val="Noto Sans"/>
        <family val="2"/>
      </rPr>
      <t xml:space="preserve">Ｑ５－４　今の仕事についた時期は、何歳ころですか。この中から１つ選んでお答えください。（</t>
    </r>
    <r>
      <rPr>
        <sz val="9"/>
        <rFont val="ＭＳ Ｐゴシック"/>
        <family val="3"/>
        <charset val="128"/>
      </rPr>
      <t xml:space="preserve">SA</t>
    </r>
    <r>
      <rPr>
        <sz val="9"/>
        <rFont val="Noto Sans"/>
        <family val="2"/>
      </rPr>
      <t xml:space="preserve">）</t>
    </r>
  </si>
  <si>
    <t xml:space="preserve">４０代以前からの
仕事を継続している</t>
  </si>
  <si>
    <t xml:space="preserve">５０～５４歳ころ</t>
  </si>
  <si>
    <t xml:space="preserve">５５～５９歳ころ</t>
  </si>
  <si>
    <t xml:space="preserve">６０～６４歳ころ</t>
  </si>
  <si>
    <t xml:space="preserve">６５～６９歳ころ</t>
  </si>
  <si>
    <t xml:space="preserve">７０歳以降</t>
  </si>
  <si>
    <r>
      <rPr>
        <sz val="9"/>
        <rFont val="Noto Sans"/>
        <family val="2"/>
      </rPr>
      <t xml:space="preserve">Ｑ５－５　あなたは今の仕事をどのような方法で見つけましたか。この中から１つ選んでお答えください。（</t>
    </r>
    <r>
      <rPr>
        <sz val="9"/>
        <rFont val="ＭＳ Ｐゴシック"/>
        <family val="3"/>
        <charset val="128"/>
      </rPr>
      <t xml:space="preserve">SA</t>
    </r>
    <r>
      <rPr>
        <sz val="9"/>
        <rFont val="Noto Sans"/>
        <family val="2"/>
      </rPr>
      <t xml:space="preserve">）</t>
    </r>
  </si>
  <si>
    <t xml:space="preserve">ハローワークに登録して探す</t>
  </si>
  <si>
    <t xml:space="preserve">シルバー人材センターに登録</t>
  </si>
  <si>
    <t xml:space="preserve">インターネット求人情報サイト</t>
  </si>
  <si>
    <t xml:space="preserve">労働者派遣事業の派遣事業者に登録
する</t>
  </si>
  <si>
    <t xml:space="preserve">民間の
職業紹介
機関</t>
  </si>
  <si>
    <t xml:space="preserve">求人情報誌（紙情報）で探す</t>
  </si>
  <si>
    <t xml:space="preserve">会社の再雇用制度の利用</t>
  </si>
  <si>
    <t xml:space="preserve">知人・友人等の紹介</t>
  </si>
  <si>
    <t xml:space="preserve">直接連絡
したり、
履歴書を
送る</t>
  </si>
  <si>
    <t xml:space="preserve">自分で起業</t>
  </si>
  <si>
    <r>
      <rPr>
        <sz val="9"/>
        <rFont val="Noto Sans"/>
        <family val="2"/>
      </rPr>
      <t xml:space="preserve">Ｑ５－６　あなたは、今後収入を得られる仕事につきたいとお考えですか。この中から１つ選んでお答えください。（</t>
    </r>
    <r>
      <rPr>
        <sz val="9"/>
        <rFont val="ＭＳ Ｐゴシック"/>
        <family val="3"/>
        <charset val="128"/>
      </rPr>
      <t xml:space="preserve">SA</t>
    </r>
    <r>
      <rPr>
        <sz val="9"/>
        <rFont val="Noto Sans"/>
        <family val="2"/>
      </rPr>
      <t xml:space="preserve">）</t>
    </r>
  </si>
  <si>
    <t xml:space="preserve">ぜひ仕事につきたい</t>
  </si>
  <si>
    <t xml:space="preserve">できれば仕事につきたい</t>
  </si>
  <si>
    <t xml:space="preserve">仕事につくつもりはない</t>
  </si>
  <si>
    <t xml:space="preserve">仕事につきたい
（計）</t>
  </si>
  <si>
    <r>
      <rPr>
        <sz val="9"/>
        <rFont val="Noto Sans"/>
        <family val="2"/>
      </rPr>
      <t xml:space="preserve">Ｑ５－７　あなたが収入のある仕事につきたいと考えているにもかかわらず、現在仕事をしていない理由は何でしょうか。この中からいくつでもお答えください。（</t>
    </r>
    <r>
      <rPr>
        <sz val="9"/>
        <rFont val="ＭＳ Ｐゴシック"/>
        <family val="3"/>
        <charset val="128"/>
      </rPr>
      <t xml:space="preserve">MA</t>
    </r>
    <r>
      <rPr>
        <sz val="9"/>
        <rFont val="Noto Sans"/>
        <family val="2"/>
      </rPr>
      <t xml:space="preserve">）</t>
    </r>
  </si>
  <si>
    <t xml:space="preserve">金額面の
条件に合う
ところが
ないから</t>
  </si>
  <si>
    <t xml:space="preserve">年齢制限で働くところが見つから
ないから</t>
  </si>
  <si>
    <t xml:space="preserve">仕事の種類（職種）で
合うところが見つから
ないから</t>
  </si>
  <si>
    <t xml:space="preserve">勤務場所・
時間など
条件が合う
ところが
見つから
ないから</t>
  </si>
  <si>
    <t xml:space="preserve">健康上の
理由</t>
  </si>
  <si>
    <t xml:space="preserve">家族の
介護や家事
のため</t>
  </si>
  <si>
    <t xml:space="preserve">仕事を探す方法が
わからない</t>
  </si>
  <si>
    <t xml:space="preserve">特に理由はない</t>
  </si>
  <si>
    <r>
      <rPr>
        <sz val="9"/>
        <rFont val="Noto Sans"/>
        <family val="2"/>
      </rPr>
      <t xml:space="preserve">Ｑ５－８　あなたは、仕事を探すときどのような方法で探しますか。この中からいくつでもお答えください。（</t>
    </r>
    <r>
      <rPr>
        <sz val="9"/>
        <rFont val="ＭＳ Ｐゴシック"/>
        <family val="3"/>
        <charset val="128"/>
      </rPr>
      <t xml:space="preserve">MA</t>
    </r>
    <r>
      <rPr>
        <sz val="9"/>
        <rFont val="Noto Sans"/>
        <family val="2"/>
      </rPr>
      <t xml:space="preserve">）</t>
    </r>
  </si>
  <si>
    <t xml:space="preserve">ハローワークに
登録して
探す</t>
  </si>
  <si>
    <t xml:space="preserve">シルバー人材
センター
に登録</t>
  </si>
  <si>
    <t xml:space="preserve">労働者
派遣事業
の派遣
事業者に
登録する</t>
  </si>
  <si>
    <t xml:space="preserve">求人
情報誌
（紙情報）
で探す</t>
  </si>
  <si>
    <t xml:space="preserve">自分で
起業</t>
  </si>
  <si>
    <r>
      <rPr>
        <sz val="9"/>
        <rFont val="Noto Sans"/>
        <family val="2"/>
      </rPr>
      <t xml:space="preserve">Ｑ５－９　あなたが、仕事につくつもりはないと思われるのは、主にどのような理由からですか。あてはまるものを１つだけお答えください。（</t>
    </r>
    <r>
      <rPr>
        <sz val="9"/>
        <rFont val="ＭＳ Ｐゴシック"/>
        <family val="3"/>
        <charset val="128"/>
      </rPr>
      <t xml:space="preserve">SA</t>
    </r>
    <r>
      <rPr>
        <sz val="9"/>
        <rFont val="Noto Sans"/>
        <family val="2"/>
      </rPr>
      <t xml:space="preserve">）</t>
    </r>
  </si>
  <si>
    <t xml:space="preserve">体力的に働くのはきついから</t>
  </si>
  <si>
    <t xml:space="preserve">健康上の理由</t>
  </si>
  <si>
    <t xml:space="preserve">収入を増やしたいと思わないから</t>
  </si>
  <si>
    <t xml:space="preserve">仕事以外の趣味や社会活動に力を注ぎたいから</t>
  </si>
  <si>
    <t xml:space="preserve">家族の介護や
家事のため</t>
  </si>
  <si>
    <t xml:space="preserve">Ｑ６　あなたは、ご自分の現在の経済的な暮らし向きについてどのようにお考えですか。この中から１つ選んでお答えください。</t>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t xml:space="preserve">家計に
ゆとりがあり、
まったく心配なく
暮らしている</t>
  </si>
  <si>
    <t xml:space="preserve">家計にあまり
ゆとりはないが、
それほど心配なく
暮らしている</t>
  </si>
  <si>
    <t xml:space="preserve">家計に
ゆとりがなく、
多少心配である</t>
  </si>
  <si>
    <t xml:space="preserve">家計が苦しく、
非常に心配で
ある</t>
  </si>
  <si>
    <t xml:space="preserve">心配なく
暮らしている
（計）</t>
  </si>
  <si>
    <t xml:space="preserve">心配である
（計）</t>
  </si>
  <si>
    <r>
      <rPr>
        <sz val="9"/>
        <rFont val="Noto Sans"/>
        <family val="2"/>
      </rPr>
      <t xml:space="preserve">Ｑ７　あなたの収入について、この中からあてはまるものをすべてお答えください。配偶者と一緒に暮らしている方は、あなたと配偶者お二人の状況についてお答えください。（</t>
    </r>
    <r>
      <rPr>
        <sz val="9"/>
        <rFont val="ＭＳ Ｐゴシック"/>
        <family val="3"/>
        <charset val="128"/>
      </rPr>
      <t xml:space="preserve">MA</t>
    </r>
    <r>
      <rPr>
        <sz val="9"/>
        <rFont val="Noto Sans"/>
        <family val="2"/>
      </rPr>
      <t xml:space="preserve">）</t>
    </r>
  </si>
  <si>
    <t xml:space="preserve">仕事による収入</t>
  </si>
  <si>
    <t xml:space="preserve">公的年金、恩給</t>
  </si>
  <si>
    <t xml:space="preserve">２以外の
社会保障
給付金
（生活保護等）</t>
  </si>
  <si>
    <t xml:space="preserve">企業年金、個人年金等</t>
  </si>
  <si>
    <t xml:space="preserve">財産からの収入（利子、配当金、家賃、地代等）</t>
  </si>
  <si>
    <t xml:space="preserve">子などからの仕送り・
援助</t>
  </si>
  <si>
    <t xml:space="preserve">収入はない</t>
  </si>
  <si>
    <t xml:space="preserve">収入あり（計）</t>
  </si>
  <si>
    <t xml:space="preserve">Ｑ８　あなたの収入をすべて合計すると、税込みで１か月当たりの平均額はおよそいくらくらいになりますか。この中から１つ選んでお答えください。</t>
  </si>
  <si>
    <r>
      <rPr>
        <sz val="9"/>
        <rFont val="Noto Sans"/>
        <family val="2"/>
      </rPr>
      <t xml:space="preserve">       ボーナスがある場合は、それを含めて平均した額をお答えください。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r>
      <rPr>
        <sz val="9"/>
        <rFont val="Noto Sans"/>
        <family val="2"/>
      </rPr>
      <t xml:space="preserve">５万円未満
（年額では
</t>
    </r>
    <r>
      <rPr>
        <sz val="9"/>
        <rFont val="ＭＳ Ｐゴシック"/>
        <family val="3"/>
        <charset val="128"/>
      </rPr>
      <t xml:space="preserve">60</t>
    </r>
    <r>
      <rPr>
        <sz val="9"/>
        <rFont val="Noto Sans"/>
        <family val="2"/>
      </rPr>
      <t xml:space="preserve">万円未満）</t>
    </r>
  </si>
  <si>
    <r>
      <rPr>
        <sz val="9"/>
        <rFont val="Noto Sans"/>
        <family val="2"/>
      </rPr>
      <t xml:space="preserve">５万円～
１０万円未満
（年額では
</t>
    </r>
    <r>
      <rPr>
        <sz val="9"/>
        <rFont val="ＭＳ Ｐゴシック"/>
        <family val="3"/>
        <charset val="128"/>
      </rPr>
      <t xml:space="preserve">60</t>
    </r>
    <r>
      <rPr>
        <sz val="9"/>
        <rFont val="Noto Sans"/>
        <family val="2"/>
      </rPr>
      <t xml:space="preserve">万円～
</t>
    </r>
    <r>
      <rPr>
        <sz val="9"/>
        <rFont val="ＭＳ Ｐゴシック"/>
        <family val="3"/>
        <charset val="128"/>
      </rPr>
      <t xml:space="preserve">120</t>
    </r>
    <r>
      <rPr>
        <sz val="9"/>
        <rFont val="Noto Sans"/>
        <family val="2"/>
      </rPr>
      <t xml:space="preserve">万円未満）</t>
    </r>
  </si>
  <si>
    <r>
      <rPr>
        <sz val="9"/>
        <rFont val="Noto Sans"/>
        <family val="2"/>
      </rPr>
      <t xml:space="preserve">１０万円～
２０万円未満
（年額では
</t>
    </r>
    <r>
      <rPr>
        <sz val="9"/>
        <rFont val="ＭＳ Ｐゴシック"/>
        <family val="3"/>
        <charset val="128"/>
      </rPr>
      <t xml:space="preserve">120</t>
    </r>
    <r>
      <rPr>
        <sz val="9"/>
        <rFont val="Noto Sans"/>
        <family val="2"/>
      </rPr>
      <t xml:space="preserve">万円～
</t>
    </r>
    <r>
      <rPr>
        <sz val="9"/>
        <rFont val="ＭＳ Ｐゴシック"/>
        <family val="3"/>
        <charset val="128"/>
      </rPr>
      <t xml:space="preserve">240</t>
    </r>
    <r>
      <rPr>
        <sz val="9"/>
        <rFont val="Noto Sans"/>
        <family val="2"/>
      </rPr>
      <t xml:space="preserve">万円未満）</t>
    </r>
  </si>
  <si>
    <r>
      <rPr>
        <sz val="9"/>
        <rFont val="Noto Sans"/>
        <family val="2"/>
      </rPr>
      <t xml:space="preserve">２０万円～
３０万円未満
（年額では
</t>
    </r>
    <r>
      <rPr>
        <sz val="9"/>
        <rFont val="ＭＳ Ｐゴシック"/>
        <family val="3"/>
        <charset val="128"/>
      </rPr>
      <t xml:space="preserve">240</t>
    </r>
    <r>
      <rPr>
        <sz val="9"/>
        <rFont val="Noto Sans"/>
        <family val="2"/>
      </rPr>
      <t xml:space="preserve">万円～
</t>
    </r>
    <r>
      <rPr>
        <sz val="9"/>
        <rFont val="ＭＳ Ｐゴシック"/>
        <family val="3"/>
        <charset val="128"/>
      </rPr>
      <t xml:space="preserve">360</t>
    </r>
    <r>
      <rPr>
        <sz val="9"/>
        <rFont val="Noto Sans"/>
        <family val="2"/>
      </rPr>
      <t xml:space="preserve">万円未満）</t>
    </r>
  </si>
  <si>
    <r>
      <rPr>
        <sz val="9"/>
        <rFont val="Noto Sans"/>
        <family val="2"/>
      </rPr>
      <t xml:space="preserve">３０万円～
４０万円未満
（年額では
</t>
    </r>
    <r>
      <rPr>
        <sz val="9"/>
        <rFont val="ＭＳ Ｐゴシック"/>
        <family val="3"/>
        <charset val="128"/>
      </rPr>
      <t xml:space="preserve">360</t>
    </r>
    <r>
      <rPr>
        <sz val="9"/>
        <rFont val="Noto Sans"/>
        <family val="2"/>
      </rPr>
      <t xml:space="preserve">万円～
</t>
    </r>
    <r>
      <rPr>
        <sz val="9"/>
        <rFont val="ＭＳ Ｐゴシック"/>
        <family val="3"/>
        <charset val="128"/>
      </rPr>
      <t xml:space="preserve">480</t>
    </r>
    <r>
      <rPr>
        <sz val="9"/>
        <rFont val="Noto Sans"/>
        <family val="2"/>
      </rPr>
      <t xml:space="preserve">万円未満）</t>
    </r>
  </si>
  <si>
    <r>
      <rPr>
        <sz val="9"/>
        <rFont val="Noto Sans"/>
        <family val="2"/>
      </rPr>
      <t xml:space="preserve">４０万円～
６０万円未満
（年額では
</t>
    </r>
    <r>
      <rPr>
        <sz val="9"/>
        <rFont val="ＭＳ Ｐゴシック"/>
        <family val="3"/>
        <charset val="128"/>
      </rPr>
      <t xml:space="preserve">480</t>
    </r>
    <r>
      <rPr>
        <sz val="9"/>
        <rFont val="Noto Sans"/>
        <family val="2"/>
      </rPr>
      <t xml:space="preserve">万円～
</t>
    </r>
    <r>
      <rPr>
        <sz val="9"/>
        <rFont val="ＭＳ Ｐゴシック"/>
        <family val="3"/>
        <charset val="128"/>
      </rPr>
      <t xml:space="preserve">720</t>
    </r>
    <r>
      <rPr>
        <sz val="9"/>
        <rFont val="Noto Sans"/>
        <family val="2"/>
      </rPr>
      <t xml:space="preserve">万円未満）</t>
    </r>
  </si>
  <si>
    <r>
      <rPr>
        <sz val="9"/>
        <rFont val="Noto Sans"/>
        <family val="2"/>
      </rPr>
      <t xml:space="preserve">６０万円以上
（年額では
</t>
    </r>
    <r>
      <rPr>
        <sz val="9"/>
        <rFont val="ＭＳ Ｐゴシック"/>
        <family val="3"/>
        <charset val="128"/>
      </rPr>
      <t xml:space="preserve">720</t>
    </r>
    <r>
      <rPr>
        <sz val="9"/>
        <rFont val="Noto Sans"/>
        <family val="2"/>
      </rPr>
      <t xml:space="preserve">万円以上）</t>
    </r>
  </si>
  <si>
    <r>
      <rPr>
        <sz val="9"/>
        <rFont val="Noto Sans"/>
        <family val="2"/>
      </rPr>
      <t xml:space="preserve">Ｑ９　日常生活の支出の中で、収入より支出が多くなり、これまでの預貯金を取り崩してまかなうことがありますか。この中から１つ選んでお答えください。（</t>
    </r>
    <r>
      <rPr>
        <sz val="9"/>
        <rFont val="ＭＳ Ｐゴシック"/>
        <family val="3"/>
        <charset val="128"/>
      </rPr>
      <t xml:space="preserve">SA</t>
    </r>
    <r>
      <rPr>
        <sz val="9"/>
        <rFont val="Noto Sans"/>
        <family val="2"/>
      </rPr>
      <t xml:space="preserve">）</t>
    </r>
  </si>
  <si>
    <t xml:space="preserve">よくある</t>
  </si>
  <si>
    <t xml:space="preserve">時々ある</t>
  </si>
  <si>
    <t xml:space="preserve">ほとんどない・全くない</t>
  </si>
  <si>
    <t xml:space="preserve">取り崩しあり
（計）</t>
  </si>
  <si>
    <t xml:space="preserve">Ｑ９－１　この１年間の取り崩しは、平均して１か月にどのくらいでしょうか。</t>
  </si>
  <si>
    <t xml:space="preserve">１万円未満</t>
  </si>
  <si>
    <t xml:space="preserve">１～２万円未満</t>
  </si>
  <si>
    <t xml:space="preserve">２～５万円未満</t>
  </si>
  <si>
    <t xml:space="preserve">５～１０万円未満</t>
  </si>
  <si>
    <t xml:space="preserve">１０万円以上</t>
  </si>
  <si>
    <r>
      <rPr>
        <sz val="9"/>
        <rFont val="Noto Sans"/>
        <family val="2"/>
      </rPr>
      <t xml:space="preserve">Ｑ</t>
    </r>
    <r>
      <rPr>
        <sz val="9"/>
        <rFont val="ＭＳ Ｐゴシック"/>
        <family val="3"/>
        <charset val="128"/>
      </rPr>
      <t xml:space="preserve">10</t>
    </r>
    <r>
      <rPr>
        <sz val="9"/>
        <rFont val="Noto Sans"/>
        <family val="2"/>
      </rPr>
      <t xml:space="preserve">　あなたの過去１年間の消費等支出の中で大きな割合を占める支出についてお聞きします。この中からいくつでもお答えください。</t>
    </r>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MA</t>
    </r>
    <r>
      <rPr>
        <sz val="9"/>
        <rFont val="Noto Sans"/>
        <family val="2"/>
      </rPr>
      <t xml:space="preserve">）</t>
    </r>
  </si>
  <si>
    <t xml:space="preserve">食費</t>
  </si>
  <si>
    <t xml:space="preserve">光熱
水道費</t>
  </si>
  <si>
    <t xml:space="preserve">家賃、
住宅
ローン等</t>
  </si>
  <si>
    <t xml:space="preserve">３以外の住居費（住宅の新築・
増改築・修繕の
費用等）</t>
  </si>
  <si>
    <t xml:space="preserve">通信・
放送受信（携帯
電話、
インターネット等
を含む）
の費用</t>
  </si>
  <si>
    <t xml:space="preserve">交通費、自動車
維持費等の費用</t>
  </si>
  <si>
    <t xml:space="preserve">保健・
医療関係の費用</t>
  </si>
  <si>
    <t xml:space="preserve">友人等
との
交際費</t>
  </si>
  <si>
    <t xml:space="preserve">子や孫
のため
の支出
（学費
含む）</t>
  </si>
  <si>
    <t xml:space="preserve">趣味や
レジャーの費用</t>
  </si>
  <si>
    <t xml:space="preserve">生命保険や損害保険などの保険料</t>
  </si>
  <si>
    <t xml:space="preserve">家具・
家電の
購入費</t>
  </si>
  <si>
    <r>
      <rPr>
        <sz val="9"/>
        <rFont val="Noto Sans"/>
        <family val="2"/>
      </rPr>
      <t xml:space="preserve">Ｑ</t>
    </r>
    <r>
      <rPr>
        <sz val="9"/>
        <rFont val="ＭＳ Ｐゴシック"/>
        <family val="3"/>
        <charset val="128"/>
      </rPr>
      <t xml:space="preserve">11</t>
    </r>
    <r>
      <rPr>
        <sz val="9"/>
        <rFont val="Noto Sans"/>
        <family val="2"/>
      </rPr>
      <t xml:space="preserve">　あなたは、同居、別居にかかわらず、お子さんやお孫さんの生活費を負担していますか。この中から１つ選んでお答えください。</t>
    </r>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t xml:space="preserve">子や孫の生活費を
ほとんど負担している</t>
  </si>
  <si>
    <t xml:space="preserve">子や孫の生活費の
一部を負担している</t>
  </si>
  <si>
    <t xml:space="preserve">子や孫の生活費は
負担していない</t>
  </si>
  <si>
    <t xml:space="preserve">子や孫はいない</t>
  </si>
  <si>
    <t xml:space="preserve">負担している
（計）</t>
  </si>
  <si>
    <r>
      <rPr>
        <sz val="9"/>
        <rFont val="Noto Sans"/>
        <family val="2"/>
      </rPr>
      <t xml:space="preserve">Ｑ</t>
    </r>
    <r>
      <rPr>
        <sz val="9"/>
        <rFont val="ＭＳ Ｐゴシック"/>
        <family val="3"/>
        <charset val="128"/>
      </rPr>
      <t xml:space="preserve">12</t>
    </r>
    <r>
      <rPr>
        <sz val="9"/>
        <rFont val="Noto Sans"/>
        <family val="2"/>
      </rPr>
      <t xml:space="preserve">　あなたが、今後、優先的にお金を使いたいと考えているものについてお聞きします。この中からいくつでもお答えください。（</t>
    </r>
    <r>
      <rPr>
        <sz val="9"/>
        <rFont val="ＭＳ Ｐゴシック"/>
        <family val="3"/>
        <charset val="128"/>
      </rPr>
      <t xml:space="preserve">MA</t>
    </r>
    <r>
      <rPr>
        <sz val="9"/>
        <rFont val="Noto Sans"/>
        <family val="2"/>
      </rPr>
      <t xml:space="preserve">）</t>
    </r>
  </si>
  <si>
    <t xml:space="preserve">家賃、
住宅ローン等</t>
  </si>
  <si>
    <t xml:space="preserve">３以外の住居費（住宅の新築・
増改築・修繕の費用等）</t>
  </si>
  <si>
    <t xml:space="preserve">通信・
放送
受信
（携帯
電話、
インターネット等を含む）の費用</t>
  </si>
  <si>
    <t xml:space="preserve">交通費、
自動車
維持費
等の
費用</t>
  </si>
  <si>
    <t xml:space="preserve">保健・
医療
関係の
費用</t>
  </si>
  <si>
    <t xml:space="preserve">趣味やレジャーの費用</t>
  </si>
  <si>
    <t xml:space="preserve">生命保険や損害保険などの
保険料</t>
  </si>
  <si>
    <t xml:space="preserve">使いたくない</t>
  </si>
  <si>
    <t xml:space="preserve">優先的に使いたいも
のあり（計）</t>
  </si>
  <si>
    <r>
      <rPr>
        <sz val="9"/>
        <rFont val="Noto Sans"/>
        <family val="2"/>
      </rPr>
      <t xml:space="preserve">Ｑ</t>
    </r>
    <r>
      <rPr>
        <sz val="9"/>
        <rFont val="ＭＳ Ｐゴシック"/>
        <family val="3"/>
        <charset val="128"/>
      </rPr>
      <t xml:space="preserve">13</t>
    </r>
    <r>
      <rPr>
        <sz val="9"/>
        <rFont val="Noto Sans"/>
        <family val="2"/>
      </rPr>
      <t xml:space="preserve">　あなたは、今後の生活で、経済的な面で不安なことはありますか。それはどのようなことでしょうか。この中からいくつでもお答えください。（</t>
    </r>
    <r>
      <rPr>
        <sz val="9"/>
        <rFont val="ＭＳ Ｐゴシック"/>
        <family val="3"/>
        <charset val="128"/>
      </rPr>
      <t xml:space="preserve">MA</t>
    </r>
    <r>
      <rPr>
        <sz val="9"/>
        <rFont val="Noto Sans"/>
        <family val="2"/>
      </rPr>
      <t xml:space="preserve">）</t>
    </r>
  </si>
  <si>
    <t xml:space="preserve">収入や貯蓄が少ないため、生活費がまかなえなくなること</t>
  </si>
  <si>
    <t xml:space="preserve">自分や家族の医療・介護の費用が
かかりすぎること</t>
  </si>
  <si>
    <t xml:space="preserve">自力で生活できなくなり、転居や有料老人ホームへの入居費用がかかること</t>
  </si>
  <si>
    <t xml:space="preserve">２、３以外の生活費が
かかりすぎること</t>
  </si>
  <si>
    <t xml:space="preserve">認知症などにより、財産の適正な
管理ができなくなること</t>
  </si>
  <si>
    <t xml:space="preserve">自分が亡くなった後の相続などを含む財産の管理</t>
  </si>
  <si>
    <t xml:space="preserve">不安と
思っている
ことはない</t>
  </si>
  <si>
    <t xml:space="preserve">不安あり（計）</t>
  </si>
  <si>
    <r>
      <rPr>
        <sz val="9"/>
        <rFont val="Noto Sans"/>
        <family val="2"/>
      </rPr>
      <t xml:space="preserve">【Ｑ</t>
    </r>
    <r>
      <rPr>
        <sz val="9"/>
        <rFont val="ＭＳ Ｐゴシック"/>
        <family val="3"/>
        <charset val="128"/>
      </rPr>
      <t xml:space="preserve">13</t>
    </r>
    <r>
      <rPr>
        <sz val="9"/>
        <rFont val="Noto Sans"/>
        <family val="2"/>
      </rPr>
      <t xml:space="preserve">で１～７を答えた方に】</t>
    </r>
  </si>
  <si>
    <r>
      <rPr>
        <sz val="9"/>
        <rFont val="Noto Sans"/>
        <family val="2"/>
      </rPr>
      <t xml:space="preserve">Ｑ</t>
    </r>
    <r>
      <rPr>
        <sz val="9"/>
        <rFont val="ＭＳ Ｐゴシック"/>
        <family val="3"/>
        <charset val="128"/>
      </rPr>
      <t xml:space="preserve">13</t>
    </r>
    <r>
      <rPr>
        <sz val="9"/>
        <rFont val="Noto Sans"/>
        <family val="2"/>
      </rPr>
      <t xml:space="preserve">－１　今お答えいただいた中で、あなたが、今後の生活や経済的な面で、最も不安なことを１つだけお答えください。（</t>
    </r>
    <r>
      <rPr>
        <sz val="9"/>
        <rFont val="ＭＳ Ｐゴシック"/>
        <family val="3"/>
        <charset val="128"/>
      </rPr>
      <t xml:space="preserve">SA</t>
    </r>
    <r>
      <rPr>
        <sz val="9"/>
        <rFont val="Noto Sans"/>
        <family val="2"/>
      </rPr>
      <t xml:space="preserve">）</t>
    </r>
  </si>
  <si>
    <t xml:space="preserve">収入や貯蓄が
少ないため、
生活費がまかな
えなくなること</t>
  </si>
  <si>
    <t xml:space="preserve">自分や家族の
医療・介護の
費用がかかり
すぎること</t>
  </si>
  <si>
    <t xml:space="preserve">２、３以外の
生活費がかかりすぎること</t>
  </si>
  <si>
    <t xml:space="preserve">認知症などに
より、財産の
適正な管理が
できなくなること</t>
  </si>
  <si>
    <r>
      <rPr>
        <sz val="9"/>
        <rFont val="Noto Sans"/>
        <family val="2"/>
      </rPr>
      <t xml:space="preserve">Ｑ</t>
    </r>
    <r>
      <rPr>
        <sz val="9"/>
        <rFont val="ＭＳ Ｐゴシック"/>
        <family val="3"/>
        <charset val="128"/>
      </rPr>
      <t xml:space="preserve">14</t>
    </r>
    <r>
      <rPr>
        <sz val="9"/>
        <rFont val="Noto Sans"/>
        <family val="2"/>
      </rPr>
      <t xml:space="preserve">　あなたの貯蓄の総額は、およそどれくらいになりますか。この中から１つ選んでお答えください。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r>
      <rPr>
        <sz val="9"/>
        <rFont val="ＭＳ Ｐゴシック"/>
        <family val="3"/>
        <charset val="128"/>
      </rPr>
      <t xml:space="preserve">100</t>
    </r>
    <r>
      <rPr>
        <sz val="9"/>
        <rFont val="Noto Sans"/>
        <family val="2"/>
      </rPr>
      <t xml:space="preserve">万円未満
（０円は除く）</t>
    </r>
  </si>
  <si>
    <r>
      <rPr>
        <sz val="9"/>
        <rFont val="ＭＳ Ｐゴシック"/>
        <family val="3"/>
        <charset val="128"/>
      </rPr>
      <t xml:space="preserve">100</t>
    </r>
    <r>
      <rPr>
        <sz val="9"/>
        <rFont val="Noto Sans"/>
        <family val="2"/>
      </rPr>
      <t xml:space="preserve">万円～
</t>
    </r>
    <r>
      <rPr>
        <sz val="9"/>
        <rFont val="ＭＳ Ｐゴシック"/>
        <family val="3"/>
        <charset val="128"/>
      </rPr>
      <t xml:space="preserve">500</t>
    </r>
    <r>
      <rPr>
        <sz val="9"/>
        <rFont val="Noto Sans"/>
        <family val="2"/>
      </rPr>
      <t xml:space="preserve">万円未満</t>
    </r>
  </si>
  <si>
    <r>
      <rPr>
        <sz val="9"/>
        <rFont val="ＭＳ Ｐゴシック"/>
        <family val="3"/>
        <charset val="128"/>
      </rPr>
      <t xml:space="preserve">500</t>
    </r>
    <r>
      <rPr>
        <sz val="9"/>
        <rFont val="Noto Sans"/>
        <family val="2"/>
      </rPr>
      <t xml:space="preserve">万円～
</t>
    </r>
    <r>
      <rPr>
        <sz val="9"/>
        <rFont val="ＭＳ Ｐゴシック"/>
        <family val="3"/>
        <charset val="128"/>
      </rPr>
      <t xml:space="preserve">1,000</t>
    </r>
    <r>
      <rPr>
        <sz val="9"/>
        <rFont val="Noto Sans"/>
        <family val="2"/>
      </rPr>
      <t xml:space="preserve">万円未満</t>
    </r>
  </si>
  <si>
    <r>
      <rPr>
        <sz val="9"/>
        <rFont val="ＭＳ Ｐゴシック"/>
        <family val="3"/>
        <charset val="128"/>
      </rPr>
      <t xml:space="preserve">1,000</t>
    </r>
    <r>
      <rPr>
        <sz val="9"/>
        <rFont val="Noto Sans"/>
        <family val="2"/>
      </rPr>
      <t xml:space="preserve">万円～
</t>
    </r>
    <r>
      <rPr>
        <sz val="9"/>
        <rFont val="ＭＳ Ｐゴシック"/>
        <family val="3"/>
        <charset val="128"/>
      </rPr>
      <t xml:space="preserve">2,000</t>
    </r>
    <r>
      <rPr>
        <sz val="9"/>
        <rFont val="Noto Sans"/>
        <family val="2"/>
      </rPr>
      <t xml:space="preserve">万円未満</t>
    </r>
  </si>
  <si>
    <r>
      <rPr>
        <sz val="9"/>
        <rFont val="ＭＳ Ｐゴシック"/>
        <family val="3"/>
        <charset val="128"/>
      </rPr>
      <t xml:space="preserve">2,000</t>
    </r>
    <r>
      <rPr>
        <sz val="9"/>
        <rFont val="Noto Sans"/>
        <family val="2"/>
      </rPr>
      <t xml:space="preserve">万円以上</t>
    </r>
  </si>
  <si>
    <t xml:space="preserve">貯蓄はない</t>
  </si>
  <si>
    <r>
      <rPr>
        <sz val="9"/>
        <rFont val="Noto Sans"/>
        <family val="2"/>
      </rPr>
      <t xml:space="preserve">Ｑ</t>
    </r>
    <r>
      <rPr>
        <sz val="9"/>
        <rFont val="ＭＳ Ｐゴシック"/>
        <family val="3"/>
        <charset val="128"/>
      </rPr>
      <t xml:space="preserve">15</t>
    </r>
    <r>
      <rPr>
        <sz val="9"/>
        <rFont val="Noto Sans"/>
        <family val="2"/>
      </rPr>
      <t xml:space="preserve">　あなたは、公的年金・保険のほかに、老後の備えとして私的な年金・保険に加入していますか。掛け捨てのものも含めて、この中からあてはまるものをいくつでもお答えください。（</t>
    </r>
    <r>
      <rPr>
        <sz val="9"/>
        <rFont val="ＭＳ Ｐゴシック"/>
        <family val="3"/>
        <charset val="128"/>
      </rPr>
      <t xml:space="preserve">MA</t>
    </r>
    <r>
      <rPr>
        <sz val="9"/>
        <rFont val="Noto Sans"/>
        <family val="2"/>
      </rPr>
      <t xml:space="preserve">）</t>
    </r>
  </si>
  <si>
    <t xml:space="preserve">個人年金</t>
  </si>
  <si>
    <t xml:space="preserve">企業年金</t>
  </si>
  <si>
    <t xml:space="preserve">病気やけがのための保険</t>
  </si>
  <si>
    <t xml:space="preserve">介護のための保険</t>
  </si>
  <si>
    <t xml:space="preserve">生命保険</t>
  </si>
  <si>
    <t xml:space="preserve">いずれも加入
していない</t>
  </si>
  <si>
    <r>
      <rPr>
        <sz val="9"/>
        <rFont val="Noto Sans"/>
        <family val="2"/>
      </rPr>
      <t xml:space="preserve">Ｑ</t>
    </r>
    <r>
      <rPr>
        <sz val="9"/>
        <rFont val="ＭＳ Ｐゴシック"/>
        <family val="3"/>
        <charset val="128"/>
      </rPr>
      <t xml:space="preserve">16</t>
    </r>
    <r>
      <rPr>
        <sz val="9"/>
        <rFont val="Noto Sans"/>
        <family val="2"/>
      </rPr>
      <t xml:space="preserve">　現在の貯蓄の額は、あなたがこれから生活をしていく備えとして十分だとお考えですか。この中から１つ選んでお答えください。（</t>
    </r>
    <r>
      <rPr>
        <sz val="9"/>
        <rFont val="ＭＳ Ｐゴシック"/>
        <family val="3"/>
        <charset val="128"/>
      </rPr>
      <t xml:space="preserve">SA</t>
    </r>
    <r>
      <rPr>
        <sz val="9"/>
        <rFont val="Noto Sans"/>
        <family val="2"/>
      </rPr>
      <t xml:space="preserve">）</t>
    </r>
  </si>
  <si>
    <t xml:space="preserve">十分だと思う</t>
  </si>
  <si>
    <t xml:space="preserve">最低限はある
と思う</t>
  </si>
  <si>
    <t xml:space="preserve">少し足りない
と思う</t>
  </si>
  <si>
    <t xml:space="preserve">かなり足りない
と思う</t>
  </si>
  <si>
    <t xml:space="preserve">足りると思う
（計）</t>
  </si>
  <si>
    <t xml:space="preserve">足りないと思う
（計）</t>
  </si>
  <si>
    <r>
      <rPr>
        <sz val="9"/>
        <rFont val="Noto Sans"/>
        <family val="2"/>
      </rPr>
      <t xml:space="preserve">Ｑ</t>
    </r>
    <r>
      <rPr>
        <sz val="9"/>
        <rFont val="ＭＳ Ｐゴシック"/>
        <family val="3"/>
        <charset val="128"/>
      </rPr>
      <t xml:space="preserve">17</t>
    </r>
    <r>
      <rPr>
        <sz val="9"/>
        <rFont val="Noto Sans"/>
        <family val="2"/>
      </rPr>
      <t xml:space="preserve">　あなたは、これからの生活を考えた場合、貯蓄はどのくらい必要だと思いますか。この中から１つ選んでお答えください。</t>
    </r>
  </si>
  <si>
    <r>
      <rPr>
        <sz val="9"/>
        <rFont val="ＭＳ Ｐゴシック"/>
        <family val="3"/>
        <charset val="128"/>
      </rPr>
      <t xml:space="preserve">100</t>
    </r>
    <r>
      <rPr>
        <sz val="9"/>
        <rFont val="Noto Sans"/>
        <family val="2"/>
      </rPr>
      <t xml:space="preserve">万円未満でよい</t>
    </r>
  </si>
  <si>
    <r>
      <rPr>
        <sz val="9"/>
        <rFont val="ＭＳ Ｐゴシック"/>
        <family val="3"/>
        <charset val="128"/>
      </rPr>
      <t xml:space="preserve">100</t>
    </r>
    <r>
      <rPr>
        <sz val="9"/>
        <rFont val="Noto Sans"/>
        <family val="2"/>
      </rPr>
      <t xml:space="preserve">万円～</t>
    </r>
    <r>
      <rPr>
        <sz val="9"/>
        <rFont val="ＭＳ Ｐゴシック"/>
        <family val="3"/>
        <charset val="128"/>
      </rPr>
      <t xml:space="preserve">500</t>
    </r>
    <r>
      <rPr>
        <sz val="9"/>
        <rFont val="Noto Sans"/>
        <family val="2"/>
      </rPr>
      <t xml:space="preserve">万円
くらいは必要</t>
    </r>
  </si>
  <si>
    <r>
      <rPr>
        <sz val="9"/>
        <rFont val="ＭＳ Ｐゴシック"/>
        <family val="3"/>
        <charset val="128"/>
      </rPr>
      <t xml:space="preserve">500</t>
    </r>
    <r>
      <rPr>
        <sz val="9"/>
        <rFont val="Noto Sans"/>
        <family val="2"/>
      </rPr>
      <t xml:space="preserve">万円～</t>
    </r>
    <r>
      <rPr>
        <sz val="9"/>
        <rFont val="ＭＳ Ｐゴシック"/>
        <family val="3"/>
        <charset val="128"/>
      </rPr>
      <t xml:space="preserve">1,000</t>
    </r>
    <r>
      <rPr>
        <sz val="9"/>
        <rFont val="Noto Sans"/>
        <family val="2"/>
      </rPr>
      <t xml:space="preserve">万円
くらいは必要</t>
    </r>
  </si>
  <si>
    <r>
      <rPr>
        <sz val="9"/>
        <rFont val="ＭＳ Ｐゴシック"/>
        <family val="3"/>
        <charset val="128"/>
      </rPr>
      <t xml:space="preserve">1,000</t>
    </r>
    <r>
      <rPr>
        <sz val="9"/>
        <rFont val="Noto Sans"/>
        <family val="2"/>
      </rPr>
      <t xml:space="preserve">万円～</t>
    </r>
    <r>
      <rPr>
        <sz val="9"/>
        <rFont val="ＭＳ Ｐゴシック"/>
        <family val="3"/>
        <charset val="128"/>
      </rPr>
      <t xml:space="preserve">2,000</t>
    </r>
    <r>
      <rPr>
        <sz val="9"/>
        <rFont val="Noto Sans"/>
        <family val="2"/>
      </rPr>
      <t xml:space="preserve">万円
くらいは必要</t>
    </r>
  </si>
  <si>
    <r>
      <rPr>
        <sz val="9"/>
        <rFont val="ＭＳ Ｐゴシック"/>
        <family val="3"/>
        <charset val="128"/>
      </rPr>
      <t xml:space="preserve">2,000</t>
    </r>
    <r>
      <rPr>
        <sz val="9"/>
        <rFont val="Noto Sans"/>
        <family val="2"/>
      </rPr>
      <t xml:space="preserve">万円以上は必要</t>
    </r>
  </si>
  <si>
    <t xml:space="preserve">中部
（北陸、東山、東海）</t>
  </si>
</sst>
</file>

<file path=xl/styles.xml><?xml version="1.0" encoding="utf-8"?>
<styleSheet xmlns="http://schemas.openxmlformats.org/spreadsheetml/2006/main">
  <numFmts count="4">
    <numFmt numFmtId="164" formatCode="General"/>
    <numFmt numFmtId="165" formatCode="#,##0_ "/>
    <numFmt numFmtId="166" formatCode="0_ "/>
    <numFmt numFmtId="167" formatCode="0.0_ "/>
  </numFmts>
  <fonts count="16">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10"/>
      <name val="Arial"/>
      <family val="2"/>
      <charset val="1"/>
    </font>
    <font>
      <sz val="11"/>
      <name val="MS UI Gothic"/>
      <family val="3"/>
      <charset val="128"/>
    </font>
    <font>
      <sz val="24"/>
      <name val="Noto Sans"/>
      <family val="2"/>
    </font>
    <font>
      <sz val="11"/>
      <color rgb="FFFFFFFF"/>
      <name val="MS UI Gothic"/>
      <family val="3"/>
      <charset val="128"/>
    </font>
    <font>
      <u val="single"/>
      <sz val="11"/>
      <color rgb="FF0000FF"/>
      <name val="ＭＳ Ｐゴシック"/>
      <family val="3"/>
      <charset val="128"/>
    </font>
    <font>
      <u val="single"/>
      <sz val="9"/>
      <color rgb="FF0000FF"/>
      <name val="Arial"/>
      <family val="2"/>
      <charset val="1"/>
    </font>
    <font>
      <sz val="11"/>
      <name val="Noto Sans"/>
      <family val="2"/>
    </font>
    <font>
      <sz val="9"/>
      <name val="Arial"/>
      <family val="2"/>
      <charset val="1"/>
    </font>
    <font>
      <sz val="9"/>
      <name val="Noto Sans"/>
      <family val="2"/>
    </font>
    <font>
      <sz val="9"/>
      <name val="ＭＳ Ｐゴシック"/>
      <family val="3"/>
      <charset val="128"/>
    </font>
    <font>
      <sz val="9"/>
      <name val="ＭＳ ゴシック"/>
      <family val="3"/>
      <charset val="128"/>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style="thin"/>
      <top/>
      <bottom style="dashed"/>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center" textRotation="0" wrapText="false" indent="1"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false" indent="1" shrinkToFit="false"/>
      <protection locked="true" hidden="false"/>
    </xf>
    <xf numFmtId="164" fontId="8" fillId="2" borderId="0" xfId="22"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true">
      <alignment horizontal="right" vertical="center" textRotation="0" wrapText="false" indent="1"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left" vertical="center" textRotation="0" wrapText="false" indent="0" shrinkToFit="false"/>
      <protection locked="true" hidden="false"/>
    </xf>
    <xf numFmtId="165" fontId="12" fillId="0" borderId="5" xfId="21" applyFont="true" applyBorder="true" applyAlignment="true" applyProtection="false">
      <alignment horizontal="right" vertical="center" textRotation="0" wrapText="false" indent="0" shrinkToFit="false"/>
      <protection locked="true" hidden="false"/>
    </xf>
    <xf numFmtId="166" fontId="14" fillId="0" borderId="6" xfId="21" applyFont="true" applyBorder="true" applyAlignment="true" applyProtection="false">
      <alignment horizontal="left" vertical="top" textRotation="0" wrapText="false" indent="0" shrinkToFit="false"/>
      <protection locked="true" hidden="false"/>
    </xf>
    <xf numFmtId="167" fontId="12" fillId="0" borderId="4"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5" fontId="12" fillId="0" borderId="8" xfId="21" applyFont="true" applyBorder="true" applyAlignment="true" applyProtection="false">
      <alignment horizontal="right" vertical="center" textRotation="0" wrapText="false" indent="0" shrinkToFit="false"/>
      <protection locked="true" hidden="false"/>
    </xf>
    <xf numFmtId="166" fontId="14" fillId="0" borderId="9" xfId="21" applyFont="true" applyBorder="true" applyAlignment="true" applyProtection="false">
      <alignment horizontal="left" vertical="top" textRotation="0" wrapText="false" indent="0" shrinkToFit="false"/>
      <protection locked="true" hidden="false"/>
    </xf>
    <xf numFmtId="167" fontId="12" fillId="0" borderId="7" xfId="21" applyFont="true" applyBorder="true" applyAlignment="true" applyProtection="false">
      <alignment horizontal="center" vertical="center" textRotation="0" wrapText="false" indent="0" shrinkToFit="false"/>
      <protection locked="true" hidden="false"/>
    </xf>
    <xf numFmtId="164" fontId="13" fillId="0" borderId="10" xfId="21" applyFont="true" applyBorder="true" applyAlignment="true" applyProtection="false">
      <alignment horizontal="left" vertical="center" textRotation="0" wrapText="false" indent="0" shrinkToFit="false"/>
      <protection locked="true" hidden="false"/>
    </xf>
    <xf numFmtId="165" fontId="12" fillId="0" borderId="11" xfId="21" applyFont="true" applyBorder="true" applyAlignment="true" applyProtection="false">
      <alignment horizontal="right" vertical="center" textRotation="0" wrapText="false" indent="0" shrinkToFit="false"/>
      <protection locked="true" hidden="false"/>
    </xf>
    <xf numFmtId="166" fontId="14" fillId="0" borderId="12" xfId="21" applyFont="true" applyBorder="true" applyAlignment="true" applyProtection="false">
      <alignment horizontal="left" vertical="top" textRotation="0" wrapText="false" indent="0" shrinkToFit="false"/>
      <protection locked="true" hidden="false"/>
    </xf>
    <xf numFmtId="167" fontId="12" fillId="0" borderId="10"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left" vertical="center" textRotation="0" wrapText="false" indent="0" shrinkToFit="false"/>
      <protection locked="true" hidden="false"/>
    </xf>
    <xf numFmtId="165" fontId="12" fillId="0" borderId="14" xfId="21" applyFont="true" applyBorder="true" applyAlignment="true" applyProtection="false">
      <alignment horizontal="right" vertical="center" textRotation="0" wrapText="false" indent="0" shrinkToFit="false"/>
      <protection locked="true" hidden="false"/>
    </xf>
    <xf numFmtId="166" fontId="14" fillId="0" borderId="15" xfId="21" applyFont="true" applyBorder="true" applyAlignment="true" applyProtection="false">
      <alignment horizontal="left" vertical="top" textRotation="0" wrapText="false" indent="0" shrinkToFit="false"/>
      <protection locked="true" hidden="false"/>
    </xf>
    <xf numFmtId="167" fontId="12" fillId="0" borderId="13" xfId="21" applyFont="true" applyBorder="true" applyAlignment="true" applyProtection="false">
      <alignment horizontal="center" vertical="center" textRotation="0" wrapText="false" indent="0" shrinkToFit="false"/>
      <protection locked="true" hidden="false"/>
    </xf>
    <xf numFmtId="164" fontId="13" fillId="0" borderId="16" xfId="21" applyFont="true" applyBorder="true" applyAlignment="true" applyProtection="false">
      <alignment horizontal="left" vertical="center" textRotation="0" wrapText="false" indent="0" shrinkToFit="false"/>
      <protection locked="true" hidden="false"/>
    </xf>
    <xf numFmtId="165" fontId="12" fillId="0" borderId="17" xfId="21" applyFont="true" applyBorder="true" applyAlignment="true" applyProtection="false">
      <alignment horizontal="right" vertical="center" textRotation="0" wrapText="false" indent="0" shrinkToFit="false"/>
      <protection locked="true" hidden="false"/>
    </xf>
    <xf numFmtId="166" fontId="14" fillId="0" borderId="18" xfId="21" applyFont="true" applyBorder="true" applyAlignment="true" applyProtection="false">
      <alignment horizontal="left" vertical="top" textRotation="0" wrapText="false" indent="0" shrinkToFit="false"/>
      <protection locked="true" hidden="false"/>
    </xf>
    <xf numFmtId="167" fontId="12" fillId="0" borderId="16"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アウトプット参考"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36.75" zeroHeight="false" outlineLevelRow="0" outlineLevelCol="0"/>
  <cols>
    <col collapsed="false" customWidth="true" hidden="false" outlineLevel="0" max="1" min="1" style="1" width="5.63"/>
    <col collapsed="false" customWidth="true" hidden="false" outlineLevel="0" max="2" min="2" style="2" width="85.63"/>
    <col collapsed="false" customWidth="true" hidden="false" outlineLevel="0" max="3" min="3" style="2" width="22.82"/>
    <col collapsed="false" customWidth="false" hidden="false" outlineLevel="0" max="16384" min="4" style="3" width="9"/>
  </cols>
  <sheetData>
    <row r="1" customFormat="false" ht="45" hidden="false" customHeight="true" outlineLevel="0" collapsed="false">
      <c r="A1" s="4" t="s">
        <v>0</v>
      </c>
      <c r="B1" s="5"/>
      <c r="C1" s="5"/>
    </row>
    <row r="2" customFormat="false" ht="36.75" hidden="false" customHeight="true" outlineLevel="0" collapsed="false">
      <c r="A2" s="6" t="n">
        <v>1</v>
      </c>
      <c r="B2" s="7" t="s">
        <v>1</v>
      </c>
      <c r="C2" s="7" t="s">
        <v>2</v>
      </c>
      <c r="D2" s="8" t="s">
        <v>3</v>
      </c>
    </row>
    <row r="3" customFormat="false" ht="36.75" hidden="false" customHeight="true" outlineLevel="0" collapsed="false">
      <c r="A3" s="6" t="n">
        <v>2</v>
      </c>
      <c r="B3" s="7" t="s">
        <v>4</v>
      </c>
      <c r="C3" s="7" t="s">
        <v>2</v>
      </c>
      <c r="D3" s="8" t="s">
        <v>3</v>
      </c>
    </row>
    <row r="4" customFormat="false" ht="36.75" hidden="false" customHeight="true" outlineLevel="0" collapsed="false">
      <c r="A4" s="6" t="n">
        <v>3</v>
      </c>
      <c r="B4" s="7" t="s">
        <v>5</v>
      </c>
      <c r="C4" s="7" t="s">
        <v>2</v>
      </c>
      <c r="D4" s="8" t="s">
        <v>3</v>
      </c>
    </row>
    <row r="5" customFormat="false" ht="36.75" hidden="false" customHeight="true" outlineLevel="0" collapsed="false">
      <c r="A5" s="6" t="n">
        <v>4</v>
      </c>
      <c r="B5" s="7" t="s">
        <v>6</v>
      </c>
      <c r="C5" s="7" t="s">
        <v>2</v>
      </c>
      <c r="D5" s="8" t="s">
        <v>3</v>
      </c>
    </row>
    <row r="6" customFormat="false" ht="36.75" hidden="false" customHeight="true" outlineLevel="0" collapsed="false">
      <c r="A6" s="6" t="n">
        <v>5</v>
      </c>
      <c r="B6" s="7" t="s">
        <v>7</v>
      </c>
      <c r="C6" s="7" t="s">
        <v>2</v>
      </c>
      <c r="D6" s="8" t="s">
        <v>3</v>
      </c>
    </row>
    <row r="7" customFormat="false" ht="36.75" hidden="false" customHeight="true" outlineLevel="0" collapsed="false">
      <c r="A7" s="6" t="n">
        <v>6</v>
      </c>
      <c r="B7" s="7" t="s">
        <v>8</v>
      </c>
      <c r="C7" s="7" t="s">
        <v>2</v>
      </c>
      <c r="D7" s="8" t="s">
        <v>3</v>
      </c>
    </row>
    <row r="8" customFormat="false" ht="36.75" hidden="false" customHeight="true" outlineLevel="0" collapsed="false">
      <c r="A8" s="6" t="n">
        <v>7</v>
      </c>
      <c r="B8" s="7" t="s">
        <v>9</v>
      </c>
      <c r="C8" s="7" t="s">
        <v>2</v>
      </c>
      <c r="D8" s="8" t="s">
        <v>3</v>
      </c>
    </row>
    <row r="9" customFormat="false" ht="36.75" hidden="false" customHeight="true" outlineLevel="0" collapsed="false">
      <c r="A9" s="6" t="n">
        <v>8</v>
      </c>
      <c r="B9" s="7" t="s">
        <v>10</v>
      </c>
      <c r="C9" s="7" t="s">
        <v>2</v>
      </c>
      <c r="D9" s="8" t="s">
        <v>3</v>
      </c>
    </row>
    <row r="10" customFormat="false" ht="36.75" hidden="false" customHeight="true" outlineLevel="0" collapsed="false">
      <c r="A10" s="6" t="n">
        <v>9</v>
      </c>
      <c r="B10" s="7" t="s">
        <v>11</v>
      </c>
      <c r="C10" s="7" t="s">
        <v>2</v>
      </c>
      <c r="D10" s="8" t="s">
        <v>3</v>
      </c>
    </row>
    <row r="11" customFormat="false" ht="36.75" hidden="false" customHeight="true" outlineLevel="0" collapsed="false">
      <c r="A11" s="6" t="n">
        <v>10</v>
      </c>
      <c r="B11" s="7" t="s">
        <v>12</v>
      </c>
      <c r="C11" s="7" t="s">
        <v>2</v>
      </c>
      <c r="D11" s="8" t="s">
        <v>3</v>
      </c>
    </row>
    <row r="12" customFormat="false" ht="36.75" hidden="false" customHeight="true" outlineLevel="0" collapsed="false">
      <c r="A12" s="6" t="n">
        <v>11</v>
      </c>
      <c r="B12" s="7" t="s">
        <v>13</v>
      </c>
      <c r="C12" s="7" t="s">
        <v>2</v>
      </c>
      <c r="D12" s="8" t="s">
        <v>14</v>
      </c>
    </row>
    <row r="13" customFormat="false" ht="36.75" hidden="false" customHeight="true" outlineLevel="0" collapsed="false">
      <c r="A13" s="6" t="n">
        <v>12</v>
      </c>
      <c r="B13" s="7" t="s">
        <v>15</v>
      </c>
      <c r="C13" s="7" t="s">
        <v>2</v>
      </c>
      <c r="D13" s="8" t="s">
        <v>16</v>
      </c>
    </row>
    <row r="14" customFormat="false" ht="36.75" hidden="false" customHeight="true" outlineLevel="0" collapsed="false">
      <c r="A14" s="6" t="n">
        <v>13</v>
      </c>
      <c r="B14" s="7" t="s">
        <v>17</v>
      </c>
      <c r="C14" s="7" t="s">
        <v>2</v>
      </c>
      <c r="D14" s="8" t="s">
        <v>3</v>
      </c>
    </row>
    <row r="15" customFormat="false" ht="36.75" hidden="false" customHeight="true" outlineLevel="0" collapsed="false">
      <c r="A15" s="6" t="n">
        <v>14</v>
      </c>
      <c r="B15" s="7" t="s">
        <v>18</v>
      </c>
      <c r="C15" s="7" t="s">
        <v>2</v>
      </c>
      <c r="D15" s="8" t="s">
        <v>3</v>
      </c>
    </row>
    <row r="16" customFormat="false" ht="36.75" hidden="false" customHeight="true" outlineLevel="0" collapsed="false">
      <c r="A16" s="6" t="n">
        <v>15</v>
      </c>
      <c r="B16" s="7" t="s">
        <v>19</v>
      </c>
      <c r="C16" s="7" t="s">
        <v>2</v>
      </c>
      <c r="D16" s="8" t="s">
        <v>20</v>
      </c>
    </row>
    <row r="17" customFormat="false" ht="36.75" hidden="false" customHeight="true" outlineLevel="0" collapsed="false">
      <c r="A17" s="6" t="n">
        <v>16</v>
      </c>
      <c r="B17" s="7" t="s">
        <v>21</v>
      </c>
      <c r="C17" s="7" t="s">
        <v>2</v>
      </c>
      <c r="D17" s="8" t="s">
        <v>20</v>
      </c>
    </row>
    <row r="18" customFormat="false" ht="36.75" hidden="false" customHeight="true" outlineLevel="0" collapsed="false">
      <c r="A18" s="6" t="n">
        <v>17</v>
      </c>
      <c r="B18" s="7" t="s">
        <v>22</v>
      </c>
      <c r="C18" s="7" t="s">
        <v>2</v>
      </c>
      <c r="D18" s="8" t="s">
        <v>20</v>
      </c>
    </row>
    <row r="19" customFormat="false" ht="36.75" hidden="false" customHeight="true" outlineLevel="0" collapsed="false">
      <c r="A19" s="6" t="n">
        <v>18</v>
      </c>
      <c r="B19" s="7" t="s">
        <v>23</v>
      </c>
      <c r="C19" s="7" t="s">
        <v>2</v>
      </c>
      <c r="D19" s="8" t="s">
        <v>20</v>
      </c>
    </row>
    <row r="20" customFormat="false" ht="36.75" hidden="false" customHeight="true" outlineLevel="0" collapsed="false">
      <c r="A20" s="6" t="n">
        <v>19</v>
      </c>
      <c r="B20" s="7" t="s">
        <v>24</v>
      </c>
      <c r="C20" s="7" t="s">
        <v>2</v>
      </c>
      <c r="D20" s="8" t="s">
        <v>20</v>
      </c>
    </row>
    <row r="21" customFormat="false" ht="36.75" hidden="false" customHeight="true" outlineLevel="0" collapsed="false">
      <c r="A21" s="6" t="n">
        <v>20</v>
      </c>
      <c r="B21" s="7" t="s">
        <v>25</v>
      </c>
      <c r="C21" s="7" t="s">
        <v>2</v>
      </c>
      <c r="D21" s="8" t="s">
        <v>26</v>
      </c>
    </row>
    <row r="22" customFormat="false" ht="36.75" hidden="false" customHeight="true" outlineLevel="0" collapsed="false">
      <c r="A22" s="6" t="n">
        <v>21</v>
      </c>
      <c r="B22" s="7" t="s">
        <v>27</v>
      </c>
      <c r="C22" s="7" t="s">
        <v>2</v>
      </c>
      <c r="D22" s="8" t="s">
        <v>28</v>
      </c>
    </row>
    <row r="23" customFormat="false" ht="36.75" hidden="false" customHeight="true" outlineLevel="0" collapsed="false">
      <c r="A23" s="6" t="n">
        <v>22</v>
      </c>
      <c r="B23" s="7" t="s">
        <v>29</v>
      </c>
      <c r="C23" s="7" t="s">
        <v>2</v>
      </c>
      <c r="D23" s="8" t="s">
        <v>28</v>
      </c>
    </row>
    <row r="24" customFormat="false" ht="36.75" hidden="false" customHeight="true" outlineLevel="0" collapsed="false">
      <c r="A24" s="6" t="n">
        <v>23</v>
      </c>
      <c r="B24" s="7" t="s">
        <v>30</v>
      </c>
      <c r="C24" s="7" t="s">
        <v>2</v>
      </c>
      <c r="D24" s="8" t="s">
        <v>31</v>
      </c>
    </row>
    <row r="25" customFormat="false" ht="36.75" hidden="false" customHeight="true" outlineLevel="0" collapsed="false">
      <c r="A25" s="6" t="n">
        <v>24</v>
      </c>
      <c r="B25" s="7" t="s">
        <v>32</v>
      </c>
      <c r="C25" s="7" t="s">
        <v>2</v>
      </c>
      <c r="D25" s="8" t="s">
        <v>3</v>
      </c>
    </row>
    <row r="26" customFormat="false" ht="36.75" hidden="false" customHeight="true" outlineLevel="0" collapsed="false">
      <c r="A26" s="6" t="n">
        <v>25</v>
      </c>
      <c r="B26" s="7" t="s">
        <v>33</v>
      </c>
      <c r="C26" s="7" t="s">
        <v>2</v>
      </c>
      <c r="D26" s="8" t="s">
        <v>3</v>
      </c>
    </row>
    <row r="27" customFormat="false" ht="36.75" hidden="false" customHeight="true" outlineLevel="0" collapsed="false">
      <c r="A27" s="6" t="n">
        <v>26</v>
      </c>
      <c r="B27" s="7" t="s">
        <v>34</v>
      </c>
      <c r="C27" s="7" t="s">
        <v>2</v>
      </c>
      <c r="D27" s="8" t="s">
        <v>35</v>
      </c>
    </row>
    <row r="28" customFormat="false" ht="36.75" hidden="false" customHeight="true" outlineLevel="0" collapsed="false">
      <c r="A28" s="6" t="n">
        <v>27</v>
      </c>
      <c r="B28" s="7" t="s">
        <v>36</v>
      </c>
      <c r="C28" s="7" t="s">
        <v>2</v>
      </c>
      <c r="D28" s="8" t="s">
        <v>3</v>
      </c>
    </row>
    <row r="29" customFormat="false" ht="36.75" hidden="false" customHeight="true" outlineLevel="0" collapsed="false">
      <c r="A29" s="6" t="n">
        <v>28</v>
      </c>
      <c r="B29" s="7" t="s">
        <v>37</v>
      </c>
      <c r="C29" s="7" t="s">
        <v>2</v>
      </c>
      <c r="D29" s="8" t="s">
        <v>38</v>
      </c>
    </row>
    <row r="30" customFormat="false" ht="36.75" hidden="false" customHeight="true" outlineLevel="0" collapsed="false">
      <c r="A30" s="6" t="n">
        <v>29</v>
      </c>
      <c r="B30" s="7" t="s">
        <v>39</v>
      </c>
      <c r="C30" s="7" t="s">
        <v>2</v>
      </c>
      <c r="D30" s="8" t="s">
        <v>3</v>
      </c>
    </row>
    <row r="31" customFormat="false" ht="36.75" hidden="false" customHeight="true" outlineLevel="0" collapsed="false">
      <c r="A31" s="6" t="n">
        <v>30</v>
      </c>
      <c r="B31" s="7" t="s">
        <v>40</v>
      </c>
      <c r="C31" s="7" t="s">
        <v>2</v>
      </c>
      <c r="D31" s="8" t="s">
        <v>3</v>
      </c>
    </row>
    <row r="32" customFormat="false" ht="36.75" hidden="false" customHeight="true" outlineLevel="0" collapsed="false">
      <c r="A32" s="6" t="n">
        <v>31</v>
      </c>
      <c r="B32" s="7" t="s">
        <v>41</v>
      </c>
      <c r="C32" s="7" t="s">
        <v>2</v>
      </c>
      <c r="D32" s="8" t="s">
        <v>3</v>
      </c>
    </row>
    <row r="33" customFormat="false" ht="36.75" hidden="false" customHeight="true" outlineLevel="0" collapsed="false">
      <c r="A33" s="6" t="n">
        <v>32</v>
      </c>
      <c r="B33" s="7" t="s">
        <v>42</v>
      </c>
      <c r="C33" s="7" t="s">
        <v>2</v>
      </c>
      <c r="D33" s="8" t="s">
        <v>3</v>
      </c>
    </row>
    <row r="34" customFormat="false" ht="36.75" hidden="false" customHeight="true" outlineLevel="0" collapsed="false">
      <c r="A34" s="6" t="n">
        <v>33</v>
      </c>
      <c r="B34" s="7" t="s">
        <v>43</v>
      </c>
      <c r="C34" s="7" t="s">
        <v>2</v>
      </c>
      <c r="D34" s="8" t="s">
        <v>44</v>
      </c>
    </row>
    <row r="35" customFormat="false" ht="36.75" hidden="false" customHeight="true" outlineLevel="0" collapsed="false">
      <c r="A35" s="6" t="n">
        <v>34</v>
      </c>
      <c r="B35" s="7" t="s">
        <v>45</v>
      </c>
      <c r="C35" s="7" t="s">
        <v>2</v>
      </c>
      <c r="D35" s="8" t="s">
        <v>3</v>
      </c>
    </row>
    <row r="36" customFormat="false" ht="36.75" hidden="false" customHeight="true" outlineLevel="0" collapsed="false">
      <c r="A36" s="6" t="n">
        <v>35</v>
      </c>
      <c r="B36" s="7" t="s">
        <v>46</v>
      </c>
      <c r="C36" s="7" t="s">
        <v>2</v>
      </c>
      <c r="D36" s="8" t="s">
        <v>3</v>
      </c>
    </row>
    <row r="37" customFormat="false" ht="36.75" hidden="false" customHeight="true" outlineLevel="0" collapsed="false">
      <c r="A37" s="6" t="n">
        <v>36</v>
      </c>
      <c r="B37" s="7" t="s">
        <v>47</v>
      </c>
      <c r="C37" s="7" t="s">
        <v>2</v>
      </c>
      <c r="D37" s="8" t="s">
        <v>3</v>
      </c>
    </row>
    <row r="38" customFormat="false" ht="36.75" hidden="false" customHeight="true" outlineLevel="0" collapsed="false">
      <c r="A38" s="6" t="n">
        <v>37</v>
      </c>
      <c r="B38" s="7" t="s">
        <v>48</v>
      </c>
      <c r="C38" s="7" t="s">
        <v>2</v>
      </c>
      <c r="D38" s="8" t="s">
        <v>3</v>
      </c>
    </row>
    <row r="39" customFormat="false" ht="36.75" hidden="false" customHeight="true" outlineLevel="0" collapsed="false">
      <c r="A39" s="6" t="n">
        <v>38</v>
      </c>
      <c r="B39" s="7" t="s">
        <v>49</v>
      </c>
      <c r="C39" s="7" t="s">
        <v>2</v>
      </c>
      <c r="D39" s="8" t="s">
        <v>3</v>
      </c>
    </row>
    <row r="40" customFormat="false" ht="36.75" hidden="false" customHeight="true" outlineLevel="0" collapsed="false">
      <c r="A40" s="6" t="n">
        <v>39</v>
      </c>
      <c r="B40" s="7" t="s">
        <v>50</v>
      </c>
      <c r="C40" s="7" t="s">
        <v>2</v>
      </c>
      <c r="D40" s="8" t="s">
        <v>3</v>
      </c>
    </row>
  </sheetData>
  <hyperlinks>
    <hyperlink ref="A2" location="'1'!R1C1" display="#'1'!R1C1"/>
    <hyperlink ref="A3" location="'2'!R1C1" display="#'2'!R1C1"/>
    <hyperlink ref="A4" location="'3'!R1C1" display="#'3'!R1C1"/>
    <hyperlink ref="A5" location="'4'!R1C1" display="#'4'!R1C1"/>
    <hyperlink ref="A6" location="'5'!R1C1" display="#'5'!R1C1"/>
    <hyperlink ref="A7" location="'6'!R1C1" display="#'6'!R1C1"/>
    <hyperlink ref="A8" location="'7'!R1C1" display="#'7'!R1C1"/>
    <hyperlink ref="A9" location="'8'!R1C1" display="#'8'!R1C1"/>
    <hyperlink ref="A10" location="'9'!R1C1" display="#'9'!R1C1"/>
    <hyperlink ref="A11" location="'10'!R1C1" display="#'10'!R1C1"/>
    <hyperlink ref="A12" location="'11'!R1C1" display="#'11'!R1C1"/>
    <hyperlink ref="A13" location="'12'!R1C1" display="#'12'!R1C1"/>
    <hyperlink ref="A14" location="'13'!R1C1" display="#'13'!R1C1"/>
    <hyperlink ref="A15" location="'14'!R1C1" display="#'14'!R1C1"/>
    <hyperlink ref="A16" location="'15'!R1C1" display="#'15'!R1C1"/>
    <hyperlink ref="A17" location="'16'!R1C1" display="#'16'!R1C1"/>
    <hyperlink ref="A18" location="'17'!R1C1" display="#'17'!R1C1"/>
    <hyperlink ref="A19" location="'18'!R1C1" display="#'18'!R1C1"/>
    <hyperlink ref="A20" location="'19'!R1C1" display="#'19'!R1C1"/>
    <hyperlink ref="A21" location="'20'!R1C1" display="#'20'!R1C1"/>
    <hyperlink ref="A22" location="'21'!R1C1" display="#'21'!R1C1"/>
    <hyperlink ref="A23" location="'22'!R1C1" display="#'22'!R1C1"/>
    <hyperlink ref="A24" location="'23'!R1C1" display="#'23'!R1C1"/>
    <hyperlink ref="A25" location="'24'!R1C1" display="#'24'!R1C1"/>
    <hyperlink ref="A26" location="'25'!R1C1" display="#'25'!R1C1"/>
    <hyperlink ref="A27" location="'26'!R1C1" display="#'26'!R1C1"/>
    <hyperlink ref="A28" location="'27'!R1C1" display="#'27'!R1C1"/>
    <hyperlink ref="A29" location="'28'!R1C1" display="#'28'!R1C1"/>
    <hyperlink ref="A30" location="'29'!R1C1" display="#'29'!R1C1"/>
    <hyperlink ref="A31" location="'30'!R1C1" display="#'30'!R1C1"/>
    <hyperlink ref="A32" location="'31'!R1C1" display="#'31'!R1C1"/>
    <hyperlink ref="A33" location="'32'!R1C1" display="#'32'!R1C1"/>
    <hyperlink ref="A34" location="'33'!R1C1" display="#'33'!R1C1"/>
    <hyperlink ref="A35" location="'34'!R1C1" display="#'34'!R1C1"/>
    <hyperlink ref="A36" location="'35'!R1C1" display="#'35'!R1C1"/>
    <hyperlink ref="A37" location="'36'!R1C1" display="#'36'!R1C1"/>
    <hyperlink ref="A38" location="'37'!R1C1" display="#'37'!R1C1"/>
    <hyperlink ref="A39" location="'38'!R1C1" display="#'38'!R1C1"/>
    <hyperlink ref="A40" location="'39'!R1C1" display="#'39'!R1C1"/>
  </hyperlinks>
  <printOptions headings="false" gridLines="false" gridLinesSet="true" horizontalCentered="false" verticalCentered="false"/>
  <pageMargins left="0.708333333333333" right="0.315277777777778"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1" min="4" style="9" width="12.63"/>
    <col collapsed="false" customWidth="false" hidden="false" outlineLevel="0" max="16384" min="12"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159</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60</v>
      </c>
      <c r="E7" s="24" t="s">
        <v>161</v>
      </c>
      <c r="F7" s="24" t="s">
        <v>162</v>
      </c>
      <c r="G7" s="24" t="s">
        <v>163</v>
      </c>
      <c r="H7" s="24" t="s">
        <v>164</v>
      </c>
      <c r="I7" s="24" t="s">
        <v>119</v>
      </c>
      <c r="J7" s="24" t="s">
        <v>165</v>
      </c>
      <c r="K7" s="24" t="s">
        <v>166</v>
      </c>
    </row>
    <row r="8" s="14" customFormat="true" ht="12" hidden="false" customHeight="true" outlineLevel="0" collapsed="false">
      <c r="A8" s="25" t="s">
        <v>56</v>
      </c>
      <c r="B8" s="26" t="n">
        <v>1755</v>
      </c>
      <c r="C8" s="27" t="str">
        <f aca="false">IF(B8&lt;50,"*","")</f>
        <v/>
      </c>
      <c r="D8" s="28" t="n">
        <v>26.7</v>
      </c>
      <c r="E8" s="28" t="n">
        <v>28</v>
      </c>
      <c r="F8" s="28" t="n">
        <v>25.8</v>
      </c>
      <c r="G8" s="28" t="n">
        <v>17.5</v>
      </c>
      <c r="H8" s="28" t="n">
        <v>1.9</v>
      </c>
      <c r="I8" s="28" t="s">
        <v>60</v>
      </c>
      <c r="J8" s="28" t="n">
        <v>54.7</v>
      </c>
      <c r="K8" s="28" t="n">
        <v>19.5</v>
      </c>
    </row>
    <row r="9" customFormat="false" ht="12" hidden="false" customHeight="true" outlineLevel="0" collapsed="false">
      <c r="A9" s="29" t="s">
        <v>59</v>
      </c>
      <c r="B9" s="30"/>
      <c r="C9" s="31"/>
      <c r="D9" s="32"/>
      <c r="E9" s="32"/>
      <c r="F9" s="32"/>
      <c r="G9" s="32"/>
      <c r="H9" s="32"/>
      <c r="I9" s="32"/>
      <c r="J9" s="32"/>
      <c r="K9" s="32"/>
    </row>
    <row r="10" customFormat="false" ht="12" hidden="false" customHeight="true" outlineLevel="0" collapsed="false">
      <c r="A10" s="29" t="s">
        <v>57</v>
      </c>
      <c r="B10" s="30" t="n">
        <v>854</v>
      </c>
      <c r="C10" s="31" t="str">
        <f aca="false">IF(B10&lt;50,"*","")</f>
        <v/>
      </c>
      <c r="D10" s="32" t="n">
        <v>29.2</v>
      </c>
      <c r="E10" s="32" t="n">
        <v>26.3</v>
      </c>
      <c r="F10" s="32" t="n">
        <v>25.5</v>
      </c>
      <c r="G10" s="32" t="n">
        <v>17.2</v>
      </c>
      <c r="H10" s="32" t="n">
        <v>1.8</v>
      </c>
      <c r="I10" s="32" t="s">
        <v>60</v>
      </c>
      <c r="J10" s="32" t="n">
        <v>55.5</v>
      </c>
      <c r="K10" s="32" t="n">
        <v>19</v>
      </c>
    </row>
    <row r="11" customFormat="false" ht="12" hidden="false" customHeight="true" outlineLevel="0" collapsed="false">
      <c r="A11" s="29" t="s">
        <v>58</v>
      </c>
      <c r="B11" s="30" t="n">
        <v>901</v>
      </c>
      <c r="C11" s="31" t="str">
        <f aca="false">IF(B11&lt;50,"*","")</f>
        <v/>
      </c>
      <c r="D11" s="32" t="n">
        <v>24.4</v>
      </c>
      <c r="E11" s="32" t="n">
        <v>29.5</v>
      </c>
      <c r="F11" s="32" t="n">
        <v>26.1</v>
      </c>
      <c r="G11" s="32" t="n">
        <v>17.9</v>
      </c>
      <c r="H11" s="32" t="n">
        <v>2.1</v>
      </c>
      <c r="I11" s="32" t="s">
        <v>60</v>
      </c>
      <c r="J11" s="32" t="n">
        <v>53.9</v>
      </c>
      <c r="K11" s="32" t="n">
        <v>20</v>
      </c>
    </row>
    <row r="12" customFormat="false" ht="12" hidden="false" customHeight="true" outlineLevel="0" collapsed="false">
      <c r="A12" s="33" t="s">
        <v>61</v>
      </c>
      <c r="B12" s="34"/>
      <c r="C12" s="35"/>
      <c r="D12" s="36"/>
      <c r="E12" s="36"/>
      <c r="F12" s="36"/>
      <c r="G12" s="36"/>
      <c r="H12" s="36"/>
      <c r="I12" s="36"/>
      <c r="J12" s="36"/>
      <c r="K12" s="36"/>
    </row>
    <row r="13" customFormat="false" ht="12" hidden="false" customHeight="true" outlineLevel="0" collapsed="false">
      <c r="A13" s="29" t="s">
        <v>62</v>
      </c>
      <c r="B13" s="30" t="n">
        <v>258</v>
      </c>
      <c r="C13" s="31" t="str">
        <f aca="false">IF(B13&lt;50,"*","")</f>
        <v/>
      </c>
      <c r="D13" s="32" t="n">
        <v>29.1</v>
      </c>
      <c r="E13" s="32" t="n">
        <v>28.7</v>
      </c>
      <c r="F13" s="32" t="n">
        <v>29.5</v>
      </c>
      <c r="G13" s="32" t="n">
        <v>12</v>
      </c>
      <c r="H13" s="32" t="n">
        <v>0.8</v>
      </c>
      <c r="I13" s="32" t="s">
        <v>60</v>
      </c>
      <c r="J13" s="32" t="n">
        <v>57.8</v>
      </c>
      <c r="K13" s="32" t="n">
        <v>12.8</v>
      </c>
    </row>
    <row r="14" customFormat="false" ht="12" hidden="false" customHeight="true" outlineLevel="0" collapsed="false">
      <c r="A14" s="29" t="s">
        <v>63</v>
      </c>
      <c r="B14" s="30" t="n">
        <v>391</v>
      </c>
      <c r="C14" s="31" t="str">
        <f aca="false">IF(B14&lt;50,"*","")</f>
        <v/>
      </c>
      <c r="D14" s="32" t="n">
        <v>28.6</v>
      </c>
      <c r="E14" s="32" t="n">
        <v>29.4</v>
      </c>
      <c r="F14" s="32" t="n">
        <v>25.8</v>
      </c>
      <c r="G14" s="32" t="n">
        <v>14.6</v>
      </c>
      <c r="H14" s="32" t="n">
        <v>1.5</v>
      </c>
      <c r="I14" s="32" t="s">
        <v>60</v>
      </c>
      <c r="J14" s="32" t="n">
        <v>58.1</v>
      </c>
      <c r="K14" s="32" t="n">
        <v>16.1</v>
      </c>
    </row>
    <row r="15" customFormat="false" ht="12" hidden="false" customHeight="true" outlineLevel="0" collapsed="false">
      <c r="A15" s="29" t="s">
        <v>64</v>
      </c>
      <c r="B15" s="30" t="n">
        <v>402</v>
      </c>
      <c r="C15" s="31" t="str">
        <f aca="false">IF(B15&lt;50,"*","")</f>
        <v/>
      </c>
      <c r="D15" s="32" t="n">
        <v>27.6</v>
      </c>
      <c r="E15" s="32" t="n">
        <v>28.9</v>
      </c>
      <c r="F15" s="32" t="n">
        <v>27.6</v>
      </c>
      <c r="G15" s="32" t="n">
        <v>14.7</v>
      </c>
      <c r="H15" s="32" t="n">
        <v>1.2</v>
      </c>
      <c r="I15" s="32" t="s">
        <v>60</v>
      </c>
      <c r="J15" s="32" t="n">
        <v>56.5</v>
      </c>
      <c r="K15" s="32" t="n">
        <v>15.9</v>
      </c>
    </row>
    <row r="16" customFormat="false" ht="12" hidden="false" customHeight="true" outlineLevel="0" collapsed="false">
      <c r="A16" s="29" t="s">
        <v>65</v>
      </c>
      <c r="B16" s="30" t="n">
        <v>344</v>
      </c>
      <c r="C16" s="31" t="str">
        <f aca="false">IF(B16&lt;50,"*","")</f>
        <v/>
      </c>
      <c r="D16" s="32" t="n">
        <v>25.9</v>
      </c>
      <c r="E16" s="32" t="n">
        <v>25</v>
      </c>
      <c r="F16" s="32" t="n">
        <v>23.5</v>
      </c>
      <c r="G16" s="32" t="n">
        <v>22.7</v>
      </c>
      <c r="H16" s="32" t="n">
        <v>2.9</v>
      </c>
      <c r="I16" s="32" t="s">
        <v>60</v>
      </c>
      <c r="J16" s="32" t="n">
        <v>50.9</v>
      </c>
      <c r="K16" s="32" t="n">
        <v>25.6</v>
      </c>
    </row>
    <row r="17" customFormat="false" ht="12" hidden="false" customHeight="true" outlineLevel="0" collapsed="false">
      <c r="A17" s="29" t="s">
        <v>66</v>
      </c>
      <c r="B17" s="30" t="n">
        <v>360</v>
      </c>
      <c r="C17" s="31" t="str">
        <f aca="false">IF(B17&lt;50,"*","")</f>
        <v/>
      </c>
      <c r="D17" s="32" t="n">
        <v>22.8</v>
      </c>
      <c r="E17" s="32" t="n">
        <v>27.8</v>
      </c>
      <c r="F17" s="32" t="n">
        <v>23.3</v>
      </c>
      <c r="G17" s="32" t="n">
        <v>23.1</v>
      </c>
      <c r="H17" s="32" t="n">
        <v>3.1</v>
      </c>
      <c r="I17" s="32" t="s">
        <v>60</v>
      </c>
      <c r="J17" s="32" t="n">
        <v>50.6</v>
      </c>
      <c r="K17" s="32" t="n">
        <v>26.1</v>
      </c>
    </row>
    <row r="18" customFormat="false" ht="12" hidden="false" customHeight="true" outlineLevel="0" collapsed="false">
      <c r="A18" s="29" t="s">
        <v>67</v>
      </c>
      <c r="B18" s="30" t="n">
        <v>1497</v>
      </c>
      <c r="C18" s="31" t="str">
        <f aca="false">IF(B18&lt;50,"*","")</f>
        <v/>
      </c>
      <c r="D18" s="32" t="n">
        <v>26.3</v>
      </c>
      <c r="E18" s="32" t="n">
        <v>27.9</v>
      </c>
      <c r="F18" s="32" t="n">
        <v>25.2</v>
      </c>
      <c r="G18" s="32" t="n">
        <v>18.5</v>
      </c>
      <c r="H18" s="32" t="n">
        <v>2.1</v>
      </c>
      <c r="I18" s="32" t="s">
        <v>60</v>
      </c>
      <c r="J18" s="32" t="n">
        <v>54.2</v>
      </c>
      <c r="K18" s="32" t="n">
        <v>20.6</v>
      </c>
    </row>
    <row r="19" customFormat="false" ht="12" hidden="false" customHeight="true" outlineLevel="0" collapsed="false">
      <c r="A19" s="29" t="s">
        <v>68</v>
      </c>
      <c r="B19" s="30" t="n">
        <v>704</v>
      </c>
      <c r="C19" s="31" t="str">
        <f aca="false">IF(B19&lt;50,"*","")</f>
        <v/>
      </c>
      <c r="D19" s="32" t="n">
        <v>24.3</v>
      </c>
      <c r="E19" s="32" t="n">
        <v>26.4</v>
      </c>
      <c r="F19" s="32" t="n">
        <v>23.4</v>
      </c>
      <c r="G19" s="32" t="n">
        <v>22.9</v>
      </c>
      <c r="H19" s="32" t="n">
        <v>3</v>
      </c>
      <c r="I19" s="32" t="s">
        <v>60</v>
      </c>
      <c r="J19" s="32" t="n">
        <v>50.7</v>
      </c>
      <c r="K19" s="32" t="n">
        <v>25.9</v>
      </c>
    </row>
    <row r="20" customFormat="false" ht="12" hidden="false" customHeight="true" outlineLevel="0" collapsed="false">
      <c r="A20" s="37" t="s">
        <v>69</v>
      </c>
      <c r="B20" s="38" t="n">
        <v>127</v>
      </c>
      <c r="C20" s="39" t="str">
        <f aca="false">IF(B20&lt;50,"*","")</f>
        <v/>
      </c>
      <c r="D20" s="40" t="n">
        <v>29.9</v>
      </c>
      <c r="E20" s="40" t="n">
        <v>25.2</v>
      </c>
      <c r="F20" s="40" t="n">
        <v>35.4</v>
      </c>
      <c r="G20" s="40" t="n">
        <v>8.7</v>
      </c>
      <c r="H20" s="40" t="n">
        <v>0.8</v>
      </c>
      <c r="I20" s="40" t="s">
        <v>60</v>
      </c>
      <c r="J20" s="40" t="n">
        <v>55.1</v>
      </c>
      <c r="K20" s="40" t="n">
        <v>9.4</v>
      </c>
    </row>
    <row r="21" customFormat="false" ht="12" hidden="false" customHeight="true" outlineLevel="0" collapsed="false">
      <c r="A21" s="29" t="s">
        <v>63</v>
      </c>
      <c r="B21" s="30" t="n">
        <v>183</v>
      </c>
      <c r="C21" s="31" t="str">
        <f aca="false">IF(B21&lt;50,"*","")</f>
        <v/>
      </c>
      <c r="D21" s="32" t="n">
        <v>29.5</v>
      </c>
      <c r="E21" s="32" t="n">
        <v>30.1</v>
      </c>
      <c r="F21" s="32" t="n">
        <v>23.5</v>
      </c>
      <c r="G21" s="32" t="n">
        <v>16.4</v>
      </c>
      <c r="H21" s="32" t="n">
        <v>0.5</v>
      </c>
      <c r="I21" s="32" t="s">
        <v>60</v>
      </c>
      <c r="J21" s="32" t="n">
        <v>59.6</v>
      </c>
      <c r="K21" s="32" t="n">
        <v>16.9</v>
      </c>
    </row>
    <row r="22" customFormat="false" ht="12" hidden="false" customHeight="true" outlineLevel="0" collapsed="false">
      <c r="A22" s="29" t="s">
        <v>64</v>
      </c>
      <c r="B22" s="30" t="n">
        <v>199</v>
      </c>
      <c r="C22" s="31" t="str">
        <f aca="false">IF(B22&lt;50,"*","")</f>
        <v/>
      </c>
      <c r="D22" s="32" t="n">
        <v>29.1</v>
      </c>
      <c r="E22" s="32" t="n">
        <v>28.1</v>
      </c>
      <c r="F22" s="32" t="n">
        <v>27.1</v>
      </c>
      <c r="G22" s="32" t="n">
        <v>15.1</v>
      </c>
      <c r="H22" s="32" t="n">
        <v>0.5</v>
      </c>
      <c r="I22" s="32" t="s">
        <v>60</v>
      </c>
      <c r="J22" s="32" t="n">
        <v>57.3</v>
      </c>
      <c r="K22" s="32" t="n">
        <v>15.6</v>
      </c>
    </row>
    <row r="23" customFormat="false" ht="12" hidden="false" customHeight="true" outlineLevel="0" collapsed="false">
      <c r="A23" s="29" t="s">
        <v>65</v>
      </c>
      <c r="B23" s="30" t="n">
        <v>170</v>
      </c>
      <c r="C23" s="31" t="str">
        <f aca="false">IF(B23&lt;50,"*","")</f>
        <v/>
      </c>
      <c r="D23" s="32" t="n">
        <v>30.6</v>
      </c>
      <c r="E23" s="32" t="n">
        <v>24.1</v>
      </c>
      <c r="F23" s="32" t="n">
        <v>19.4</v>
      </c>
      <c r="G23" s="32" t="n">
        <v>22.4</v>
      </c>
      <c r="H23" s="32" t="n">
        <v>3.5</v>
      </c>
      <c r="I23" s="32" t="s">
        <v>60</v>
      </c>
      <c r="J23" s="32" t="n">
        <v>54.7</v>
      </c>
      <c r="K23" s="32" t="n">
        <v>25.9</v>
      </c>
    </row>
    <row r="24" customFormat="false" ht="12" hidden="false" customHeight="true" outlineLevel="0" collapsed="false">
      <c r="A24" s="29" t="s">
        <v>66</v>
      </c>
      <c r="B24" s="30" t="n">
        <v>175</v>
      </c>
      <c r="C24" s="31" t="str">
        <f aca="false">IF(B24&lt;50,"*","")</f>
        <v/>
      </c>
      <c r="D24" s="32" t="n">
        <v>26.9</v>
      </c>
      <c r="E24" s="32" t="n">
        <v>23.4</v>
      </c>
      <c r="F24" s="32" t="n">
        <v>24.6</v>
      </c>
      <c r="G24" s="32" t="n">
        <v>21.7</v>
      </c>
      <c r="H24" s="32" t="n">
        <v>3.4</v>
      </c>
      <c r="I24" s="32" t="s">
        <v>60</v>
      </c>
      <c r="J24" s="32" t="n">
        <v>50.3</v>
      </c>
      <c r="K24" s="32" t="n">
        <v>25.1</v>
      </c>
    </row>
    <row r="25" customFormat="false" ht="12" hidden="false" customHeight="true" outlineLevel="0" collapsed="false">
      <c r="A25" s="29" t="s">
        <v>67</v>
      </c>
      <c r="B25" s="30" t="n">
        <v>727</v>
      </c>
      <c r="C25" s="31" t="str">
        <f aca="false">IF(B25&lt;50,"*","")</f>
        <v/>
      </c>
      <c r="D25" s="32" t="n">
        <v>29</v>
      </c>
      <c r="E25" s="32" t="n">
        <v>26.5</v>
      </c>
      <c r="F25" s="32" t="n">
        <v>23.8</v>
      </c>
      <c r="G25" s="32" t="n">
        <v>18.7</v>
      </c>
      <c r="H25" s="32" t="n">
        <v>1.9</v>
      </c>
      <c r="I25" s="32" t="s">
        <v>60</v>
      </c>
      <c r="J25" s="32" t="n">
        <v>55.6</v>
      </c>
      <c r="K25" s="32" t="n">
        <v>20.6</v>
      </c>
    </row>
    <row r="26" customFormat="false" ht="12" hidden="false" customHeight="true" outlineLevel="0" collapsed="false">
      <c r="A26" s="41" t="s">
        <v>68</v>
      </c>
      <c r="B26" s="42" t="n">
        <v>345</v>
      </c>
      <c r="C26" s="43" t="str">
        <f aca="false">IF(B26&lt;50,"*","")</f>
        <v/>
      </c>
      <c r="D26" s="44" t="n">
        <v>28.7</v>
      </c>
      <c r="E26" s="44" t="n">
        <v>23.8</v>
      </c>
      <c r="F26" s="44" t="n">
        <v>22</v>
      </c>
      <c r="G26" s="44" t="n">
        <v>22</v>
      </c>
      <c r="H26" s="44" t="n">
        <v>3.5</v>
      </c>
      <c r="I26" s="44" t="s">
        <v>60</v>
      </c>
      <c r="J26" s="44" t="n">
        <v>52.5</v>
      </c>
      <c r="K26" s="44" t="n">
        <v>25.5</v>
      </c>
    </row>
    <row r="27" customFormat="false" ht="12" hidden="false" customHeight="true" outlineLevel="0" collapsed="false">
      <c r="A27" s="29" t="s">
        <v>70</v>
      </c>
      <c r="B27" s="30" t="n">
        <v>131</v>
      </c>
      <c r="C27" s="31" t="str">
        <f aca="false">IF(B27&lt;50,"*","")</f>
        <v/>
      </c>
      <c r="D27" s="32" t="n">
        <v>28.2</v>
      </c>
      <c r="E27" s="32" t="n">
        <v>32.1</v>
      </c>
      <c r="F27" s="32" t="n">
        <v>23.7</v>
      </c>
      <c r="G27" s="32" t="n">
        <v>15.3</v>
      </c>
      <c r="H27" s="32" t="n">
        <v>0.8</v>
      </c>
      <c r="I27" s="32" t="s">
        <v>60</v>
      </c>
      <c r="J27" s="32" t="n">
        <v>60.3</v>
      </c>
      <c r="K27" s="32" t="n">
        <v>16</v>
      </c>
    </row>
    <row r="28" customFormat="false" ht="12" hidden="false" customHeight="true" outlineLevel="0" collapsed="false">
      <c r="A28" s="29" t="s">
        <v>63</v>
      </c>
      <c r="B28" s="30" t="n">
        <v>208</v>
      </c>
      <c r="C28" s="31" t="str">
        <f aca="false">IF(B28&lt;50,"*","")</f>
        <v/>
      </c>
      <c r="D28" s="32" t="n">
        <v>27.9</v>
      </c>
      <c r="E28" s="32" t="n">
        <v>28.8</v>
      </c>
      <c r="F28" s="32" t="n">
        <v>27.9</v>
      </c>
      <c r="G28" s="32" t="n">
        <v>13</v>
      </c>
      <c r="H28" s="32" t="n">
        <v>2.4</v>
      </c>
      <c r="I28" s="32" t="s">
        <v>60</v>
      </c>
      <c r="J28" s="32" t="n">
        <v>56.7</v>
      </c>
      <c r="K28" s="32" t="n">
        <v>15.4</v>
      </c>
    </row>
    <row r="29" customFormat="false" ht="12" hidden="false" customHeight="true" outlineLevel="0" collapsed="false">
      <c r="A29" s="29" t="s">
        <v>64</v>
      </c>
      <c r="B29" s="30" t="n">
        <v>203</v>
      </c>
      <c r="C29" s="31" t="str">
        <f aca="false">IF(B29&lt;50,"*","")</f>
        <v/>
      </c>
      <c r="D29" s="32" t="n">
        <v>26.1</v>
      </c>
      <c r="E29" s="32" t="n">
        <v>29.6</v>
      </c>
      <c r="F29" s="32" t="n">
        <v>28.1</v>
      </c>
      <c r="G29" s="32" t="n">
        <v>14.3</v>
      </c>
      <c r="H29" s="32" t="n">
        <v>2</v>
      </c>
      <c r="I29" s="32" t="s">
        <v>60</v>
      </c>
      <c r="J29" s="32" t="n">
        <v>55.7</v>
      </c>
      <c r="K29" s="32" t="n">
        <v>16.3</v>
      </c>
    </row>
    <row r="30" customFormat="false" ht="12" hidden="false" customHeight="true" outlineLevel="0" collapsed="false">
      <c r="A30" s="29" t="s">
        <v>65</v>
      </c>
      <c r="B30" s="30" t="n">
        <v>174</v>
      </c>
      <c r="C30" s="31" t="str">
        <f aca="false">IF(B30&lt;50,"*","")</f>
        <v/>
      </c>
      <c r="D30" s="32" t="n">
        <v>21.3</v>
      </c>
      <c r="E30" s="32" t="n">
        <v>25.9</v>
      </c>
      <c r="F30" s="32" t="n">
        <v>27.6</v>
      </c>
      <c r="G30" s="32" t="n">
        <v>23</v>
      </c>
      <c r="H30" s="32" t="n">
        <v>2.3</v>
      </c>
      <c r="I30" s="32" t="s">
        <v>60</v>
      </c>
      <c r="J30" s="32" t="n">
        <v>47.1</v>
      </c>
      <c r="K30" s="32" t="n">
        <v>25.3</v>
      </c>
    </row>
    <row r="31" customFormat="false" ht="12" hidden="false" customHeight="true" outlineLevel="0" collapsed="false">
      <c r="A31" s="29" t="s">
        <v>66</v>
      </c>
      <c r="B31" s="30" t="n">
        <v>185</v>
      </c>
      <c r="C31" s="31" t="str">
        <f aca="false">IF(B31&lt;50,"*","")</f>
        <v/>
      </c>
      <c r="D31" s="32" t="n">
        <v>18.9</v>
      </c>
      <c r="E31" s="32" t="n">
        <v>31.9</v>
      </c>
      <c r="F31" s="32" t="n">
        <v>22.2</v>
      </c>
      <c r="G31" s="32" t="n">
        <v>24.3</v>
      </c>
      <c r="H31" s="32" t="n">
        <v>2.7</v>
      </c>
      <c r="I31" s="32" t="s">
        <v>60</v>
      </c>
      <c r="J31" s="32" t="n">
        <v>50.8</v>
      </c>
      <c r="K31" s="32" t="n">
        <v>27</v>
      </c>
    </row>
    <row r="32" customFormat="false" ht="12" hidden="false" customHeight="true" outlineLevel="0" collapsed="false">
      <c r="A32" s="29" t="s">
        <v>67</v>
      </c>
      <c r="B32" s="30" t="n">
        <v>770</v>
      </c>
      <c r="C32" s="31" t="str">
        <f aca="false">IF(B32&lt;50,"*","")</f>
        <v/>
      </c>
      <c r="D32" s="32" t="n">
        <v>23.8</v>
      </c>
      <c r="E32" s="32" t="n">
        <v>29.1</v>
      </c>
      <c r="F32" s="32" t="n">
        <v>26.5</v>
      </c>
      <c r="G32" s="32" t="n">
        <v>18.3</v>
      </c>
      <c r="H32" s="32" t="n">
        <v>2.3</v>
      </c>
      <c r="I32" s="32" t="s">
        <v>60</v>
      </c>
      <c r="J32" s="32" t="n">
        <v>52.9</v>
      </c>
      <c r="K32" s="32" t="n">
        <v>20.6</v>
      </c>
    </row>
    <row r="33" customFormat="false" ht="12" hidden="false" customHeight="true" outlineLevel="0" collapsed="false">
      <c r="A33" s="29" t="s">
        <v>68</v>
      </c>
      <c r="B33" s="30" t="n">
        <v>359</v>
      </c>
      <c r="C33" s="31" t="str">
        <f aca="false">IF(B33&lt;50,"*","")</f>
        <v/>
      </c>
      <c r="D33" s="32" t="n">
        <v>20.1</v>
      </c>
      <c r="E33" s="32" t="n">
        <v>29</v>
      </c>
      <c r="F33" s="32" t="n">
        <v>24.8</v>
      </c>
      <c r="G33" s="32" t="n">
        <v>23.7</v>
      </c>
      <c r="H33" s="32" t="n">
        <v>2.5</v>
      </c>
      <c r="I33" s="32" t="s">
        <v>60</v>
      </c>
      <c r="J33" s="32" t="n">
        <v>49</v>
      </c>
      <c r="K33" s="32" t="n">
        <v>26.2</v>
      </c>
    </row>
    <row r="34" customFormat="false" ht="12" hidden="false" customHeight="true" outlineLevel="0" collapsed="false">
      <c r="A34" s="33" t="s">
        <v>71</v>
      </c>
      <c r="B34" s="34"/>
      <c r="C34" s="35"/>
      <c r="D34" s="36"/>
      <c r="E34" s="36"/>
      <c r="F34" s="36"/>
      <c r="G34" s="36"/>
      <c r="H34" s="36"/>
      <c r="I34" s="36"/>
      <c r="J34" s="36"/>
      <c r="K34" s="36"/>
    </row>
    <row r="35" customFormat="false" ht="12" hidden="false" customHeight="true" outlineLevel="0" collapsed="false">
      <c r="A35" s="29" t="s">
        <v>72</v>
      </c>
      <c r="B35" s="30" t="n">
        <v>65</v>
      </c>
      <c r="C35" s="31" t="str">
        <f aca="false">IF(B35&lt;50,"*","")</f>
        <v/>
      </c>
      <c r="D35" s="32" t="n">
        <v>27.7</v>
      </c>
      <c r="E35" s="32" t="n">
        <v>21.5</v>
      </c>
      <c r="F35" s="32" t="n">
        <v>30.8</v>
      </c>
      <c r="G35" s="32" t="n">
        <v>18.5</v>
      </c>
      <c r="H35" s="32" t="n">
        <v>1.5</v>
      </c>
      <c r="I35" s="32" t="s">
        <v>60</v>
      </c>
      <c r="J35" s="32" t="n">
        <v>49.2</v>
      </c>
      <c r="K35" s="32" t="n">
        <v>20</v>
      </c>
    </row>
    <row r="36" customFormat="false" ht="12" hidden="false" customHeight="true" outlineLevel="0" collapsed="false">
      <c r="A36" s="29" t="s">
        <v>73</v>
      </c>
      <c r="B36" s="30" t="n">
        <v>1284</v>
      </c>
      <c r="C36" s="31" t="str">
        <f aca="false">IF(B36&lt;50,"*","")</f>
        <v/>
      </c>
      <c r="D36" s="32" t="n">
        <v>27.3</v>
      </c>
      <c r="E36" s="32" t="n">
        <v>28.7</v>
      </c>
      <c r="F36" s="32" t="n">
        <v>26.2</v>
      </c>
      <c r="G36" s="32" t="n">
        <v>16</v>
      </c>
      <c r="H36" s="32" t="n">
        <v>1.7</v>
      </c>
      <c r="I36" s="32" t="s">
        <v>60</v>
      </c>
      <c r="J36" s="32" t="n">
        <v>56.1</v>
      </c>
      <c r="K36" s="32" t="n">
        <v>17.7</v>
      </c>
    </row>
    <row r="37" customFormat="false" ht="12" hidden="false" customHeight="true" outlineLevel="0" collapsed="false">
      <c r="A37" s="29" t="s">
        <v>74</v>
      </c>
      <c r="B37" s="30" t="n">
        <v>327</v>
      </c>
      <c r="C37" s="31" t="str">
        <f aca="false">IF(B37&lt;50,"*","")</f>
        <v/>
      </c>
      <c r="D37" s="32" t="n">
        <v>23.9</v>
      </c>
      <c r="E37" s="32" t="n">
        <v>27.8</v>
      </c>
      <c r="F37" s="32" t="n">
        <v>23.2</v>
      </c>
      <c r="G37" s="32" t="n">
        <v>23.2</v>
      </c>
      <c r="H37" s="32" t="n">
        <v>1.8</v>
      </c>
      <c r="I37" s="32" t="s">
        <v>60</v>
      </c>
      <c r="J37" s="32" t="n">
        <v>51.7</v>
      </c>
      <c r="K37" s="32" t="n">
        <v>25.1</v>
      </c>
    </row>
    <row r="38" customFormat="false" ht="12" hidden="false" customHeight="true" outlineLevel="0" collapsed="false">
      <c r="A38" s="29" t="s">
        <v>75</v>
      </c>
      <c r="B38" s="30" t="n">
        <v>78</v>
      </c>
      <c r="C38" s="31" t="str">
        <f aca="false">IF(B38&lt;50,"*","")</f>
        <v/>
      </c>
      <c r="D38" s="32" t="n">
        <v>26.9</v>
      </c>
      <c r="E38" s="32" t="n">
        <v>21.8</v>
      </c>
      <c r="F38" s="32" t="n">
        <v>25.6</v>
      </c>
      <c r="G38" s="32" t="n">
        <v>19.2</v>
      </c>
      <c r="H38" s="32" t="n">
        <v>6.4</v>
      </c>
      <c r="I38" s="32" t="s">
        <v>60</v>
      </c>
      <c r="J38" s="32" t="n">
        <v>48.7</v>
      </c>
      <c r="K38" s="32" t="n">
        <v>25.6</v>
      </c>
    </row>
    <row r="39" customFormat="false" ht="12" hidden="false" customHeight="true" outlineLevel="0" collapsed="false">
      <c r="A39" s="37" t="s">
        <v>76</v>
      </c>
      <c r="B39" s="38" t="n">
        <v>38</v>
      </c>
      <c r="C39" s="39" t="str">
        <f aca="false">IF(B39&lt;50,"*","")</f>
        <v>*</v>
      </c>
      <c r="D39" s="40" t="n">
        <v>26.3</v>
      </c>
      <c r="E39" s="40" t="n">
        <v>15.8</v>
      </c>
      <c r="F39" s="40" t="n">
        <v>36.8</v>
      </c>
      <c r="G39" s="40" t="n">
        <v>18.4</v>
      </c>
      <c r="H39" s="40" t="n">
        <v>2.6</v>
      </c>
      <c r="I39" s="40" t="s">
        <v>60</v>
      </c>
      <c r="J39" s="40" t="n">
        <v>42.1</v>
      </c>
      <c r="K39" s="40" t="n">
        <v>21.1</v>
      </c>
    </row>
    <row r="40" customFormat="false" ht="12" hidden="false" customHeight="true" outlineLevel="0" collapsed="false">
      <c r="A40" s="29" t="s">
        <v>73</v>
      </c>
      <c r="B40" s="30" t="n">
        <v>702</v>
      </c>
      <c r="C40" s="31" t="str">
        <f aca="false">IF(B40&lt;50,"*","")</f>
        <v/>
      </c>
      <c r="D40" s="32" t="n">
        <v>28.9</v>
      </c>
      <c r="E40" s="32" t="n">
        <v>27.8</v>
      </c>
      <c r="F40" s="32" t="n">
        <v>24.6</v>
      </c>
      <c r="G40" s="32" t="n">
        <v>17.1</v>
      </c>
      <c r="H40" s="32" t="n">
        <v>1.6</v>
      </c>
      <c r="I40" s="32" t="s">
        <v>60</v>
      </c>
      <c r="J40" s="32" t="n">
        <v>56.7</v>
      </c>
      <c r="K40" s="32" t="n">
        <v>18.7</v>
      </c>
    </row>
    <row r="41" customFormat="false" ht="12" hidden="false" customHeight="true" outlineLevel="0" collapsed="false">
      <c r="A41" s="29" t="s">
        <v>74</v>
      </c>
      <c r="B41" s="30" t="n">
        <v>72</v>
      </c>
      <c r="C41" s="31" t="str">
        <f aca="false">IF(B41&lt;50,"*","")</f>
        <v/>
      </c>
      <c r="D41" s="32" t="n">
        <v>34.7</v>
      </c>
      <c r="E41" s="32" t="n">
        <v>19.4</v>
      </c>
      <c r="F41" s="32" t="n">
        <v>29.2</v>
      </c>
      <c r="G41" s="32" t="n">
        <v>15.3</v>
      </c>
      <c r="H41" s="32" t="n">
        <v>1.4</v>
      </c>
      <c r="I41" s="32" t="s">
        <v>60</v>
      </c>
      <c r="J41" s="32" t="n">
        <v>54.2</v>
      </c>
      <c r="K41" s="32" t="n">
        <v>16.7</v>
      </c>
    </row>
    <row r="42" customFormat="false" ht="12" hidden="false" customHeight="true" outlineLevel="0" collapsed="false">
      <c r="A42" s="41" t="s">
        <v>75</v>
      </c>
      <c r="B42" s="42" t="n">
        <v>42</v>
      </c>
      <c r="C42" s="43" t="str">
        <f aca="false">IF(B42&lt;50,"*","")</f>
        <v>*</v>
      </c>
      <c r="D42" s="44" t="n">
        <v>26.2</v>
      </c>
      <c r="E42" s="44" t="n">
        <v>23.8</v>
      </c>
      <c r="F42" s="44" t="n">
        <v>23.8</v>
      </c>
      <c r="G42" s="44" t="n">
        <v>21.4</v>
      </c>
      <c r="H42" s="44" t="n">
        <v>4.8</v>
      </c>
      <c r="I42" s="44" t="s">
        <v>60</v>
      </c>
      <c r="J42" s="44" t="n">
        <v>50</v>
      </c>
      <c r="K42" s="44" t="n">
        <v>26.2</v>
      </c>
    </row>
    <row r="43" customFormat="false" ht="12" hidden="false" customHeight="true" outlineLevel="0" collapsed="false">
      <c r="A43" s="29" t="s">
        <v>77</v>
      </c>
      <c r="B43" s="30" t="n">
        <v>27</v>
      </c>
      <c r="C43" s="31" t="str">
        <f aca="false">IF(B43&lt;50,"*","")</f>
        <v>*</v>
      </c>
      <c r="D43" s="32" t="n">
        <v>29.6</v>
      </c>
      <c r="E43" s="32" t="n">
        <v>29.6</v>
      </c>
      <c r="F43" s="32" t="n">
        <v>22.2</v>
      </c>
      <c r="G43" s="32" t="n">
        <v>18.5</v>
      </c>
      <c r="H43" s="32" t="s">
        <v>60</v>
      </c>
      <c r="I43" s="32" t="s">
        <v>60</v>
      </c>
      <c r="J43" s="32" t="n">
        <v>59.3</v>
      </c>
      <c r="K43" s="32" t="n">
        <v>18.5</v>
      </c>
    </row>
    <row r="44" customFormat="false" ht="12" hidden="false" customHeight="true" outlineLevel="0" collapsed="false">
      <c r="A44" s="29" t="s">
        <v>73</v>
      </c>
      <c r="B44" s="30" t="n">
        <v>582</v>
      </c>
      <c r="C44" s="31" t="str">
        <f aca="false">IF(B44&lt;50,"*","")</f>
        <v/>
      </c>
      <c r="D44" s="32" t="n">
        <v>25.4</v>
      </c>
      <c r="E44" s="32" t="n">
        <v>29.9</v>
      </c>
      <c r="F44" s="32" t="n">
        <v>28.2</v>
      </c>
      <c r="G44" s="32" t="n">
        <v>14.6</v>
      </c>
      <c r="H44" s="32" t="n">
        <v>1.9</v>
      </c>
      <c r="I44" s="32" t="s">
        <v>60</v>
      </c>
      <c r="J44" s="32" t="n">
        <v>55.3</v>
      </c>
      <c r="K44" s="32" t="n">
        <v>16.5</v>
      </c>
    </row>
    <row r="45" customFormat="false" ht="12" hidden="false" customHeight="true" outlineLevel="0" collapsed="false">
      <c r="A45" s="29" t="s">
        <v>74</v>
      </c>
      <c r="B45" s="30" t="n">
        <v>255</v>
      </c>
      <c r="C45" s="31" t="str">
        <f aca="false">IF(B45&lt;50,"*","")</f>
        <v/>
      </c>
      <c r="D45" s="32" t="n">
        <v>20.8</v>
      </c>
      <c r="E45" s="32" t="n">
        <v>30.2</v>
      </c>
      <c r="F45" s="32" t="n">
        <v>21.6</v>
      </c>
      <c r="G45" s="32" t="n">
        <v>25.5</v>
      </c>
      <c r="H45" s="32" t="n">
        <v>2</v>
      </c>
      <c r="I45" s="32" t="s">
        <v>60</v>
      </c>
      <c r="J45" s="32" t="n">
        <v>51</v>
      </c>
      <c r="K45" s="32" t="n">
        <v>27.5</v>
      </c>
    </row>
    <row r="46" customFormat="false" ht="12" hidden="false" customHeight="true" outlineLevel="0" collapsed="false">
      <c r="A46" s="29" t="s">
        <v>75</v>
      </c>
      <c r="B46" s="30" t="n">
        <v>36</v>
      </c>
      <c r="C46" s="31" t="str">
        <f aca="false">IF(B46&lt;50,"*","")</f>
        <v>*</v>
      </c>
      <c r="D46" s="32" t="n">
        <v>27.8</v>
      </c>
      <c r="E46" s="32" t="n">
        <v>19.4</v>
      </c>
      <c r="F46" s="32" t="n">
        <v>27.8</v>
      </c>
      <c r="G46" s="32" t="n">
        <v>16.7</v>
      </c>
      <c r="H46" s="32" t="n">
        <v>8.3</v>
      </c>
      <c r="I46" s="32" t="s">
        <v>60</v>
      </c>
      <c r="J46" s="32" t="n">
        <v>47.2</v>
      </c>
      <c r="K46" s="32" t="n">
        <v>25</v>
      </c>
    </row>
    <row r="47" customFormat="false" ht="12" hidden="false" customHeight="true" outlineLevel="0" collapsed="false">
      <c r="A47" s="33" t="s">
        <v>78</v>
      </c>
      <c r="B47" s="34"/>
      <c r="C47" s="35"/>
      <c r="D47" s="36"/>
      <c r="E47" s="36"/>
      <c r="F47" s="36"/>
      <c r="G47" s="36"/>
      <c r="H47" s="36"/>
      <c r="I47" s="36"/>
      <c r="J47" s="36"/>
      <c r="K47" s="36"/>
    </row>
    <row r="48" customFormat="false" ht="12" hidden="false" customHeight="true" outlineLevel="0" collapsed="false">
      <c r="A48" s="29" t="s">
        <v>79</v>
      </c>
      <c r="B48" s="30" t="n">
        <v>237</v>
      </c>
      <c r="C48" s="31" t="str">
        <f aca="false">IF(B48&lt;50,"*","")</f>
        <v/>
      </c>
      <c r="D48" s="32" t="n">
        <v>25.7</v>
      </c>
      <c r="E48" s="32" t="n">
        <v>23.6</v>
      </c>
      <c r="F48" s="32" t="n">
        <v>25.3</v>
      </c>
      <c r="G48" s="32" t="n">
        <v>23.6</v>
      </c>
      <c r="H48" s="32" t="n">
        <v>1.7</v>
      </c>
      <c r="I48" s="32" t="s">
        <v>60</v>
      </c>
      <c r="J48" s="32" t="n">
        <v>49.4</v>
      </c>
      <c r="K48" s="32" t="n">
        <v>25.3</v>
      </c>
    </row>
    <row r="49" customFormat="false" ht="12" hidden="false" customHeight="true" outlineLevel="0" collapsed="false">
      <c r="A49" s="29" t="s">
        <v>80</v>
      </c>
      <c r="B49" s="30" t="n">
        <v>741</v>
      </c>
      <c r="C49" s="31" t="str">
        <f aca="false">IF(B49&lt;50,"*","")</f>
        <v/>
      </c>
      <c r="D49" s="32" t="n">
        <v>28.3</v>
      </c>
      <c r="E49" s="32" t="n">
        <v>29.7</v>
      </c>
      <c r="F49" s="32" t="n">
        <v>25.6</v>
      </c>
      <c r="G49" s="32" t="n">
        <v>14.7</v>
      </c>
      <c r="H49" s="32" t="n">
        <v>1.6</v>
      </c>
      <c r="I49" s="32" t="s">
        <v>60</v>
      </c>
      <c r="J49" s="32" t="n">
        <v>58</v>
      </c>
      <c r="K49" s="32" t="n">
        <v>16.3</v>
      </c>
    </row>
    <row r="50" customFormat="false" ht="12" hidden="false" customHeight="true" outlineLevel="0" collapsed="false">
      <c r="A50" s="29" t="s">
        <v>81</v>
      </c>
      <c r="B50" s="30" t="n">
        <v>49</v>
      </c>
      <c r="C50" s="31" t="str">
        <f aca="false">IF(B50&lt;50,"*","")</f>
        <v>*</v>
      </c>
      <c r="D50" s="32" t="n">
        <v>20.4</v>
      </c>
      <c r="E50" s="32" t="n">
        <v>30.6</v>
      </c>
      <c r="F50" s="32" t="n">
        <v>28.6</v>
      </c>
      <c r="G50" s="32" t="n">
        <v>18.4</v>
      </c>
      <c r="H50" s="32" t="n">
        <v>2</v>
      </c>
      <c r="I50" s="32" t="s">
        <v>60</v>
      </c>
      <c r="J50" s="32" t="n">
        <v>51</v>
      </c>
      <c r="K50" s="32" t="n">
        <v>20.4</v>
      </c>
    </row>
    <row r="51" customFormat="false" ht="12" hidden="false" customHeight="true" outlineLevel="0" collapsed="false">
      <c r="A51" s="29" t="s">
        <v>82</v>
      </c>
      <c r="B51" s="30" t="n">
        <v>450</v>
      </c>
      <c r="C51" s="31" t="str">
        <f aca="false">IF(B51&lt;50,"*","")</f>
        <v/>
      </c>
      <c r="D51" s="32" t="n">
        <v>25.6</v>
      </c>
      <c r="E51" s="32" t="n">
        <v>28</v>
      </c>
      <c r="F51" s="32" t="n">
        <v>24.4</v>
      </c>
      <c r="G51" s="32" t="n">
        <v>19.3</v>
      </c>
      <c r="H51" s="32" t="n">
        <v>2.7</v>
      </c>
      <c r="I51" s="32" t="s">
        <v>60</v>
      </c>
      <c r="J51" s="32" t="n">
        <v>53.6</v>
      </c>
      <c r="K51" s="32" t="n">
        <v>22</v>
      </c>
    </row>
    <row r="52" customFormat="false" ht="12" hidden="false" customHeight="true" outlineLevel="0" collapsed="false">
      <c r="A52" s="29" t="s">
        <v>83</v>
      </c>
      <c r="B52" s="30" t="n">
        <v>46</v>
      </c>
      <c r="C52" s="31" t="str">
        <f aca="false">IF(B52&lt;50,"*","")</f>
        <v>*</v>
      </c>
      <c r="D52" s="32" t="n">
        <v>32.6</v>
      </c>
      <c r="E52" s="32" t="n">
        <v>32.6</v>
      </c>
      <c r="F52" s="32" t="n">
        <v>23.9</v>
      </c>
      <c r="G52" s="32" t="n">
        <v>10.9</v>
      </c>
      <c r="H52" s="32" t="s">
        <v>60</v>
      </c>
      <c r="I52" s="32" t="s">
        <v>60</v>
      </c>
      <c r="J52" s="32" t="n">
        <v>65.2</v>
      </c>
      <c r="K52" s="32" t="n">
        <v>10.9</v>
      </c>
    </row>
    <row r="53" customFormat="false" ht="12" hidden="false" customHeight="true" outlineLevel="0" collapsed="false">
      <c r="A53" s="29" t="s">
        <v>84</v>
      </c>
      <c r="B53" s="30" t="n">
        <v>170</v>
      </c>
      <c r="C53" s="31" t="str">
        <f aca="false">IF(B53&lt;50,"*","")</f>
        <v/>
      </c>
      <c r="D53" s="32" t="n">
        <v>24.1</v>
      </c>
      <c r="E53" s="32" t="n">
        <v>28.8</v>
      </c>
      <c r="F53" s="32" t="n">
        <v>27.1</v>
      </c>
      <c r="G53" s="32" t="n">
        <v>17.6</v>
      </c>
      <c r="H53" s="32" t="n">
        <v>2.4</v>
      </c>
      <c r="I53" s="32" t="s">
        <v>60</v>
      </c>
      <c r="J53" s="32" t="n">
        <v>52.9</v>
      </c>
      <c r="K53" s="32" t="n">
        <v>20</v>
      </c>
    </row>
    <row r="54" customFormat="false" ht="12" hidden="false" customHeight="true" outlineLevel="0" collapsed="false">
      <c r="A54" s="29" t="s">
        <v>85</v>
      </c>
      <c r="B54" s="30" t="n">
        <v>62</v>
      </c>
      <c r="C54" s="31" t="str">
        <f aca="false">IF(B54&lt;50,"*","")</f>
        <v/>
      </c>
      <c r="D54" s="32" t="n">
        <v>27.4</v>
      </c>
      <c r="E54" s="32" t="n">
        <v>16.1</v>
      </c>
      <c r="F54" s="32" t="n">
        <v>35.5</v>
      </c>
      <c r="G54" s="32" t="n">
        <v>19.4</v>
      </c>
      <c r="H54" s="32" t="n">
        <v>1.6</v>
      </c>
      <c r="I54" s="32" t="s">
        <v>60</v>
      </c>
      <c r="J54" s="32" t="n">
        <v>43.5</v>
      </c>
      <c r="K54" s="32" t="n">
        <v>21</v>
      </c>
    </row>
    <row r="55" customFormat="false" ht="12" hidden="false" customHeight="true" outlineLevel="0" collapsed="false">
      <c r="A55" s="37" t="s">
        <v>86</v>
      </c>
      <c r="B55" s="38" t="n">
        <v>93</v>
      </c>
      <c r="C55" s="39" t="str">
        <f aca="false">IF(B55&lt;50,"*","")</f>
        <v/>
      </c>
      <c r="D55" s="40" t="n">
        <v>26.9</v>
      </c>
      <c r="E55" s="40" t="n">
        <v>25.8</v>
      </c>
      <c r="F55" s="40" t="n">
        <v>24.7</v>
      </c>
      <c r="G55" s="40" t="n">
        <v>20.4</v>
      </c>
      <c r="H55" s="40" t="n">
        <v>2.2</v>
      </c>
      <c r="I55" s="40" t="s">
        <v>60</v>
      </c>
      <c r="J55" s="40" t="n">
        <v>52.7</v>
      </c>
      <c r="K55" s="40" t="n">
        <v>22.6</v>
      </c>
    </row>
    <row r="56" customFormat="false" ht="12" hidden="false" customHeight="true" outlineLevel="0" collapsed="false">
      <c r="A56" s="29" t="s">
        <v>80</v>
      </c>
      <c r="B56" s="30" t="n">
        <v>401</v>
      </c>
      <c r="C56" s="31" t="str">
        <f aca="false">IF(B56&lt;50,"*","")</f>
        <v/>
      </c>
      <c r="D56" s="32" t="n">
        <v>31.2</v>
      </c>
      <c r="E56" s="32" t="n">
        <v>28.7</v>
      </c>
      <c r="F56" s="32" t="n">
        <v>24.4</v>
      </c>
      <c r="G56" s="32" t="n">
        <v>14.7</v>
      </c>
      <c r="H56" s="32" t="n">
        <v>1</v>
      </c>
      <c r="I56" s="32" t="s">
        <v>60</v>
      </c>
      <c r="J56" s="32" t="n">
        <v>59.9</v>
      </c>
      <c r="K56" s="32" t="n">
        <v>15.7</v>
      </c>
    </row>
    <row r="57" customFormat="false" ht="12" hidden="false" customHeight="true" outlineLevel="0" collapsed="false">
      <c r="A57" s="29" t="s">
        <v>81</v>
      </c>
      <c r="B57" s="30" t="n">
        <v>20</v>
      </c>
      <c r="C57" s="31" t="str">
        <f aca="false">IF(B57&lt;50,"*","")</f>
        <v>*</v>
      </c>
      <c r="D57" s="32" t="n">
        <v>15</v>
      </c>
      <c r="E57" s="32" t="n">
        <v>30</v>
      </c>
      <c r="F57" s="32" t="n">
        <v>40</v>
      </c>
      <c r="G57" s="32" t="n">
        <v>15</v>
      </c>
      <c r="H57" s="32" t="s">
        <v>60</v>
      </c>
      <c r="I57" s="32" t="s">
        <v>60</v>
      </c>
      <c r="J57" s="32" t="n">
        <v>45</v>
      </c>
      <c r="K57" s="32" t="n">
        <v>15</v>
      </c>
    </row>
    <row r="58" customFormat="false" ht="12" hidden="false" customHeight="true" outlineLevel="0" collapsed="false">
      <c r="A58" s="29" t="s">
        <v>82</v>
      </c>
      <c r="B58" s="30" t="n">
        <v>207</v>
      </c>
      <c r="C58" s="31" t="str">
        <f aca="false">IF(B58&lt;50,"*","")</f>
        <v/>
      </c>
      <c r="D58" s="32" t="n">
        <v>30</v>
      </c>
      <c r="E58" s="32" t="n">
        <v>23.2</v>
      </c>
      <c r="F58" s="32" t="n">
        <v>23.7</v>
      </c>
      <c r="G58" s="32" t="n">
        <v>20.3</v>
      </c>
      <c r="H58" s="32" t="n">
        <v>2.9</v>
      </c>
      <c r="I58" s="32" t="s">
        <v>60</v>
      </c>
      <c r="J58" s="32" t="n">
        <v>53.1</v>
      </c>
      <c r="K58" s="32" t="n">
        <v>23.2</v>
      </c>
    </row>
    <row r="59" customFormat="false" ht="12" hidden="false" customHeight="true" outlineLevel="0" collapsed="false">
      <c r="A59" s="29" t="s">
        <v>83</v>
      </c>
      <c r="B59" s="30" t="n">
        <v>28</v>
      </c>
      <c r="C59" s="31" t="str">
        <f aca="false">IF(B59&lt;50,"*","")</f>
        <v>*</v>
      </c>
      <c r="D59" s="32" t="n">
        <v>32.1</v>
      </c>
      <c r="E59" s="32" t="n">
        <v>39.3</v>
      </c>
      <c r="F59" s="32" t="n">
        <v>17.9</v>
      </c>
      <c r="G59" s="32" t="n">
        <v>10.7</v>
      </c>
      <c r="H59" s="32" t="s">
        <v>60</v>
      </c>
      <c r="I59" s="32" t="s">
        <v>60</v>
      </c>
      <c r="J59" s="32" t="n">
        <v>71.4</v>
      </c>
      <c r="K59" s="32" t="n">
        <v>10.7</v>
      </c>
    </row>
    <row r="60" customFormat="false" ht="12" hidden="false" customHeight="true" outlineLevel="0" collapsed="false">
      <c r="A60" s="29" t="s">
        <v>84</v>
      </c>
      <c r="B60" s="30" t="n">
        <v>72</v>
      </c>
      <c r="C60" s="31" t="str">
        <f aca="false">IF(B60&lt;50,"*","")</f>
        <v/>
      </c>
      <c r="D60" s="32" t="n">
        <v>19.4</v>
      </c>
      <c r="E60" s="32" t="n">
        <v>25</v>
      </c>
      <c r="F60" s="32" t="n">
        <v>34.7</v>
      </c>
      <c r="G60" s="32" t="n">
        <v>18.1</v>
      </c>
      <c r="H60" s="32" t="n">
        <v>2.8</v>
      </c>
      <c r="I60" s="32" t="s">
        <v>60</v>
      </c>
      <c r="J60" s="32" t="n">
        <v>44.4</v>
      </c>
      <c r="K60" s="32" t="n">
        <v>20.8</v>
      </c>
    </row>
    <row r="61" customFormat="false" ht="12" hidden="false" customHeight="true" outlineLevel="0" collapsed="false">
      <c r="A61" s="41" t="s">
        <v>85</v>
      </c>
      <c r="B61" s="42" t="n">
        <v>33</v>
      </c>
      <c r="C61" s="43" t="str">
        <f aca="false">IF(B61&lt;50,"*","")</f>
        <v>*</v>
      </c>
      <c r="D61" s="44" t="n">
        <v>33.3</v>
      </c>
      <c r="E61" s="44" t="n">
        <v>9.1</v>
      </c>
      <c r="F61" s="44" t="n">
        <v>30.3</v>
      </c>
      <c r="G61" s="44" t="n">
        <v>24.2</v>
      </c>
      <c r="H61" s="44" t="n">
        <v>3</v>
      </c>
      <c r="I61" s="44" t="s">
        <v>60</v>
      </c>
      <c r="J61" s="44" t="n">
        <v>42.4</v>
      </c>
      <c r="K61" s="44" t="n">
        <v>27.3</v>
      </c>
    </row>
    <row r="62" customFormat="false" ht="12" hidden="false" customHeight="true" outlineLevel="0" collapsed="false">
      <c r="A62" s="29" t="s">
        <v>87</v>
      </c>
      <c r="B62" s="30" t="n">
        <v>144</v>
      </c>
      <c r="C62" s="31" t="str">
        <f aca="false">IF(B62&lt;50,"*","")</f>
        <v/>
      </c>
      <c r="D62" s="32" t="n">
        <v>25</v>
      </c>
      <c r="E62" s="32" t="n">
        <v>22.2</v>
      </c>
      <c r="F62" s="32" t="n">
        <v>25.7</v>
      </c>
      <c r="G62" s="32" t="n">
        <v>25.7</v>
      </c>
      <c r="H62" s="32" t="n">
        <v>1.4</v>
      </c>
      <c r="I62" s="32" t="s">
        <v>60</v>
      </c>
      <c r="J62" s="32" t="n">
        <v>47.2</v>
      </c>
      <c r="K62" s="32" t="n">
        <v>27.1</v>
      </c>
    </row>
    <row r="63" customFormat="false" ht="12" hidden="false" customHeight="true" outlineLevel="0" collapsed="false">
      <c r="A63" s="29" t="s">
        <v>80</v>
      </c>
      <c r="B63" s="30" t="n">
        <v>340</v>
      </c>
      <c r="C63" s="31" t="str">
        <f aca="false">IF(B63&lt;50,"*","")</f>
        <v/>
      </c>
      <c r="D63" s="32" t="n">
        <v>25</v>
      </c>
      <c r="E63" s="32" t="n">
        <v>30.9</v>
      </c>
      <c r="F63" s="32" t="n">
        <v>27.1</v>
      </c>
      <c r="G63" s="32" t="n">
        <v>14.7</v>
      </c>
      <c r="H63" s="32" t="n">
        <v>2.4</v>
      </c>
      <c r="I63" s="32" t="s">
        <v>60</v>
      </c>
      <c r="J63" s="32" t="n">
        <v>55.9</v>
      </c>
      <c r="K63" s="32" t="n">
        <v>17.1</v>
      </c>
    </row>
    <row r="64" customFormat="false" ht="12" hidden="false" customHeight="true" outlineLevel="0" collapsed="false">
      <c r="A64" s="29" t="s">
        <v>81</v>
      </c>
      <c r="B64" s="30" t="n">
        <v>29</v>
      </c>
      <c r="C64" s="31" t="str">
        <f aca="false">IF(B64&lt;50,"*","")</f>
        <v>*</v>
      </c>
      <c r="D64" s="32" t="n">
        <v>24.1</v>
      </c>
      <c r="E64" s="32" t="n">
        <v>31</v>
      </c>
      <c r="F64" s="32" t="n">
        <v>20.7</v>
      </c>
      <c r="G64" s="32" t="n">
        <v>20.7</v>
      </c>
      <c r="H64" s="32" t="n">
        <v>3.4</v>
      </c>
      <c r="I64" s="32" t="s">
        <v>60</v>
      </c>
      <c r="J64" s="32" t="n">
        <v>55.2</v>
      </c>
      <c r="K64" s="32" t="n">
        <v>24.1</v>
      </c>
    </row>
    <row r="65" customFormat="false" ht="12" hidden="false" customHeight="true" outlineLevel="0" collapsed="false">
      <c r="A65" s="29" t="s">
        <v>82</v>
      </c>
      <c r="B65" s="30" t="n">
        <v>243</v>
      </c>
      <c r="C65" s="31" t="str">
        <f aca="false">IF(B65&lt;50,"*","")</f>
        <v/>
      </c>
      <c r="D65" s="32" t="n">
        <v>21.8</v>
      </c>
      <c r="E65" s="32" t="n">
        <v>32.1</v>
      </c>
      <c r="F65" s="32" t="n">
        <v>25.1</v>
      </c>
      <c r="G65" s="32" t="n">
        <v>18.5</v>
      </c>
      <c r="H65" s="32" t="n">
        <v>2.5</v>
      </c>
      <c r="I65" s="32" t="s">
        <v>60</v>
      </c>
      <c r="J65" s="32" t="n">
        <v>53.9</v>
      </c>
      <c r="K65" s="32" t="n">
        <v>21</v>
      </c>
    </row>
    <row r="66" customFormat="false" ht="12" hidden="false" customHeight="true" outlineLevel="0" collapsed="false">
      <c r="A66" s="29" t="s">
        <v>83</v>
      </c>
      <c r="B66" s="30" t="n">
        <v>18</v>
      </c>
      <c r="C66" s="31" t="str">
        <f aca="false">IF(B66&lt;50,"*","")</f>
        <v>*</v>
      </c>
      <c r="D66" s="32" t="n">
        <v>33.3</v>
      </c>
      <c r="E66" s="32" t="n">
        <v>22.2</v>
      </c>
      <c r="F66" s="32" t="n">
        <v>33.3</v>
      </c>
      <c r="G66" s="32" t="n">
        <v>11.1</v>
      </c>
      <c r="H66" s="32" t="s">
        <v>60</v>
      </c>
      <c r="I66" s="32" t="s">
        <v>60</v>
      </c>
      <c r="J66" s="32" t="n">
        <v>55.6</v>
      </c>
      <c r="K66" s="32" t="n">
        <v>11.1</v>
      </c>
    </row>
    <row r="67" customFormat="false" ht="12" hidden="false" customHeight="true" outlineLevel="0" collapsed="false">
      <c r="A67" s="29" t="s">
        <v>84</v>
      </c>
      <c r="B67" s="30" t="n">
        <v>98</v>
      </c>
      <c r="C67" s="31" t="str">
        <f aca="false">IF(B67&lt;50,"*","")</f>
        <v/>
      </c>
      <c r="D67" s="32" t="n">
        <v>27.6</v>
      </c>
      <c r="E67" s="32" t="n">
        <v>31.6</v>
      </c>
      <c r="F67" s="32" t="n">
        <v>21.4</v>
      </c>
      <c r="G67" s="32" t="n">
        <v>17.3</v>
      </c>
      <c r="H67" s="32" t="n">
        <v>2</v>
      </c>
      <c r="I67" s="32" t="s">
        <v>60</v>
      </c>
      <c r="J67" s="32" t="n">
        <v>59.2</v>
      </c>
      <c r="K67" s="32" t="n">
        <v>19.4</v>
      </c>
    </row>
    <row r="68" customFormat="false" ht="12" hidden="false" customHeight="true" outlineLevel="0" collapsed="false">
      <c r="A68" s="29" t="s">
        <v>85</v>
      </c>
      <c r="B68" s="30" t="n">
        <v>29</v>
      </c>
      <c r="C68" s="31" t="str">
        <f aca="false">IF(B68&lt;50,"*","")</f>
        <v>*</v>
      </c>
      <c r="D68" s="32" t="n">
        <v>20.7</v>
      </c>
      <c r="E68" s="32" t="n">
        <v>24.1</v>
      </c>
      <c r="F68" s="32" t="n">
        <v>41.4</v>
      </c>
      <c r="G68" s="32" t="n">
        <v>13.8</v>
      </c>
      <c r="H68" s="32" t="s">
        <v>60</v>
      </c>
      <c r="I68" s="32" t="s">
        <v>60</v>
      </c>
      <c r="J68" s="32" t="n">
        <v>44.8</v>
      </c>
      <c r="K68" s="32" t="n">
        <v>13.8</v>
      </c>
    </row>
    <row r="69" customFormat="false" ht="12" hidden="false" customHeight="true" outlineLevel="0" collapsed="false">
      <c r="A69" s="33" t="s">
        <v>88</v>
      </c>
      <c r="B69" s="34"/>
      <c r="C69" s="35"/>
      <c r="D69" s="36"/>
      <c r="E69" s="36"/>
      <c r="F69" s="36"/>
      <c r="G69" s="36"/>
      <c r="H69" s="36"/>
      <c r="I69" s="36"/>
      <c r="J69" s="36"/>
      <c r="K69" s="36"/>
    </row>
    <row r="70" customFormat="false" ht="12" hidden="false" customHeight="true" outlineLevel="0" collapsed="false">
      <c r="A70" s="29" t="s">
        <v>89</v>
      </c>
      <c r="B70" s="30" t="n">
        <v>265</v>
      </c>
      <c r="C70" s="31" t="str">
        <f aca="false">IF(B70&lt;50,"*","")</f>
        <v/>
      </c>
      <c r="D70" s="32" t="n">
        <v>23.8</v>
      </c>
      <c r="E70" s="32" t="n">
        <v>30.9</v>
      </c>
      <c r="F70" s="32" t="n">
        <v>25.3</v>
      </c>
      <c r="G70" s="32" t="n">
        <v>18.5</v>
      </c>
      <c r="H70" s="32" t="n">
        <v>1.5</v>
      </c>
      <c r="I70" s="32" t="s">
        <v>60</v>
      </c>
      <c r="J70" s="32" t="n">
        <v>54.7</v>
      </c>
      <c r="K70" s="32" t="n">
        <v>20</v>
      </c>
    </row>
    <row r="71" customFormat="false" ht="12" hidden="false" customHeight="true" outlineLevel="0" collapsed="false">
      <c r="A71" s="29" t="s">
        <v>90</v>
      </c>
      <c r="B71" s="30" t="n">
        <v>1327</v>
      </c>
      <c r="C71" s="31" t="str">
        <f aca="false">IF(B71&lt;50,"*","")</f>
        <v/>
      </c>
      <c r="D71" s="32" t="n">
        <v>28.1</v>
      </c>
      <c r="E71" s="32" t="n">
        <v>28</v>
      </c>
      <c r="F71" s="32" t="n">
        <v>25.8</v>
      </c>
      <c r="G71" s="32" t="n">
        <v>16.5</v>
      </c>
      <c r="H71" s="32" t="n">
        <v>1.7</v>
      </c>
      <c r="I71" s="32" t="s">
        <v>60</v>
      </c>
      <c r="J71" s="32" t="n">
        <v>56.1</v>
      </c>
      <c r="K71" s="32" t="n">
        <v>18.2</v>
      </c>
    </row>
    <row r="72" customFormat="false" ht="12" hidden="false" customHeight="true" outlineLevel="0" collapsed="false">
      <c r="A72" s="29" t="s">
        <v>91</v>
      </c>
      <c r="B72" s="30" t="n">
        <v>137</v>
      </c>
      <c r="C72" s="31" t="str">
        <f aca="false">IF(B72&lt;50,"*","")</f>
        <v/>
      </c>
      <c r="D72" s="32" t="n">
        <v>21.2</v>
      </c>
      <c r="E72" s="32" t="n">
        <v>23.4</v>
      </c>
      <c r="F72" s="32" t="n">
        <v>24.1</v>
      </c>
      <c r="G72" s="32" t="n">
        <v>27</v>
      </c>
      <c r="H72" s="32" t="n">
        <v>4.4</v>
      </c>
      <c r="I72" s="32" t="s">
        <v>60</v>
      </c>
      <c r="J72" s="32" t="n">
        <v>44.5</v>
      </c>
      <c r="K72" s="32" t="n">
        <v>31.4</v>
      </c>
    </row>
    <row r="73" customFormat="false" ht="12" hidden="false" customHeight="true" outlineLevel="0" collapsed="false">
      <c r="A73" s="29" t="s">
        <v>92</v>
      </c>
      <c r="B73" s="30" t="n">
        <v>25</v>
      </c>
      <c r="C73" s="31" t="str">
        <f aca="false">IF(B73&lt;50,"*","")</f>
        <v>*</v>
      </c>
      <c r="D73" s="32" t="n">
        <v>16</v>
      </c>
      <c r="E73" s="32" t="n">
        <v>24</v>
      </c>
      <c r="F73" s="32" t="n">
        <v>44</v>
      </c>
      <c r="G73" s="32" t="n">
        <v>8</v>
      </c>
      <c r="H73" s="32" t="n">
        <v>8</v>
      </c>
      <c r="I73" s="32" t="s">
        <v>60</v>
      </c>
      <c r="J73" s="32" t="n">
        <v>40</v>
      </c>
      <c r="K73" s="32" t="n">
        <v>16</v>
      </c>
    </row>
    <row r="74" customFormat="false" ht="12" hidden="false" customHeight="true" outlineLevel="0" collapsed="false">
      <c r="A74" s="25" t="s">
        <v>93</v>
      </c>
      <c r="B74" s="26" t="n">
        <v>1592</v>
      </c>
      <c r="C74" s="27" t="str">
        <f aca="false">IF(B74&lt;50,"*","")</f>
        <v/>
      </c>
      <c r="D74" s="28" t="n">
        <v>27.4</v>
      </c>
      <c r="E74" s="28" t="n">
        <v>28.5</v>
      </c>
      <c r="F74" s="28" t="n">
        <v>25.7</v>
      </c>
      <c r="G74" s="28" t="n">
        <v>16.8</v>
      </c>
      <c r="H74" s="28" t="n">
        <v>1.6</v>
      </c>
      <c r="I74" s="28" t="s">
        <v>60</v>
      </c>
      <c r="J74" s="28" t="n">
        <v>55.8</v>
      </c>
      <c r="K74" s="28" t="n">
        <v>18.5</v>
      </c>
    </row>
    <row r="75" s="14" customFormat="true" ht="12" hidden="false" customHeight="true" outlineLevel="0" collapsed="false">
      <c r="A75" s="33" t="s">
        <v>94</v>
      </c>
      <c r="B75" s="34"/>
      <c r="C75" s="35"/>
      <c r="D75" s="36"/>
      <c r="E75" s="36"/>
      <c r="F75" s="36"/>
      <c r="G75" s="36"/>
      <c r="H75" s="36"/>
      <c r="I75" s="36"/>
      <c r="J75" s="36"/>
      <c r="K75" s="36"/>
    </row>
    <row r="76" s="14" customFormat="true" ht="12" hidden="false" customHeight="true" outlineLevel="0" collapsed="false">
      <c r="A76" s="29" t="s">
        <v>95</v>
      </c>
      <c r="B76" s="30" t="n">
        <v>371</v>
      </c>
      <c r="C76" s="31" t="str">
        <f aca="false">IF(B76&lt;50,"*","")</f>
        <v/>
      </c>
      <c r="D76" s="32" t="n">
        <v>26.1</v>
      </c>
      <c r="E76" s="32" t="n">
        <v>28.8</v>
      </c>
      <c r="F76" s="32" t="n">
        <v>25.1</v>
      </c>
      <c r="G76" s="32" t="n">
        <v>18.3</v>
      </c>
      <c r="H76" s="32" t="n">
        <v>1.6</v>
      </c>
      <c r="I76" s="32" t="s">
        <v>60</v>
      </c>
      <c r="J76" s="32" t="n">
        <v>55</v>
      </c>
      <c r="K76" s="32" t="n">
        <v>19.9</v>
      </c>
    </row>
    <row r="77" s="14" customFormat="true" ht="12" hidden="false" customHeight="true" outlineLevel="0" collapsed="false">
      <c r="A77" s="29" t="s">
        <v>96</v>
      </c>
      <c r="B77" s="30" t="n">
        <v>711</v>
      </c>
      <c r="C77" s="31" t="str">
        <f aca="false">IF(B77&lt;50,"*","")</f>
        <v/>
      </c>
      <c r="D77" s="32" t="n">
        <v>26.3</v>
      </c>
      <c r="E77" s="32" t="n">
        <v>29.1</v>
      </c>
      <c r="F77" s="32" t="n">
        <v>25.7</v>
      </c>
      <c r="G77" s="32" t="n">
        <v>17</v>
      </c>
      <c r="H77" s="32" t="n">
        <v>1.8</v>
      </c>
      <c r="I77" s="32" t="s">
        <v>60</v>
      </c>
      <c r="J77" s="32" t="n">
        <v>55.4</v>
      </c>
      <c r="K77" s="32" t="n">
        <v>18.8</v>
      </c>
    </row>
    <row r="78" s="14" customFormat="true" ht="12" hidden="false" customHeight="true" outlineLevel="0" collapsed="false">
      <c r="A78" s="29" t="s">
        <v>97</v>
      </c>
      <c r="B78" s="30" t="n">
        <v>462</v>
      </c>
      <c r="C78" s="31" t="str">
        <f aca="false">IF(B78&lt;50,"*","")</f>
        <v/>
      </c>
      <c r="D78" s="32" t="n">
        <v>29.7</v>
      </c>
      <c r="E78" s="32" t="n">
        <v>25.5</v>
      </c>
      <c r="F78" s="32" t="n">
        <v>24.2</v>
      </c>
      <c r="G78" s="32" t="n">
        <v>18</v>
      </c>
      <c r="H78" s="32" t="n">
        <v>2.6</v>
      </c>
      <c r="I78" s="32" t="s">
        <v>60</v>
      </c>
      <c r="J78" s="32" t="n">
        <v>55.2</v>
      </c>
      <c r="K78" s="32" t="n">
        <v>20.6</v>
      </c>
    </row>
    <row r="79" s="14" customFormat="true" ht="12" hidden="false" customHeight="true" outlineLevel="0" collapsed="false">
      <c r="A79" s="29" t="s">
        <v>98</v>
      </c>
      <c r="B79" s="30" t="n">
        <v>211</v>
      </c>
      <c r="C79" s="31" t="str">
        <f aca="false">IF(B79&lt;50,"*","")</f>
        <v/>
      </c>
      <c r="D79" s="32" t="n">
        <v>22.7</v>
      </c>
      <c r="E79" s="32" t="n">
        <v>28</v>
      </c>
      <c r="F79" s="32" t="n">
        <v>30.8</v>
      </c>
      <c r="G79" s="32" t="n">
        <v>17.1</v>
      </c>
      <c r="H79" s="32" t="n">
        <v>1.4</v>
      </c>
      <c r="I79" s="32" t="s">
        <v>60</v>
      </c>
      <c r="J79" s="32" t="n">
        <v>50.7</v>
      </c>
      <c r="K79" s="32" t="n">
        <v>18.5</v>
      </c>
    </row>
    <row r="80" s="14" customFormat="true" ht="12" hidden="false" customHeight="true" outlineLevel="0" collapsed="false">
      <c r="A80" s="33" t="s">
        <v>99</v>
      </c>
      <c r="B80" s="34"/>
      <c r="C80" s="35"/>
      <c r="D80" s="36"/>
      <c r="E80" s="36"/>
      <c r="F80" s="36"/>
      <c r="G80" s="36"/>
      <c r="H80" s="36"/>
      <c r="I80" s="36"/>
      <c r="J80" s="36"/>
      <c r="K80" s="36"/>
    </row>
    <row r="81" s="14" customFormat="true" ht="12" hidden="false" customHeight="true" outlineLevel="0" collapsed="false">
      <c r="A81" s="29" t="s">
        <v>100</v>
      </c>
      <c r="B81" s="30" t="n">
        <v>217</v>
      </c>
      <c r="C81" s="31" t="str">
        <f aca="false">IF(B81&lt;50,"*","")</f>
        <v/>
      </c>
      <c r="D81" s="32" t="n">
        <v>22.6</v>
      </c>
      <c r="E81" s="32" t="n">
        <v>27.2</v>
      </c>
      <c r="F81" s="32" t="n">
        <v>27.2</v>
      </c>
      <c r="G81" s="32" t="n">
        <v>19.4</v>
      </c>
      <c r="H81" s="32" t="n">
        <v>3.7</v>
      </c>
      <c r="I81" s="32" t="s">
        <v>60</v>
      </c>
      <c r="J81" s="32" t="n">
        <v>49.8</v>
      </c>
      <c r="K81" s="32" t="n">
        <v>23</v>
      </c>
    </row>
    <row r="82" s="14" customFormat="true" ht="12" hidden="false" customHeight="true" outlineLevel="0" collapsed="false">
      <c r="A82" s="29" t="s">
        <v>101</v>
      </c>
      <c r="B82" s="30" t="n">
        <v>495</v>
      </c>
      <c r="C82" s="31" t="str">
        <f aca="false">IF(B82&lt;50,"*","")</f>
        <v/>
      </c>
      <c r="D82" s="32" t="n">
        <v>27.7</v>
      </c>
      <c r="E82" s="32" t="n">
        <v>29.9</v>
      </c>
      <c r="F82" s="32" t="n">
        <v>23.8</v>
      </c>
      <c r="G82" s="32" t="n">
        <v>17.2</v>
      </c>
      <c r="H82" s="32" t="n">
        <v>1.4</v>
      </c>
      <c r="I82" s="32" t="s">
        <v>60</v>
      </c>
      <c r="J82" s="32" t="n">
        <v>57.6</v>
      </c>
      <c r="K82" s="32" t="n">
        <v>18.6</v>
      </c>
    </row>
    <row r="83" customFormat="false" ht="12" hidden="false" customHeight="true" outlineLevel="0" collapsed="false">
      <c r="A83" s="29" t="s">
        <v>102</v>
      </c>
      <c r="B83" s="30" t="n">
        <v>345</v>
      </c>
      <c r="C83" s="31" t="str">
        <f aca="false">IF(B83&lt;50,"*","")</f>
        <v/>
      </c>
      <c r="D83" s="32" t="n">
        <v>27.5</v>
      </c>
      <c r="E83" s="32" t="n">
        <v>26.1</v>
      </c>
      <c r="F83" s="32" t="n">
        <v>24.9</v>
      </c>
      <c r="G83" s="32" t="n">
        <v>20</v>
      </c>
      <c r="H83" s="32" t="n">
        <v>1.4</v>
      </c>
      <c r="I83" s="32" t="s">
        <v>60</v>
      </c>
      <c r="J83" s="32" t="n">
        <v>53.6</v>
      </c>
      <c r="K83" s="32" t="n">
        <v>21.4</v>
      </c>
    </row>
    <row r="84" customFormat="false" ht="12" hidden="false" customHeight="true" outlineLevel="0" collapsed="false">
      <c r="A84" s="29" t="s">
        <v>103</v>
      </c>
      <c r="B84" s="30" t="n">
        <v>268</v>
      </c>
      <c r="C84" s="31" t="str">
        <f aca="false">IF(B84&lt;50,"*","")</f>
        <v/>
      </c>
      <c r="D84" s="32" t="n">
        <v>29.9</v>
      </c>
      <c r="E84" s="32" t="n">
        <v>27.2</v>
      </c>
      <c r="F84" s="32" t="n">
        <v>25</v>
      </c>
      <c r="G84" s="32" t="n">
        <v>15.7</v>
      </c>
      <c r="H84" s="32" t="n">
        <v>2.2</v>
      </c>
      <c r="I84" s="32" t="s">
        <v>60</v>
      </c>
      <c r="J84" s="32" t="n">
        <v>57.1</v>
      </c>
      <c r="K84" s="32" t="n">
        <v>17.9</v>
      </c>
    </row>
    <row r="85" customFormat="false" ht="12" hidden="false" customHeight="true" outlineLevel="0" collapsed="false">
      <c r="A85" s="29" t="s">
        <v>104</v>
      </c>
      <c r="B85" s="30" t="n">
        <v>195</v>
      </c>
      <c r="C85" s="31" t="str">
        <f aca="false">IF(B85&lt;50,"*","")</f>
        <v/>
      </c>
      <c r="D85" s="32" t="n">
        <v>24.1</v>
      </c>
      <c r="E85" s="32" t="n">
        <v>28.7</v>
      </c>
      <c r="F85" s="32" t="n">
        <v>28.7</v>
      </c>
      <c r="G85" s="32" t="n">
        <v>16.9</v>
      </c>
      <c r="H85" s="32" t="n">
        <v>1.5</v>
      </c>
      <c r="I85" s="32" t="s">
        <v>60</v>
      </c>
      <c r="J85" s="32" t="n">
        <v>52.8</v>
      </c>
      <c r="K85" s="32" t="n">
        <v>18.5</v>
      </c>
    </row>
    <row r="86" customFormat="false" ht="12" hidden="false" customHeight="true" outlineLevel="0" collapsed="false">
      <c r="A86" s="25" t="s">
        <v>105</v>
      </c>
      <c r="B86" s="26" t="n">
        <v>235</v>
      </c>
      <c r="C86" s="27" t="str">
        <f aca="false">IF(B86&lt;50,"*","")</f>
        <v/>
      </c>
      <c r="D86" s="28" t="n">
        <v>26</v>
      </c>
      <c r="E86" s="28" t="n">
        <v>27.7</v>
      </c>
      <c r="F86" s="28" t="n">
        <v>28.5</v>
      </c>
      <c r="G86" s="28" t="n">
        <v>15.7</v>
      </c>
      <c r="H86" s="28" t="n">
        <v>2.1</v>
      </c>
      <c r="I86" s="28" t="s">
        <v>60</v>
      </c>
      <c r="J86" s="28" t="n">
        <v>53.6</v>
      </c>
      <c r="K86" s="28" t="n">
        <v>17.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0C1" display="&lt;&lt; 令和元年度　高齢者の経済生活に関する調査 &gt;&gt;"/>
    <hyperlink ref="B1" location="'8'!R1C1" display="&lt;PREV"/>
    <hyperlink ref="D1" location="'10'!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3" min="4" style="9" width="10.45"/>
    <col collapsed="false" customWidth="false" hidden="false" outlineLevel="0" max="16384" min="14"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167</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68</v>
      </c>
      <c r="E7" s="24" t="s">
        <v>169</v>
      </c>
      <c r="F7" s="24" t="s">
        <v>170</v>
      </c>
      <c r="G7" s="24" t="s">
        <v>171</v>
      </c>
      <c r="H7" s="24" t="s">
        <v>172</v>
      </c>
      <c r="I7" s="24" t="s">
        <v>92</v>
      </c>
      <c r="J7" s="24" t="s">
        <v>173</v>
      </c>
      <c r="K7" s="24" t="s">
        <v>148</v>
      </c>
      <c r="L7" s="24" t="s">
        <v>174</v>
      </c>
      <c r="M7" s="24" t="s">
        <v>128</v>
      </c>
    </row>
    <row r="8" s="14" customFormat="true" ht="12" hidden="false" customHeight="true" outlineLevel="0" collapsed="false">
      <c r="A8" s="25" t="s">
        <v>56</v>
      </c>
      <c r="B8" s="26" t="n">
        <v>1755</v>
      </c>
      <c r="C8" s="27" t="str">
        <f aca="false">IF(B8&lt;50,"*","")</f>
        <v/>
      </c>
      <c r="D8" s="28" t="n">
        <v>21.8</v>
      </c>
      <c r="E8" s="28" t="n">
        <v>3.6</v>
      </c>
      <c r="F8" s="28" t="n">
        <v>16.9</v>
      </c>
      <c r="G8" s="28" t="n">
        <v>1.4</v>
      </c>
      <c r="H8" s="28" t="n">
        <v>1.7</v>
      </c>
      <c r="I8" s="28" t="n">
        <v>3.9</v>
      </c>
      <c r="J8" s="28" t="n">
        <v>63.3</v>
      </c>
      <c r="K8" s="28" t="s">
        <v>60</v>
      </c>
      <c r="L8" s="28" t="n">
        <v>36.7</v>
      </c>
      <c r="M8" s="28" t="n">
        <v>112.7</v>
      </c>
    </row>
    <row r="9" customFormat="false" ht="12" hidden="false" customHeight="true" outlineLevel="0" collapsed="false">
      <c r="A9" s="29" t="s">
        <v>59</v>
      </c>
      <c r="B9" s="30"/>
      <c r="C9" s="31"/>
      <c r="D9" s="32"/>
      <c r="E9" s="32"/>
      <c r="F9" s="32"/>
      <c r="G9" s="32"/>
      <c r="H9" s="32"/>
      <c r="I9" s="32"/>
      <c r="J9" s="32"/>
      <c r="K9" s="32"/>
      <c r="L9" s="32"/>
      <c r="M9" s="32"/>
    </row>
    <row r="10" customFormat="false" ht="12" hidden="false" customHeight="true" outlineLevel="0" collapsed="false">
      <c r="A10" s="29" t="s">
        <v>57</v>
      </c>
      <c r="B10" s="30" t="n">
        <v>854</v>
      </c>
      <c r="C10" s="31" t="str">
        <f aca="false">IF(B10&lt;50,"*","")</f>
        <v/>
      </c>
      <c r="D10" s="32" t="n">
        <v>23.9</v>
      </c>
      <c r="E10" s="32" t="n">
        <v>4.3</v>
      </c>
      <c r="F10" s="32" t="n">
        <v>15.5</v>
      </c>
      <c r="G10" s="32" t="n">
        <v>0.9</v>
      </c>
      <c r="H10" s="32" t="n">
        <v>1.2</v>
      </c>
      <c r="I10" s="32" t="n">
        <v>4.1</v>
      </c>
      <c r="J10" s="32" t="n">
        <v>62.9</v>
      </c>
      <c r="K10" s="32" t="s">
        <v>60</v>
      </c>
      <c r="L10" s="32" t="n">
        <v>37.1</v>
      </c>
      <c r="M10" s="32" t="n">
        <v>112.8</v>
      </c>
    </row>
    <row r="11" customFormat="false" ht="12" hidden="false" customHeight="true" outlineLevel="0" collapsed="false">
      <c r="A11" s="29" t="s">
        <v>58</v>
      </c>
      <c r="B11" s="30" t="n">
        <v>901</v>
      </c>
      <c r="C11" s="31" t="str">
        <f aca="false">IF(B11&lt;50,"*","")</f>
        <v/>
      </c>
      <c r="D11" s="32" t="n">
        <v>19.9</v>
      </c>
      <c r="E11" s="32" t="n">
        <v>3</v>
      </c>
      <c r="F11" s="32" t="n">
        <v>18.3</v>
      </c>
      <c r="G11" s="32" t="n">
        <v>1.9</v>
      </c>
      <c r="H11" s="32" t="n">
        <v>2.2</v>
      </c>
      <c r="I11" s="32" t="n">
        <v>3.7</v>
      </c>
      <c r="J11" s="32" t="n">
        <v>63.7</v>
      </c>
      <c r="K11" s="32" t="s">
        <v>60</v>
      </c>
      <c r="L11" s="32" t="n">
        <v>36.3</v>
      </c>
      <c r="M11" s="32" t="n">
        <v>112.7</v>
      </c>
    </row>
    <row r="12" customFormat="false" ht="12" hidden="false" customHeight="true" outlineLevel="0" collapsed="false">
      <c r="A12" s="33" t="s">
        <v>61</v>
      </c>
      <c r="B12" s="34"/>
      <c r="C12" s="35"/>
      <c r="D12" s="36"/>
      <c r="E12" s="36"/>
      <c r="F12" s="36"/>
      <c r="G12" s="36"/>
      <c r="H12" s="36"/>
      <c r="I12" s="36"/>
      <c r="J12" s="36"/>
      <c r="K12" s="36"/>
      <c r="L12" s="36"/>
      <c r="M12" s="36"/>
    </row>
    <row r="13" customFormat="false" ht="12" hidden="false" customHeight="true" outlineLevel="0" collapsed="false">
      <c r="A13" s="29" t="s">
        <v>62</v>
      </c>
      <c r="B13" s="30" t="n">
        <v>258</v>
      </c>
      <c r="C13" s="31" t="str">
        <f aca="false">IF(B13&lt;50,"*","")</f>
        <v/>
      </c>
      <c r="D13" s="32" t="n">
        <v>22.9</v>
      </c>
      <c r="E13" s="32" t="n">
        <v>3.9</v>
      </c>
      <c r="F13" s="32" t="n">
        <v>14.7</v>
      </c>
      <c r="G13" s="32" t="n">
        <v>0.8</v>
      </c>
      <c r="H13" s="32" t="n">
        <v>2.3</v>
      </c>
      <c r="I13" s="32" t="n">
        <v>4.3</v>
      </c>
      <c r="J13" s="32" t="n">
        <v>61.2</v>
      </c>
      <c r="K13" s="32" t="s">
        <v>60</v>
      </c>
      <c r="L13" s="32" t="n">
        <v>38.8</v>
      </c>
      <c r="M13" s="32" t="n">
        <v>110.1</v>
      </c>
    </row>
    <row r="14" customFormat="false" ht="12" hidden="false" customHeight="true" outlineLevel="0" collapsed="false">
      <c r="A14" s="29" t="s">
        <v>63</v>
      </c>
      <c r="B14" s="30" t="n">
        <v>391</v>
      </c>
      <c r="C14" s="31" t="str">
        <f aca="false">IF(B14&lt;50,"*","")</f>
        <v/>
      </c>
      <c r="D14" s="32" t="n">
        <v>27.6</v>
      </c>
      <c r="E14" s="32" t="n">
        <v>4.1</v>
      </c>
      <c r="F14" s="32" t="n">
        <v>18.7</v>
      </c>
      <c r="G14" s="32" t="n">
        <v>1.8</v>
      </c>
      <c r="H14" s="32" t="n">
        <v>1.8</v>
      </c>
      <c r="I14" s="32" t="n">
        <v>2</v>
      </c>
      <c r="J14" s="32" t="n">
        <v>60.6</v>
      </c>
      <c r="K14" s="32" t="s">
        <v>60</v>
      </c>
      <c r="L14" s="32" t="n">
        <v>39.4</v>
      </c>
      <c r="M14" s="32" t="n">
        <v>116.6</v>
      </c>
    </row>
    <row r="15" customFormat="false" ht="12" hidden="false" customHeight="true" outlineLevel="0" collapsed="false">
      <c r="A15" s="29" t="s">
        <v>64</v>
      </c>
      <c r="B15" s="30" t="n">
        <v>402</v>
      </c>
      <c r="C15" s="31" t="str">
        <f aca="false">IF(B15&lt;50,"*","")</f>
        <v/>
      </c>
      <c r="D15" s="32" t="n">
        <v>25.1</v>
      </c>
      <c r="E15" s="32" t="n">
        <v>4.2</v>
      </c>
      <c r="F15" s="32" t="n">
        <v>17.7</v>
      </c>
      <c r="G15" s="32" t="n">
        <v>1.7</v>
      </c>
      <c r="H15" s="32" t="n">
        <v>2</v>
      </c>
      <c r="I15" s="32" t="n">
        <v>5.2</v>
      </c>
      <c r="J15" s="32" t="n">
        <v>59</v>
      </c>
      <c r="K15" s="32" t="s">
        <v>60</v>
      </c>
      <c r="L15" s="32" t="n">
        <v>41</v>
      </c>
      <c r="M15" s="32" t="n">
        <v>114.9</v>
      </c>
    </row>
    <row r="16" customFormat="false" ht="12" hidden="false" customHeight="true" outlineLevel="0" collapsed="false">
      <c r="A16" s="29" t="s">
        <v>65</v>
      </c>
      <c r="B16" s="30" t="n">
        <v>344</v>
      </c>
      <c r="C16" s="31" t="str">
        <f aca="false">IF(B16&lt;50,"*","")</f>
        <v/>
      </c>
      <c r="D16" s="32" t="n">
        <v>22.1</v>
      </c>
      <c r="E16" s="32" t="n">
        <v>3.5</v>
      </c>
      <c r="F16" s="32" t="n">
        <v>18.6</v>
      </c>
      <c r="G16" s="32" t="n">
        <v>1.5</v>
      </c>
      <c r="H16" s="32" t="n">
        <v>1.7</v>
      </c>
      <c r="I16" s="32" t="n">
        <v>5.5</v>
      </c>
      <c r="J16" s="32" t="n">
        <v>61</v>
      </c>
      <c r="K16" s="32" t="s">
        <v>60</v>
      </c>
      <c r="L16" s="32" t="n">
        <v>39</v>
      </c>
      <c r="M16" s="32" t="n">
        <v>114</v>
      </c>
    </row>
    <row r="17" customFormat="false" ht="12" hidden="false" customHeight="true" outlineLevel="0" collapsed="false">
      <c r="A17" s="29" t="s">
        <v>66</v>
      </c>
      <c r="B17" s="30" t="n">
        <v>360</v>
      </c>
      <c r="C17" s="31" t="str">
        <f aca="false">IF(B17&lt;50,"*","")</f>
        <v/>
      </c>
      <c r="D17" s="32" t="n">
        <v>10.8</v>
      </c>
      <c r="E17" s="32" t="n">
        <v>2.5</v>
      </c>
      <c r="F17" s="32" t="n">
        <v>14.2</v>
      </c>
      <c r="G17" s="32" t="n">
        <v>1.1</v>
      </c>
      <c r="H17" s="32" t="n">
        <v>0.8</v>
      </c>
      <c r="I17" s="32" t="n">
        <v>2.5</v>
      </c>
      <c r="J17" s="32" t="n">
        <v>74.7</v>
      </c>
      <c r="K17" s="32" t="s">
        <v>60</v>
      </c>
      <c r="L17" s="32" t="n">
        <v>25.3</v>
      </c>
      <c r="M17" s="32" t="n">
        <v>106.7</v>
      </c>
    </row>
    <row r="18" customFormat="false" ht="12" hidden="false" customHeight="true" outlineLevel="0" collapsed="false">
      <c r="A18" s="29" t="s">
        <v>67</v>
      </c>
      <c r="B18" s="30" t="n">
        <v>1497</v>
      </c>
      <c r="C18" s="31" t="str">
        <f aca="false">IF(B18&lt;50,"*","")</f>
        <v/>
      </c>
      <c r="D18" s="32" t="n">
        <v>21.6</v>
      </c>
      <c r="E18" s="32" t="n">
        <v>3.6</v>
      </c>
      <c r="F18" s="32" t="n">
        <v>17.3</v>
      </c>
      <c r="G18" s="32" t="n">
        <v>1.5</v>
      </c>
      <c r="H18" s="32" t="n">
        <v>1.6</v>
      </c>
      <c r="I18" s="32" t="n">
        <v>3.8</v>
      </c>
      <c r="J18" s="32" t="n">
        <v>63.7</v>
      </c>
      <c r="K18" s="32" t="s">
        <v>60</v>
      </c>
      <c r="L18" s="32" t="n">
        <v>36.3</v>
      </c>
      <c r="M18" s="32" t="n">
        <v>113.2</v>
      </c>
    </row>
    <row r="19" customFormat="false" ht="12" hidden="false" customHeight="true" outlineLevel="0" collapsed="false">
      <c r="A19" s="29" t="s">
        <v>68</v>
      </c>
      <c r="B19" s="30" t="n">
        <v>704</v>
      </c>
      <c r="C19" s="31" t="str">
        <f aca="false">IF(B19&lt;50,"*","")</f>
        <v/>
      </c>
      <c r="D19" s="32" t="n">
        <v>16.3</v>
      </c>
      <c r="E19" s="32" t="n">
        <v>3</v>
      </c>
      <c r="F19" s="32" t="n">
        <v>16.3</v>
      </c>
      <c r="G19" s="32" t="n">
        <v>1.3</v>
      </c>
      <c r="H19" s="32" t="n">
        <v>1.3</v>
      </c>
      <c r="I19" s="32" t="n">
        <v>4</v>
      </c>
      <c r="J19" s="32" t="n">
        <v>68</v>
      </c>
      <c r="K19" s="32" t="s">
        <v>60</v>
      </c>
      <c r="L19" s="32" t="n">
        <v>32</v>
      </c>
      <c r="M19" s="32" t="n">
        <v>110.2</v>
      </c>
    </row>
    <row r="20" customFormat="false" ht="12" hidden="false" customHeight="true" outlineLevel="0" collapsed="false">
      <c r="A20" s="37" t="s">
        <v>69</v>
      </c>
      <c r="B20" s="38" t="n">
        <v>127</v>
      </c>
      <c r="C20" s="39" t="str">
        <f aca="false">IF(B20&lt;50,"*","")</f>
        <v/>
      </c>
      <c r="D20" s="40" t="n">
        <v>26.8</v>
      </c>
      <c r="E20" s="40" t="n">
        <v>5.5</v>
      </c>
      <c r="F20" s="40" t="n">
        <v>11.8</v>
      </c>
      <c r="G20" s="40" t="s">
        <v>60</v>
      </c>
      <c r="H20" s="40" t="n">
        <v>0.8</v>
      </c>
      <c r="I20" s="40" t="n">
        <v>5.5</v>
      </c>
      <c r="J20" s="40" t="n">
        <v>60.6</v>
      </c>
      <c r="K20" s="40" t="s">
        <v>60</v>
      </c>
      <c r="L20" s="40" t="n">
        <v>39.4</v>
      </c>
      <c r="M20" s="40" t="n">
        <v>111</v>
      </c>
    </row>
    <row r="21" customFormat="false" ht="12" hidden="false" customHeight="true" outlineLevel="0" collapsed="false">
      <c r="A21" s="29" t="s">
        <v>63</v>
      </c>
      <c r="B21" s="30" t="n">
        <v>183</v>
      </c>
      <c r="C21" s="31" t="str">
        <f aca="false">IF(B21&lt;50,"*","")</f>
        <v/>
      </c>
      <c r="D21" s="32" t="n">
        <v>31.1</v>
      </c>
      <c r="E21" s="32" t="n">
        <v>3.8</v>
      </c>
      <c r="F21" s="32" t="n">
        <v>15.8</v>
      </c>
      <c r="G21" s="32" t="n">
        <v>1.1</v>
      </c>
      <c r="H21" s="32" t="n">
        <v>1.1</v>
      </c>
      <c r="I21" s="32" t="n">
        <v>1.6</v>
      </c>
      <c r="J21" s="32" t="n">
        <v>60.1</v>
      </c>
      <c r="K21" s="32" t="s">
        <v>60</v>
      </c>
      <c r="L21" s="32" t="n">
        <v>39.9</v>
      </c>
      <c r="M21" s="32" t="n">
        <v>114.8</v>
      </c>
    </row>
    <row r="22" customFormat="false" ht="12" hidden="false" customHeight="true" outlineLevel="0" collapsed="false">
      <c r="A22" s="29" t="s">
        <v>64</v>
      </c>
      <c r="B22" s="30" t="n">
        <v>199</v>
      </c>
      <c r="C22" s="31" t="str">
        <f aca="false">IF(B22&lt;50,"*","")</f>
        <v/>
      </c>
      <c r="D22" s="32" t="n">
        <v>30.2</v>
      </c>
      <c r="E22" s="32" t="n">
        <v>5</v>
      </c>
      <c r="F22" s="32" t="n">
        <v>15.1</v>
      </c>
      <c r="G22" s="32" t="n">
        <v>1</v>
      </c>
      <c r="H22" s="32" t="n">
        <v>1.5</v>
      </c>
      <c r="I22" s="32" t="n">
        <v>4</v>
      </c>
      <c r="J22" s="32" t="n">
        <v>58.3</v>
      </c>
      <c r="K22" s="32" t="s">
        <v>60</v>
      </c>
      <c r="L22" s="32" t="n">
        <v>41.7</v>
      </c>
      <c r="M22" s="32" t="n">
        <v>115.1</v>
      </c>
    </row>
    <row r="23" customFormat="false" ht="12" hidden="false" customHeight="true" outlineLevel="0" collapsed="false">
      <c r="A23" s="29" t="s">
        <v>65</v>
      </c>
      <c r="B23" s="30" t="n">
        <v>170</v>
      </c>
      <c r="C23" s="31" t="str">
        <f aca="false">IF(B23&lt;50,"*","")</f>
        <v/>
      </c>
      <c r="D23" s="32" t="n">
        <v>15.9</v>
      </c>
      <c r="E23" s="32" t="n">
        <v>4.1</v>
      </c>
      <c r="F23" s="32" t="n">
        <v>17.6</v>
      </c>
      <c r="G23" s="32" t="n">
        <v>1.8</v>
      </c>
      <c r="H23" s="32" t="n">
        <v>1.2</v>
      </c>
      <c r="I23" s="32" t="n">
        <v>7.6</v>
      </c>
      <c r="J23" s="32" t="n">
        <v>65.3</v>
      </c>
      <c r="K23" s="32" t="s">
        <v>60</v>
      </c>
      <c r="L23" s="32" t="n">
        <v>34.7</v>
      </c>
      <c r="M23" s="32" t="n">
        <v>113.5</v>
      </c>
    </row>
    <row r="24" customFormat="false" ht="12" hidden="false" customHeight="true" outlineLevel="0" collapsed="false">
      <c r="A24" s="29" t="s">
        <v>66</v>
      </c>
      <c r="B24" s="30" t="n">
        <v>175</v>
      </c>
      <c r="C24" s="31" t="str">
        <f aca="false">IF(B24&lt;50,"*","")</f>
        <v/>
      </c>
      <c r="D24" s="32" t="n">
        <v>14.9</v>
      </c>
      <c r="E24" s="32" t="n">
        <v>3.4</v>
      </c>
      <c r="F24" s="32" t="n">
        <v>16</v>
      </c>
      <c r="G24" s="32" t="n">
        <v>0.6</v>
      </c>
      <c r="H24" s="32" t="n">
        <v>1.1</v>
      </c>
      <c r="I24" s="32" t="n">
        <v>2.3</v>
      </c>
      <c r="J24" s="32" t="n">
        <v>70.3</v>
      </c>
      <c r="K24" s="32" t="s">
        <v>60</v>
      </c>
      <c r="L24" s="32" t="n">
        <v>29.7</v>
      </c>
      <c r="M24" s="32" t="n">
        <v>108.6</v>
      </c>
    </row>
    <row r="25" customFormat="false" ht="12" hidden="false" customHeight="true" outlineLevel="0" collapsed="false">
      <c r="A25" s="29" t="s">
        <v>67</v>
      </c>
      <c r="B25" s="30" t="n">
        <v>727</v>
      </c>
      <c r="C25" s="31" t="str">
        <f aca="false">IF(B25&lt;50,"*","")</f>
        <v/>
      </c>
      <c r="D25" s="32" t="n">
        <v>23.4</v>
      </c>
      <c r="E25" s="32" t="n">
        <v>4.1</v>
      </c>
      <c r="F25" s="32" t="n">
        <v>16.1</v>
      </c>
      <c r="G25" s="32" t="n">
        <v>1.1</v>
      </c>
      <c r="H25" s="32" t="n">
        <v>1.2</v>
      </c>
      <c r="I25" s="32" t="n">
        <v>3.9</v>
      </c>
      <c r="J25" s="32" t="n">
        <v>63.3</v>
      </c>
      <c r="K25" s="32" t="s">
        <v>60</v>
      </c>
      <c r="L25" s="32" t="n">
        <v>36.7</v>
      </c>
      <c r="M25" s="32" t="n">
        <v>113.1</v>
      </c>
    </row>
    <row r="26" customFormat="false" ht="12" hidden="false" customHeight="true" outlineLevel="0" collapsed="false">
      <c r="A26" s="41" t="s">
        <v>68</v>
      </c>
      <c r="B26" s="42" t="n">
        <v>345</v>
      </c>
      <c r="C26" s="43" t="str">
        <f aca="false">IF(B26&lt;50,"*","")</f>
        <v/>
      </c>
      <c r="D26" s="44" t="n">
        <v>15.4</v>
      </c>
      <c r="E26" s="44" t="n">
        <v>3.8</v>
      </c>
      <c r="F26" s="44" t="n">
        <v>16.8</v>
      </c>
      <c r="G26" s="44" t="n">
        <v>1.2</v>
      </c>
      <c r="H26" s="44" t="n">
        <v>1.2</v>
      </c>
      <c r="I26" s="44" t="n">
        <v>4.9</v>
      </c>
      <c r="J26" s="44" t="n">
        <v>67.8</v>
      </c>
      <c r="K26" s="44" t="s">
        <v>60</v>
      </c>
      <c r="L26" s="44" t="n">
        <v>32.2</v>
      </c>
      <c r="M26" s="44" t="n">
        <v>111</v>
      </c>
    </row>
    <row r="27" customFormat="false" ht="12" hidden="false" customHeight="true" outlineLevel="0" collapsed="false">
      <c r="A27" s="29" t="s">
        <v>70</v>
      </c>
      <c r="B27" s="30" t="n">
        <v>131</v>
      </c>
      <c r="C27" s="31" t="str">
        <f aca="false">IF(B27&lt;50,"*","")</f>
        <v/>
      </c>
      <c r="D27" s="32" t="n">
        <v>19.1</v>
      </c>
      <c r="E27" s="32" t="n">
        <v>2.3</v>
      </c>
      <c r="F27" s="32" t="n">
        <v>17.6</v>
      </c>
      <c r="G27" s="32" t="n">
        <v>1.5</v>
      </c>
      <c r="H27" s="32" t="n">
        <v>3.8</v>
      </c>
      <c r="I27" s="32" t="n">
        <v>3.1</v>
      </c>
      <c r="J27" s="32" t="n">
        <v>61.8</v>
      </c>
      <c r="K27" s="32" t="s">
        <v>60</v>
      </c>
      <c r="L27" s="32" t="n">
        <v>38.2</v>
      </c>
      <c r="M27" s="32" t="n">
        <v>109.2</v>
      </c>
    </row>
    <row r="28" customFormat="false" ht="12" hidden="false" customHeight="true" outlineLevel="0" collapsed="false">
      <c r="A28" s="29" t="s">
        <v>63</v>
      </c>
      <c r="B28" s="30" t="n">
        <v>208</v>
      </c>
      <c r="C28" s="31" t="str">
        <f aca="false">IF(B28&lt;50,"*","")</f>
        <v/>
      </c>
      <c r="D28" s="32" t="n">
        <v>24.5</v>
      </c>
      <c r="E28" s="32" t="n">
        <v>4.3</v>
      </c>
      <c r="F28" s="32" t="n">
        <v>21.2</v>
      </c>
      <c r="G28" s="32" t="n">
        <v>2.4</v>
      </c>
      <c r="H28" s="32" t="n">
        <v>2.4</v>
      </c>
      <c r="I28" s="32" t="n">
        <v>2.4</v>
      </c>
      <c r="J28" s="32" t="n">
        <v>61.1</v>
      </c>
      <c r="K28" s="32" t="s">
        <v>60</v>
      </c>
      <c r="L28" s="32" t="n">
        <v>38.9</v>
      </c>
      <c r="M28" s="32" t="n">
        <v>118.3</v>
      </c>
    </row>
    <row r="29" customFormat="false" ht="12" hidden="false" customHeight="true" outlineLevel="0" collapsed="false">
      <c r="A29" s="29" t="s">
        <v>64</v>
      </c>
      <c r="B29" s="30" t="n">
        <v>203</v>
      </c>
      <c r="C29" s="31" t="str">
        <f aca="false">IF(B29&lt;50,"*","")</f>
        <v/>
      </c>
      <c r="D29" s="32" t="n">
        <v>20.2</v>
      </c>
      <c r="E29" s="32" t="n">
        <v>3.4</v>
      </c>
      <c r="F29" s="32" t="n">
        <v>20.2</v>
      </c>
      <c r="G29" s="32" t="n">
        <v>2.5</v>
      </c>
      <c r="H29" s="32" t="n">
        <v>2.5</v>
      </c>
      <c r="I29" s="32" t="n">
        <v>6.4</v>
      </c>
      <c r="J29" s="32" t="n">
        <v>59.6</v>
      </c>
      <c r="K29" s="32" t="s">
        <v>60</v>
      </c>
      <c r="L29" s="32" t="n">
        <v>40.4</v>
      </c>
      <c r="M29" s="32" t="n">
        <v>114.8</v>
      </c>
    </row>
    <row r="30" customFormat="false" ht="12" hidden="false" customHeight="true" outlineLevel="0" collapsed="false">
      <c r="A30" s="29" t="s">
        <v>65</v>
      </c>
      <c r="B30" s="30" t="n">
        <v>174</v>
      </c>
      <c r="C30" s="31" t="str">
        <f aca="false">IF(B30&lt;50,"*","")</f>
        <v/>
      </c>
      <c r="D30" s="32" t="n">
        <v>28.2</v>
      </c>
      <c r="E30" s="32" t="n">
        <v>2.9</v>
      </c>
      <c r="F30" s="32" t="n">
        <v>19.5</v>
      </c>
      <c r="G30" s="32" t="n">
        <v>1.1</v>
      </c>
      <c r="H30" s="32" t="n">
        <v>2.3</v>
      </c>
      <c r="I30" s="32" t="n">
        <v>3.4</v>
      </c>
      <c r="J30" s="32" t="n">
        <v>56.9</v>
      </c>
      <c r="K30" s="32" t="s">
        <v>60</v>
      </c>
      <c r="L30" s="32" t="n">
        <v>43.1</v>
      </c>
      <c r="M30" s="32" t="n">
        <v>114.4</v>
      </c>
    </row>
    <row r="31" customFormat="false" ht="12" hidden="false" customHeight="true" outlineLevel="0" collapsed="false">
      <c r="A31" s="29" t="s">
        <v>66</v>
      </c>
      <c r="B31" s="30" t="n">
        <v>185</v>
      </c>
      <c r="C31" s="31" t="str">
        <f aca="false">IF(B31&lt;50,"*","")</f>
        <v/>
      </c>
      <c r="D31" s="32" t="n">
        <v>7</v>
      </c>
      <c r="E31" s="32" t="n">
        <v>1.6</v>
      </c>
      <c r="F31" s="32" t="n">
        <v>12.4</v>
      </c>
      <c r="G31" s="32" t="n">
        <v>1.6</v>
      </c>
      <c r="H31" s="32" t="n">
        <v>0.5</v>
      </c>
      <c r="I31" s="32" t="n">
        <v>2.7</v>
      </c>
      <c r="J31" s="32" t="n">
        <v>78.9</v>
      </c>
      <c r="K31" s="32" t="s">
        <v>60</v>
      </c>
      <c r="L31" s="32" t="n">
        <v>21.1</v>
      </c>
      <c r="M31" s="32" t="n">
        <v>104.9</v>
      </c>
    </row>
    <row r="32" customFormat="false" ht="12" hidden="false" customHeight="true" outlineLevel="0" collapsed="false">
      <c r="A32" s="29" t="s">
        <v>67</v>
      </c>
      <c r="B32" s="30" t="n">
        <v>770</v>
      </c>
      <c r="C32" s="31" t="str">
        <f aca="false">IF(B32&lt;50,"*","")</f>
        <v/>
      </c>
      <c r="D32" s="32" t="n">
        <v>20</v>
      </c>
      <c r="E32" s="32" t="n">
        <v>3.1</v>
      </c>
      <c r="F32" s="32" t="n">
        <v>18.4</v>
      </c>
      <c r="G32" s="32" t="n">
        <v>1.9</v>
      </c>
      <c r="H32" s="32" t="n">
        <v>1.9</v>
      </c>
      <c r="I32" s="32" t="n">
        <v>3.8</v>
      </c>
      <c r="J32" s="32" t="n">
        <v>64</v>
      </c>
      <c r="K32" s="32" t="s">
        <v>60</v>
      </c>
      <c r="L32" s="32" t="n">
        <v>36</v>
      </c>
      <c r="M32" s="32" t="n">
        <v>113.2</v>
      </c>
    </row>
    <row r="33" customFormat="false" ht="12" hidden="false" customHeight="true" outlineLevel="0" collapsed="false">
      <c r="A33" s="29" t="s">
        <v>68</v>
      </c>
      <c r="B33" s="30" t="n">
        <v>359</v>
      </c>
      <c r="C33" s="31" t="str">
        <f aca="false">IF(B33&lt;50,"*","")</f>
        <v/>
      </c>
      <c r="D33" s="32" t="n">
        <v>17.3</v>
      </c>
      <c r="E33" s="32" t="n">
        <v>2.2</v>
      </c>
      <c r="F33" s="32" t="n">
        <v>15.9</v>
      </c>
      <c r="G33" s="32" t="n">
        <v>1.4</v>
      </c>
      <c r="H33" s="32" t="n">
        <v>1.4</v>
      </c>
      <c r="I33" s="32" t="n">
        <v>3.1</v>
      </c>
      <c r="J33" s="32" t="n">
        <v>68.2</v>
      </c>
      <c r="K33" s="32" t="s">
        <v>60</v>
      </c>
      <c r="L33" s="32" t="n">
        <v>31.8</v>
      </c>
      <c r="M33" s="32" t="n">
        <v>109.5</v>
      </c>
    </row>
    <row r="34" customFormat="false" ht="12" hidden="false" customHeight="true" outlineLevel="0" collapsed="false">
      <c r="A34" s="33" t="s">
        <v>71</v>
      </c>
      <c r="B34" s="34"/>
      <c r="C34" s="35"/>
      <c r="D34" s="36"/>
      <c r="E34" s="36"/>
      <c r="F34" s="36"/>
      <c r="G34" s="36"/>
      <c r="H34" s="36"/>
      <c r="I34" s="36"/>
      <c r="J34" s="36"/>
      <c r="K34" s="36"/>
      <c r="L34" s="36"/>
      <c r="M34" s="36"/>
    </row>
    <row r="35" customFormat="false" ht="12" hidden="false" customHeight="true" outlineLevel="0" collapsed="false">
      <c r="A35" s="29" t="s">
        <v>72</v>
      </c>
      <c r="B35" s="30" t="n">
        <v>65</v>
      </c>
      <c r="C35" s="31" t="str">
        <f aca="false">IF(B35&lt;50,"*","")</f>
        <v/>
      </c>
      <c r="D35" s="32" t="n">
        <v>20</v>
      </c>
      <c r="E35" s="32" t="n">
        <v>1.5</v>
      </c>
      <c r="F35" s="32" t="n">
        <v>9.2</v>
      </c>
      <c r="G35" s="32" t="n">
        <v>1.5</v>
      </c>
      <c r="H35" s="32" t="s">
        <v>60</v>
      </c>
      <c r="I35" s="32" t="n">
        <v>4.6</v>
      </c>
      <c r="J35" s="32" t="n">
        <v>70.8</v>
      </c>
      <c r="K35" s="32" t="s">
        <v>60</v>
      </c>
      <c r="L35" s="32" t="n">
        <v>29.2</v>
      </c>
      <c r="M35" s="32" t="n">
        <v>107.7</v>
      </c>
    </row>
    <row r="36" customFormat="false" ht="12" hidden="false" customHeight="true" outlineLevel="0" collapsed="false">
      <c r="A36" s="29" t="s">
        <v>73</v>
      </c>
      <c r="B36" s="30" t="n">
        <v>1284</v>
      </c>
      <c r="C36" s="31" t="str">
        <f aca="false">IF(B36&lt;50,"*","")</f>
        <v/>
      </c>
      <c r="D36" s="32" t="n">
        <v>23.9</v>
      </c>
      <c r="E36" s="32" t="n">
        <v>4</v>
      </c>
      <c r="F36" s="32" t="n">
        <v>17.6</v>
      </c>
      <c r="G36" s="32" t="n">
        <v>1.5</v>
      </c>
      <c r="H36" s="32" t="n">
        <v>1.7</v>
      </c>
      <c r="I36" s="32" t="n">
        <v>4.4</v>
      </c>
      <c r="J36" s="32" t="n">
        <v>60.9</v>
      </c>
      <c r="K36" s="32" t="s">
        <v>60</v>
      </c>
      <c r="L36" s="32" t="n">
        <v>39.1</v>
      </c>
      <c r="M36" s="32" t="n">
        <v>114</v>
      </c>
    </row>
    <row r="37" customFormat="false" ht="12" hidden="false" customHeight="true" outlineLevel="0" collapsed="false">
      <c r="A37" s="29" t="s">
        <v>74</v>
      </c>
      <c r="B37" s="30" t="n">
        <v>327</v>
      </c>
      <c r="C37" s="31" t="str">
        <f aca="false">IF(B37&lt;50,"*","")</f>
        <v/>
      </c>
      <c r="D37" s="32" t="n">
        <v>15.6</v>
      </c>
      <c r="E37" s="32" t="n">
        <v>3.1</v>
      </c>
      <c r="F37" s="32" t="n">
        <v>16.2</v>
      </c>
      <c r="G37" s="32" t="n">
        <v>1.5</v>
      </c>
      <c r="H37" s="32" t="n">
        <v>2.1</v>
      </c>
      <c r="I37" s="32" t="n">
        <v>2.8</v>
      </c>
      <c r="J37" s="32" t="n">
        <v>68.5</v>
      </c>
      <c r="K37" s="32" t="s">
        <v>60</v>
      </c>
      <c r="L37" s="32" t="n">
        <v>31.5</v>
      </c>
      <c r="M37" s="32" t="n">
        <v>109.8</v>
      </c>
    </row>
    <row r="38" customFormat="false" ht="12" hidden="false" customHeight="true" outlineLevel="0" collapsed="false">
      <c r="A38" s="29" t="s">
        <v>75</v>
      </c>
      <c r="B38" s="30" t="n">
        <v>78</v>
      </c>
      <c r="C38" s="31" t="str">
        <f aca="false">IF(B38&lt;50,"*","")</f>
        <v/>
      </c>
      <c r="D38" s="32" t="n">
        <v>15.4</v>
      </c>
      <c r="E38" s="32" t="n">
        <v>1.3</v>
      </c>
      <c r="F38" s="32" t="n">
        <v>15.4</v>
      </c>
      <c r="G38" s="32" t="s">
        <v>60</v>
      </c>
      <c r="H38" s="32" t="n">
        <v>1.3</v>
      </c>
      <c r="I38" s="32" t="s">
        <v>60</v>
      </c>
      <c r="J38" s="32" t="n">
        <v>74.4</v>
      </c>
      <c r="K38" s="32" t="s">
        <v>60</v>
      </c>
      <c r="L38" s="32" t="n">
        <v>25.6</v>
      </c>
      <c r="M38" s="32" t="n">
        <v>107.7</v>
      </c>
    </row>
    <row r="39" customFormat="false" ht="12" hidden="false" customHeight="true" outlineLevel="0" collapsed="false">
      <c r="A39" s="37" t="s">
        <v>76</v>
      </c>
      <c r="B39" s="38" t="n">
        <v>38</v>
      </c>
      <c r="C39" s="39" t="str">
        <f aca="false">IF(B39&lt;50,"*","")</f>
        <v>*</v>
      </c>
      <c r="D39" s="40" t="n">
        <v>18.4</v>
      </c>
      <c r="E39" s="40" t="n">
        <v>2.6</v>
      </c>
      <c r="F39" s="40" t="n">
        <v>2.6</v>
      </c>
      <c r="G39" s="40" t="s">
        <v>60</v>
      </c>
      <c r="H39" s="40" t="s">
        <v>60</v>
      </c>
      <c r="I39" s="40" t="n">
        <v>2.6</v>
      </c>
      <c r="J39" s="40" t="n">
        <v>76.3</v>
      </c>
      <c r="K39" s="40" t="s">
        <v>60</v>
      </c>
      <c r="L39" s="40" t="n">
        <v>23.7</v>
      </c>
      <c r="M39" s="40" t="n">
        <v>102.6</v>
      </c>
    </row>
    <row r="40" customFormat="false" ht="12" hidden="false" customHeight="true" outlineLevel="0" collapsed="false">
      <c r="A40" s="29" t="s">
        <v>73</v>
      </c>
      <c r="B40" s="30" t="n">
        <v>702</v>
      </c>
      <c r="C40" s="31" t="str">
        <f aca="false">IF(B40&lt;50,"*","")</f>
        <v/>
      </c>
      <c r="D40" s="32" t="n">
        <v>25.8</v>
      </c>
      <c r="E40" s="32" t="n">
        <v>4.4</v>
      </c>
      <c r="F40" s="32" t="n">
        <v>16.4</v>
      </c>
      <c r="G40" s="32" t="n">
        <v>0.9</v>
      </c>
      <c r="H40" s="32" t="n">
        <v>1.3</v>
      </c>
      <c r="I40" s="32" t="n">
        <v>4.7</v>
      </c>
      <c r="J40" s="32" t="n">
        <v>60.1</v>
      </c>
      <c r="K40" s="32" t="s">
        <v>60</v>
      </c>
      <c r="L40" s="32" t="n">
        <v>39.9</v>
      </c>
      <c r="M40" s="32" t="n">
        <v>113.5</v>
      </c>
    </row>
    <row r="41" customFormat="false" ht="12" hidden="false" customHeight="true" outlineLevel="0" collapsed="false">
      <c r="A41" s="29" t="s">
        <v>74</v>
      </c>
      <c r="B41" s="30" t="n">
        <v>72</v>
      </c>
      <c r="C41" s="31" t="str">
        <f aca="false">IF(B41&lt;50,"*","")</f>
        <v/>
      </c>
      <c r="D41" s="32" t="n">
        <v>11.1</v>
      </c>
      <c r="E41" s="32" t="n">
        <v>5.6</v>
      </c>
      <c r="F41" s="32" t="n">
        <v>15.3</v>
      </c>
      <c r="G41" s="32" t="n">
        <v>2.8</v>
      </c>
      <c r="H41" s="32" t="s">
        <v>60</v>
      </c>
      <c r="I41" s="32" t="n">
        <v>1.4</v>
      </c>
      <c r="J41" s="32" t="n">
        <v>75</v>
      </c>
      <c r="K41" s="32" t="s">
        <v>60</v>
      </c>
      <c r="L41" s="32" t="n">
        <v>25</v>
      </c>
      <c r="M41" s="32" t="n">
        <v>111.1</v>
      </c>
    </row>
    <row r="42" customFormat="false" ht="12" hidden="false" customHeight="true" outlineLevel="0" collapsed="false">
      <c r="A42" s="41" t="s">
        <v>75</v>
      </c>
      <c r="B42" s="42" t="n">
        <v>42</v>
      </c>
      <c r="C42" s="43" t="str">
        <f aca="false">IF(B42&lt;50,"*","")</f>
        <v>*</v>
      </c>
      <c r="D42" s="44" t="n">
        <v>19</v>
      </c>
      <c r="E42" s="44" t="n">
        <v>2.4</v>
      </c>
      <c r="F42" s="44" t="n">
        <v>11.9</v>
      </c>
      <c r="G42" s="44" t="s">
        <v>60</v>
      </c>
      <c r="H42" s="44" t="n">
        <v>2.4</v>
      </c>
      <c r="I42" s="44" t="s">
        <v>60</v>
      </c>
      <c r="J42" s="44" t="n">
        <v>76.2</v>
      </c>
      <c r="K42" s="44" t="s">
        <v>60</v>
      </c>
      <c r="L42" s="44" t="n">
        <v>23.8</v>
      </c>
      <c r="M42" s="44" t="n">
        <v>111.9</v>
      </c>
    </row>
    <row r="43" customFormat="false" ht="12" hidden="false" customHeight="true" outlineLevel="0" collapsed="false">
      <c r="A43" s="29" t="s">
        <v>77</v>
      </c>
      <c r="B43" s="30" t="n">
        <v>27</v>
      </c>
      <c r="C43" s="31" t="str">
        <f aca="false">IF(B43&lt;50,"*","")</f>
        <v>*</v>
      </c>
      <c r="D43" s="32" t="n">
        <v>22.2</v>
      </c>
      <c r="E43" s="32" t="s">
        <v>60</v>
      </c>
      <c r="F43" s="32" t="n">
        <v>18.5</v>
      </c>
      <c r="G43" s="32" t="n">
        <v>3.7</v>
      </c>
      <c r="H43" s="32" t="s">
        <v>60</v>
      </c>
      <c r="I43" s="32" t="n">
        <v>7.4</v>
      </c>
      <c r="J43" s="32" t="n">
        <v>63</v>
      </c>
      <c r="K43" s="32" t="s">
        <v>60</v>
      </c>
      <c r="L43" s="32" t="n">
        <v>37</v>
      </c>
      <c r="M43" s="32" t="n">
        <v>114.8</v>
      </c>
    </row>
    <row r="44" customFormat="false" ht="12" hidden="false" customHeight="true" outlineLevel="0" collapsed="false">
      <c r="A44" s="29" t="s">
        <v>73</v>
      </c>
      <c r="B44" s="30" t="n">
        <v>582</v>
      </c>
      <c r="C44" s="31" t="str">
        <f aca="false">IF(B44&lt;50,"*","")</f>
        <v/>
      </c>
      <c r="D44" s="32" t="n">
        <v>21.6</v>
      </c>
      <c r="E44" s="32" t="n">
        <v>3.6</v>
      </c>
      <c r="F44" s="32" t="n">
        <v>19.1</v>
      </c>
      <c r="G44" s="32" t="n">
        <v>2.2</v>
      </c>
      <c r="H44" s="32" t="n">
        <v>2.2</v>
      </c>
      <c r="I44" s="32" t="n">
        <v>4</v>
      </c>
      <c r="J44" s="32" t="n">
        <v>61.9</v>
      </c>
      <c r="K44" s="32" t="s">
        <v>60</v>
      </c>
      <c r="L44" s="32" t="n">
        <v>38.1</v>
      </c>
      <c r="M44" s="32" t="n">
        <v>114.6</v>
      </c>
    </row>
    <row r="45" customFormat="false" ht="12" hidden="false" customHeight="true" outlineLevel="0" collapsed="false">
      <c r="A45" s="29" t="s">
        <v>74</v>
      </c>
      <c r="B45" s="30" t="n">
        <v>255</v>
      </c>
      <c r="C45" s="31" t="str">
        <f aca="false">IF(B45&lt;50,"*","")</f>
        <v/>
      </c>
      <c r="D45" s="32" t="n">
        <v>16.9</v>
      </c>
      <c r="E45" s="32" t="n">
        <v>2.4</v>
      </c>
      <c r="F45" s="32" t="n">
        <v>16.5</v>
      </c>
      <c r="G45" s="32" t="n">
        <v>1.2</v>
      </c>
      <c r="H45" s="32" t="n">
        <v>2.7</v>
      </c>
      <c r="I45" s="32" t="n">
        <v>3.1</v>
      </c>
      <c r="J45" s="32" t="n">
        <v>66.7</v>
      </c>
      <c r="K45" s="32" t="s">
        <v>60</v>
      </c>
      <c r="L45" s="32" t="n">
        <v>33.3</v>
      </c>
      <c r="M45" s="32" t="n">
        <v>109.4</v>
      </c>
    </row>
    <row r="46" customFormat="false" ht="12" hidden="false" customHeight="true" outlineLevel="0" collapsed="false">
      <c r="A46" s="29" t="s">
        <v>75</v>
      </c>
      <c r="B46" s="30" t="n">
        <v>36</v>
      </c>
      <c r="C46" s="31" t="str">
        <f aca="false">IF(B46&lt;50,"*","")</f>
        <v>*</v>
      </c>
      <c r="D46" s="32" t="n">
        <v>11.1</v>
      </c>
      <c r="E46" s="32" t="s">
        <v>60</v>
      </c>
      <c r="F46" s="32" t="n">
        <v>19.4</v>
      </c>
      <c r="G46" s="32" t="s">
        <v>60</v>
      </c>
      <c r="H46" s="32" t="s">
        <v>60</v>
      </c>
      <c r="I46" s="32" t="s">
        <v>60</v>
      </c>
      <c r="J46" s="32" t="n">
        <v>72.2</v>
      </c>
      <c r="K46" s="32" t="s">
        <v>60</v>
      </c>
      <c r="L46" s="32" t="n">
        <v>27.8</v>
      </c>
      <c r="M46" s="32" t="n">
        <v>102.8</v>
      </c>
    </row>
    <row r="47" customFormat="false" ht="12" hidden="false" customHeight="true" outlineLevel="0" collapsed="false">
      <c r="A47" s="33" t="s">
        <v>78</v>
      </c>
      <c r="B47" s="34"/>
      <c r="C47" s="35"/>
      <c r="D47" s="36"/>
      <c r="E47" s="36"/>
      <c r="F47" s="36"/>
      <c r="G47" s="36"/>
      <c r="H47" s="36"/>
      <c r="I47" s="36"/>
      <c r="J47" s="36"/>
      <c r="K47" s="36"/>
      <c r="L47" s="36"/>
      <c r="M47" s="36"/>
    </row>
    <row r="48" customFormat="false" ht="12" hidden="false" customHeight="true" outlineLevel="0" collapsed="false">
      <c r="A48" s="29" t="s">
        <v>79</v>
      </c>
      <c r="B48" s="30" t="n">
        <v>237</v>
      </c>
      <c r="C48" s="31" t="str">
        <f aca="false">IF(B48&lt;50,"*","")</f>
        <v/>
      </c>
      <c r="D48" s="32" t="n">
        <v>17.3</v>
      </c>
      <c r="E48" s="32" t="n">
        <v>3.4</v>
      </c>
      <c r="F48" s="32" t="n">
        <v>18.6</v>
      </c>
      <c r="G48" s="32" t="n">
        <v>1.3</v>
      </c>
      <c r="H48" s="32" t="n">
        <v>2.1</v>
      </c>
      <c r="I48" s="32" t="n">
        <v>4.2</v>
      </c>
      <c r="J48" s="32" t="n">
        <v>64.6</v>
      </c>
      <c r="K48" s="32" t="s">
        <v>60</v>
      </c>
      <c r="L48" s="32" t="n">
        <v>35.4</v>
      </c>
      <c r="M48" s="32" t="n">
        <v>111.4</v>
      </c>
    </row>
    <row r="49" customFormat="false" ht="12" hidden="false" customHeight="true" outlineLevel="0" collapsed="false">
      <c r="A49" s="29" t="s">
        <v>80</v>
      </c>
      <c r="B49" s="30" t="n">
        <v>741</v>
      </c>
      <c r="C49" s="31" t="str">
        <f aca="false">IF(B49&lt;50,"*","")</f>
        <v/>
      </c>
      <c r="D49" s="32" t="n">
        <v>24.4</v>
      </c>
      <c r="E49" s="32" t="n">
        <v>4.3</v>
      </c>
      <c r="F49" s="32" t="n">
        <v>17.8</v>
      </c>
      <c r="G49" s="32" t="n">
        <v>1.8</v>
      </c>
      <c r="H49" s="32" t="n">
        <v>1.6</v>
      </c>
      <c r="I49" s="32" t="n">
        <v>4.7</v>
      </c>
      <c r="J49" s="32" t="n">
        <v>60.1</v>
      </c>
      <c r="K49" s="32" t="s">
        <v>60</v>
      </c>
      <c r="L49" s="32" t="n">
        <v>39.9</v>
      </c>
      <c r="M49" s="32" t="n">
        <v>114.7</v>
      </c>
    </row>
    <row r="50" customFormat="false" ht="12" hidden="false" customHeight="true" outlineLevel="0" collapsed="false">
      <c r="A50" s="29" t="s">
        <v>81</v>
      </c>
      <c r="B50" s="30" t="n">
        <v>49</v>
      </c>
      <c r="C50" s="31" t="str">
        <f aca="false">IF(B50&lt;50,"*","")</f>
        <v>*</v>
      </c>
      <c r="D50" s="32" t="n">
        <v>26.5</v>
      </c>
      <c r="E50" s="32" t="n">
        <v>4.1</v>
      </c>
      <c r="F50" s="32" t="n">
        <v>18.4</v>
      </c>
      <c r="G50" s="32" t="s">
        <v>60</v>
      </c>
      <c r="H50" s="32" t="n">
        <v>2</v>
      </c>
      <c r="I50" s="32" t="n">
        <v>4.1</v>
      </c>
      <c r="J50" s="32" t="n">
        <v>57.1</v>
      </c>
      <c r="K50" s="32" t="s">
        <v>60</v>
      </c>
      <c r="L50" s="32" t="n">
        <v>42.9</v>
      </c>
      <c r="M50" s="32" t="n">
        <v>112.2</v>
      </c>
    </row>
    <row r="51" customFormat="false" ht="12" hidden="false" customHeight="true" outlineLevel="0" collapsed="false">
      <c r="A51" s="29" t="s">
        <v>82</v>
      </c>
      <c r="B51" s="30" t="n">
        <v>450</v>
      </c>
      <c r="C51" s="31" t="str">
        <f aca="false">IF(B51&lt;50,"*","")</f>
        <v/>
      </c>
      <c r="D51" s="32" t="n">
        <v>21.8</v>
      </c>
      <c r="E51" s="32" t="n">
        <v>2.2</v>
      </c>
      <c r="F51" s="32" t="n">
        <v>14.4</v>
      </c>
      <c r="G51" s="32" t="n">
        <v>0.9</v>
      </c>
      <c r="H51" s="32" t="n">
        <v>1.3</v>
      </c>
      <c r="I51" s="32" t="n">
        <v>2.4</v>
      </c>
      <c r="J51" s="32" t="n">
        <v>66</v>
      </c>
      <c r="K51" s="32" t="s">
        <v>60</v>
      </c>
      <c r="L51" s="32" t="n">
        <v>34</v>
      </c>
      <c r="M51" s="32" t="n">
        <v>109.1</v>
      </c>
    </row>
    <row r="52" customFormat="false" ht="12" hidden="false" customHeight="true" outlineLevel="0" collapsed="false">
      <c r="A52" s="29" t="s">
        <v>83</v>
      </c>
      <c r="B52" s="30" t="n">
        <v>46</v>
      </c>
      <c r="C52" s="31" t="str">
        <f aca="false">IF(B52&lt;50,"*","")</f>
        <v>*</v>
      </c>
      <c r="D52" s="32" t="n">
        <v>30.4</v>
      </c>
      <c r="E52" s="32" t="n">
        <v>6.5</v>
      </c>
      <c r="F52" s="32" t="n">
        <v>21.7</v>
      </c>
      <c r="G52" s="32" t="n">
        <v>2.2</v>
      </c>
      <c r="H52" s="32" t="n">
        <v>2.2</v>
      </c>
      <c r="I52" s="32" t="n">
        <v>2.2</v>
      </c>
      <c r="J52" s="32" t="n">
        <v>52.2</v>
      </c>
      <c r="K52" s="32" t="s">
        <v>60</v>
      </c>
      <c r="L52" s="32" t="n">
        <v>47.8</v>
      </c>
      <c r="M52" s="32" t="n">
        <v>117.4</v>
      </c>
    </row>
    <row r="53" customFormat="false" ht="12" hidden="false" customHeight="true" outlineLevel="0" collapsed="false">
      <c r="A53" s="29" t="s">
        <v>84</v>
      </c>
      <c r="B53" s="30" t="n">
        <v>170</v>
      </c>
      <c r="C53" s="31" t="str">
        <f aca="false">IF(B53&lt;50,"*","")</f>
        <v/>
      </c>
      <c r="D53" s="32" t="n">
        <v>17.1</v>
      </c>
      <c r="E53" s="32" t="n">
        <v>4.1</v>
      </c>
      <c r="F53" s="32" t="n">
        <v>18.2</v>
      </c>
      <c r="G53" s="32" t="n">
        <v>2.4</v>
      </c>
      <c r="H53" s="32" t="n">
        <v>2.4</v>
      </c>
      <c r="I53" s="32" t="n">
        <v>2.9</v>
      </c>
      <c r="J53" s="32" t="n">
        <v>69.4</v>
      </c>
      <c r="K53" s="32" t="s">
        <v>60</v>
      </c>
      <c r="L53" s="32" t="n">
        <v>30.6</v>
      </c>
      <c r="M53" s="32" t="n">
        <v>116.5</v>
      </c>
    </row>
    <row r="54" customFormat="false" ht="12" hidden="false" customHeight="true" outlineLevel="0" collapsed="false">
      <c r="A54" s="29" t="s">
        <v>85</v>
      </c>
      <c r="B54" s="30" t="n">
        <v>62</v>
      </c>
      <c r="C54" s="31" t="str">
        <f aca="false">IF(B54&lt;50,"*","")</f>
        <v/>
      </c>
      <c r="D54" s="32" t="n">
        <v>11.3</v>
      </c>
      <c r="E54" s="32" t="n">
        <v>3.2</v>
      </c>
      <c r="F54" s="32" t="n">
        <v>9.7</v>
      </c>
      <c r="G54" s="32" t="s">
        <v>60</v>
      </c>
      <c r="H54" s="32" t="n">
        <v>1.6</v>
      </c>
      <c r="I54" s="32" t="n">
        <v>6.5</v>
      </c>
      <c r="J54" s="32" t="n">
        <v>74.2</v>
      </c>
      <c r="K54" s="32" t="s">
        <v>60</v>
      </c>
      <c r="L54" s="32" t="n">
        <v>25.8</v>
      </c>
      <c r="M54" s="32" t="n">
        <v>106.5</v>
      </c>
    </row>
    <row r="55" customFormat="false" ht="12" hidden="false" customHeight="true" outlineLevel="0" collapsed="false">
      <c r="A55" s="37" t="s">
        <v>86</v>
      </c>
      <c r="B55" s="38" t="n">
        <v>93</v>
      </c>
      <c r="C55" s="39" t="str">
        <f aca="false">IF(B55&lt;50,"*","")</f>
        <v/>
      </c>
      <c r="D55" s="40" t="n">
        <v>18.3</v>
      </c>
      <c r="E55" s="40" t="n">
        <v>5.4</v>
      </c>
      <c r="F55" s="40" t="n">
        <v>14</v>
      </c>
      <c r="G55" s="40" t="n">
        <v>1.1</v>
      </c>
      <c r="H55" s="40" t="n">
        <v>1.1</v>
      </c>
      <c r="I55" s="40" t="n">
        <v>4.3</v>
      </c>
      <c r="J55" s="40" t="n">
        <v>68.8</v>
      </c>
      <c r="K55" s="40" t="s">
        <v>60</v>
      </c>
      <c r="L55" s="40" t="n">
        <v>31.2</v>
      </c>
      <c r="M55" s="40" t="n">
        <v>112.9</v>
      </c>
    </row>
    <row r="56" customFormat="false" ht="12" hidden="false" customHeight="true" outlineLevel="0" collapsed="false">
      <c r="A56" s="29" t="s">
        <v>80</v>
      </c>
      <c r="B56" s="30" t="n">
        <v>401</v>
      </c>
      <c r="C56" s="31" t="str">
        <f aca="false">IF(B56&lt;50,"*","")</f>
        <v/>
      </c>
      <c r="D56" s="32" t="n">
        <v>23.9</v>
      </c>
      <c r="E56" s="32" t="n">
        <v>4.2</v>
      </c>
      <c r="F56" s="32" t="n">
        <v>16.5</v>
      </c>
      <c r="G56" s="32" t="n">
        <v>1</v>
      </c>
      <c r="H56" s="32" t="n">
        <v>1.2</v>
      </c>
      <c r="I56" s="32" t="n">
        <v>3.7</v>
      </c>
      <c r="J56" s="32" t="n">
        <v>61.6</v>
      </c>
      <c r="K56" s="32" t="s">
        <v>60</v>
      </c>
      <c r="L56" s="32" t="n">
        <v>38.4</v>
      </c>
      <c r="M56" s="32" t="n">
        <v>112.2</v>
      </c>
    </row>
    <row r="57" customFormat="false" ht="12" hidden="false" customHeight="true" outlineLevel="0" collapsed="false">
      <c r="A57" s="29" t="s">
        <v>81</v>
      </c>
      <c r="B57" s="30" t="n">
        <v>20</v>
      </c>
      <c r="C57" s="31" t="str">
        <f aca="false">IF(B57&lt;50,"*","")</f>
        <v>*</v>
      </c>
      <c r="D57" s="32" t="n">
        <v>45</v>
      </c>
      <c r="E57" s="32" t="s">
        <v>60</v>
      </c>
      <c r="F57" s="32" t="n">
        <v>10</v>
      </c>
      <c r="G57" s="32" t="s">
        <v>60</v>
      </c>
      <c r="H57" s="32" t="s">
        <v>60</v>
      </c>
      <c r="I57" s="32" t="n">
        <v>5</v>
      </c>
      <c r="J57" s="32" t="n">
        <v>50</v>
      </c>
      <c r="K57" s="32" t="s">
        <v>60</v>
      </c>
      <c r="L57" s="32" t="n">
        <v>50</v>
      </c>
      <c r="M57" s="32" t="n">
        <v>110</v>
      </c>
    </row>
    <row r="58" customFormat="false" ht="12" hidden="false" customHeight="true" outlineLevel="0" collapsed="false">
      <c r="A58" s="29" t="s">
        <v>82</v>
      </c>
      <c r="B58" s="30" t="n">
        <v>207</v>
      </c>
      <c r="C58" s="31" t="str">
        <f aca="false">IF(B58&lt;50,"*","")</f>
        <v/>
      </c>
      <c r="D58" s="32" t="n">
        <v>25.6</v>
      </c>
      <c r="E58" s="32" t="n">
        <v>3.4</v>
      </c>
      <c r="F58" s="32" t="n">
        <v>15</v>
      </c>
      <c r="G58" s="32" t="n">
        <v>1</v>
      </c>
      <c r="H58" s="32" t="n">
        <v>1</v>
      </c>
      <c r="I58" s="32" t="n">
        <v>4.3</v>
      </c>
      <c r="J58" s="32" t="n">
        <v>61.8</v>
      </c>
      <c r="K58" s="32" t="s">
        <v>60</v>
      </c>
      <c r="L58" s="32" t="n">
        <v>38.2</v>
      </c>
      <c r="M58" s="32" t="n">
        <v>112.1</v>
      </c>
    </row>
    <row r="59" customFormat="false" ht="12" hidden="false" customHeight="true" outlineLevel="0" collapsed="false">
      <c r="A59" s="29" t="s">
        <v>83</v>
      </c>
      <c r="B59" s="30" t="n">
        <v>28</v>
      </c>
      <c r="C59" s="31" t="str">
        <f aca="false">IF(B59&lt;50,"*","")</f>
        <v>*</v>
      </c>
      <c r="D59" s="32" t="n">
        <v>32.1</v>
      </c>
      <c r="E59" s="32" t="n">
        <v>7.1</v>
      </c>
      <c r="F59" s="32" t="n">
        <v>21.4</v>
      </c>
      <c r="G59" s="32" t="s">
        <v>60</v>
      </c>
      <c r="H59" s="32" t="s">
        <v>60</v>
      </c>
      <c r="I59" s="32" t="n">
        <v>3.6</v>
      </c>
      <c r="J59" s="32" t="n">
        <v>53.6</v>
      </c>
      <c r="K59" s="32" t="s">
        <v>60</v>
      </c>
      <c r="L59" s="32" t="n">
        <v>46.4</v>
      </c>
      <c r="M59" s="32" t="n">
        <v>117.9</v>
      </c>
    </row>
    <row r="60" customFormat="false" ht="12" hidden="false" customHeight="true" outlineLevel="0" collapsed="false">
      <c r="A60" s="29" t="s">
        <v>84</v>
      </c>
      <c r="B60" s="30" t="n">
        <v>72</v>
      </c>
      <c r="C60" s="31" t="str">
        <f aca="false">IF(B60&lt;50,"*","")</f>
        <v/>
      </c>
      <c r="D60" s="32" t="n">
        <v>23.6</v>
      </c>
      <c r="E60" s="32" t="n">
        <v>5.6</v>
      </c>
      <c r="F60" s="32" t="n">
        <v>16.7</v>
      </c>
      <c r="G60" s="32" t="n">
        <v>1.4</v>
      </c>
      <c r="H60" s="32" t="n">
        <v>2.8</v>
      </c>
      <c r="I60" s="32" t="n">
        <v>2.8</v>
      </c>
      <c r="J60" s="32" t="n">
        <v>68.1</v>
      </c>
      <c r="K60" s="32" t="s">
        <v>60</v>
      </c>
      <c r="L60" s="32" t="n">
        <v>31.9</v>
      </c>
      <c r="M60" s="32" t="n">
        <v>120.8</v>
      </c>
    </row>
    <row r="61" customFormat="false" ht="12" hidden="false" customHeight="true" outlineLevel="0" collapsed="false">
      <c r="A61" s="41" t="s">
        <v>85</v>
      </c>
      <c r="B61" s="42" t="n">
        <v>33</v>
      </c>
      <c r="C61" s="43" t="str">
        <f aca="false">IF(B61&lt;50,"*","")</f>
        <v>*</v>
      </c>
      <c r="D61" s="44" t="n">
        <v>9.1</v>
      </c>
      <c r="E61" s="44" t="n">
        <v>6.1</v>
      </c>
      <c r="F61" s="44" t="n">
        <v>6.1</v>
      </c>
      <c r="G61" s="44" t="s">
        <v>60</v>
      </c>
      <c r="H61" s="44" t="s">
        <v>60</v>
      </c>
      <c r="I61" s="44" t="n">
        <v>9.1</v>
      </c>
      <c r="J61" s="44" t="n">
        <v>72.7</v>
      </c>
      <c r="K61" s="44" t="s">
        <v>60</v>
      </c>
      <c r="L61" s="44" t="n">
        <v>27.3</v>
      </c>
      <c r="M61" s="44" t="n">
        <v>103</v>
      </c>
    </row>
    <row r="62" customFormat="false" ht="12" hidden="false" customHeight="true" outlineLevel="0" collapsed="false">
      <c r="A62" s="29" t="s">
        <v>87</v>
      </c>
      <c r="B62" s="30" t="n">
        <v>144</v>
      </c>
      <c r="C62" s="31" t="str">
        <f aca="false">IF(B62&lt;50,"*","")</f>
        <v/>
      </c>
      <c r="D62" s="32" t="n">
        <v>16.7</v>
      </c>
      <c r="E62" s="32" t="n">
        <v>2.1</v>
      </c>
      <c r="F62" s="32" t="n">
        <v>21.5</v>
      </c>
      <c r="G62" s="32" t="n">
        <v>1.4</v>
      </c>
      <c r="H62" s="32" t="n">
        <v>2.8</v>
      </c>
      <c r="I62" s="32" t="n">
        <v>4.2</v>
      </c>
      <c r="J62" s="32" t="n">
        <v>61.8</v>
      </c>
      <c r="K62" s="32" t="s">
        <v>60</v>
      </c>
      <c r="L62" s="32" t="n">
        <v>38.2</v>
      </c>
      <c r="M62" s="32" t="n">
        <v>110.4</v>
      </c>
    </row>
    <row r="63" customFormat="false" ht="12" hidden="false" customHeight="true" outlineLevel="0" collapsed="false">
      <c r="A63" s="29" t="s">
        <v>80</v>
      </c>
      <c r="B63" s="30" t="n">
        <v>340</v>
      </c>
      <c r="C63" s="31" t="str">
        <f aca="false">IF(B63&lt;50,"*","")</f>
        <v/>
      </c>
      <c r="D63" s="32" t="n">
        <v>25</v>
      </c>
      <c r="E63" s="32" t="n">
        <v>4.4</v>
      </c>
      <c r="F63" s="32" t="n">
        <v>19.4</v>
      </c>
      <c r="G63" s="32" t="n">
        <v>2.6</v>
      </c>
      <c r="H63" s="32" t="n">
        <v>2.1</v>
      </c>
      <c r="I63" s="32" t="n">
        <v>5.9</v>
      </c>
      <c r="J63" s="32" t="n">
        <v>58.2</v>
      </c>
      <c r="K63" s="32" t="s">
        <v>60</v>
      </c>
      <c r="L63" s="32" t="n">
        <v>41.8</v>
      </c>
      <c r="M63" s="32" t="n">
        <v>117.6</v>
      </c>
    </row>
    <row r="64" customFormat="false" ht="12" hidden="false" customHeight="true" outlineLevel="0" collapsed="false">
      <c r="A64" s="29" t="s">
        <v>81</v>
      </c>
      <c r="B64" s="30" t="n">
        <v>29</v>
      </c>
      <c r="C64" s="31" t="str">
        <f aca="false">IF(B64&lt;50,"*","")</f>
        <v>*</v>
      </c>
      <c r="D64" s="32" t="n">
        <v>13.8</v>
      </c>
      <c r="E64" s="32" t="n">
        <v>6.9</v>
      </c>
      <c r="F64" s="32" t="n">
        <v>24.1</v>
      </c>
      <c r="G64" s="32" t="s">
        <v>60</v>
      </c>
      <c r="H64" s="32" t="n">
        <v>3.4</v>
      </c>
      <c r="I64" s="32" t="n">
        <v>3.4</v>
      </c>
      <c r="J64" s="32" t="n">
        <v>62.1</v>
      </c>
      <c r="K64" s="32" t="s">
        <v>60</v>
      </c>
      <c r="L64" s="32" t="n">
        <v>37.9</v>
      </c>
      <c r="M64" s="32" t="n">
        <v>113.8</v>
      </c>
    </row>
    <row r="65" customFormat="false" ht="12" hidden="false" customHeight="true" outlineLevel="0" collapsed="false">
      <c r="A65" s="29" t="s">
        <v>82</v>
      </c>
      <c r="B65" s="30" t="n">
        <v>243</v>
      </c>
      <c r="C65" s="31" t="str">
        <f aca="false">IF(B65&lt;50,"*","")</f>
        <v/>
      </c>
      <c r="D65" s="32" t="n">
        <v>18.5</v>
      </c>
      <c r="E65" s="32" t="n">
        <v>1.2</v>
      </c>
      <c r="F65" s="32" t="n">
        <v>14</v>
      </c>
      <c r="G65" s="32" t="n">
        <v>0.8</v>
      </c>
      <c r="H65" s="32" t="n">
        <v>1.6</v>
      </c>
      <c r="I65" s="32" t="n">
        <v>0.8</v>
      </c>
      <c r="J65" s="32" t="n">
        <v>69.5</v>
      </c>
      <c r="K65" s="32" t="s">
        <v>60</v>
      </c>
      <c r="L65" s="32" t="n">
        <v>30.5</v>
      </c>
      <c r="M65" s="32" t="n">
        <v>106.6</v>
      </c>
    </row>
    <row r="66" customFormat="false" ht="12" hidden="false" customHeight="true" outlineLevel="0" collapsed="false">
      <c r="A66" s="29" t="s">
        <v>83</v>
      </c>
      <c r="B66" s="30" t="n">
        <v>18</v>
      </c>
      <c r="C66" s="31" t="str">
        <f aca="false">IF(B66&lt;50,"*","")</f>
        <v>*</v>
      </c>
      <c r="D66" s="32" t="n">
        <v>27.8</v>
      </c>
      <c r="E66" s="32" t="n">
        <v>5.6</v>
      </c>
      <c r="F66" s="32" t="n">
        <v>22.2</v>
      </c>
      <c r="G66" s="32" t="n">
        <v>5.6</v>
      </c>
      <c r="H66" s="32" t="n">
        <v>5.6</v>
      </c>
      <c r="I66" s="32" t="s">
        <v>60</v>
      </c>
      <c r="J66" s="32" t="n">
        <v>50</v>
      </c>
      <c r="K66" s="32" t="s">
        <v>60</v>
      </c>
      <c r="L66" s="32" t="n">
        <v>50</v>
      </c>
      <c r="M66" s="32" t="n">
        <v>116.7</v>
      </c>
    </row>
    <row r="67" customFormat="false" ht="12" hidden="false" customHeight="true" outlineLevel="0" collapsed="false">
      <c r="A67" s="29" t="s">
        <v>84</v>
      </c>
      <c r="B67" s="30" t="n">
        <v>98</v>
      </c>
      <c r="C67" s="31" t="str">
        <f aca="false">IF(B67&lt;50,"*","")</f>
        <v/>
      </c>
      <c r="D67" s="32" t="n">
        <v>12.2</v>
      </c>
      <c r="E67" s="32" t="n">
        <v>3.1</v>
      </c>
      <c r="F67" s="32" t="n">
        <v>19.4</v>
      </c>
      <c r="G67" s="32" t="n">
        <v>3.1</v>
      </c>
      <c r="H67" s="32" t="n">
        <v>2</v>
      </c>
      <c r="I67" s="32" t="n">
        <v>3.1</v>
      </c>
      <c r="J67" s="32" t="n">
        <v>70.4</v>
      </c>
      <c r="K67" s="32" t="s">
        <v>60</v>
      </c>
      <c r="L67" s="32" t="n">
        <v>29.6</v>
      </c>
      <c r="M67" s="32" t="n">
        <v>113.3</v>
      </c>
    </row>
    <row r="68" customFormat="false" ht="12" hidden="false" customHeight="true" outlineLevel="0" collapsed="false">
      <c r="A68" s="29" t="s">
        <v>85</v>
      </c>
      <c r="B68" s="30" t="n">
        <v>29</v>
      </c>
      <c r="C68" s="31" t="str">
        <f aca="false">IF(B68&lt;50,"*","")</f>
        <v>*</v>
      </c>
      <c r="D68" s="32" t="n">
        <v>13.8</v>
      </c>
      <c r="E68" s="32" t="s">
        <v>60</v>
      </c>
      <c r="F68" s="32" t="n">
        <v>13.8</v>
      </c>
      <c r="G68" s="32" t="s">
        <v>60</v>
      </c>
      <c r="H68" s="32" t="n">
        <v>3.4</v>
      </c>
      <c r="I68" s="32" t="n">
        <v>3.4</v>
      </c>
      <c r="J68" s="32" t="n">
        <v>75.9</v>
      </c>
      <c r="K68" s="32" t="s">
        <v>60</v>
      </c>
      <c r="L68" s="32" t="n">
        <v>24.1</v>
      </c>
      <c r="M68" s="32" t="n">
        <v>110.3</v>
      </c>
    </row>
    <row r="69" customFormat="false" ht="12" hidden="false" customHeight="true" outlineLevel="0" collapsed="false">
      <c r="A69" s="33" t="s">
        <v>88</v>
      </c>
      <c r="B69" s="34"/>
      <c r="C69" s="35"/>
      <c r="D69" s="36"/>
      <c r="E69" s="36"/>
      <c r="F69" s="36"/>
      <c r="G69" s="36"/>
      <c r="H69" s="36"/>
      <c r="I69" s="36"/>
      <c r="J69" s="36"/>
      <c r="K69" s="36"/>
      <c r="L69" s="36"/>
      <c r="M69" s="36"/>
    </row>
    <row r="70" customFormat="false" ht="12" hidden="false" customHeight="true" outlineLevel="0" collapsed="false">
      <c r="A70" s="29" t="s">
        <v>89</v>
      </c>
      <c r="B70" s="30" t="n">
        <v>265</v>
      </c>
      <c r="C70" s="31" t="str">
        <f aca="false">IF(B70&lt;50,"*","")</f>
        <v/>
      </c>
      <c r="D70" s="32" t="n">
        <v>23.4</v>
      </c>
      <c r="E70" s="32" t="n">
        <v>5.3</v>
      </c>
      <c r="F70" s="32" t="n">
        <v>12.8</v>
      </c>
      <c r="G70" s="32" t="n">
        <v>1.1</v>
      </c>
      <c r="H70" s="32" t="n">
        <v>0.8</v>
      </c>
      <c r="I70" s="32" t="n">
        <v>4.2</v>
      </c>
      <c r="J70" s="32" t="n">
        <v>63.8</v>
      </c>
      <c r="K70" s="32" t="s">
        <v>60</v>
      </c>
      <c r="L70" s="32" t="n">
        <v>36.2</v>
      </c>
      <c r="M70" s="32" t="n">
        <v>111.3</v>
      </c>
    </row>
    <row r="71" customFormat="false" ht="12" hidden="false" customHeight="true" outlineLevel="0" collapsed="false">
      <c r="A71" s="29" t="s">
        <v>90</v>
      </c>
      <c r="B71" s="30" t="n">
        <v>1327</v>
      </c>
      <c r="C71" s="31" t="str">
        <f aca="false">IF(B71&lt;50,"*","")</f>
        <v/>
      </c>
      <c r="D71" s="32" t="n">
        <v>23</v>
      </c>
      <c r="E71" s="32" t="n">
        <v>3.4</v>
      </c>
      <c r="F71" s="32" t="n">
        <v>18.8</v>
      </c>
      <c r="G71" s="32" t="n">
        <v>1.5</v>
      </c>
      <c r="H71" s="32" t="n">
        <v>1.9</v>
      </c>
      <c r="I71" s="32" t="n">
        <v>4.1</v>
      </c>
      <c r="J71" s="32" t="n">
        <v>61.1</v>
      </c>
      <c r="K71" s="32" t="s">
        <v>60</v>
      </c>
      <c r="L71" s="32" t="n">
        <v>38.9</v>
      </c>
      <c r="M71" s="32" t="n">
        <v>113.8</v>
      </c>
    </row>
    <row r="72" customFormat="false" ht="12" hidden="false" customHeight="true" outlineLevel="0" collapsed="false">
      <c r="A72" s="29" t="s">
        <v>91</v>
      </c>
      <c r="B72" s="30" t="n">
        <v>137</v>
      </c>
      <c r="C72" s="31" t="str">
        <f aca="false">IF(B72&lt;50,"*","")</f>
        <v/>
      </c>
      <c r="D72" s="32" t="n">
        <v>9.5</v>
      </c>
      <c r="E72" s="32" t="n">
        <v>3.6</v>
      </c>
      <c r="F72" s="32" t="n">
        <v>8.8</v>
      </c>
      <c r="G72" s="32" t="n">
        <v>1.5</v>
      </c>
      <c r="H72" s="32" t="n">
        <v>1.5</v>
      </c>
      <c r="I72" s="32" t="n">
        <v>1.5</v>
      </c>
      <c r="J72" s="32" t="n">
        <v>79.6</v>
      </c>
      <c r="K72" s="32" t="s">
        <v>60</v>
      </c>
      <c r="L72" s="32" t="n">
        <v>20.4</v>
      </c>
      <c r="M72" s="32" t="n">
        <v>105.8</v>
      </c>
    </row>
    <row r="73" customFormat="false" ht="12" hidden="false" customHeight="true" outlineLevel="0" collapsed="false">
      <c r="A73" s="29" t="s">
        <v>92</v>
      </c>
      <c r="B73" s="30" t="n">
        <v>25</v>
      </c>
      <c r="C73" s="31" t="str">
        <f aca="false">IF(B73&lt;50,"*","")</f>
        <v>*</v>
      </c>
      <c r="D73" s="32" t="n">
        <v>12</v>
      </c>
      <c r="E73" s="32" t="s">
        <v>60</v>
      </c>
      <c r="F73" s="32" t="n">
        <v>4</v>
      </c>
      <c r="G73" s="32" t="s">
        <v>60</v>
      </c>
      <c r="H73" s="32" t="n">
        <v>4</v>
      </c>
      <c r="I73" s="32" t="n">
        <v>4</v>
      </c>
      <c r="J73" s="32" t="n">
        <v>84</v>
      </c>
      <c r="K73" s="32" t="s">
        <v>60</v>
      </c>
      <c r="L73" s="32" t="n">
        <v>16</v>
      </c>
      <c r="M73" s="32" t="n">
        <v>108</v>
      </c>
    </row>
    <row r="74" customFormat="false" ht="12" hidden="false" customHeight="true" outlineLevel="0" collapsed="false">
      <c r="A74" s="25" t="s">
        <v>93</v>
      </c>
      <c r="B74" s="26" t="n">
        <v>1592</v>
      </c>
      <c r="C74" s="27" t="str">
        <f aca="false">IF(B74&lt;50,"*","")</f>
        <v/>
      </c>
      <c r="D74" s="28" t="n">
        <v>23.1</v>
      </c>
      <c r="E74" s="28" t="n">
        <v>3.7</v>
      </c>
      <c r="F74" s="28" t="n">
        <v>17.8</v>
      </c>
      <c r="G74" s="28" t="n">
        <v>1.4</v>
      </c>
      <c r="H74" s="28" t="n">
        <v>1.7</v>
      </c>
      <c r="I74" s="28" t="n">
        <v>4.1</v>
      </c>
      <c r="J74" s="28" t="n">
        <v>61.6</v>
      </c>
      <c r="K74" s="28" t="s">
        <v>60</v>
      </c>
      <c r="L74" s="28" t="n">
        <v>38.4</v>
      </c>
      <c r="M74" s="28" t="n">
        <v>113.4</v>
      </c>
    </row>
    <row r="75" s="14" customFormat="true" ht="12" hidden="false" customHeight="true" outlineLevel="0" collapsed="false">
      <c r="A75" s="33" t="s">
        <v>94</v>
      </c>
      <c r="B75" s="34"/>
      <c r="C75" s="35"/>
      <c r="D75" s="36"/>
      <c r="E75" s="36"/>
      <c r="F75" s="36"/>
      <c r="G75" s="36"/>
      <c r="H75" s="36"/>
      <c r="I75" s="36"/>
      <c r="J75" s="36"/>
      <c r="K75" s="36"/>
      <c r="L75" s="36"/>
      <c r="M75" s="36"/>
    </row>
    <row r="76" s="14" customFormat="true" ht="12" hidden="false" customHeight="true" outlineLevel="0" collapsed="false">
      <c r="A76" s="29" t="s">
        <v>95</v>
      </c>
      <c r="B76" s="30" t="n">
        <v>371</v>
      </c>
      <c r="C76" s="31" t="str">
        <f aca="false">IF(B76&lt;50,"*","")</f>
        <v/>
      </c>
      <c r="D76" s="32" t="n">
        <v>19.1</v>
      </c>
      <c r="E76" s="32" t="n">
        <v>3</v>
      </c>
      <c r="F76" s="32" t="n">
        <v>15.9</v>
      </c>
      <c r="G76" s="32" t="n">
        <v>1.1</v>
      </c>
      <c r="H76" s="32" t="n">
        <v>2.2</v>
      </c>
      <c r="I76" s="32" t="n">
        <v>5.7</v>
      </c>
      <c r="J76" s="32" t="n">
        <v>65</v>
      </c>
      <c r="K76" s="32" t="s">
        <v>60</v>
      </c>
      <c r="L76" s="32" t="n">
        <v>35</v>
      </c>
      <c r="M76" s="32" t="n">
        <v>111.9</v>
      </c>
    </row>
    <row r="77" s="14" customFormat="true" ht="12" hidden="false" customHeight="true" outlineLevel="0" collapsed="false">
      <c r="A77" s="29" t="s">
        <v>96</v>
      </c>
      <c r="B77" s="30" t="n">
        <v>711</v>
      </c>
      <c r="C77" s="31" t="str">
        <f aca="false">IF(B77&lt;50,"*","")</f>
        <v/>
      </c>
      <c r="D77" s="32" t="n">
        <v>21.2</v>
      </c>
      <c r="E77" s="32" t="n">
        <v>4.4</v>
      </c>
      <c r="F77" s="32" t="n">
        <v>18.3</v>
      </c>
      <c r="G77" s="32" t="n">
        <v>1.8</v>
      </c>
      <c r="H77" s="32" t="n">
        <v>2.1</v>
      </c>
      <c r="I77" s="32" t="n">
        <v>3.2</v>
      </c>
      <c r="J77" s="32" t="n">
        <v>62.9</v>
      </c>
      <c r="K77" s="32" t="s">
        <v>60</v>
      </c>
      <c r="L77" s="32" t="n">
        <v>37.1</v>
      </c>
      <c r="M77" s="32" t="n">
        <v>113.9</v>
      </c>
    </row>
    <row r="78" s="14" customFormat="true" ht="12" hidden="false" customHeight="true" outlineLevel="0" collapsed="false">
      <c r="A78" s="29" t="s">
        <v>97</v>
      </c>
      <c r="B78" s="30" t="n">
        <v>462</v>
      </c>
      <c r="C78" s="31" t="str">
        <f aca="false">IF(B78&lt;50,"*","")</f>
        <v/>
      </c>
      <c r="D78" s="32" t="n">
        <v>23.4</v>
      </c>
      <c r="E78" s="32" t="n">
        <v>2.2</v>
      </c>
      <c r="F78" s="32" t="n">
        <v>14.7</v>
      </c>
      <c r="G78" s="32" t="n">
        <v>0.4</v>
      </c>
      <c r="H78" s="32" t="n">
        <v>0.4</v>
      </c>
      <c r="I78" s="32" t="n">
        <v>3.7</v>
      </c>
      <c r="J78" s="32" t="n">
        <v>64.3</v>
      </c>
      <c r="K78" s="32" t="s">
        <v>60</v>
      </c>
      <c r="L78" s="32" t="n">
        <v>35.7</v>
      </c>
      <c r="M78" s="32" t="n">
        <v>109.1</v>
      </c>
    </row>
    <row r="79" s="14" customFormat="true" ht="12" hidden="false" customHeight="true" outlineLevel="0" collapsed="false">
      <c r="A79" s="29" t="s">
        <v>98</v>
      </c>
      <c r="B79" s="30" t="n">
        <v>211</v>
      </c>
      <c r="C79" s="31" t="str">
        <f aca="false">IF(B79&lt;50,"*","")</f>
        <v/>
      </c>
      <c r="D79" s="32" t="n">
        <v>25.1</v>
      </c>
      <c r="E79" s="32" t="n">
        <v>5.7</v>
      </c>
      <c r="F79" s="32" t="n">
        <v>19</v>
      </c>
      <c r="G79" s="32" t="n">
        <v>2.8</v>
      </c>
      <c r="H79" s="32" t="n">
        <v>2.4</v>
      </c>
      <c r="I79" s="32" t="n">
        <v>3.3</v>
      </c>
      <c r="J79" s="32" t="n">
        <v>59.7</v>
      </c>
      <c r="K79" s="32" t="s">
        <v>60</v>
      </c>
      <c r="L79" s="32" t="n">
        <v>40.3</v>
      </c>
      <c r="M79" s="32" t="n">
        <v>118</v>
      </c>
    </row>
    <row r="80" s="14" customFormat="true" ht="12" hidden="false" customHeight="true" outlineLevel="0" collapsed="false">
      <c r="A80" s="33" t="s">
        <v>99</v>
      </c>
      <c r="B80" s="34"/>
      <c r="C80" s="35"/>
      <c r="D80" s="36"/>
      <c r="E80" s="36"/>
      <c r="F80" s="36"/>
      <c r="G80" s="36"/>
      <c r="H80" s="36"/>
      <c r="I80" s="36"/>
      <c r="J80" s="36"/>
      <c r="K80" s="36"/>
      <c r="L80" s="36"/>
      <c r="M80" s="36"/>
    </row>
    <row r="81" s="14" customFormat="true" ht="12" hidden="false" customHeight="true" outlineLevel="0" collapsed="false">
      <c r="A81" s="29" t="s">
        <v>100</v>
      </c>
      <c r="B81" s="30" t="n">
        <v>217</v>
      </c>
      <c r="C81" s="31" t="str">
        <f aca="false">IF(B81&lt;50,"*","")</f>
        <v/>
      </c>
      <c r="D81" s="32" t="n">
        <v>23</v>
      </c>
      <c r="E81" s="32" t="n">
        <v>3.2</v>
      </c>
      <c r="F81" s="32" t="n">
        <v>21.2</v>
      </c>
      <c r="G81" s="32" t="n">
        <v>0.9</v>
      </c>
      <c r="H81" s="32" t="n">
        <v>2.3</v>
      </c>
      <c r="I81" s="32" t="n">
        <v>3.7</v>
      </c>
      <c r="J81" s="32" t="n">
        <v>62.2</v>
      </c>
      <c r="K81" s="32" t="s">
        <v>60</v>
      </c>
      <c r="L81" s="32" t="n">
        <v>37.8</v>
      </c>
      <c r="M81" s="32" t="n">
        <v>116.6</v>
      </c>
    </row>
    <row r="82" s="14" customFormat="true" ht="12" hidden="false" customHeight="true" outlineLevel="0" collapsed="false">
      <c r="A82" s="29" t="s">
        <v>101</v>
      </c>
      <c r="B82" s="30" t="n">
        <v>495</v>
      </c>
      <c r="C82" s="31" t="str">
        <f aca="false">IF(B82&lt;50,"*","")</f>
        <v/>
      </c>
      <c r="D82" s="32" t="n">
        <v>20.8</v>
      </c>
      <c r="E82" s="32" t="n">
        <v>4.2</v>
      </c>
      <c r="F82" s="32" t="n">
        <v>16.6</v>
      </c>
      <c r="G82" s="32" t="n">
        <v>1.2</v>
      </c>
      <c r="H82" s="32" t="n">
        <v>1.6</v>
      </c>
      <c r="I82" s="32" t="n">
        <v>3.8</v>
      </c>
      <c r="J82" s="32" t="n">
        <v>65.1</v>
      </c>
      <c r="K82" s="32" t="s">
        <v>60</v>
      </c>
      <c r="L82" s="32" t="n">
        <v>34.9</v>
      </c>
      <c r="M82" s="32" t="n">
        <v>113.3</v>
      </c>
    </row>
    <row r="83" customFormat="false" ht="12" hidden="false" customHeight="true" outlineLevel="0" collapsed="false">
      <c r="A83" s="29" t="s">
        <v>102</v>
      </c>
      <c r="B83" s="30" t="n">
        <v>345</v>
      </c>
      <c r="C83" s="31" t="str">
        <f aca="false">IF(B83&lt;50,"*","")</f>
        <v/>
      </c>
      <c r="D83" s="32" t="n">
        <v>22</v>
      </c>
      <c r="E83" s="32" t="n">
        <v>3.8</v>
      </c>
      <c r="F83" s="32" t="n">
        <v>13.9</v>
      </c>
      <c r="G83" s="32" t="n">
        <v>0.9</v>
      </c>
      <c r="H83" s="32" t="n">
        <v>0.9</v>
      </c>
      <c r="I83" s="32" t="n">
        <v>4.3</v>
      </c>
      <c r="J83" s="32" t="n">
        <v>65.2</v>
      </c>
      <c r="K83" s="32" t="s">
        <v>60</v>
      </c>
      <c r="L83" s="32" t="n">
        <v>34.8</v>
      </c>
      <c r="M83" s="32" t="n">
        <v>111</v>
      </c>
    </row>
    <row r="84" customFormat="false" ht="12" hidden="false" customHeight="true" outlineLevel="0" collapsed="false">
      <c r="A84" s="29" t="s">
        <v>103</v>
      </c>
      <c r="B84" s="30" t="n">
        <v>268</v>
      </c>
      <c r="C84" s="31" t="str">
        <f aca="false">IF(B84&lt;50,"*","")</f>
        <v/>
      </c>
      <c r="D84" s="32" t="n">
        <v>24.6</v>
      </c>
      <c r="E84" s="32" t="n">
        <v>3</v>
      </c>
      <c r="F84" s="32" t="n">
        <v>17.2</v>
      </c>
      <c r="G84" s="32" t="n">
        <v>1.5</v>
      </c>
      <c r="H84" s="32" t="n">
        <v>1.5</v>
      </c>
      <c r="I84" s="32" t="n">
        <v>2.6</v>
      </c>
      <c r="J84" s="32" t="n">
        <v>59.7</v>
      </c>
      <c r="K84" s="32" t="s">
        <v>60</v>
      </c>
      <c r="L84" s="32" t="n">
        <v>40.3</v>
      </c>
      <c r="M84" s="32" t="n">
        <v>110.1</v>
      </c>
    </row>
    <row r="85" customFormat="false" ht="12" hidden="false" customHeight="true" outlineLevel="0" collapsed="false">
      <c r="A85" s="29" t="s">
        <v>104</v>
      </c>
      <c r="B85" s="30" t="n">
        <v>195</v>
      </c>
      <c r="C85" s="31" t="str">
        <f aca="false">IF(B85&lt;50,"*","")</f>
        <v/>
      </c>
      <c r="D85" s="32" t="n">
        <v>15.4</v>
      </c>
      <c r="E85" s="32" t="n">
        <v>3.6</v>
      </c>
      <c r="F85" s="32" t="n">
        <v>20.5</v>
      </c>
      <c r="G85" s="32" t="n">
        <v>3.1</v>
      </c>
      <c r="H85" s="32" t="n">
        <v>2.1</v>
      </c>
      <c r="I85" s="32" t="n">
        <v>3.6</v>
      </c>
      <c r="J85" s="32" t="n">
        <v>66.7</v>
      </c>
      <c r="K85" s="32" t="s">
        <v>60</v>
      </c>
      <c r="L85" s="32" t="n">
        <v>33.3</v>
      </c>
      <c r="M85" s="32" t="n">
        <v>114.9</v>
      </c>
    </row>
    <row r="86" customFormat="false" ht="12" hidden="false" customHeight="true" outlineLevel="0" collapsed="false">
      <c r="A86" s="25" t="s">
        <v>105</v>
      </c>
      <c r="B86" s="26" t="n">
        <v>235</v>
      </c>
      <c r="C86" s="27" t="str">
        <f aca="false">IF(B86&lt;50,"*","")</f>
        <v/>
      </c>
      <c r="D86" s="28" t="n">
        <v>24.7</v>
      </c>
      <c r="E86" s="28" t="n">
        <v>3.4</v>
      </c>
      <c r="F86" s="28" t="n">
        <v>14.9</v>
      </c>
      <c r="G86" s="28" t="n">
        <v>1.7</v>
      </c>
      <c r="H86" s="28" t="n">
        <v>2.6</v>
      </c>
      <c r="I86" s="28" t="n">
        <v>5.1</v>
      </c>
      <c r="J86" s="28" t="n">
        <v>59.1</v>
      </c>
      <c r="K86" s="28" t="s">
        <v>60</v>
      </c>
      <c r="L86" s="28" t="n">
        <v>40.9</v>
      </c>
      <c r="M86" s="28" t="n">
        <v>111.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1C1" display="&lt;&lt; 令和元年度　高齢者の経済生活に関する調査 &gt;&gt;"/>
    <hyperlink ref="B1" location="'9'!R1C1" display="&lt;PREV"/>
    <hyperlink ref="D1" location="'11'!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5" min="4" style="9" width="8.82"/>
    <col collapsed="false" customWidth="false" hidden="false" outlineLevel="0" max="16384" min="16"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14</v>
      </c>
      <c r="B2" s="17"/>
      <c r="C2" s="10"/>
      <c r="E2" s="15"/>
      <c r="F2" s="15"/>
    </row>
    <row r="3" s="14" customFormat="true" ht="14.25" hidden="false" customHeight="true" outlineLevel="0" collapsed="false">
      <c r="A3" s="16" t="s">
        <v>175</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76</v>
      </c>
      <c r="E7" s="24" t="s">
        <v>177</v>
      </c>
      <c r="F7" s="24" t="s">
        <v>178</v>
      </c>
      <c r="G7" s="24" t="s">
        <v>179</v>
      </c>
      <c r="H7" s="24" t="s">
        <v>180</v>
      </c>
      <c r="I7" s="24" t="s">
        <v>181</v>
      </c>
      <c r="J7" s="24" t="s">
        <v>182</v>
      </c>
      <c r="K7" s="24" t="s">
        <v>92</v>
      </c>
      <c r="L7" s="24" t="s">
        <v>183</v>
      </c>
      <c r="M7" s="24" t="s">
        <v>148</v>
      </c>
      <c r="N7" s="24" t="s">
        <v>184</v>
      </c>
      <c r="O7" s="24" t="s">
        <v>128</v>
      </c>
    </row>
    <row r="8" s="14" customFormat="true" ht="12" hidden="false" customHeight="true" outlineLevel="0" collapsed="false">
      <c r="A8" s="25" t="s">
        <v>56</v>
      </c>
      <c r="B8" s="26" t="n">
        <v>1111</v>
      </c>
      <c r="C8" s="27" t="str">
        <f aca="false">IF(B8&lt;50,"*","")</f>
        <v/>
      </c>
      <c r="D8" s="28" t="n">
        <v>4.9</v>
      </c>
      <c r="E8" s="28" t="n">
        <v>7</v>
      </c>
      <c r="F8" s="28" t="n">
        <v>4.6</v>
      </c>
      <c r="G8" s="28" t="n">
        <v>28</v>
      </c>
      <c r="H8" s="28" t="n">
        <v>30.5</v>
      </c>
      <c r="I8" s="28" t="n">
        <v>6.3</v>
      </c>
      <c r="J8" s="28" t="n">
        <v>5</v>
      </c>
      <c r="K8" s="28" t="n">
        <v>7.5</v>
      </c>
      <c r="L8" s="28" t="n">
        <v>28.7</v>
      </c>
      <c r="M8" s="28" t="n">
        <v>0.5</v>
      </c>
      <c r="N8" s="28" t="n">
        <v>70.7</v>
      </c>
      <c r="O8" s="28" t="n">
        <v>123</v>
      </c>
    </row>
    <row r="9" customFormat="false" ht="12" hidden="false" customHeight="true" outlineLevel="0" collapsed="false">
      <c r="A9" s="29" t="s">
        <v>59</v>
      </c>
      <c r="B9" s="30"/>
      <c r="C9" s="31"/>
      <c r="D9" s="32"/>
      <c r="E9" s="32"/>
      <c r="F9" s="32"/>
      <c r="G9" s="32"/>
      <c r="H9" s="32"/>
      <c r="I9" s="32"/>
      <c r="J9" s="32"/>
      <c r="K9" s="32"/>
      <c r="L9" s="32"/>
      <c r="M9" s="32"/>
      <c r="N9" s="32"/>
      <c r="O9" s="32"/>
    </row>
    <row r="10" customFormat="false" ht="12" hidden="false" customHeight="true" outlineLevel="0" collapsed="false">
      <c r="A10" s="29" t="s">
        <v>57</v>
      </c>
      <c r="B10" s="30" t="n">
        <v>537</v>
      </c>
      <c r="C10" s="31" t="str">
        <f aca="false">IF(B10&lt;50,"*","")</f>
        <v/>
      </c>
      <c r="D10" s="32" t="n">
        <v>5.4</v>
      </c>
      <c r="E10" s="32" t="n">
        <v>8.6</v>
      </c>
      <c r="F10" s="32" t="n">
        <v>3.5</v>
      </c>
      <c r="G10" s="32" t="n">
        <v>25.7</v>
      </c>
      <c r="H10" s="32" t="n">
        <v>26.8</v>
      </c>
      <c r="I10" s="32" t="n">
        <v>6.5</v>
      </c>
      <c r="J10" s="32" t="n">
        <v>4.3</v>
      </c>
      <c r="K10" s="32" t="n">
        <v>6.5</v>
      </c>
      <c r="L10" s="32" t="n">
        <v>32.8</v>
      </c>
      <c r="M10" s="32" t="n">
        <v>1.1</v>
      </c>
      <c r="N10" s="32" t="n">
        <v>66.1</v>
      </c>
      <c r="O10" s="32" t="n">
        <v>121.2</v>
      </c>
    </row>
    <row r="11" customFormat="false" ht="12" hidden="false" customHeight="true" outlineLevel="0" collapsed="false">
      <c r="A11" s="29" t="s">
        <v>58</v>
      </c>
      <c r="B11" s="30" t="n">
        <v>574</v>
      </c>
      <c r="C11" s="31" t="str">
        <f aca="false">IF(B11&lt;50,"*","")</f>
        <v/>
      </c>
      <c r="D11" s="32" t="n">
        <v>4.4</v>
      </c>
      <c r="E11" s="32" t="n">
        <v>5.6</v>
      </c>
      <c r="F11" s="32" t="n">
        <v>5.6</v>
      </c>
      <c r="G11" s="32" t="n">
        <v>30.1</v>
      </c>
      <c r="H11" s="32" t="n">
        <v>34</v>
      </c>
      <c r="I11" s="32" t="n">
        <v>6.1</v>
      </c>
      <c r="J11" s="32" t="n">
        <v>5.7</v>
      </c>
      <c r="K11" s="32" t="n">
        <v>8.4</v>
      </c>
      <c r="L11" s="32" t="n">
        <v>24.9</v>
      </c>
      <c r="M11" s="32" t="s">
        <v>60</v>
      </c>
      <c r="N11" s="32" t="n">
        <v>75.1</v>
      </c>
      <c r="O11" s="32" t="n">
        <v>124.7</v>
      </c>
    </row>
    <row r="12" customFormat="false" ht="12" hidden="false" customHeight="true" outlineLevel="0" collapsed="false">
      <c r="A12" s="33" t="s">
        <v>61</v>
      </c>
      <c r="B12" s="34"/>
      <c r="C12" s="35"/>
      <c r="D12" s="36"/>
      <c r="E12" s="36"/>
      <c r="F12" s="36"/>
      <c r="G12" s="36"/>
      <c r="H12" s="36"/>
      <c r="I12" s="36"/>
      <c r="J12" s="36"/>
      <c r="K12" s="36"/>
      <c r="L12" s="36"/>
      <c r="M12" s="36"/>
      <c r="N12" s="36"/>
      <c r="O12" s="36"/>
    </row>
    <row r="13" customFormat="false" ht="12" hidden="false" customHeight="true" outlineLevel="0" collapsed="false">
      <c r="A13" s="29" t="s">
        <v>62</v>
      </c>
      <c r="B13" s="30" t="n">
        <v>158</v>
      </c>
      <c r="C13" s="31" t="str">
        <f aca="false">IF(B13&lt;50,"*","")</f>
        <v/>
      </c>
      <c r="D13" s="32" t="n">
        <v>4.4</v>
      </c>
      <c r="E13" s="32" t="n">
        <v>5.7</v>
      </c>
      <c r="F13" s="32" t="n">
        <v>7</v>
      </c>
      <c r="G13" s="32" t="n">
        <v>50.6</v>
      </c>
      <c r="H13" s="32" t="n">
        <v>15.2</v>
      </c>
      <c r="I13" s="32" t="n">
        <v>8.9</v>
      </c>
      <c r="J13" s="32" t="n">
        <v>6.3</v>
      </c>
      <c r="K13" s="32" t="n">
        <v>4.4</v>
      </c>
      <c r="L13" s="32" t="n">
        <v>22.8</v>
      </c>
      <c r="M13" s="32" t="n">
        <v>1.9</v>
      </c>
      <c r="N13" s="32" t="n">
        <v>75.3</v>
      </c>
      <c r="O13" s="32" t="n">
        <v>127.2</v>
      </c>
    </row>
    <row r="14" customFormat="false" ht="12" hidden="false" customHeight="true" outlineLevel="0" collapsed="false">
      <c r="A14" s="29" t="s">
        <v>63</v>
      </c>
      <c r="B14" s="30" t="n">
        <v>237</v>
      </c>
      <c r="C14" s="31" t="str">
        <f aca="false">IF(B14&lt;50,"*","")</f>
        <v/>
      </c>
      <c r="D14" s="32" t="n">
        <v>3.4</v>
      </c>
      <c r="E14" s="32" t="n">
        <v>7.6</v>
      </c>
      <c r="F14" s="32" t="n">
        <v>4.6</v>
      </c>
      <c r="G14" s="32" t="n">
        <v>40.1</v>
      </c>
      <c r="H14" s="32" t="n">
        <v>18.6</v>
      </c>
      <c r="I14" s="32" t="n">
        <v>8.9</v>
      </c>
      <c r="J14" s="32" t="n">
        <v>6.3</v>
      </c>
      <c r="K14" s="32" t="n">
        <v>5.9</v>
      </c>
      <c r="L14" s="32" t="n">
        <v>25.3</v>
      </c>
      <c r="M14" s="32" t="n">
        <v>0.4</v>
      </c>
      <c r="N14" s="32" t="n">
        <v>74.3</v>
      </c>
      <c r="O14" s="32" t="n">
        <v>121.1</v>
      </c>
    </row>
    <row r="15" customFormat="false" ht="12" hidden="false" customHeight="true" outlineLevel="0" collapsed="false">
      <c r="A15" s="29" t="s">
        <v>64</v>
      </c>
      <c r="B15" s="30" t="n">
        <v>237</v>
      </c>
      <c r="C15" s="31" t="str">
        <f aca="false">IF(B15&lt;50,"*","")</f>
        <v/>
      </c>
      <c r="D15" s="32" t="n">
        <v>5.9</v>
      </c>
      <c r="E15" s="32" t="n">
        <v>8.9</v>
      </c>
      <c r="F15" s="32" t="n">
        <v>4.2</v>
      </c>
      <c r="G15" s="32" t="n">
        <v>30</v>
      </c>
      <c r="H15" s="32" t="n">
        <v>24.1</v>
      </c>
      <c r="I15" s="32" t="n">
        <v>4.2</v>
      </c>
      <c r="J15" s="32" t="n">
        <v>4.2</v>
      </c>
      <c r="K15" s="32" t="n">
        <v>9.7</v>
      </c>
      <c r="L15" s="32" t="n">
        <v>30</v>
      </c>
      <c r="M15" s="32" t="s">
        <v>60</v>
      </c>
      <c r="N15" s="32" t="n">
        <v>70</v>
      </c>
      <c r="O15" s="32" t="n">
        <v>121.1</v>
      </c>
    </row>
    <row r="16" customFormat="false" ht="12" hidden="false" customHeight="true" outlineLevel="0" collapsed="false">
      <c r="A16" s="29" t="s">
        <v>65</v>
      </c>
      <c r="B16" s="30" t="n">
        <v>210</v>
      </c>
      <c r="C16" s="31" t="str">
        <f aca="false">IF(B16&lt;50,"*","")</f>
        <v/>
      </c>
      <c r="D16" s="32" t="n">
        <v>5.7</v>
      </c>
      <c r="E16" s="32" t="n">
        <v>8.6</v>
      </c>
      <c r="F16" s="32" t="n">
        <v>4.3</v>
      </c>
      <c r="G16" s="32" t="n">
        <v>19</v>
      </c>
      <c r="H16" s="32" t="n">
        <v>37.6</v>
      </c>
      <c r="I16" s="32" t="n">
        <v>7.6</v>
      </c>
      <c r="J16" s="32" t="n">
        <v>6.7</v>
      </c>
      <c r="K16" s="32" t="n">
        <v>8.6</v>
      </c>
      <c r="L16" s="32" t="n">
        <v>27.1</v>
      </c>
      <c r="M16" s="32" t="s">
        <v>60</v>
      </c>
      <c r="N16" s="32" t="n">
        <v>72.9</v>
      </c>
      <c r="O16" s="32" t="n">
        <v>125.2</v>
      </c>
    </row>
    <row r="17" customFormat="false" ht="12" hidden="false" customHeight="true" outlineLevel="0" collapsed="false">
      <c r="A17" s="29" t="s">
        <v>66</v>
      </c>
      <c r="B17" s="30" t="n">
        <v>269</v>
      </c>
      <c r="C17" s="31" t="str">
        <f aca="false">IF(B17&lt;50,"*","")</f>
        <v/>
      </c>
      <c r="D17" s="32" t="n">
        <v>4.8</v>
      </c>
      <c r="E17" s="32" t="n">
        <v>4.5</v>
      </c>
      <c r="F17" s="32" t="n">
        <v>3.7</v>
      </c>
      <c r="G17" s="32" t="n">
        <v>9.3</v>
      </c>
      <c r="H17" s="32" t="n">
        <v>50.2</v>
      </c>
      <c r="I17" s="32" t="n">
        <v>3.3</v>
      </c>
      <c r="J17" s="32" t="n">
        <v>2.6</v>
      </c>
      <c r="K17" s="32" t="n">
        <v>7.8</v>
      </c>
      <c r="L17" s="32" t="n">
        <v>35.3</v>
      </c>
      <c r="M17" s="32" t="n">
        <v>0.7</v>
      </c>
      <c r="N17" s="32" t="n">
        <v>63.9</v>
      </c>
      <c r="O17" s="32" t="n">
        <v>122.3</v>
      </c>
    </row>
    <row r="18" customFormat="false" ht="12" hidden="false" customHeight="true" outlineLevel="0" collapsed="false">
      <c r="A18" s="29" t="s">
        <v>67</v>
      </c>
      <c r="B18" s="30" t="n">
        <v>953</v>
      </c>
      <c r="C18" s="31" t="str">
        <f aca="false">IF(B18&lt;50,"*","")</f>
        <v/>
      </c>
      <c r="D18" s="32" t="n">
        <v>4.9</v>
      </c>
      <c r="E18" s="32" t="n">
        <v>7.2</v>
      </c>
      <c r="F18" s="32" t="n">
        <v>4.2</v>
      </c>
      <c r="G18" s="32" t="n">
        <v>24.2</v>
      </c>
      <c r="H18" s="32" t="n">
        <v>33.1</v>
      </c>
      <c r="I18" s="32" t="n">
        <v>5.9</v>
      </c>
      <c r="J18" s="32" t="n">
        <v>4.8</v>
      </c>
      <c r="K18" s="32" t="n">
        <v>8</v>
      </c>
      <c r="L18" s="32" t="n">
        <v>29.7</v>
      </c>
      <c r="M18" s="32" t="n">
        <v>0.3</v>
      </c>
      <c r="N18" s="32" t="n">
        <v>70</v>
      </c>
      <c r="O18" s="32" t="n">
        <v>122.4</v>
      </c>
    </row>
    <row r="19" customFormat="false" ht="12" hidden="false" customHeight="true" outlineLevel="0" collapsed="false">
      <c r="A19" s="29" t="s">
        <v>68</v>
      </c>
      <c r="B19" s="30" t="n">
        <v>479</v>
      </c>
      <c r="C19" s="31" t="str">
        <f aca="false">IF(B19&lt;50,"*","")</f>
        <v/>
      </c>
      <c r="D19" s="32" t="n">
        <v>5.2</v>
      </c>
      <c r="E19" s="32" t="n">
        <v>6.3</v>
      </c>
      <c r="F19" s="32" t="n">
        <v>4</v>
      </c>
      <c r="G19" s="32" t="n">
        <v>13.6</v>
      </c>
      <c r="H19" s="32" t="n">
        <v>44.7</v>
      </c>
      <c r="I19" s="32" t="n">
        <v>5.2</v>
      </c>
      <c r="J19" s="32" t="n">
        <v>4.4</v>
      </c>
      <c r="K19" s="32" t="n">
        <v>8.1</v>
      </c>
      <c r="L19" s="32" t="n">
        <v>31.7</v>
      </c>
      <c r="M19" s="32" t="n">
        <v>0.4</v>
      </c>
      <c r="N19" s="32" t="n">
        <v>67.8</v>
      </c>
      <c r="O19" s="32" t="n">
        <v>123.6</v>
      </c>
    </row>
    <row r="20" customFormat="false" ht="12" hidden="false" customHeight="true" outlineLevel="0" collapsed="false">
      <c r="A20" s="37" t="s">
        <v>69</v>
      </c>
      <c r="B20" s="38" t="n">
        <v>77</v>
      </c>
      <c r="C20" s="39" t="str">
        <f aca="false">IF(B20&lt;50,"*","")</f>
        <v/>
      </c>
      <c r="D20" s="40" t="n">
        <v>7.8</v>
      </c>
      <c r="E20" s="40" t="n">
        <v>6.5</v>
      </c>
      <c r="F20" s="40" t="n">
        <v>3.9</v>
      </c>
      <c r="G20" s="40" t="n">
        <v>48.1</v>
      </c>
      <c r="H20" s="40" t="n">
        <v>13</v>
      </c>
      <c r="I20" s="40" t="n">
        <v>7.8</v>
      </c>
      <c r="J20" s="40" t="n">
        <v>6.5</v>
      </c>
      <c r="K20" s="40" t="n">
        <v>5.2</v>
      </c>
      <c r="L20" s="40" t="n">
        <v>23.4</v>
      </c>
      <c r="M20" s="40" t="n">
        <v>3.9</v>
      </c>
      <c r="N20" s="40" t="n">
        <v>72.7</v>
      </c>
      <c r="O20" s="40" t="n">
        <v>126</v>
      </c>
    </row>
    <row r="21" customFormat="false" ht="12" hidden="false" customHeight="true" outlineLevel="0" collapsed="false">
      <c r="A21" s="29" t="s">
        <v>63</v>
      </c>
      <c r="B21" s="30" t="n">
        <v>110</v>
      </c>
      <c r="C21" s="31" t="str">
        <f aca="false">IF(B21&lt;50,"*","")</f>
        <v/>
      </c>
      <c r="D21" s="32" t="n">
        <v>3.6</v>
      </c>
      <c r="E21" s="32" t="n">
        <v>8.2</v>
      </c>
      <c r="F21" s="32" t="n">
        <v>4.5</v>
      </c>
      <c r="G21" s="32" t="n">
        <v>37.3</v>
      </c>
      <c r="H21" s="32" t="n">
        <v>16.4</v>
      </c>
      <c r="I21" s="32" t="n">
        <v>8.2</v>
      </c>
      <c r="J21" s="32" t="n">
        <v>5.5</v>
      </c>
      <c r="K21" s="32" t="n">
        <v>4.5</v>
      </c>
      <c r="L21" s="32" t="n">
        <v>30.9</v>
      </c>
      <c r="M21" s="32" t="n">
        <v>0.9</v>
      </c>
      <c r="N21" s="32" t="n">
        <v>68.2</v>
      </c>
      <c r="O21" s="32" t="n">
        <v>120</v>
      </c>
    </row>
    <row r="22" customFormat="false" ht="12" hidden="false" customHeight="true" outlineLevel="0" collapsed="false">
      <c r="A22" s="29" t="s">
        <v>64</v>
      </c>
      <c r="B22" s="30" t="n">
        <v>116</v>
      </c>
      <c r="C22" s="31" t="str">
        <f aca="false">IF(B22&lt;50,"*","")</f>
        <v/>
      </c>
      <c r="D22" s="32" t="n">
        <v>5.2</v>
      </c>
      <c r="E22" s="32" t="n">
        <v>11.2</v>
      </c>
      <c r="F22" s="32" t="n">
        <v>1.7</v>
      </c>
      <c r="G22" s="32" t="n">
        <v>29.3</v>
      </c>
      <c r="H22" s="32" t="n">
        <v>23.3</v>
      </c>
      <c r="I22" s="32" t="n">
        <v>5.2</v>
      </c>
      <c r="J22" s="32" t="n">
        <v>0.9</v>
      </c>
      <c r="K22" s="32" t="n">
        <v>7.8</v>
      </c>
      <c r="L22" s="32" t="n">
        <v>32.8</v>
      </c>
      <c r="M22" s="32" t="s">
        <v>60</v>
      </c>
      <c r="N22" s="32" t="n">
        <v>67.2</v>
      </c>
      <c r="O22" s="32" t="n">
        <v>117.2</v>
      </c>
    </row>
    <row r="23" customFormat="false" ht="12" hidden="false" customHeight="true" outlineLevel="0" collapsed="false">
      <c r="A23" s="29" t="s">
        <v>65</v>
      </c>
      <c r="B23" s="30" t="n">
        <v>111</v>
      </c>
      <c r="C23" s="31" t="str">
        <f aca="false">IF(B23&lt;50,"*","")</f>
        <v/>
      </c>
      <c r="D23" s="32" t="n">
        <v>4.5</v>
      </c>
      <c r="E23" s="32" t="n">
        <v>9</v>
      </c>
      <c r="F23" s="32" t="n">
        <v>5.4</v>
      </c>
      <c r="G23" s="32" t="n">
        <v>17.1</v>
      </c>
      <c r="H23" s="32" t="n">
        <v>31.5</v>
      </c>
      <c r="I23" s="32" t="n">
        <v>7.2</v>
      </c>
      <c r="J23" s="32" t="n">
        <v>6.3</v>
      </c>
      <c r="K23" s="32" t="n">
        <v>6.3</v>
      </c>
      <c r="L23" s="32" t="n">
        <v>34.2</v>
      </c>
      <c r="M23" s="32" t="s">
        <v>60</v>
      </c>
      <c r="N23" s="32" t="n">
        <v>65.8</v>
      </c>
      <c r="O23" s="32" t="n">
        <v>121.6</v>
      </c>
    </row>
    <row r="24" customFormat="false" ht="12" hidden="false" customHeight="true" outlineLevel="0" collapsed="false">
      <c r="A24" s="29" t="s">
        <v>66</v>
      </c>
      <c r="B24" s="30" t="n">
        <v>123</v>
      </c>
      <c r="C24" s="31" t="str">
        <f aca="false">IF(B24&lt;50,"*","")</f>
        <v/>
      </c>
      <c r="D24" s="32" t="n">
        <v>6.5</v>
      </c>
      <c r="E24" s="32" t="n">
        <v>7.3</v>
      </c>
      <c r="F24" s="32" t="n">
        <v>2.4</v>
      </c>
      <c r="G24" s="32" t="n">
        <v>5.7</v>
      </c>
      <c r="H24" s="32" t="n">
        <v>43.9</v>
      </c>
      <c r="I24" s="32" t="n">
        <v>4.9</v>
      </c>
      <c r="J24" s="32" t="n">
        <v>3.3</v>
      </c>
      <c r="K24" s="32" t="n">
        <v>8.1</v>
      </c>
      <c r="L24" s="32" t="n">
        <v>39</v>
      </c>
      <c r="M24" s="32" t="n">
        <v>1.6</v>
      </c>
      <c r="N24" s="32" t="n">
        <v>59.3</v>
      </c>
      <c r="O24" s="32" t="n">
        <v>122.8</v>
      </c>
    </row>
    <row r="25" customFormat="false" ht="12" hidden="false" customHeight="true" outlineLevel="0" collapsed="false">
      <c r="A25" s="29" t="s">
        <v>67</v>
      </c>
      <c r="B25" s="30" t="n">
        <v>460</v>
      </c>
      <c r="C25" s="31" t="str">
        <f aca="false">IF(B25&lt;50,"*","")</f>
        <v/>
      </c>
      <c r="D25" s="32" t="n">
        <v>5</v>
      </c>
      <c r="E25" s="32" t="n">
        <v>8.9</v>
      </c>
      <c r="F25" s="32" t="n">
        <v>3.5</v>
      </c>
      <c r="G25" s="32" t="n">
        <v>22</v>
      </c>
      <c r="H25" s="32" t="n">
        <v>29.1</v>
      </c>
      <c r="I25" s="32" t="n">
        <v>6.3</v>
      </c>
      <c r="J25" s="32" t="n">
        <v>3.9</v>
      </c>
      <c r="K25" s="32" t="n">
        <v>6.7</v>
      </c>
      <c r="L25" s="32" t="n">
        <v>34.3</v>
      </c>
      <c r="M25" s="32" t="n">
        <v>0.7</v>
      </c>
      <c r="N25" s="32" t="n">
        <v>65</v>
      </c>
      <c r="O25" s="32" t="n">
        <v>120.4</v>
      </c>
    </row>
    <row r="26" customFormat="false" ht="12" hidden="false" customHeight="true" outlineLevel="0" collapsed="false">
      <c r="A26" s="41" t="s">
        <v>68</v>
      </c>
      <c r="B26" s="42" t="n">
        <v>234</v>
      </c>
      <c r="C26" s="43" t="str">
        <f aca="false">IF(B26&lt;50,"*","")</f>
        <v/>
      </c>
      <c r="D26" s="44" t="n">
        <v>5.6</v>
      </c>
      <c r="E26" s="44" t="n">
        <v>8.1</v>
      </c>
      <c r="F26" s="44" t="n">
        <v>3.8</v>
      </c>
      <c r="G26" s="44" t="n">
        <v>11.1</v>
      </c>
      <c r="H26" s="44" t="n">
        <v>38</v>
      </c>
      <c r="I26" s="44" t="n">
        <v>6</v>
      </c>
      <c r="J26" s="44" t="n">
        <v>4.7</v>
      </c>
      <c r="K26" s="44" t="n">
        <v>7.3</v>
      </c>
      <c r="L26" s="44" t="n">
        <v>36.8</v>
      </c>
      <c r="M26" s="44" t="n">
        <v>0.9</v>
      </c>
      <c r="N26" s="44" t="n">
        <v>62.4</v>
      </c>
      <c r="O26" s="44" t="n">
        <v>122.2</v>
      </c>
    </row>
    <row r="27" customFormat="false" ht="12" hidden="false" customHeight="true" outlineLevel="0" collapsed="false">
      <c r="A27" s="29" t="s">
        <v>70</v>
      </c>
      <c r="B27" s="30" t="n">
        <v>81</v>
      </c>
      <c r="C27" s="31" t="str">
        <f aca="false">IF(B27&lt;50,"*","")</f>
        <v/>
      </c>
      <c r="D27" s="32" t="n">
        <v>1.2</v>
      </c>
      <c r="E27" s="32" t="n">
        <v>4.9</v>
      </c>
      <c r="F27" s="32" t="n">
        <v>9.9</v>
      </c>
      <c r="G27" s="32" t="n">
        <v>53.1</v>
      </c>
      <c r="H27" s="32" t="n">
        <v>17.3</v>
      </c>
      <c r="I27" s="32" t="n">
        <v>9.9</v>
      </c>
      <c r="J27" s="32" t="n">
        <v>6.2</v>
      </c>
      <c r="K27" s="32" t="n">
        <v>3.7</v>
      </c>
      <c r="L27" s="32" t="n">
        <v>22.2</v>
      </c>
      <c r="M27" s="32" t="s">
        <v>60</v>
      </c>
      <c r="N27" s="32" t="n">
        <v>77.8</v>
      </c>
      <c r="O27" s="32" t="n">
        <v>128.4</v>
      </c>
    </row>
    <row r="28" customFormat="false" ht="12" hidden="false" customHeight="true" outlineLevel="0" collapsed="false">
      <c r="A28" s="29" t="s">
        <v>63</v>
      </c>
      <c r="B28" s="30" t="n">
        <v>127</v>
      </c>
      <c r="C28" s="31" t="str">
        <f aca="false">IF(B28&lt;50,"*","")</f>
        <v/>
      </c>
      <c r="D28" s="32" t="n">
        <v>3.1</v>
      </c>
      <c r="E28" s="32" t="n">
        <v>7.1</v>
      </c>
      <c r="F28" s="32" t="n">
        <v>4.7</v>
      </c>
      <c r="G28" s="32" t="n">
        <v>42.5</v>
      </c>
      <c r="H28" s="32" t="n">
        <v>20.5</v>
      </c>
      <c r="I28" s="32" t="n">
        <v>9.4</v>
      </c>
      <c r="J28" s="32" t="n">
        <v>7.1</v>
      </c>
      <c r="K28" s="32" t="n">
        <v>7.1</v>
      </c>
      <c r="L28" s="32" t="n">
        <v>20.5</v>
      </c>
      <c r="M28" s="32" t="s">
        <v>60</v>
      </c>
      <c r="N28" s="32" t="n">
        <v>79.5</v>
      </c>
      <c r="O28" s="32" t="n">
        <v>122</v>
      </c>
    </row>
    <row r="29" customFormat="false" ht="12" hidden="false" customHeight="true" outlineLevel="0" collapsed="false">
      <c r="A29" s="29" t="s">
        <v>64</v>
      </c>
      <c r="B29" s="30" t="n">
        <v>121</v>
      </c>
      <c r="C29" s="31" t="str">
        <f aca="false">IF(B29&lt;50,"*","")</f>
        <v/>
      </c>
      <c r="D29" s="32" t="n">
        <v>6.6</v>
      </c>
      <c r="E29" s="32" t="n">
        <v>6.6</v>
      </c>
      <c r="F29" s="32" t="n">
        <v>6.6</v>
      </c>
      <c r="G29" s="32" t="n">
        <v>30.6</v>
      </c>
      <c r="H29" s="32" t="n">
        <v>24.8</v>
      </c>
      <c r="I29" s="32" t="n">
        <v>3.3</v>
      </c>
      <c r="J29" s="32" t="n">
        <v>7.4</v>
      </c>
      <c r="K29" s="32" t="n">
        <v>11.6</v>
      </c>
      <c r="L29" s="32" t="n">
        <v>27.3</v>
      </c>
      <c r="M29" s="32" t="s">
        <v>60</v>
      </c>
      <c r="N29" s="32" t="n">
        <v>72.7</v>
      </c>
      <c r="O29" s="32" t="n">
        <v>124.8</v>
      </c>
    </row>
    <row r="30" customFormat="false" ht="12" hidden="false" customHeight="true" outlineLevel="0" collapsed="false">
      <c r="A30" s="29" t="s">
        <v>65</v>
      </c>
      <c r="B30" s="30" t="n">
        <v>99</v>
      </c>
      <c r="C30" s="31" t="str">
        <f aca="false">IF(B30&lt;50,"*","")</f>
        <v/>
      </c>
      <c r="D30" s="32" t="n">
        <v>7.1</v>
      </c>
      <c r="E30" s="32" t="n">
        <v>8.1</v>
      </c>
      <c r="F30" s="32" t="n">
        <v>3</v>
      </c>
      <c r="G30" s="32" t="n">
        <v>21.2</v>
      </c>
      <c r="H30" s="32" t="n">
        <v>44.4</v>
      </c>
      <c r="I30" s="32" t="n">
        <v>8.1</v>
      </c>
      <c r="J30" s="32" t="n">
        <v>7.1</v>
      </c>
      <c r="K30" s="32" t="n">
        <v>11.1</v>
      </c>
      <c r="L30" s="32" t="n">
        <v>19.2</v>
      </c>
      <c r="M30" s="32" t="s">
        <v>60</v>
      </c>
      <c r="N30" s="32" t="n">
        <v>80.8</v>
      </c>
      <c r="O30" s="32" t="n">
        <v>129.3</v>
      </c>
    </row>
    <row r="31" customFormat="false" ht="12" hidden="false" customHeight="true" outlineLevel="0" collapsed="false">
      <c r="A31" s="29" t="s">
        <v>66</v>
      </c>
      <c r="B31" s="30" t="n">
        <v>146</v>
      </c>
      <c r="C31" s="31" t="str">
        <f aca="false">IF(B31&lt;50,"*","")</f>
        <v/>
      </c>
      <c r="D31" s="32" t="n">
        <v>3.4</v>
      </c>
      <c r="E31" s="32" t="n">
        <v>2.1</v>
      </c>
      <c r="F31" s="32" t="n">
        <v>4.8</v>
      </c>
      <c r="G31" s="32" t="n">
        <v>12.3</v>
      </c>
      <c r="H31" s="32" t="n">
        <v>55.5</v>
      </c>
      <c r="I31" s="32" t="n">
        <v>2.1</v>
      </c>
      <c r="J31" s="32" t="n">
        <v>2.1</v>
      </c>
      <c r="K31" s="32" t="n">
        <v>7.5</v>
      </c>
      <c r="L31" s="32" t="n">
        <v>32.2</v>
      </c>
      <c r="M31" s="32" t="s">
        <v>60</v>
      </c>
      <c r="N31" s="32" t="n">
        <v>67.8</v>
      </c>
      <c r="O31" s="32" t="n">
        <v>121.9</v>
      </c>
    </row>
    <row r="32" customFormat="false" ht="12" hidden="false" customHeight="true" outlineLevel="0" collapsed="false">
      <c r="A32" s="29" t="s">
        <v>67</v>
      </c>
      <c r="B32" s="30" t="n">
        <v>493</v>
      </c>
      <c r="C32" s="31" t="str">
        <f aca="false">IF(B32&lt;50,"*","")</f>
        <v/>
      </c>
      <c r="D32" s="32" t="n">
        <v>4.9</v>
      </c>
      <c r="E32" s="32" t="n">
        <v>5.7</v>
      </c>
      <c r="F32" s="32" t="n">
        <v>4.9</v>
      </c>
      <c r="G32" s="32" t="n">
        <v>26.4</v>
      </c>
      <c r="H32" s="32" t="n">
        <v>36.7</v>
      </c>
      <c r="I32" s="32" t="n">
        <v>5.5</v>
      </c>
      <c r="J32" s="32" t="n">
        <v>5.7</v>
      </c>
      <c r="K32" s="32" t="n">
        <v>9.1</v>
      </c>
      <c r="L32" s="32" t="n">
        <v>25.4</v>
      </c>
      <c r="M32" s="32" t="s">
        <v>60</v>
      </c>
      <c r="N32" s="32" t="n">
        <v>74.6</v>
      </c>
      <c r="O32" s="32" t="n">
        <v>124.1</v>
      </c>
    </row>
    <row r="33" customFormat="false" ht="12" hidden="false" customHeight="true" outlineLevel="0" collapsed="false">
      <c r="A33" s="29" t="s">
        <v>68</v>
      </c>
      <c r="B33" s="30" t="n">
        <v>245</v>
      </c>
      <c r="C33" s="31" t="str">
        <f aca="false">IF(B33&lt;50,"*","")</f>
        <v/>
      </c>
      <c r="D33" s="32" t="n">
        <v>4.9</v>
      </c>
      <c r="E33" s="32" t="n">
        <v>4.5</v>
      </c>
      <c r="F33" s="32" t="n">
        <v>4.1</v>
      </c>
      <c r="G33" s="32" t="n">
        <v>15.9</v>
      </c>
      <c r="H33" s="32" t="n">
        <v>51</v>
      </c>
      <c r="I33" s="32" t="n">
        <v>4.5</v>
      </c>
      <c r="J33" s="32" t="n">
        <v>4.1</v>
      </c>
      <c r="K33" s="32" t="n">
        <v>9</v>
      </c>
      <c r="L33" s="32" t="n">
        <v>26.9</v>
      </c>
      <c r="M33" s="32" t="s">
        <v>60</v>
      </c>
      <c r="N33" s="32" t="n">
        <v>73.1</v>
      </c>
      <c r="O33" s="32" t="n">
        <v>124.9</v>
      </c>
    </row>
    <row r="34" customFormat="false" ht="12" hidden="false" customHeight="true" outlineLevel="0" collapsed="false">
      <c r="A34" s="33" t="s">
        <v>71</v>
      </c>
      <c r="B34" s="34"/>
      <c r="C34" s="35"/>
      <c r="D34" s="36"/>
      <c r="E34" s="36"/>
      <c r="F34" s="36"/>
      <c r="G34" s="36"/>
      <c r="H34" s="36"/>
      <c r="I34" s="36"/>
      <c r="J34" s="36"/>
      <c r="K34" s="36"/>
      <c r="L34" s="36"/>
      <c r="M34" s="36"/>
      <c r="N34" s="36"/>
      <c r="O34" s="36"/>
    </row>
    <row r="35" customFormat="false" ht="12" hidden="false" customHeight="true" outlineLevel="0" collapsed="false">
      <c r="A35" s="29" t="s">
        <v>72</v>
      </c>
      <c r="B35" s="30" t="n">
        <v>46</v>
      </c>
      <c r="C35" s="31" t="str">
        <f aca="false">IF(B35&lt;50,"*","")</f>
        <v>*</v>
      </c>
      <c r="D35" s="32" t="n">
        <v>10.9</v>
      </c>
      <c r="E35" s="32" t="n">
        <v>10.9</v>
      </c>
      <c r="F35" s="32" t="n">
        <v>10.9</v>
      </c>
      <c r="G35" s="32" t="n">
        <v>26.1</v>
      </c>
      <c r="H35" s="32" t="n">
        <v>26.1</v>
      </c>
      <c r="I35" s="32" t="n">
        <v>10.9</v>
      </c>
      <c r="J35" s="32" t="n">
        <v>6.5</v>
      </c>
      <c r="K35" s="32" t="n">
        <v>13</v>
      </c>
      <c r="L35" s="32" t="n">
        <v>23.9</v>
      </c>
      <c r="M35" s="32" t="n">
        <v>2.2</v>
      </c>
      <c r="N35" s="32" t="n">
        <v>73.9</v>
      </c>
      <c r="O35" s="32" t="n">
        <v>141.3</v>
      </c>
    </row>
    <row r="36" customFormat="false" ht="12" hidden="false" customHeight="true" outlineLevel="0" collapsed="false">
      <c r="A36" s="29" t="s">
        <v>73</v>
      </c>
      <c r="B36" s="30" t="n">
        <v>782</v>
      </c>
      <c r="C36" s="31" t="str">
        <f aca="false">IF(B36&lt;50,"*","")</f>
        <v/>
      </c>
      <c r="D36" s="32" t="n">
        <v>4.1</v>
      </c>
      <c r="E36" s="32" t="n">
        <v>6.6</v>
      </c>
      <c r="F36" s="32" t="n">
        <v>3.7</v>
      </c>
      <c r="G36" s="32" t="n">
        <v>30.1</v>
      </c>
      <c r="H36" s="32" t="n">
        <v>28.4</v>
      </c>
      <c r="I36" s="32" t="n">
        <v>5.8</v>
      </c>
      <c r="J36" s="32" t="n">
        <v>4.9</v>
      </c>
      <c r="K36" s="32" t="n">
        <v>7.7</v>
      </c>
      <c r="L36" s="32" t="n">
        <v>29.2</v>
      </c>
      <c r="M36" s="32" t="n">
        <v>0.6</v>
      </c>
      <c r="N36" s="32" t="n">
        <v>70.2</v>
      </c>
      <c r="O36" s="32" t="n">
        <v>121</v>
      </c>
    </row>
    <row r="37" customFormat="false" ht="12" hidden="false" customHeight="true" outlineLevel="0" collapsed="false">
      <c r="A37" s="29" t="s">
        <v>74</v>
      </c>
      <c r="B37" s="30" t="n">
        <v>224</v>
      </c>
      <c r="C37" s="31" t="str">
        <f aca="false">IF(B37&lt;50,"*","")</f>
        <v/>
      </c>
      <c r="D37" s="32" t="n">
        <v>5.4</v>
      </c>
      <c r="E37" s="32" t="n">
        <v>7.1</v>
      </c>
      <c r="F37" s="32" t="n">
        <v>6.3</v>
      </c>
      <c r="G37" s="32" t="n">
        <v>19.2</v>
      </c>
      <c r="H37" s="32" t="n">
        <v>38.4</v>
      </c>
      <c r="I37" s="32" t="n">
        <v>6.3</v>
      </c>
      <c r="J37" s="32" t="n">
        <v>5.8</v>
      </c>
      <c r="K37" s="32" t="n">
        <v>6.3</v>
      </c>
      <c r="L37" s="32" t="n">
        <v>29.9</v>
      </c>
      <c r="M37" s="32" t="s">
        <v>60</v>
      </c>
      <c r="N37" s="32" t="n">
        <v>70.1</v>
      </c>
      <c r="O37" s="32" t="n">
        <v>124.6</v>
      </c>
    </row>
    <row r="38" customFormat="false" ht="12" hidden="false" customHeight="true" outlineLevel="0" collapsed="false">
      <c r="A38" s="29" t="s">
        <v>75</v>
      </c>
      <c r="B38" s="30" t="n">
        <v>58</v>
      </c>
      <c r="C38" s="31" t="str">
        <f aca="false">IF(B38&lt;50,"*","")</f>
        <v/>
      </c>
      <c r="D38" s="32" t="n">
        <v>8.6</v>
      </c>
      <c r="E38" s="32" t="n">
        <v>8.6</v>
      </c>
      <c r="F38" s="32" t="n">
        <v>5.2</v>
      </c>
      <c r="G38" s="32" t="n">
        <v>34.5</v>
      </c>
      <c r="H38" s="32" t="n">
        <v>32.8</v>
      </c>
      <c r="I38" s="32" t="n">
        <v>10.3</v>
      </c>
      <c r="J38" s="32" t="n">
        <v>3.4</v>
      </c>
      <c r="K38" s="32" t="n">
        <v>5.2</v>
      </c>
      <c r="L38" s="32" t="n">
        <v>22.4</v>
      </c>
      <c r="M38" s="32" t="s">
        <v>60</v>
      </c>
      <c r="N38" s="32" t="n">
        <v>77.6</v>
      </c>
      <c r="O38" s="32" t="n">
        <v>131</v>
      </c>
    </row>
    <row r="39" customFormat="false" ht="12" hidden="false" customHeight="true" outlineLevel="0" collapsed="false">
      <c r="A39" s="37" t="s">
        <v>76</v>
      </c>
      <c r="B39" s="38" t="n">
        <v>29</v>
      </c>
      <c r="C39" s="39" t="str">
        <f aca="false">IF(B39&lt;50,"*","")</f>
        <v>*</v>
      </c>
      <c r="D39" s="40" t="n">
        <v>13.8</v>
      </c>
      <c r="E39" s="40" t="n">
        <v>13.8</v>
      </c>
      <c r="F39" s="40" t="n">
        <v>10.3</v>
      </c>
      <c r="G39" s="40" t="n">
        <v>27.6</v>
      </c>
      <c r="H39" s="40" t="n">
        <v>20.7</v>
      </c>
      <c r="I39" s="40" t="n">
        <v>13.8</v>
      </c>
      <c r="J39" s="40" t="n">
        <v>3.4</v>
      </c>
      <c r="K39" s="40" t="n">
        <v>10.3</v>
      </c>
      <c r="L39" s="40" t="n">
        <v>27.6</v>
      </c>
      <c r="M39" s="40" t="n">
        <v>3.4</v>
      </c>
      <c r="N39" s="40" t="n">
        <v>69</v>
      </c>
      <c r="O39" s="40" t="n">
        <v>144.8</v>
      </c>
    </row>
    <row r="40" customFormat="false" ht="12" hidden="false" customHeight="true" outlineLevel="0" collapsed="false">
      <c r="A40" s="29" t="s">
        <v>73</v>
      </c>
      <c r="B40" s="30" t="n">
        <v>422</v>
      </c>
      <c r="C40" s="31" t="str">
        <f aca="false">IF(B40&lt;50,"*","")</f>
        <v/>
      </c>
      <c r="D40" s="32" t="n">
        <v>3.8</v>
      </c>
      <c r="E40" s="32" t="n">
        <v>7.3</v>
      </c>
      <c r="F40" s="32" t="n">
        <v>2.1</v>
      </c>
      <c r="G40" s="32" t="n">
        <v>25.8</v>
      </c>
      <c r="H40" s="32" t="n">
        <v>27.3</v>
      </c>
      <c r="I40" s="32" t="n">
        <v>5.7</v>
      </c>
      <c r="J40" s="32" t="n">
        <v>4.5</v>
      </c>
      <c r="K40" s="32" t="n">
        <v>6.9</v>
      </c>
      <c r="L40" s="32" t="n">
        <v>32.7</v>
      </c>
      <c r="M40" s="32" t="n">
        <v>1.2</v>
      </c>
      <c r="N40" s="32" t="n">
        <v>66.1</v>
      </c>
      <c r="O40" s="32" t="n">
        <v>117.3</v>
      </c>
    </row>
    <row r="41" customFormat="false" ht="12" hidden="false" customHeight="true" outlineLevel="0" collapsed="false">
      <c r="A41" s="29" t="s">
        <v>74</v>
      </c>
      <c r="B41" s="30" t="n">
        <v>54</v>
      </c>
      <c r="C41" s="31" t="str">
        <f aca="false">IF(B41&lt;50,"*","")</f>
        <v/>
      </c>
      <c r="D41" s="32" t="n">
        <v>9.3</v>
      </c>
      <c r="E41" s="32" t="n">
        <v>14.8</v>
      </c>
      <c r="F41" s="32" t="n">
        <v>9.3</v>
      </c>
      <c r="G41" s="32" t="n">
        <v>22.2</v>
      </c>
      <c r="H41" s="32" t="n">
        <v>22.2</v>
      </c>
      <c r="I41" s="32" t="n">
        <v>9.3</v>
      </c>
      <c r="J41" s="32" t="n">
        <v>3.7</v>
      </c>
      <c r="K41" s="32" t="n">
        <v>3.7</v>
      </c>
      <c r="L41" s="32" t="n">
        <v>38.9</v>
      </c>
      <c r="M41" s="32" t="s">
        <v>60</v>
      </c>
      <c r="N41" s="32" t="n">
        <v>61.1</v>
      </c>
      <c r="O41" s="32" t="n">
        <v>133.3</v>
      </c>
    </row>
    <row r="42" customFormat="false" ht="12" hidden="false" customHeight="true" outlineLevel="0" collapsed="false">
      <c r="A42" s="41" t="s">
        <v>75</v>
      </c>
      <c r="B42" s="42" t="n">
        <v>32</v>
      </c>
      <c r="C42" s="43" t="str">
        <f aca="false">IF(B42&lt;50,"*","")</f>
        <v>*</v>
      </c>
      <c r="D42" s="44" t="n">
        <v>12.5</v>
      </c>
      <c r="E42" s="44" t="n">
        <v>9.4</v>
      </c>
      <c r="F42" s="44" t="n">
        <v>6.3</v>
      </c>
      <c r="G42" s="44" t="n">
        <v>28.1</v>
      </c>
      <c r="H42" s="44" t="n">
        <v>34.4</v>
      </c>
      <c r="I42" s="44" t="n">
        <v>6.3</v>
      </c>
      <c r="J42" s="44" t="n">
        <v>3.1</v>
      </c>
      <c r="K42" s="44" t="n">
        <v>3.1</v>
      </c>
      <c r="L42" s="44" t="n">
        <v>28.1</v>
      </c>
      <c r="M42" s="44" t="s">
        <v>60</v>
      </c>
      <c r="N42" s="44" t="n">
        <v>71.9</v>
      </c>
      <c r="O42" s="44" t="n">
        <v>131.3</v>
      </c>
    </row>
    <row r="43" customFormat="false" ht="12" hidden="false" customHeight="true" outlineLevel="0" collapsed="false">
      <c r="A43" s="29" t="s">
        <v>77</v>
      </c>
      <c r="B43" s="30" t="n">
        <v>17</v>
      </c>
      <c r="C43" s="31" t="str">
        <f aca="false">IF(B43&lt;50,"*","")</f>
        <v>*</v>
      </c>
      <c r="D43" s="32" t="n">
        <v>5.9</v>
      </c>
      <c r="E43" s="32" t="n">
        <v>5.9</v>
      </c>
      <c r="F43" s="32" t="n">
        <v>11.8</v>
      </c>
      <c r="G43" s="32" t="n">
        <v>23.5</v>
      </c>
      <c r="H43" s="32" t="n">
        <v>35.3</v>
      </c>
      <c r="I43" s="32" t="n">
        <v>5.9</v>
      </c>
      <c r="J43" s="32" t="n">
        <v>11.8</v>
      </c>
      <c r="K43" s="32" t="n">
        <v>17.6</v>
      </c>
      <c r="L43" s="32" t="n">
        <v>17.6</v>
      </c>
      <c r="M43" s="32" t="s">
        <v>60</v>
      </c>
      <c r="N43" s="32" t="n">
        <v>82.4</v>
      </c>
      <c r="O43" s="32" t="n">
        <v>135.3</v>
      </c>
    </row>
    <row r="44" customFormat="false" ht="12" hidden="false" customHeight="true" outlineLevel="0" collapsed="false">
      <c r="A44" s="29" t="s">
        <v>73</v>
      </c>
      <c r="B44" s="30" t="n">
        <v>360</v>
      </c>
      <c r="C44" s="31" t="str">
        <f aca="false">IF(B44&lt;50,"*","")</f>
        <v/>
      </c>
      <c r="D44" s="32" t="n">
        <v>4.4</v>
      </c>
      <c r="E44" s="32" t="n">
        <v>5.8</v>
      </c>
      <c r="F44" s="32" t="n">
        <v>5.6</v>
      </c>
      <c r="G44" s="32" t="n">
        <v>35</v>
      </c>
      <c r="H44" s="32" t="n">
        <v>29.7</v>
      </c>
      <c r="I44" s="32" t="n">
        <v>5.8</v>
      </c>
      <c r="J44" s="32" t="n">
        <v>5.3</v>
      </c>
      <c r="K44" s="32" t="n">
        <v>8.6</v>
      </c>
      <c r="L44" s="32" t="n">
        <v>25</v>
      </c>
      <c r="M44" s="32" t="s">
        <v>60</v>
      </c>
      <c r="N44" s="32" t="n">
        <v>75</v>
      </c>
      <c r="O44" s="32" t="n">
        <v>125.3</v>
      </c>
    </row>
    <row r="45" customFormat="false" ht="12" hidden="false" customHeight="true" outlineLevel="0" collapsed="false">
      <c r="A45" s="29" t="s">
        <v>74</v>
      </c>
      <c r="B45" s="30" t="n">
        <v>170</v>
      </c>
      <c r="C45" s="31" t="str">
        <f aca="false">IF(B45&lt;50,"*","")</f>
        <v/>
      </c>
      <c r="D45" s="32" t="n">
        <v>4.1</v>
      </c>
      <c r="E45" s="32" t="n">
        <v>4.7</v>
      </c>
      <c r="F45" s="32" t="n">
        <v>5.3</v>
      </c>
      <c r="G45" s="32" t="n">
        <v>18.2</v>
      </c>
      <c r="H45" s="32" t="n">
        <v>43.5</v>
      </c>
      <c r="I45" s="32" t="n">
        <v>5.3</v>
      </c>
      <c r="J45" s="32" t="n">
        <v>6.5</v>
      </c>
      <c r="K45" s="32" t="n">
        <v>7.1</v>
      </c>
      <c r="L45" s="32" t="n">
        <v>27.1</v>
      </c>
      <c r="M45" s="32" t="s">
        <v>60</v>
      </c>
      <c r="N45" s="32" t="n">
        <v>72.9</v>
      </c>
      <c r="O45" s="32" t="n">
        <v>121.8</v>
      </c>
    </row>
    <row r="46" customFormat="false" ht="12" hidden="false" customHeight="true" outlineLevel="0" collapsed="false">
      <c r="A46" s="29" t="s">
        <v>75</v>
      </c>
      <c r="B46" s="30" t="n">
        <v>26</v>
      </c>
      <c r="C46" s="31" t="str">
        <f aca="false">IF(B46&lt;50,"*","")</f>
        <v>*</v>
      </c>
      <c r="D46" s="32" t="n">
        <v>3.8</v>
      </c>
      <c r="E46" s="32" t="n">
        <v>7.7</v>
      </c>
      <c r="F46" s="32" t="n">
        <v>3.8</v>
      </c>
      <c r="G46" s="32" t="n">
        <v>42.3</v>
      </c>
      <c r="H46" s="32" t="n">
        <v>30.8</v>
      </c>
      <c r="I46" s="32" t="n">
        <v>15.4</v>
      </c>
      <c r="J46" s="32" t="n">
        <v>3.8</v>
      </c>
      <c r="K46" s="32" t="n">
        <v>7.7</v>
      </c>
      <c r="L46" s="32" t="n">
        <v>15.4</v>
      </c>
      <c r="M46" s="32" t="s">
        <v>60</v>
      </c>
      <c r="N46" s="32" t="n">
        <v>84.6</v>
      </c>
      <c r="O46" s="32" t="n">
        <v>130.8</v>
      </c>
    </row>
    <row r="47" customFormat="false" ht="12" hidden="false" customHeight="true" outlineLevel="0" collapsed="false">
      <c r="A47" s="33" t="s">
        <v>78</v>
      </c>
      <c r="B47" s="34"/>
      <c r="C47" s="35"/>
      <c r="D47" s="36"/>
      <c r="E47" s="36"/>
      <c r="F47" s="36"/>
      <c r="G47" s="36"/>
      <c r="H47" s="36"/>
      <c r="I47" s="36"/>
      <c r="J47" s="36"/>
      <c r="K47" s="36"/>
      <c r="L47" s="36"/>
      <c r="M47" s="36"/>
      <c r="N47" s="36"/>
      <c r="O47" s="36"/>
    </row>
    <row r="48" customFormat="false" ht="12" hidden="false" customHeight="true" outlineLevel="0" collapsed="false">
      <c r="A48" s="29" t="s">
        <v>79</v>
      </c>
      <c r="B48" s="30" t="n">
        <v>153</v>
      </c>
      <c r="C48" s="31" t="str">
        <f aca="false">IF(B48&lt;50,"*","")</f>
        <v/>
      </c>
      <c r="D48" s="32" t="n">
        <v>7.2</v>
      </c>
      <c r="E48" s="32" t="n">
        <v>7.8</v>
      </c>
      <c r="F48" s="32" t="n">
        <v>7.8</v>
      </c>
      <c r="G48" s="32" t="n">
        <v>18.3</v>
      </c>
      <c r="H48" s="32" t="n">
        <v>35.3</v>
      </c>
      <c r="I48" s="32" t="n">
        <v>8.5</v>
      </c>
      <c r="J48" s="32" t="n">
        <v>5.2</v>
      </c>
      <c r="K48" s="32" t="n">
        <v>7.2</v>
      </c>
      <c r="L48" s="32" t="n">
        <v>28.1</v>
      </c>
      <c r="M48" s="32" t="n">
        <v>0.7</v>
      </c>
      <c r="N48" s="32" t="n">
        <v>71.2</v>
      </c>
      <c r="O48" s="32" t="n">
        <v>126.1</v>
      </c>
    </row>
    <row r="49" customFormat="false" ht="12" hidden="false" customHeight="true" outlineLevel="0" collapsed="false">
      <c r="A49" s="29" t="s">
        <v>80</v>
      </c>
      <c r="B49" s="30" t="n">
        <v>445</v>
      </c>
      <c r="C49" s="31" t="str">
        <f aca="false">IF(B49&lt;50,"*","")</f>
        <v/>
      </c>
      <c r="D49" s="32" t="n">
        <v>3.6</v>
      </c>
      <c r="E49" s="32" t="n">
        <v>7</v>
      </c>
      <c r="F49" s="32" t="n">
        <v>3.6</v>
      </c>
      <c r="G49" s="32" t="n">
        <v>29.7</v>
      </c>
      <c r="H49" s="32" t="n">
        <v>31.5</v>
      </c>
      <c r="I49" s="32" t="n">
        <v>6.5</v>
      </c>
      <c r="J49" s="32" t="n">
        <v>5.2</v>
      </c>
      <c r="K49" s="32" t="n">
        <v>8.3</v>
      </c>
      <c r="L49" s="32" t="n">
        <v>25.4</v>
      </c>
      <c r="M49" s="32" t="n">
        <v>0.4</v>
      </c>
      <c r="N49" s="32" t="n">
        <v>74.2</v>
      </c>
      <c r="O49" s="32" t="n">
        <v>121.1</v>
      </c>
    </row>
    <row r="50" customFormat="false" ht="12" hidden="false" customHeight="true" outlineLevel="0" collapsed="false">
      <c r="A50" s="29" t="s">
        <v>81</v>
      </c>
      <c r="B50" s="30" t="n">
        <v>28</v>
      </c>
      <c r="C50" s="31" t="str">
        <f aca="false">IF(B50&lt;50,"*","")</f>
        <v>*</v>
      </c>
      <c r="D50" s="32" t="n">
        <v>3.6</v>
      </c>
      <c r="E50" s="32" t="n">
        <v>10.7</v>
      </c>
      <c r="F50" s="32" t="n">
        <v>14.3</v>
      </c>
      <c r="G50" s="32" t="n">
        <v>64.3</v>
      </c>
      <c r="H50" s="32" t="n">
        <v>25</v>
      </c>
      <c r="I50" s="32" t="n">
        <v>3.6</v>
      </c>
      <c r="J50" s="32" t="n">
        <v>10.7</v>
      </c>
      <c r="K50" s="32" t="n">
        <v>10.7</v>
      </c>
      <c r="L50" s="32" t="n">
        <v>10.7</v>
      </c>
      <c r="M50" s="32" t="s">
        <v>60</v>
      </c>
      <c r="N50" s="32" t="n">
        <v>89.3</v>
      </c>
      <c r="O50" s="32" t="n">
        <v>153.6</v>
      </c>
    </row>
    <row r="51" customFormat="false" ht="12" hidden="false" customHeight="true" outlineLevel="0" collapsed="false">
      <c r="A51" s="29" t="s">
        <v>82</v>
      </c>
      <c r="B51" s="30" t="n">
        <v>297</v>
      </c>
      <c r="C51" s="31" t="str">
        <f aca="false">IF(B51&lt;50,"*","")</f>
        <v/>
      </c>
      <c r="D51" s="32" t="n">
        <v>5.1</v>
      </c>
      <c r="E51" s="32" t="n">
        <v>6.1</v>
      </c>
      <c r="F51" s="32" t="n">
        <v>4</v>
      </c>
      <c r="G51" s="32" t="n">
        <v>27.6</v>
      </c>
      <c r="H51" s="32" t="n">
        <v>30</v>
      </c>
      <c r="I51" s="32" t="n">
        <v>6.4</v>
      </c>
      <c r="J51" s="32" t="n">
        <v>6.1</v>
      </c>
      <c r="K51" s="32" t="n">
        <v>6.7</v>
      </c>
      <c r="L51" s="32" t="n">
        <v>31.3</v>
      </c>
      <c r="M51" s="32" t="n">
        <v>0.3</v>
      </c>
      <c r="N51" s="32" t="n">
        <v>68.4</v>
      </c>
      <c r="O51" s="32" t="n">
        <v>123.6</v>
      </c>
    </row>
    <row r="52" customFormat="false" ht="12" hidden="false" customHeight="true" outlineLevel="0" collapsed="false">
      <c r="A52" s="29" t="s">
        <v>83</v>
      </c>
      <c r="B52" s="30" t="n">
        <v>24</v>
      </c>
      <c r="C52" s="31" t="str">
        <f aca="false">IF(B52&lt;50,"*","")</f>
        <v>*</v>
      </c>
      <c r="D52" s="32" t="n">
        <v>8.3</v>
      </c>
      <c r="E52" s="32" t="n">
        <v>12.5</v>
      </c>
      <c r="F52" s="32" t="s">
        <v>60</v>
      </c>
      <c r="G52" s="32" t="n">
        <v>29.2</v>
      </c>
      <c r="H52" s="32" t="n">
        <v>12.5</v>
      </c>
      <c r="I52" s="32" t="s">
        <v>60</v>
      </c>
      <c r="J52" s="32" t="s">
        <v>60</v>
      </c>
      <c r="K52" s="32" t="n">
        <v>4.2</v>
      </c>
      <c r="L52" s="32" t="n">
        <v>50</v>
      </c>
      <c r="M52" s="32" t="s">
        <v>60</v>
      </c>
      <c r="N52" s="32" t="n">
        <v>50</v>
      </c>
      <c r="O52" s="32" t="n">
        <v>116.7</v>
      </c>
    </row>
    <row r="53" customFormat="false" ht="12" hidden="false" customHeight="true" outlineLevel="0" collapsed="false">
      <c r="A53" s="29" t="s">
        <v>84</v>
      </c>
      <c r="B53" s="30" t="n">
        <v>118</v>
      </c>
      <c r="C53" s="31" t="str">
        <f aca="false">IF(B53&lt;50,"*","")</f>
        <v/>
      </c>
      <c r="D53" s="32" t="n">
        <v>5.9</v>
      </c>
      <c r="E53" s="32" t="n">
        <v>6.8</v>
      </c>
      <c r="F53" s="32" t="n">
        <v>3.4</v>
      </c>
      <c r="G53" s="32" t="n">
        <v>24.6</v>
      </c>
      <c r="H53" s="32" t="n">
        <v>28</v>
      </c>
      <c r="I53" s="32" t="n">
        <v>5.1</v>
      </c>
      <c r="J53" s="32" t="s">
        <v>60</v>
      </c>
      <c r="K53" s="32" t="n">
        <v>5.9</v>
      </c>
      <c r="L53" s="32" t="n">
        <v>35.6</v>
      </c>
      <c r="M53" s="32" t="n">
        <v>1.7</v>
      </c>
      <c r="N53" s="32" t="n">
        <v>62.7</v>
      </c>
      <c r="O53" s="32" t="n">
        <v>116.9</v>
      </c>
    </row>
    <row r="54" customFormat="false" ht="12" hidden="false" customHeight="true" outlineLevel="0" collapsed="false">
      <c r="A54" s="29" t="s">
        <v>85</v>
      </c>
      <c r="B54" s="30" t="n">
        <v>46</v>
      </c>
      <c r="C54" s="31" t="str">
        <f aca="false">IF(B54&lt;50,"*","")</f>
        <v>*</v>
      </c>
      <c r="D54" s="32" t="n">
        <v>4.3</v>
      </c>
      <c r="E54" s="32" t="n">
        <v>6.5</v>
      </c>
      <c r="F54" s="32" t="n">
        <v>6.5</v>
      </c>
      <c r="G54" s="32" t="n">
        <v>32.6</v>
      </c>
      <c r="H54" s="32" t="n">
        <v>28.3</v>
      </c>
      <c r="I54" s="32" t="n">
        <v>4.3</v>
      </c>
      <c r="J54" s="32" t="n">
        <v>8.7</v>
      </c>
      <c r="K54" s="32" t="n">
        <v>8.7</v>
      </c>
      <c r="L54" s="32" t="n">
        <v>28.3</v>
      </c>
      <c r="M54" s="32" t="s">
        <v>60</v>
      </c>
      <c r="N54" s="32" t="n">
        <v>71.7</v>
      </c>
      <c r="O54" s="32" t="n">
        <v>128.3</v>
      </c>
    </row>
    <row r="55" customFormat="false" ht="12" hidden="false" customHeight="true" outlineLevel="0" collapsed="false">
      <c r="A55" s="37" t="s">
        <v>86</v>
      </c>
      <c r="B55" s="38" t="n">
        <v>64</v>
      </c>
      <c r="C55" s="39" t="str">
        <f aca="false">IF(B55&lt;50,"*","")</f>
        <v/>
      </c>
      <c r="D55" s="40" t="n">
        <v>12.5</v>
      </c>
      <c r="E55" s="40" t="n">
        <v>12.5</v>
      </c>
      <c r="F55" s="40" t="n">
        <v>10.9</v>
      </c>
      <c r="G55" s="40" t="n">
        <v>20.3</v>
      </c>
      <c r="H55" s="40" t="n">
        <v>23.4</v>
      </c>
      <c r="I55" s="40" t="n">
        <v>10.9</v>
      </c>
      <c r="J55" s="40" t="n">
        <v>3.1</v>
      </c>
      <c r="K55" s="40" t="n">
        <v>4.7</v>
      </c>
      <c r="L55" s="40" t="n">
        <v>32.8</v>
      </c>
      <c r="M55" s="40" t="n">
        <v>1.6</v>
      </c>
      <c r="N55" s="40" t="n">
        <v>65.6</v>
      </c>
      <c r="O55" s="40" t="n">
        <v>132.8</v>
      </c>
    </row>
    <row r="56" customFormat="false" ht="12" hidden="false" customHeight="true" outlineLevel="0" collapsed="false">
      <c r="A56" s="29" t="s">
        <v>80</v>
      </c>
      <c r="B56" s="30" t="n">
        <v>247</v>
      </c>
      <c r="C56" s="31" t="str">
        <f aca="false">IF(B56&lt;50,"*","")</f>
        <v/>
      </c>
      <c r="D56" s="32" t="n">
        <v>4.5</v>
      </c>
      <c r="E56" s="32" t="n">
        <v>7.3</v>
      </c>
      <c r="F56" s="32" t="n">
        <v>0.8</v>
      </c>
      <c r="G56" s="32" t="n">
        <v>25.5</v>
      </c>
      <c r="H56" s="32" t="n">
        <v>30.8</v>
      </c>
      <c r="I56" s="32" t="n">
        <v>6.5</v>
      </c>
      <c r="J56" s="32" t="n">
        <v>5.3</v>
      </c>
      <c r="K56" s="32" t="n">
        <v>8.5</v>
      </c>
      <c r="L56" s="32" t="n">
        <v>28.3</v>
      </c>
      <c r="M56" s="32" t="n">
        <v>0.8</v>
      </c>
      <c r="N56" s="32" t="n">
        <v>70.9</v>
      </c>
      <c r="O56" s="32" t="n">
        <v>118.2</v>
      </c>
    </row>
    <row r="57" customFormat="false" ht="12" hidden="false" customHeight="true" outlineLevel="0" collapsed="false">
      <c r="A57" s="29" t="s">
        <v>81</v>
      </c>
      <c r="B57" s="30" t="n">
        <v>10</v>
      </c>
      <c r="C57" s="31" t="str">
        <f aca="false">IF(B57&lt;50,"*","")</f>
        <v>*</v>
      </c>
      <c r="D57" s="32" t="n">
        <v>10</v>
      </c>
      <c r="E57" s="32" t="n">
        <v>10</v>
      </c>
      <c r="F57" s="32" t="n">
        <v>30</v>
      </c>
      <c r="G57" s="32" t="n">
        <v>90</v>
      </c>
      <c r="H57" s="32" t="n">
        <v>20</v>
      </c>
      <c r="I57" s="32" t="n">
        <v>10</v>
      </c>
      <c r="J57" s="32" t="n">
        <v>20</v>
      </c>
      <c r="K57" s="32" t="s">
        <v>60</v>
      </c>
      <c r="L57" s="32" t="s">
        <v>60</v>
      </c>
      <c r="M57" s="32" t="s">
        <v>60</v>
      </c>
      <c r="N57" s="32" t="n">
        <v>100</v>
      </c>
      <c r="O57" s="32" t="n">
        <v>190</v>
      </c>
    </row>
    <row r="58" customFormat="false" ht="12" hidden="false" customHeight="true" outlineLevel="0" collapsed="false">
      <c r="A58" s="29" t="s">
        <v>82</v>
      </c>
      <c r="B58" s="30" t="n">
        <v>128</v>
      </c>
      <c r="C58" s="31" t="str">
        <f aca="false">IF(B58&lt;50,"*","")</f>
        <v/>
      </c>
      <c r="D58" s="32" t="n">
        <v>2.3</v>
      </c>
      <c r="E58" s="32" t="n">
        <v>6.3</v>
      </c>
      <c r="F58" s="32" t="n">
        <v>3.1</v>
      </c>
      <c r="G58" s="32" t="n">
        <v>28.1</v>
      </c>
      <c r="H58" s="32" t="n">
        <v>25</v>
      </c>
      <c r="I58" s="32" t="n">
        <v>5.5</v>
      </c>
      <c r="J58" s="32" t="n">
        <v>4.7</v>
      </c>
      <c r="K58" s="32" t="n">
        <v>6.3</v>
      </c>
      <c r="L58" s="32" t="n">
        <v>35.9</v>
      </c>
      <c r="M58" s="32" t="n">
        <v>0.8</v>
      </c>
      <c r="N58" s="32" t="n">
        <v>63.3</v>
      </c>
      <c r="O58" s="32" t="n">
        <v>118</v>
      </c>
    </row>
    <row r="59" customFormat="false" ht="12" hidden="false" customHeight="true" outlineLevel="0" collapsed="false">
      <c r="A59" s="29" t="s">
        <v>83</v>
      </c>
      <c r="B59" s="30" t="n">
        <v>15</v>
      </c>
      <c r="C59" s="31" t="str">
        <f aca="false">IF(B59&lt;50,"*","")</f>
        <v>*</v>
      </c>
      <c r="D59" s="32" t="n">
        <v>6.7</v>
      </c>
      <c r="E59" s="32" t="n">
        <v>20</v>
      </c>
      <c r="F59" s="32" t="s">
        <v>60</v>
      </c>
      <c r="G59" s="32" t="n">
        <v>26.7</v>
      </c>
      <c r="H59" s="32" t="s">
        <v>60</v>
      </c>
      <c r="I59" s="32" t="s">
        <v>60</v>
      </c>
      <c r="J59" s="32" t="s">
        <v>60</v>
      </c>
      <c r="K59" s="32" t="n">
        <v>6.7</v>
      </c>
      <c r="L59" s="32" t="n">
        <v>53.3</v>
      </c>
      <c r="M59" s="32" t="s">
        <v>60</v>
      </c>
      <c r="N59" s="32" t="n">
        <v>46.7</v>
      </c>
      <c r="O59" s="32" t="n">
        <v>113.3</v>
      </c>
    </row>
    <row r="60" customFormat="false" ht="12" hidden="false" customHeight="true" outlineLevel="0" collapsed="false">
      <c r="A60" s="29" t="s">
        <v>84</v>
      </c>
      <c r="B60" s="30" t="n">
        <v>49</v>
      </c>
      <c r="C60" s="31" t="str">
        <f aca="false">IF(B60&lt;50,"*","")</f>
        <v>*</v>
      </c>
      <c r="D60" s="32" t="n">
        <v>8.2</v>
      </c>
      <c r="E60" s="32" t="n">
        <v>12.2</v>
      </c>
      <c r="F60" s="32" t="n">
        <v>4.1</v>
      </c>
      <c r="G60" s="32" t="n">
        <v>16.3</v>
      </c>
      <c r="H60" s="32" t="n">
        <v>22.4</v>
      </c>
      <c r="I60" s="32" t="n">
        <v>8.2</v>
      </c>
      <c r="J60" s="32" t="s">
        <v>60</v>
      </c>
      <c r="K60" s="32" t="n">
        <v>2</v>
      </c>
      <c r="L60" s="32" t="n">
        <v>42.9</v>
      </c>
      <c r="M60" s="32" t="n">
        <v>4.1</v>
      </c>
      <c r="N60" s="32" t="n">
        <v>53.1</v>
      </c>
      <c r="O60" s="32" t="n">
        <v>120.4</v>
      </c>
    </row>
    <row r="61" customFormat="false" ht="12" hidden="false" customHeight="true" outlineLevel="0" collapsed="false">
      <c r="A61" s="41" t="s">
        <v>85</v>
      </c>
      <c r="B61" s="42" t="n">
        <v>24</v>
      </c>
      <c r="C61" s="43" t="str">
        <f aca="false">IF(B61&lt;50,"*","")</f>
        <v>*</v>
      </c>
      <c r="D61" s="44" t="n">
        <v>4.2</v>
      </c>
      <c r="E61" s="44" t="n">
        <v>8.3</v>
      </c>
      <c r="F61" s="44" t="n">
        <v>4.2</v>
      </c>
      <c r="G61" s="44" t="n">
        <v>20.8</v>
      </c>
      <c r="H61" s="44" t="n">
        <v>33.3</v>
      </c>
      <c r="I61" s="44" t="s">
        <v>60</v>
      </c>
      <c r="J61" s="44" t="s">
        <v>60</v>
      </c>
      <c r="K61" s="44" t="n">
        <v>4.2</v>
      </c>
      <c r="L61" s="44" t="n">
        <v>41.7</v>
      </c>
      <c r="M61" s="44" t="s">
        <v>60</v>
      </c>
      <c r="N61" s="44" t="n">
        <v>58.3</v>
      </c>
      <c r="O61" s="44" t="n">
        <v>116.7</v>
      </c>
    </row>
    <row r="62" customFormat="false" ht="12" hidden="false" customHeight="true" outlineLevel="0" collapsed="false">
      <c r="A62" s="29" t="s">
        <v>87</v>
      </c>
      <c r="B62" s="30" t="n">
        <v>89</v>
      </c>
      <c r="C62" s="31" t="str">
        <f aca="false">IF(B62&lt;50,"*","")</f>
        <v/>
      </c>
      <c r="D62" s="32" t="n">
        <v>3.4</v>
      </c>
      <c r="E62" s="32" t="n">
        <v>4.5</v>
      </c>
      <c r="F62" s="32" t="n">
        <v>5.6</v>
      </c>
      <c r="G62" s="32" t="n">
        <v>16.9</v>
      </c>
      <c r="H62" s="32" t="n">
        <v>43.8</v>
      </c>
      <c r="I62" s="32" t="n">
        <v>6.7</v>
      </c>
      <c r="J62" s="32" t="n">
        <v>6.7</v>
      </c>
      <c r="K62" s="32" t="n">
        <v>9</v>
      </c>
      <c r="L62" s="32" t="n">
        <v>24.7</v>
      </c>
      <c r="M62" s="32" t="s">
        <v>60</v>
      </c>
      <c r="N62" s="32" t="n">
        <v>75.3</v>
      </c>
      <c r="O62" s="32" t="n">
        <v>121.3</v>
      </c>
    </row>
    <row r="63" customFormat="false" ht="12" hidden="false" customHeight="true" outlineLevel="0" collapsed="false">
      <c r="A63" s="29" t="s">
        <v>80</v>
      </c>
      <c r="B63" s="30" t="n">
        <v>198</v>
      </c>
      <c r="C63" s="31" t="str">
        <f aca="false">IF(B63&lt;50,"*","")</f>
        <v/>
      </c>
      <c r="D63" s="32" t="n">
        <v>2.5</v>
      </c>
      <c r="E63" s="32" t="n">
        <v>6.6</v>
      </c>
      <c r="F63" s="32" t="n">
        <v>7.1</v>
      </c>
      <c r="G63" s="32" t="n">
        <v>34.8</v>
      </c>
      <c r="H63" s="32" t="n">
        <v>32.3</v>
      </c>
      <c r="I63" s="32" t="n">
        <v>6.6</v>
      </c>
      <c r="J63" s="32" t="n">
        <v>5.1</v>
      </c>
      <c r="K63" s="32" t="n">
        <v>8.1</v>
      </c>
      <c r="L63" s="32" t="n">
        <v>21.7</v>
      </c>
      <c r="M63" s="32" t="s">
        <v>60</v>
      </c>
      <c r="N63" s="32" t="n">
        <v>78.3</v>
      </c>
      <c r="O63" s="32" t="n">
        <v>124.7</v>
      </c>
    </row>
    <row r="64" customFormat="false" ht="12" hidden="false" customHeight="true" outlineLevel="0" collapsed="false">
      <c r="A64" s="29" t="s">
        <v>81</v>
      </c>
      <c r="B64" s="30" t="n">
        <v>18</v>
      </c>
      <c r="C64" s="31" t="str">
        <f aca="false">IF(B64&lt;50,"*","")</f>
        <v>*</v>
      </c>
      <c r="D64" s="32" t="s">
        <v>60</v>
      </c>
      <c r="E64" s="32" t="n">
        <v>11.1</v>
      </c>
      <c r="F64" s="32" t="n">
        <v>5.6</v>
      </c>
      <c r="G64" s="32" t="n">
        <v>50</v>
      </c>
      <c r="H64" s="32" t="n">
        <v>27.8</v>
      </c>
      <c r="I64" s="32" t="s">
        <v>60</v>
      </c>
      <c r="J64" s="32" t="n">
        <v>5.6</v>
      </c>
      <c r="K64" s="32" t="n">
        <v>16.7</v>
      </c>
      <c r="L64" s="32" t="n">
        <v>16.7</v>
      </c>
      <c r="M64" s="32" t="s">
        <v>60</v>
      </c>
      <c r="N64" s="32" t="n">
        <v>83.3</v>
      </c>
      <c r="O64" s="32" t="n">
        <v>133.3</v>
      </c>
    </row>
    <row r="65" customFormat="false" ht="12" hidden="false" customHeight="true" outlineLevel="0" collapsed="false">
      <c r="A65" s="29" t="s">
        <v>82</v>
      </c>
      <c r="B65" s="30" t="n">
        <v>169</v>
      </c>
      <c r="C65" s="31" t="str">
        <f aca="false">IF(B65&lt;50,"*","")</f>
        <v/>
      </c>
      <c r="D65" s="32" t="n">
        <v>7.1</v>
      </c>
      <c r="E65" s="32" t="n">
        <v>5.9</v>
      </c>
      <c r="F65" s="32" t="n">
        <v>4.7</v>
      </c>
      <c r="G65" s="32" t="n">
        <v>27.2</v>
      </c>
      <c r="H65" s="32" t="n">
        <v>33.7</v>
      </c>
      <c r="I65" s="32" t="n">
        <v>7.1</v>
      </c>
      <c r="J65" s="32" t="n">
        <v>7.1</v>
      </c>
      <c r="K65" s="32" t="n">
        <v>7.1</v>
      </c>
      <c r="L65" s="32" t="n">
        <v>27.8</v>
      </c>
      <c r="M65" s="32" t="s">
        <v>60</v>
      </c>
      <c r="N65" s="32" t="n">
        <v>72.2</v>
      </c>
      <c r="O65" s="32" t="n">
        <v>127.8</v>
      </c>
    </row>
    <row r="66" customFormat="false" ht="12" hidden="false" customHeight="true" outlineLevel="0" collapsed="false">
      <c r="A66" s="29" t="s">
        <v>83</v>
      </c>
      <c r="B66" s="30" t="n">
        <v>9</v>
      </c>
      <c r="C66" s="31" t="str">
        <f aca="false">IF(B66&lt;50,"*","")</f>
        <v>*</v>
      </c>
      <c r="D66" s="32" t="n">
        <v>11.1</v>
      </c>
      <c r="E66" s="32" t="s">
        <v>60</v>
      </c>
      <c r="F66" s="32" t="s">
        <v>60</v>
      </c>
      <c r="G66" s="32" t="n">
        <v>33.3</v>
      </c>
      <c r="H66" s="32" t="n">
        <v>33.3</v>
      </c>
      <c r="I66" s="32" t="s">
        <v>60</v>
      </c>
      <c r="J66" s="32" t="s">
        <v>60</v>
      </c>
      <c r="K66" s="32" t="s">
        <v>60</v>
      </c>
      <c r="L66" s="32" t="n">
        <v>44.4</v>
      </c>
      <c r="M66" s="32" t="s">
        <v>60</v>
      </c>
      <c r="N66" s="32" t="n">
        <v>55.6</v>
      </c>
      <c r="O66" s="32" t="n">
        <v>122.2</v>
      </c>
    </row>
    <row r="67" customFormat="false" ht="12" hidden="false" customHeight="true" outlineLevel="0" collapsed="false">
      <c r="A67" s="29" t="s">
        <v>84</v>
      </c>
      <c r="B67" s="30" t="n">
        <v>69</v>
      </c>
      <c r="C67" s="31" t="str">
        <f aca="false">IF(B67&lt;50,"*","")</f>
        <v/>
      </c>
      <c r="D67" s="32" t="n">
        <v>4.3</v>
      </c>
      <c r="E67" s="32" t="n">
        <v>2.9</v>
      </c>
      <c r="F67" s="32" t="n">
        <v>2.9</v>
      </c>
      <c r="G67" s="32" t="n">
        <v>30.4</v>
      </c>
      <c r="H67" s="32" t="n">
        <v>31.9</v>
      </c>
      <c r="I67" s="32" t="n">
        <v>2.9</v>
      </c>
      <c r="J67" s="32" t="s">
        <v>60</v>
      </c>
      <c r="K67" s="32" t="n">
        <v>8.7</v>
      </c>
      <c r="L67" s="32" t="n">
        <v>30.4</v>
      </c>
      <c r="M67" s="32" t="s">
        <v>60</v>
      </c>
      <c r="N67" s="32" t="n">
        <v>69.6</v>
      </c>
      <c r="O67" s="32" t="n">
        <v>114.5</v>
      </c>
    </row>
    <row r="68" customFormat="false" ht="12" hidden="false" customHeight="true" outlineLevel="0" collapsed="false">
      <c r="A68" s="29" t="s">
        <v>85</v>
      </c>
      <c r="B68" s="30" t="n">
        <v>22</v>
      </c>
      <c r="C68" s="31" t="str">
        <f aca="false">IF(B68&lt;50,"*","")</f>
        <v>*</v>
      </c>
      <c r="D68" s="32" t="n">
        <v>4.5</v>
      </c>
      <c r="E68" s="32" t="n">
        <v>4.5</v>
      </c>
      <c r="F68" s="32" t="n">
        <v>9.1</v>
      </c>
      <c r="G68" s="32" t="n">
        <v>45.5</v>
      </c>
      <c r="H68" s="32" t="n">
        <v>22.7</v>
      </c>
      <c r="I68" s="32" t="n">
        <v>9.1</v>
      </c>
      <c r="J68" s="32" t="n">
        <v>18.2</v>
      </c>
      <c r="K68" s="32" t="n">
        <v>13.6</v>
      </c>
      <c r="L68" s="32" t="n">
        <v>13.6</v>
      </c>
      <c r="M68" s="32" t="s">
        <v>60</v>
      </c>
      <c r="N68" s="32" t="n">
        <v>86.4</v>
      </c>
      <c r="O68" s="32" t="n">
        <v>140.9</v>
      </c>
    </row>
    <row r="69" customFormat="false" ht="12" hidden="false" customHeight="true" outlineLevel="0" collapsed="false">
      <c r="A69" s="33" t="s">
        <v>88</v>
      </c>
      <c r="B69" s="34"/>
      <c r="C69" s="35"/>
      <c r="D69" s="36"/>
      <c r="E69" s="36"/>
      <c r="F69" s="36"/>
      <c r="G69" s="36"/>
      <c r="H69" s="36"/>
      <c r="I69" s="36"/>
      <c r="J69" s="36"/>
      <c r="K69" s="36"/>
      <c r="L69" s="36"/>
      <c r="M69" s="36"/>
      <c r="N69" s="36"/>
      <c r="O69" s="36"/>
    </row>
    <row r="70" customFormat="false" ht="12" hidden="false" customHeight="true" outlineLevel="0" collapsed="false">
      <c r="A70" s="29" t="s">
        <v>89</v>
      </c>
      <c r="B70" s="30" t="n">
        <v>169</v>
      </c>
      <c r="C70" s="31" t="str">
        <f aca="false">IF(B70&lt;50,"*","")</f>
        <v/>
      </c>
      <c r="D70" s="32" t="n">
        <v>3.6</v>
      </c>
      <c r="E70" s="32" t="n">
        <v>6.5</v>
      </c>
      <c r="F70" s="32" t="n">
        <v>3.6</v>
      </c>
      <c r="G70" s="32" t="n">
        <v>34.3</v>
      </c>
      <c r="H70" s="32" t="n">
        <v>26.6</v>
      </c>
      <c r="I70" s="32" t="n">
        <v>8.9</v>
      </c>
      <c r="J70" s="32" t="n">
        <v>3</v>
      </c>
      <c r="K70" s="32" t="n">
        <v>5.3</v>
      </c>
      <c r="L70" s="32" t="n">
        <v>26.6</v>
      </c>
      <c r="M70" s="32" t="n">
        <v>0.6</v>
      </c>
      <c r="N70" s="32" t="n">
        <v>72.8</v>
      </c>
      <c r="O70" s="32" t="n">
        <v>118.9</v>
      </c>
    </row>
    <row r="71" customFormat="false" ht="12" hidden="false" customHeight="true" outlineLevel="0" collapsed="false">
      <c r="A71" s="29" t="s">
        <v>90</v>
      </c>
      <c r="B71" s="30" t="n">
        <v>811</v>
      </c>
      <c r="C71" s="31" t="str">
        <f aca="false">IF(B71&lt;50,"*","")</f>
        <v/>
      </c>
      <c r="D71" s="32" t="n">
        <v>5.1</v>
      </c>
      <c r="E71" s="32" t="n">
        <v>7.8</v>
      </c>
      <c r="F71" s="32" t="n">
        <v>4.9</v>
      </c>
      <c r="G71" s="32" t="n">
        <v>27</v>
      </c>
      <c r="H71" s="32" t="n">
        <v>30.6</v>
      </c>
      <c r="I71" s="32" t="n">
        <v>5.9</v>
      </c>
      <c r="J71" s="32" t="n">
        <v>5.9</v>
      </c>
      <c r="K71" s="32" t="n">
        <v>7.5</v>
      </c>
      <c r="L71" s="32" t="n">
        <v>28.9</v>
      </c>
      <c r="M71" s="32" t="n">
        <v>0.6</v>
      </c>
      <c r="N71" s="32" t="n">
        <v>70.5</v>
      </c>
      <c r="O71" s="32" t="n">
        <v>124.2</v>
      </c>
    </row>
    <row r="72" customFormat="false" ht="12" hidden="false" customHeight="true" outlineLevel="0" collapsed="false">
      <c r="A72" s="29" t="s">
        <v>91</v>
      </c>
      <c r="B72" s="30" t="n">
        <v>109</v>
      </c>
      <c r="C72" s="31" t="str">
        <f aca="false">IF(B72&lt;50,"*","")</f>
        <v/>
      </c>
      <c r="D72" s="32" t="n">
        <v>6.4</v>
      </c>
      <c r="E72" s="32" t="n">
        <v>3.7</v>
      </c>
      <c r="F72" s="32" t="n">
        <v>3.7</v>
      </c>
      <c r="G72" s="32" t="n">
        <v>24.8</v>
      </c>
      <c r="H72" s="32" t="n">
        <v>37.6</v>
      </c>
      <c r="I72" s="32" t="n">
        <v>6.4</v>
      </c>
      <c r="J72" s="32" t="n">
        <v>2.8</v>
      </c>
      <c r="K72" s="32" t="n">
        <v>9.2</v>
      </c>
      <c r="L72" s="32" t="n">
        <v>30.3</v>
      </c>
      <c r="M72" s="32" t="s">
        <v>60</v>
      </c>
      <c r="N72" s="32" t="n">
        <v>69.7</v>
      </c>
      <c r="O72" s="32" t="n">
        <v>124.8</v>
      </c>
    </row>
    <row r="73" customFormat="false" ht="12" hidden="false" customHeight="true" outlineLevel="0" collapsed="false">
      <c r="A73" s="29" t="s">
        <v>92</v>
      </c>
      <c r="B73" s="30" t="n">
        <v>21</v>
      </c>
      <c r="C73" s="31" t="str">
        <f aca="false">IF(B73&lt;50,"*","")</f>
        <v>*</v>
      </c>
      <c r="D73" s="32" t="s">
        <v>60</v>
      </c>
      <c r="E73" s="32" t="s">
        <v>60</v>
      </c>
      <c r="F73" s="32" t="n">
        <v>4.8</v>
      </c>
      <c r="G73" s="32" t="n">
        <v>33.3</v>
      </c>
      <c r="H73" s="32" t="n">
        <v>19</v>
      </c>
      <c r="I73" s="32" t="s">
        <v>60</v>
      </c>
      <c r="J73" s="32" t="s">
        <v>60</v>
      </c>
      <c r="K73" s="32" t="n">
        <v>14.3</v>
      </c>
      <c r="L73" s="32" t="n">
        <v>33.3</v>
      </c>
      <c r="M73" s="32" t="s">
        <v>60</v>
      </c>
      <c r="N73" s="32" t="n">
        <v>66.7</v>
      </c>
      <c r="O73" s="32" t="n">
        <v>104.8</v>
      </c>
    </row>
    <row r="74" customFormat="false" ht="12" hidden="false" customHeight="true" outlineLevel="0" collapsed="false">
      <c r="A74" s="25" t="s">
        <v>93</v>
      </c>
      <c r="B74" s="26" t="n">
        <v>980</v>
      </c>
      <c r="C74" s="27" t="str">
        <f aca="false">IF(B74&lt;50,"*","")</f>
        <v/>
      </c>
      <c r="D74" s="28" t="n">
        <v>4.8</v>
      </c>
      <c r="E74" s="28" t="n">
        <v>7.6</v>
      </c>
      <c r="F74" s="28" t="n">
        <v>4.7</v>
      </c>
      <c r="G74" s="28" t="n">
        <v>28.3</v>
      </c>
      <c r="H74" s="28" t="n">
        <v>29.9</v>
      </c>
      <c r="I74" s="28" t="n">
        <v>6.4</v>
      </c>
      <c r="J74" s="28" t="n">
        <v>5.4</v>
      </c>
      <c r="K74" s="28" t="n">
        <v>7.1</v>
      </c>
      <c r="L74" s="28" t="n">
        <v>28.5</v>
      </c>
      <c r="M74" s="28" t="n">
        <v>0.6</v>
      </c>
      <c r="N74" s="28" t="n">
        <v>70.9</v>
      </c>
      <c r="O74" s="28" t="n">
        <v>123.3</v>
      </c>
    </row>
    <row r="75" s="14" customFormat="true" ht="12" hidden="false" customHeight="true" outlineLevel="0" collapsed="false">
      <c r="A75" s="33" t="s">
        <v>94</v>
      </c>
      <c r="B75" s="34"/>
      <c r="C75" s="35"/>
      <c r="D75" s="36"/>
      <c r="E75" s="36"/>
      <c r="F75" s="36"/>
      <c r="G75" s="36"/>
      <c r="H75" s="36"/>
      <c r="I75" s="36"/>
      <c r="J75" s="36"/>
      <c r="K75" s="36"/>
      <c r="L75" s="36"/>
      <c r="M75" s="36"/>
      <c r="N75" s="36"/>
      <c r="O75" s="36"/>
    </row>
    <row r="76" s="14" customFormat="true" ht="12" hidden="false" customHeight="true" outlineLevel="0" collapsed="false">
      <c r="A76" s="29" t="s">
        <v>95</v>
      </c>
      <c r="B76" s="30" t="n">
        <v>241</v>
      </c>
      <c r="C76" s="31" t="str">
        <f aca="false">IF(B76&lt;50,"*","")</f>
        <v/>
      </c>
      <c r="D76" s="32" t="n">
        <v>3.7</v>
      </c>
      <c r="E76" s="32" t="n">
        <v>5.8</v>
      </c>
      <c r="F76" s="32" t="n">
        <v>4.6</v>
      </c>
      <c r="G76" s="32" t="n">
        <v>27</v>
      </c>
      <c r="H76" s="32" t="n">
        <v>30.7</v>
      </c>
      <c r="I76" s="32" t="n">
        <v>7.5</v>
      </c>
      <c r="J76" s="32" t="n">
        <v>6.6</v>
      </c>
      <c r="K76" s="32" t="n">
        <v>6.2</v>
      </c>
      <c r="L76" s="32" t="n">
        <v>30.3</v>
      </c>
      <c r="M76" s="32" t="n">
        <v>0.4</v>
      </c>
      <c r="N76" s="32" t="n">
        <v>69.3</v>
      </c>
      <c r="O76" s="32" t="n">
        <v>122.8</v>
      </c>
    </row>
    <row r="77" s="14" customFormat="true" ht="12" hidden="false" customHeight="true" outlineLevel="0" collapsed="false">
      <c r="A77" s="29" t="s">
        <v>96</v>
      </c>
      <c r="B77" s="30" t="n">
        <v>447</v>
      </c>
      <c r="C77" s="31" t="str">
        <f aca="false">IF(B77&lt;50,"*","")</f>
        <v/>
      </c>
      <c r="D77" s="32" t="n">
        <v>6.3</v>
      </c>
      <c r="E77" s="32" t="n">
        <v>9.6</v>
      </c>
      <c r="F77" s="32" t="n">
        <v>5.1</v>
      </c>
      <c r="G77" s="32" t="n">
        <v>33.3</v>
      </c>
      <c r="H77" s="32" t="n">
        <v>27.7</v>
      </c>
      <c r="I77" s="32" t="n">
        <v>5.8</v>
      </c>
      <c r="J77" s="32" t="n">
        <v>3.8</v>
      </c>
      <c r="K77" s="32" t="n">
        <v>7.8</v>
      </c>
      <c r="L77" s="32" t="n">
        <v>25.3</v>
      </c>
      <c r="M77" s="32" t="n">
        <v>0.7</v>
      </c>
      <c r="N77" s="32" t="n">
        <v>74</v>
      </c>
      <c r="O77" s="32" t="n">
        <v>125.5</v>
      </c>
    </row>
    <row r="78" s="14" customFormat="true" ht="12" hidden="false" customHeight="true" outlineLevel="0" collapsed="false">
      <c r="A78" s="29" t="s">
        <v>97</v>
      </c>
      <c r="B78" s="30" t="n">
        <v>297</v>
      </c>
      <c r="C78" s="31" t="str">
        <f aca="false">IF(B78&lt;50,"*","")</f>
        <v/>
      </c>
      <c r="D78" s="32" t="n">
        <v>2.7</v>
      </c>
      <c r="E78" s="32" t="n">
        <v>5.1</v>
      </c>
      <c r="F78" s="32" t="n">
        <v>3.4</v>
      </c>
      <c r="G78" s="32" t="n">
        <v>22.2</v>
      </c>
      <c r="H78" s="32" t="n">
        <v>33.7</v>
      </c>
      <c r="I78" s="32" t="n">
        <v>6.1</v>
      </c>
      <c r="J78" s="32" t="n">
        <v>4.7</v>
      </c>
      <c r="K78" s="32" t="n">
        <v>7.4</v>
      </c>
      <c r="L78" s="32" t="n">
        <v>31</v>
      </c>
      <c r="M78" s="32" t="n">
        <v>0.3</v>
      </c>
      <c r="N78" s="32" t="n">
        <v>68.7</v>
      </c>
      <c r="O78" s="32" t="n">
        <v>116.5</v>
      </c>
    </row>
    <row r="79" s="14" customFormat="true" ht="12" hidden="false" customHeight="true" outlineLevel="0" collapsed="false">
      <c r="A79" s="29" t="s">
        <v>98</v>
      </c>
      <c r="B79" s="30" t="n">
        <v>126</v>
      </c>
      <c r="C79" s="31" t="str">
        <f aca="false">IF(B79&lt;50,"*","")</f>
        <v/>
      </c>
      <c r="D79" s="32" t="n">
        <v>7.1</v>
      </c>
      <c r="E79" s="32" t="n">
        <v>4.8</v>
      </c>
      <c r="F79" s="32" t="n">
        <v>5.6</v>
      </c>
      <c r="G79" s="32" t="n">
        <v>24.6</v>
      </c>
      <c r="H79" s="32" t="n">
        <v>32.5</v>
      </c>
      <c r="I79" s="32" t="n">
        <v>6.3</v>
      </c>
      <c r="J79" s="32" t="n">
        <v>7.1</v>
      </c>
      <c r="K79" s="32" t="n">
        <v>8.7</v>
      </c>
      <c r="L79" s="32" t="n">
        <v>32.5</v>
      </c>
      <c r="M79" s="32" t="n">
        <v>0.8</v>
      </c>
      <c r="N79" s="32" t="n">
        <v>66.7</v>
      </c>
      <c r="O79" s="32" t="n">
        <v>130.2</v>
      </c>
    </row>
    <row r="80" s="14" customFormat="true" ht="12" hidden="false" customHeight="true" outlineLevel="0" collapsed="false">
      <c r="A80" s="33" t="s">
        <v>99</v>
      </c>
      <c r="B80" s="34"/>
      <c r="C80" s="35"/>
      <c r="D80" s="36"/>
      <c r="E80" s="36"/>
      <c r="F80" s="36"/>
      <c r="G80" s="36"/>
      <c r="H80" s="36"/>
      <c r="I80" s="36"/>
      <c r="J80" s="36"/>
      <c r="K80" s="36"/>
      <c r="L80" s="36"/>
      <c r="M80" s="36"/>
      <c r="N80" s="36"/>
      <c r="O80" s="36"/>
    </row>
    <row r="81" s="14" customFormat="true" ht="12" hidden="false" customHeight="true" outlineLevel="0" collapsed="false">
      <c r="A81" s="29" t="s">
        <v>100</v>
      </c>
      <c r="B81" s="30" t="n">
        <v>135</v>
      </c>
      <c r="C81" s="31" t="str">
        <f aca="false">IF(B81&lt;50,"*","")</f>
        <v/>
      </c>
      <c r="D81" s="32" t="n">
        <v>7.4</v>
      </c>
      <c r="E81" s="32" t="n">
        <v>5.9</v>
      </c>
      <c r="F81" s="32" t="n">
        <v>4.4</v>
      </c>
      <c r="G81" s="32" t="n">
        <v>25.2</v>
      </c>
      <c r="H81" s="32" t="n">
        <v>28.9</v>
      </c>
      <c r="I81" s="32" t="n">
        <v>8.1</v>
      </c>
      <c r="J81" s="32" t="n">
        <v>4.4</v>
      </c>
      <c r="K81" s="32" t="n">
        <v>7.4</v>
      </c>
      <c r="L81" s="32" t="n">
        <v>31.1</v>
      </c>
      <c r="M81" s="32" t="n">
        <v>0.7</v>
      </c>
      <c r="N81" s="32" t="n">
        <v>68.1</v>
      </c>
      <c r="O81" s="32" t="n">
        <v>123.7</v>
      </c>
    </row>
    <row r="82" s="14" customFormat="true" ht="12" hidden="false" customHeight="true" outlineLevel="0" collapsed="false">
      <c r="A82" s="29" t="s">
        <v>101</v>
      </c>
      <c r="B82" s="30" t="n">
        <v>322</v>
      </c>
      <c r="C82" s="31" t="str">
        <f aca="false">IF(B82&lt;50,"*","")</f>
        <v/>
      </c>
      <c r="D82" s="32" t="n">
        <v>3.7</v>
      </c>
      <c r="E82" s="32" t="n">
        <v>8.1</v>
      </c>
      <c r="F82" s="32" t="n">
        <v>5.6</v>
      </c>
      <c r="G82" s="32" t="n">
        <v>29.5</v>
      </c>
      <c r="H82" s="32" t="n">
        <v>28.6</v>
      </c>
      <c r="I82" s="32" t="n">
        <v>7.8</v>
      </c>
      <c r="J82" s="32" t="n">
        <v>6.2</v>
      </c>
      <c r="K82" s="32" t="n">
        <v>8.7</v>
      </c>
      <c r="L82" s="32" t="n">
        <v>26.4</v>
      </c>
      <c r="M82" s="32" t="n">
        <v>0.3</v>
      </c>
      <c r="N82" s="32" t="n">
        <v>73.3</v>
      </c>
      <c r="O82" s="32" t="n">
        <v>124.8</v>
      </c>
    </row>
    <row r="83" customFormat="false" ht="12" hidden="false" customHeight="true" outlineLevel="0" collapsed="false">
      <c r="A83" s="29" t="s">
        <v>102</v>
      </c>
      <c r="B83" s="30" t="n">
        <v>225</v>
      </c>
      <c r="C83" s="31" t="str">
        <f aca="false">IF(B83&lt;50,"*","")</f>
        <v/>
      </c>
      <c r="D83" s="32" t="n">
        <v>8</v>
      </c>
      <c r="E83" s="32" t="n">
        <v>9.8</v>
      </c>
      <c r="F83" s="32" t="n">
        <v>2.2</v>
      </c>
      <c r="G83" s="32" t="n">
        <v>24</v>
      </c>
      <c r="H83" s="32" t="n">
        <v>33.8</v>
      </c>
      <c r="I83" s="32" t="n">
        <v>6.2</v>
      </c>
      <c r="J83" s="32" t="n">
        <v>4.9</v>
      </c>
      <c r="K83" s="32" t="n">
        <v>6.7</v>
      </c>
      <c r="L83" s="32" t="n">
        <v>32.4</v>
      </c>
      <c r="M83" s="32" t="s">
        <v>60</v>
      </c>
      <c r="N83" s="32" t="n">
        <v>67.6</v>
      </c>
      <c r="O83" s="32" t="n">
        <v>128</v>
      </c>
    </row>
    <row r="84" customFormat="false" ht="12" hidden="false" customHeight="true" outlineLevel="0" collapsed="false">
      <c r="A84" s="29" t="s">
        <v>103</v>
      </c>
      <c r="B84" s="30" t="n">
        <v>160</v>
      </c>
      <c r="C84" s="31" t="str">
        <f aca="false">IF(B84&lt;50,"*","")</f>
        <v/>
      </c>
      <c r="D84" s="32" t="n">
        <v>3.1</v>
      </c>
      <c r="E84" s="32" t="n">
        <v>5</v>
      </c>
      <c r="F84" s="32" t="n">
        <v>6.9</v>
      </c>
      <c r="G84" s="32" t="n">
        <v>28.1</v>
      </c>
      <c r="H84" s="32" t="n">
        <v>31.9</v>
      </c>
      <c r="I84" s="32" t="n">
        <v>4.4</v>
      </c>
      <c r="J84" s="32" t="n">
        <v>6.3</v>
      </c>
      <c r="K84" s="32" t="n">
        <v>3.8</v>
      </c>
      <c r="L84" s="32" t="n">
        <v>30</v>
      </c>
      <c r="M84" s="32" t="n">
        <v>0.6</v>
      </c>
      <c r="N84" s="32" t="n">
        <v>69.4</v>
      </c>
      <c r="O84" s="32" t="n">
        <v>120</v>
      </c>
    </row>
    <row r="85" customFormat="false" ht="12" hidden="false" customHeight="true" outlineLevel="0" collapsed="false">
      <c r="A85" s="29" t="s">
        <v>104</v>
      </c>
      <c r="B85" s="30" t="n">
        <v>130</v>
      </c>
      <c r="C85" s="31" t="str">
        <f aca="false">IF(B85&lt;50,"*","")</f>
        <v/>
      </c>
      <c r="D85" s="32" t="n">
        <v>3.8</v>
      </c>
      <c r="E85" s="32" t="n">
        <v>4.6</v>
      </c>
      <c r="F85" s="32" t="n">
        <v>2.3</v>
      </c>
      <c r="G85" s="32" t="n">
        <v>25.4</v>
      </c>
      <c r="H85" s="32" t="n">
        <v>29.2</v>
      </c>
      <c r="I85" s="32" t="n">
        <v>4.6</v>
      </c>
      <c r="J85" s="32" t="n">
        <v>2.3</v>
      </c>
      <c r="K85" s="32" t="n">
        <v>13.1</v>
      </c>
      <c r="L85" s="32" t="n">
        <v>28.5</v>
      </c>
      <c r="M85" s="32" t="n">
        <v>1.5</v>
      </c>
      <c r="N85" s="32" t="n">
        <v>70</v>
      </c>
      <c r="O85" s="32" t="n">
        <v>115.4</v>
      </c>
    </row>
    <row r="86" customFormat="false" ht="12" hidden="false" customHeight="true" outlineLevel="0" collapsed="false">
      <c r="A86" s="25" t="s">
        <v>105</v>
      </c>
      <c r="B86" s="26" t="n">
        <v>139</v>
      </c>
      <c r="C86" s="27" t="str">
        <f aca="false">IF(B86&lt;50,"*","")</f>
        <v/>
      </c>
      <c r="D86" s="28" t="n">
        <v>2.9</v>
      </c>
      <c r="E86" s="28" t="n">
        <v>5.8</v>
      </c>
      <c r="F86" s="28" t="n">
        <v>5.8</v>
      </c>
      <c r="G86" s="28" t="n">
        <v>36</v>
      </c>
      <c r="H86" s="28" t="n">
        <v>30.9</v>
      </c>
      <c r="I86" s="28" t="n">
        <v>5</v>
      </c>
      <c r="J86" s="28" t="n">
        <v>4.3</v>
      </c>
      <c r="K86" s="28" t="n">
        <v>5</v>
      </c>
      <c r="L86" s="28" t="n">
        <v>24.5</v>
      </c>
      <c r="M86" s="28" t="n">
        <v>0.7</v>
      </c>
      <c r="N86" s="28" t="n">
        <v>74.8</v>
      </c>
      <c r="O86" s="28" t="n">
        <v>120.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2C1" display="&lt;&lt; 令和元年度　高齢者の経済生活に関する調査 &gt;&gt;"/>
    <hyperlink ref="B1" location="'10'!R1C1" display="&lt;PREV"/>
    <hyperlink ref="D1" location="'12'!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2" min="4" style="9" width="11.64"/>
    <col collapsed="false" customWidth="false" hidden="false" outlineLevel="0" max="16384" min="13"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16</v>
      </c>
      <c r="B2" s="17"/>
      <c r="C2" s="10"/>
      <c r="E2" s="15"/>
      <c r="F2" s="15"/>
    </row>
    <row r="3" s="14" customFormat="true" ht="14.25" hidden="false" customHeight="true" outlineLevel="0" collapsed="false">
      <c r="A3" s="16" t="s">
        <v>185</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86</v>
      </c>
      <c r="E7" s="24" t="s">
        <v>177</v>
      </c>
      <c r="F7" s="24" t="s">
        <v>187</v>
      </c>
      <c r="G7" s="24" t="s">
        <v>188</v>
      </c>
      <c r="H7" s="24" t="s">
        <v>189</v>
      </c>
      <c r="I7" s="24" t="s">
        <v>190</v>
      </c>
      <c r="J7" s="24" t="s">
        <v>191</v>
      </c>
      <c r="K7" s="24" t="s">
        <v>92</v>
      </c>
      <c r="L7" s="24" t="s">
        <v>119</v>
      </c>
    </row>
    <row r="8" s="14" customFormat="true" ht="12" hidden="false" customHeight="true" outlineLevel="0" collapsed="false">
      <c r="A8" s="25" t="s">
        <v>56</v>
      </c>
      <c r="B8" s="26" t="n">
        <v>786</v>
      </c>
      <c r="C8" s="27" t="str">
        <f aca="false">IF(B8&lt;50,"*","")</f>
        <v/>
      </c>
      <c r="D8" s="28" t="n">
        <v>3.1</v>
      </c>
      <c r="E8" s="28" t="n">
        <v>5.5</v>
      </c>
      <c r="F8" s="28" t="n">
        <v>2.9</v>
      </c>
      <c r="G8" s="28" t="n">
        <v>35</v>
      </c>
      <c r="H8" s="28" t="n">
        <v>37.4</v>
      </c>
      <c r="I8" s="28" t="n">
        <v>4.3</v>
      </c>
      <c r="J8" s="28" t="n">
        <v>4.8</v>
      </c>
      <c r="K8" s="28" t="n">
        <v>7</v>
      </c>
      <c r="L8" s="28" t="s">
        <v>60</v>
      </c>
    </row>
    <row r="9" customFormat="false" ht="12" hidden="false" customHeight="true" outlineLevel="0" collapsed="false">
      <c r="A9" s="29" t="s">
        <v>59</v>
      </c>
      <c r="B9" s="30"/>
      <c r="C9" s="31"/>
      <c r="D9" s="32"/>
      <c r="E9" s="32"/>
      <c r="F9" s="32"/>
      <c r="G9" s="32"/>
      <c r="H9" s="32"/>
      <c r="I9" s="32"/>
      <c r="J9" s="32"/>
      <c r="K9" s="32"/>
      <c r="L9" s="32"/>
    </row>
    <row r="10" customFormat="false" ht="12" hidden="false" customHeight="true" outlineLevel="0" collapsed="false">
      <c r="A10" s="29" t="s">
        <v>57</v>
      </c>
      <c r="B10" s="30" t="n">
        <v>355</v>
      </c>
      <c r="C10" s="31" t="str">
        <f aca="false">IF(B10&lt;50,"*","")</f>
        <v/>
      </c>
      <c r="D10" s="32" t="n">
        <v>3.1</v>
      </c>
      <c r="E10" s="32" t="n">
        <v>7</v>
      </c>
      <c r="F10" s="32" t="n">
        <v>2.5</v>
      </c>
      <c r="G10" s="32" t="n">
        <v>35.2</v>
      </c>
      <c r="H10" s="32" t="n">
        <v>36.3</v>
      </c>
      <c r="I10" s="32" t="n">
        <v>4.8</v>
      </c>
      <c r="J10" s="32" t="n">
        <v>4.5</v>
      </c>
      <c r="K10" s="32" t="n">
        <v>6.5</v>
      </c>
      <c r="L10" s="32" t="s">
        <v>60</v>
      </c>
    </row>
    <row r="11" customFormat="false" ht="12" hidden="false" customHeight="true" outlineLevel="0" collapsed="false">
      <c r="A11" s="29" t="s">
        <v>58</v>
      </c>
      <c r="B11" s="30" t="n">
        <v>431</v>
      </c>
      <c r="C11" s="31" t="str">
        <f aca="false">IF(B11&lt;50,"*","")</f>
        <v/>
      </c>
      <c r="D11" s="32" t="n">
        <v>3</v>
      </c>
      <c r="E11" s="32" t="n">
        <v>4.2</v>
      </c>
      <c r="F11" s="32" t="n">
        <v>3.2</v>
      </c>
      <c r="G11" s="32" t="n">
        <v>34.8</v>
      </c>
      <c r="H11" s="32" t="n">
        <v>38.3</v>
      </c>
      <c r="I11" s="32" t="n">
        <v>3.9</v>
      </c>
      <c r="J11" s="32" t="n">
        <v>5.1</v>
      </c>
      <c r="K11" s="32" t="n">
        <v>7.4</v>
      </c>
      <c r="L11" s="32" t="s">
        <v>60</v>
      </c>
    </row>
    <row r="12" customFormat="false" ht="12" hidden="false" customHeight="true" outlineLevel="0" collapsed="false">
      <c r="A12" s="33" t="s">
        <v>61</v>
      </c>
      <c r="B12" s="34"/>
      <c r="C12" s="35"/>
      <c r="D12" s="36"/>
      <c r="E12" s="36"/>
      <c r="F12" s="36"/>
      <c r="G12" s="36"/>
      <c r="H12" s="36"/>
      <c r="I12" s="36"/>
      <c r="J12" s="36"/>
      <c r="K12" s="36"/>
      <c r="L12" s="36"/>
    </row>
    <row r="13" customFormat="false" ht="12" hidden="false" customHeight="true" outlineLevel="0" collapsed="false">
      <c r="A13" s="29" t="s">
        <v>62</v>
      </c>
      <c r="B13" s="30" t="n">
        <v>119</v>
      </c>
      <c r="C13" s="31" t="str">
        <f aca="false">IF(B13&lt;50,"*","")</f>
        <v/>
      </c>
      <c r="D13" s="32" t="n">
        <v>3.4</v>
      </c>
      <c r="E13" s="32" t="n">
        <v>5.9</v>
      </c>
      <c r="F13" s="32" t="n">
        <v>3.4</v>
      </c>
      <c r="G13" s="32" t="n">
        <v>62.2</v>
      </c>
      <c r="H13" s="32" t="n">
        <v>10.9</v>
      </c>
      <c r="I13" s="32" t="n">
        <v>4.2</v>
      </c>
      <c r="J13" s="32" t="n">
        <v>5</v>
      </c>
      <c r="K13" s="32" t="n">
        <v>5</v>
      </c>
      <c r="L13" s="32" t="s">
        <v>60</v>
      </c>
    </row>
    <row r="14" customFormat="false" ht="12" hidden="false" customHeight="true" outlineLevel="0" collapsed="false">
      <c r="A14" s="29" t="s">
        <v>63</v>
      </c>
      <c r="B14" s="30" t="n">
        <v>176</v>
      </c>
      <c r="C14" s="31" t="str">
        <f aca="false">IF(B14&lt;50,"*","")</f>
        <v/>
      </c>
      <c r="D14" s="32" t="n">
        <v>2.8</v>
      </c>
      <c r="E14" s="32" t="n">
        <v>5.7</v>
      </c>
      <c r="F14" s="32" t="n">
        <v>4</v>
      </c>
      <c r="G14" s="32" t="n">
        <v>50.6</v>
      </c>
      <c r="H14" s="32" t="n">
        <v>19.3</v>
      </c>
      <c r="I14" s="32" t="n">
        <v>9.1</v>
      </c>
      <c r="J14" s="32" t="n">
        <v>5.1</v>
      </c>
      <c r="K14" s="32" t="n">
        <v>3.4</v>
      </c>
      <c r="L14" s="32" t="s">
        <v>60</v>
      </c>
    </row>
    <row r="15" customFormat="false" ht="12" hidden="false" customHeight="true" outlineLevel="0" collapsed="false">
      <c r="A15" s="29" t="s">
        <v>64</v>
      </c>
      <c r="B15" s="30" t="n">
        <v>166</v>
      </c>
      <c r="C15" s="31" t="str">
        <f aca="false">IF(B15&lt;50,"*","")</f>
        <v/>
      </c>
      <c r="D15" s="32" t="n">
        <v>5.4</v>
      </c>
      <c r="E15" s="32" t="n">
        <v>7.2</v>
      </c>
      <c r="F15" s="32" t="n">
        <v>3.6</v>
      </c>
      <c r="G15" s="32" t="n">
        <v>39.2</v>
      </c>
      <c r="H15" s="32" t="n">
        <v>30.7</v>
      </c>
      <c r="I15" s="32" t="n">
        <v>0.6</v>
      </c>
      <c r="J15" s="32" t="n">
        <v>4.8</v>
      </c>
      <c r="K15" s="32" t="n">
        <v>8.4</v>
      </c>
      <c r="L15" s="32" t="s">
        <v>60</v>
      </c>
    </row>
    <row r="16" customFormat="false" ht="12" hidden="false" customHeight="true" outlineLevel="0" collapsed="false">
      <c r="A16" s="29" t="s">
        <v>65</v>
      </c>
      <c r="B16" s="30" t="n">
        <v>153</v>
      </c>
      <c r="C16" s="31" t="str">
        <f aca="false">IF(B16&lt;50,"*","")</f>
        <v/>
      </c>
      <c r="D16" s="32" t="n">
        <v>1.3</v>
      </c>
      <c r="E16" s="32" t="n">
        <v>6.5</v>
      </c>
      <c r="F16" s="32" t="n">
        <v>2</v>
      </c>
      <c r="G16" s="32" t="n">
        <v>19</v>
      </c>
      <c r="H16" s="32" t="n">
        <v>47.1</v>
      </c>
      <c r="I16" s="32" t="n">
        <v>7.8</v>
      </c>
      <c r="J16" s="32" t="n">
        <v>7.2</v>
      </c>
      <c r="K16" s="32" t="n">
        <v>9.2</v>
      </c>
      <c r="L16" s="32" t="s">
        <v>60</v>
      </c>
    </row>
    <row r="17" customFormat="false" ht="12" hidden="false" customHeight="true" outlineLevel="0" collapsed="false">
      <c r="A17" s="29" t="s">
        <v>66</v>
      </c>
      <c r="B17" s="30" t="n">
        <v>172</v>
      </c>
      <c r="C17" s="31" t="str">
        <f aca="false">IF(B17&lt;50,"*","")</f>
        <v/>
      </c>
      <c r="D17" s="32" t="n">
        <v>2.3</v>
      </c>
      <c r="E17" s="32" t="n">
        <v>2.3</v>
      </c>
      <c r="F17" s="32" t="n">
        <v>1.7</v>
      </c>
      <c r="G17" s="32" t="n">
        <v>10.5</v>
      </c>
      <c r="H17" s="32" t="n">
        <v>72.1</v>
      </c>
      <c r="I17" s="32" t="s">
        <v>60</v>
      </c>
      <c r="J17" s="32" t="n">
        <v>2.3</v>
      </c>
      <c r="K17" s="32" t="n">
        <v>8.7</v>
      </c>
      <c r="L17" s="32" t="s">
        <v>60</v>
      </c>
    </row>
    <row r="18" customFormat="false" ht="12" hidden="false" customHeight="true" outlineLevel="0" collapsed="false">
      <c r="A18" s="29" t="s">
        <v>67</v>
      </c>
      <c r="B18" s="30" t="n">
        <v>667</v>
      </c>
      <c r="C18" s="31" t="str">
        <f aca="false">IF(B18&lt;50,"*","")</f>
        <v/>
      </c>
      <c r="D18" s="32" t="n">
        <v>3</v>
      </c>
      <c r="E18" s="32" t="n">
        <v>5.4</v>
      </c>
      <c r="F18" s="32" t="n">
        <v>2.8</v>
      </c>
      <c r="G18" s="32" t="n">
        <v>30.1</v>
      </c>
      <c r="H18" s="32" t="n">
        <v>42.1</v>
      </c>
      <c r="I18" s="32" t="n">
        <v>4.3</v>
      </c>
      <c r="J18" s="32" t="n">
        <v>4.8</v>
      </c>
      <c r="K18" s="32" t="n">
        <v>7.3</v>
      </c>
      <c r="L18" s="32" t="s">
        <v>60</v>
      </c>
    </row>
    <row r="19" customFormat="false" ht="12" hidden="false" customHeight="true" outlineLevel="0" collapsed="false">
      <c r="A19" s="29" t="s">
        <v>68</v>
      </c>
      <c r="B19" s="30" t="n">
        <v>325</v>
      </c>
      <c r="C19" s="31" t="str">
        <f aca="false">IF(B19&lt;50,"*","")</f>
        <v/>
      </c>
      <c r="D19" s="32" t="n">
        <v>1.8</v>
      </c>
      <c r="E19" s="32" t="n">
        <v>4.3</v>
      </c>
      <c r="F19" s="32" t="n">
        <v>1.8</v>
      </c>
      <c r="G19" s="32" t="n">
        <v>14.5</v>
      </c>
      <c r="H19" s="32" t="n">
        <v>60.3</v>
      </c>
      <c r="I19" s="32" t="n">
        <v>3.7</v>
      </c>
      <c r="J19" s="32" t="n">
        <v>4.6</v>
      </c>
      <c r="K19" s="32" t="n">
        <v>8.9</v>
      </c>
      <c r="L19" s="32" t="s">
        <v>60</v>
      </c>
    </row>
    <row r="20" customFormat="false" ht="12" hidden="false" customHeight="true" outlineLevel="0" collapsed="false">
      <c r="A20" s="37" t="s">
        <v>69</v>
      </c>
      <c r="B20" s="38" t="n">
        <v>56</v>
      </c>
      <c r="C20" s="39" t="str">
        <f aca="false">IF(B20&lt;50,"*","")</f>
        <v/>
      </c>
      <c r="D20" s="40" t="n">
        <v>5.4</v>
      </c>
      <c r="E20" s="40" t="n">
        <v>5.4</v>
      </c>
      <c r="F20" s="40" t="n">
        <v>1.8</v>
      </c>
      <c r="G20" s="40" t="n">
        <v>62.5</v>
      </c>
      <c r="H20" s="40" t="n">
        <v>10.7</v>
      </c>
      <c r="I20" s="40" t="n">
        <v>3.6</v>
      </c>
      <c r="J20" s="40" t="n">
        <v>5.4</v>
      </c>
      <c r="K20" s="40" t="n">
        <v>5.4</v>
      </c>
      <c r="L20" s="40" t="s">
        <v>60</v>
      </c>
    </row>
    <row r="21" customFormat="false" ht="12" hidden="false" customHeight="true" outlineLevel="0" collapsed="false">
      <c r="A21" s="29" t="s">
        <v>63</v>
      </c>
      <c r="B21" s="30" t="n">
        <v>75</v>
      </c>
      <c r="C21" s="31" t="str">
        <f aca="false">IF(B21&lt;50,"*","")</f>
        <v/>
      </c>
      <c r="D21" s="32" t="n">
        <v>2.7</v>
      </c>
      <c r="E21" s="32" t="n">
        <v>5.3</v>
      </c>
      <c r="F21" s="32" t="n">
        <v>4</v>
      </c>
      <c r="G21" s="32" t="n">
        <v>52</v>
      </c>
      <c r="H21" s="32" t="n">
        <v>20</v>
      </c>
      <c r="I21" s="32" t="n">
        <v>9.3</v>
      </c>
      <c r="J21" s="32" t="n">
        <v>4</v>
      </c>
      <c r="K21" s="32" t="n">
        <v>2.7</v>
      </c>
      <c r="L21" s="32" t="s">
        <v>60</v>
      </c>
    </row>
    <row r="22" customFormat="false" ht="12" hidden="false" customHeight="true" outlineLevel="0" collapsed="false">
      <c r="A22" s="29" t="s">
        <v>64</v>
      </c>
      <c r="B22" s="30" t="n">
        <v>78</v>
      </c>
      <c r="C22" s="31" t="str">
        <f aca="false">IF(B22&lt;50,"*","")</f>
        <v/>
      </c>
      <c r="D22" s="32" t="n">
        <v>5.1</v>
      </c>
      <c r="E22" s="32" t="n">
        <v>9</v>
      </c>
      <c r="F22" s="32" t="n">
        <v>2.6</v>
      </c>
      <c r="G22" s="32" t="n">
        <v>42.3</v>
      </c>
      <c r="H22" s="32" t="n">
        <v>30.8</v>
      </c>
      <c r="I22" s="32" t="s">
        <v>60</v>
      </c>
      <c r="J22" s="32" t="n">
        <v>1.3</v>
      </c>
      <c r="K22" s="32" t="n">
        <v>9</v>
      </c>
      <c r="L22" s="32" t="s">
        <v>60</v>
      </c>
    </row>
    <row r="23" customFormat="false" ht="12" hidden="false" customHeight="true" outlineLevel="0" collapsed="false">
      <c r="A23" s="29" t="s">
        <v>65</v>
      </c>
      <c r="B23" s="30" t="n">
        <v>73</v>
      </c>
      <c r="C23" s="31" t="str">
        <f aca="false">IF(B23&lt;50,"*","")</f>
        <v/>
      </c>
      <c r="D23" s="32" t="s">
        <v>60</v>
      </c>
      <c r="E23" s="32" t="n">
        <v>9.6</v>
      </c>
      <c r="F23" s="32" t="n">
        <v>4.1</v>
      </c>
      <c r="G23" s="32" t="n">
        <v>17.8</v>
      </c>
      <c r="H23" s="32" t="n">
        <v>42.5</v>
      </c>
      <c r="I23" s="32" t="n">
        <v>11</v>
      </c>
      <c r="J23" s="32" t="n">
        <v>8.2</v>
      </c>
      <c r="K23" s="32" t="n">
        <v>6.8</v>
      </c>
      <c r="L23" s="32" t="s">
        <v>60</v>
      </c>
    </row>
    <row r="24" customFormat="false" ht="12" hidden="false" customHeight="true" outlineLevel="0" collapsed="false">
      <c r="A24" s="29" t="s">
        <v>66</v>
      </c>
      <c r="B24" s="30" t="n">
        <v>73</v>
      </c>
      <c r="C24" s="31" t="str">
        <f aca="false">IF(B24&lt;50,"*","")</f>
        <v/>
      </c>
      <c r="D24" s="32" t="n">
        <v>2.7</v>
      </c>
      <c r="E24" s="32" t="n">
        <v>5.5</v>
      </c>
      <c r="F24" s="32" t="s">
        <v>60</v>
      </c>
      <c r="G24" s="32" t="n">
        <v>6.8</v>
      </c>
      <c r="H24" s="32" t="n">
        <v>72.6</v>
      </c>
      <c r="I24" s="32" t="s">
        <v>60</v>
      </c>
      <c r="J24" s="32" t="n">
        <v>4.1</v>
      </c>
      <c r="K24" s="32" t="n">
        <v>8.2</v>
      </c>
      <c r="L24" s="32" t="s">
        <v>60</v>
      </c>
    </row>
    <row r="25" customFormat="false" ht="12" hidden="false" customHeight="true" outlineLevel="0" collapsed="false">
      <c r="A25" s="29" t="s">
        <v>67</v>
      </c>
      <c r="B25" s="30" t="n">
        <v>299</v>
      </c>
      <c r="C25" s="31" t="str">
        <f aca="false">IF(B25&lt;50,"*","")</f>
        <v/>
      </c>
      <c r="D25" s="32" t="n">
        <v>2.7</v>
      </c>
      <c r="E25" s="32" t="n">
        <v>7.4</v>
      </c>
      <c r="F25" s="32" t="n">
        <v>2.7</v>
      </c>
      <c r="G25" s="32" t="n">
        <v>30.1</v>
      </c>
      <c r="H25" s="32" t="n">
        <v>41.1</v>
      </c>
      <c r="I25" s="32" t="n">
        <v>5</v>
      </c>
      <c r="J25" s="32" t="n">
        <v>4.3</v>
      </c>
      <c r="K25" s="32" t="n">
        <v>6.7</v>
      </c>
      <c r="L25" s="32" t="s">
        <v>60</v>
      </c>
    </row>
    <row r="26" customFormat="false" ht="12" hidden="false" customHeight="true" outlineLevel="0" collapsed="false">
      <c r="A26" s="41" t="s">
        <v>68</v>
      </c>
      <c r="B26" s="42" t="n">
        <v>146</v>
      </c>
      <c r="C26" s="43" t="str">
        <f aca="false">IF(B26&lt;50,"*","")</f>
        <v/>
      </c>
      <c r="D26" s="44" t="n">
        <v>1.4</v>
      </c>
      <c r="E26" s="44" t="n">
        <v>7.5</v>
      </c>
      <c r="F26" s="44" t="n">
        <v>2.1</v>
      </c>
      <c r="G26" s="44" t="n">
        <v>12.3</v>
      </c>
      <c r="H26" s="44" t="n">
        <v>57.5</v>
      </c>
      <c r="I26" s="44" t="n">
        <v>5.5</v>
      </c>
      <c r="J26" s="44" t="n">
        <v>6.2</v>
      </c>
      <c r="K26" s="44" t="n">
        <v>7.5</v>
      </c>
      <c r="L26" s="44" t="s">
        <v>60</v>
      </c>
    </row>
    <row r="27" customFormat="false" ht="12" hidden="false" customHeight="true" outlineLevel="0" collapsed="false">
      <c r="A27" s="29" t="s">
        <v>70</v>
      </c>
      <c r="B27" s="30" t="n">
        <v>63</v>
      </c>
      <c r="C27" s="31" t="str">
        <f aca="false">IF(B27&lt;50,"*","")</f>
        <v/>
      </c>
      <c r="D27" s="32" t="n">
        <v>1.6</v>
      </c>
      <c r="E27" s="32" t="n">
        <v>6.3</v>
      </c>
      <c r="F27" s="32" t="n">
        <v>4.8</v>
      </c>
      <c r="G27" s="32" t="n">
        <v>61.9</v>
      </c>
      <c r="H27" s="32" t="n">
        <v>11.1</v>
      </c>
      <c r="I27" s="32" t="n">
        <v>4.8</v>
      </c>
      <c r="J27" s="32" t="n">
        <v>4.8</v>
      </c>
      <c r="K27" s="32" t="n">
        <v>4.8</v>
      </c>
      <c r="L27" s="32" t="s">
        <v>60</v>
      </c>
    </row>
    <row r="28" customFormat="false" ht="12" hidden="false" customHeight="true" outlineLevel="0" collapsed="false">
      <c r="A28" s="29" t="s">
        <v>63</v>
      </c>
      <c r="B28" s="30" t="n">
        <v>101</v>
      </c>
      <c r="C28" s="31" t="str">
        <f aca="false">IF(B28&lt;50,"*","")</f>
        <v/>
      </c>
      <c r="D28" s="32" t="n">
        <v>3</v>
      </c>
      <c r="E28" s="32" t="n">
        <v>5.9</v>
      </c>
      <c r="F28" s="32" t="n">
        <v>4</v>
      </c>
      <c r="G28" s="32" t="n">
        <v>49.5</v>
      </c>
      <c r="H28" s="32" t="n">
        <v>18.8</v>
      </c>
      <c r="I28" s="32" t="n">
        <v>8.9</v>
      </c>
      <c r="J28" s="32" t="n">
        <v>5.9</v>
      </c>
      <c r="K28" s="32" t="n">
        <v>4</v>
      </c>
      <c r="L28" s="32" t="s">
        <v>60</v>
      </c>
    </row>
    <row r="29" customFormat="false" ht="12" hidden="false" customHeight="true" outlineLevel="0" collapsed="false">
      <c r="A29" s="29" t="s">
        <v>64</v>
      </c>
      <c r="B29" s="30" t="n">
        <v>88</v>
      </c>
      <c r="C29" s="31" t="str">
        <f aca="false">IF(B29&lt;50,"*","")</f>
        <v/>
      </c>
      <c r="D29" s="32" t="n">
        <v>5.7</v>
      </c>
      <c r="E29" s="32" t="n">
        <v>5.7</v>
      </c>
      <c r="F29" s="32" t="n">
        <v>4.5</v>
      </c>
      <c r="G29" s="32" t="n">
        <v>36.4</v>
      </c>
      <c r="H29" s="32" t="n">
        <v>30.7</v>
      </c>
      <c r="I29" s="32" t="n">
        <v>1.1</v>
      </c>
      <c r="J29" s="32" t="n">
        <v>8</v>
      </c>
      <c r="K29" s="32" t="n">
        <v>8</v>
      </c>
      <c r="L29" s="32" t="s">
        <v>60</v>
      </c>
    </row>
    <row r="30" customFormat="false" ht="12" hidden="false" customHeight="true" outlineLevel="0" collapsed="false">
      <c r="A30" s="29" t="s">
        <v>65</v>
      </c>
      <c r="B30" s="30" t="n">
        <v>80</v>
      </c>
      <c r="C30" s="31" t="str">
        <f aca="false">IF(B30&lt;50,"*","")</f>
        <v/>
      </c>
      <c r="D30" s="32" t="n">
        <v>2.5</v>
      </c>
      <c r="E30" s="32" t="n">
        <v>3.8</v>
      </c>
      <c r="F30" s="32" t="s">
        <v>60</v>
      </c>
      <c r="G30" s="32" t="n">
        <v>20</v>
      </c>
      <c r="H30" s="32" t="n">
        <v>51.3</v>
      </c>
      <c r="I30" s="32" t="n">
        <v>5</v>
      </c>
      <c r="J30" s="32" t="n">
        <v>6.3</v>
      </c>
      <c r="K30" s="32" t="n">
        <v>11.3</v>
      </c>
      <c r="L30" s="32" t="s">
        <v>60</v>
      </c>
    </row>
    <row r="31" customFormat="false" ht="12" hidden="false" customHeight="true" outlineLevel="0" collapsed="false">
      <c r="A31" s="29" t="s">
        <v>66</v>
      </c>
      <c r="B31" s="30" t="n">
        <v>99</v>
      </c>
      <c r="C31" s="31" t="str">
        <f aca="false">IF(B31&lt;50,"*","")</f>
        <v/>
      </c>
      <c r="D31" s="32" t="n">
        <v>2</v>
      </c>
      <c r="E31" s="32" t="s">
        <v>60</v>
      </c>
      <c r="F31" s="32" t="n">
        <v>3</v>
      </c>
      <c r="G31" s="32" t="n">
        <v>13.1</v>
      </c>
      <c r="H31" s="32" t="n">
        <v>71.7</v>
      </c>
      <c r="I31" s="32" t="s">
        <v>60</v>
      </c>
      <c r="J31" s="32" t="n">
        <v>1</v>
      </c>
      <c r="K31" s="32" t="n">
        <v>9.1</v>
      </c>
      <c r="L31" s="32" t="s">
        <v>60</v>
      </c>
    </row>
    <row r="32" customFormat="false" ht="12" hidden="false" customHeight="true" outlineLevel="0" collapsed="false">
      <c r="A32" s="29" t="s">
        <v>67</v>
      </c>
      <c r="B32" s="30" t="n">
        <v>368</v>
      </c>
      <c r="C32" s="31" t="str">
        <f aca="false">IF(B32&lt;50,"*","")</f>
        <v/>
      </c>
      <c r="D32" s="32" t="n">
        <v>3.3</v>
      </c>
      <c r="E32" s="32" t="n">
        <v>3.8</v>
      </c>
      <c r="F32" s="32" t="n">
        <v>3</v>
      </c>
      <c r="G32" s="32" t="n">
        <v>30.2</v>
      </c>
      <c r="H32" s="32" t="n">
        <v>42.9</v>
      </c>
      <c r="I32" s="32" t="n">
        <v>3.8</v>
      </c>
      <c r="J32" s="32" t="n">
        <v>5.2</v>
      </c>
      <c r="K32" s="32" t="n">
        <v>7.9</v>
      </c>
      <c r="L32" s="32" t="s">
        <v>60</v>
      </c>
    </row>
    <row r="33" customFormat="false" ht="12" hidden="false" customHeight="true" outlineLevel="0" collapsed="false">
      <c r="A33" s="29" t="s">
        <v>68</v>
      </c>
      <c r="B33" s="30" t="n">
        <v>179</v>
      </c>
      <c r="C33" s="31" t="str">
        <f aca="false">IF(B33&lt;50,"*","")</f>
        <v/>
      </c>
      <c r="D33" s="32" t="n">
        <v>2.2</v>
      </c>
      <c r="E33" s="32" t="n">
        <v>1.7</v>
      </c>
      <c r="F33" s="32" t="n">
        <v>1.7</v>
      </c>
      <c r="G33" s="32" t="n">
        <v>16.2</v>
      </c>
      <c r="H33" s="32" t="n">
        <v>62.6</v>
      </c>
      <c r="I33" s="32" t="n">
        <v>2.2</v>
      </c>
      <c r="J33" s="32" t="n">
        <v>3.4</v>
      </c>
      <c r="K33" s="32" t="n">
        <v>10.1</v>
      </c>
      <c r="L33" s="32" t="s">
        <v>60</v>
      </c>
    </row>
    <row r="34" customFormat="false" ht="12" hidden="false" customHeight="true" outlineLevel="0" collapsed="false">
      <c r="A34" s="33" t="s">
        <v>71</v>
      </c>
      <c r="B34" s="34"/>
      <c r="C34" s="35"/>
      <c r="D34" s="36"/>
      <c r="E34" s="36"/>
      <c r="F34" s="36"/>
      <c r="G34" s="36"/>
      <c r="H34" s="36"/>
      <c r="I34" s="36"/>
      <c r="J34" s="36"/>
      <c r="K34" s="36"/>
      <c r="L34" s="36"/>
    </row>
    <row r="35" customFormat="false" ht="12" hidden="false" customHeight="true" outlineLevel="0" collapsed="false">
      <c r="A35" s="29" t="s">
        <v>72</v>
      </c>
      <c r="B35" s="30" t="n">
        <v>34</v>
      </c>
      <c r="C35" s="31" t="str">
        <f aca="false">IF(B35&lt;50,"*","")</f>
        <v>*</v>
      </c>
      <c r="D35" s="32" t="n">
        <v>2.9</v>
      </c>
      <c r="E35" s="32" t="n">
        <v>5.9</v>
      </c>
      <c r="F35" s="32" t="n">
        <v>2.9</v>
      </c>
      <c r="G35" s="32" t="n">
        <v>29.4</v>
      </c>
      <c r="H35" s="32" t="n">
        <v>32.4</v>
      </c>
      <c r="I35" s="32" t="n">
        <v>5.9</v>
      </c>
      <c r="J35" s="32" t="n">
        <v>5.9</v>
      </c>
      <c r="K35" s="32" t="n">
        <v>14.7</v>
      </c>
      <c r="L35" s="32" t="s">
        <v>60</v>
      </c>
    </row>
    <row r="36" customFormat="false" ht="12" hidden="false" customHeight="true" outlineLevel="0" collapsed="false">
      <c r="A36" s="29" t="s">
        <v>73</v>
      </c>
      <c r="B36" s="30" t="n">
        <v>549</v>
      </c>
      <c r="C36" s="31" t="str">
        <f aca="false">IF(B36&lt;50,"*","")</f>
        <v/>
      </c>
      <c r="D36" s="32" t="n">
        <v>2.7</v>
      </c>
      <c r="E36" s="32" t="n">
        <v>6</v>
      </c>
      <c r="F36" s="32" t="n">
        <v>2.6</v>
      </c>
      <c r="G36" s="32" t="n">
        <v>38.3</v>
      </c>
      <c r="H36" s="32" t="n">
        <v>34.2</v>
      </c>
      <c r="I36" s="32" t="n">
        <v>4.4</v>
      </c>
      <c r="J36" s="32" t="n">
        <v>5.1</v>
      </c>
      <c r="K36" s="32" t="n">
        <v>6.7</v>
      </c>
      <c r="L36" s="32" t="s">
        <v>60</v>
      </c>
    </row>
    <row r="37" customFormat="false" ht="12" hidden="false" customHeight="true" outlineLevel="0" collapsed="false">
      <c r="A37" s="29" t="s">
        <v>74</v>
      </c>
      <c r="B37" s="30" t="n">
        <v>157</v>
      </c>
      <c r="C37" s="31" t="str">
        <f aca="false">IF(B37&lt;50,"*","")</f>
        <v/>
      </c>
      <c r="D37" s="32" t="n">
        <v>3.2</v>
      </c>
      <c r="E37" s="32" t="n">
        <v>3.2</v>
      </c>
      <c r="F37" s="32" t="n">
        <v>4.5</v>
      </c>
      <c r="G37" s="32" t="n">
        <v>24.2</v>
      </c>
      <c r="H37" s="32" t="n">
        <v>51</v>
      </c>
      <c r="I37" s="32" t="n">
        <v>2.5</v>
      </c>
      <c r="J37" s="32" t="n">
        <v>4.5</v>
      </c>
      <c r="K37" s="32" t="n">
        <v>7</v>
      </c>
      <c r="L37" s="32" t="s">
        <v>60</v>
      </c>
    </row>
    <row r="38" customFormat="false" ht="12" hidden="false" customHeight="true" outlineLevel="0" collapsed="false">
      <c r="A38" s="29" t="s">
        <v>75</v>
      </c>
      <c r="B38" s="30" t="n">
        <v>45</v>
      </c>
      <c r="C38" s="31" t="str">
        <f aca="false">IF(B38&lt;50,"*","")</f>
        <v>*</v>
      </c>
      <c r="D38" s="32" t="n">
        <v>6.7</v>
      </c>
      <c r="E38" s="32" t="n">
        <v>6.7</v>
      </c>
      <c r="F38" s="32" t="n">
        <v>2.2</v>
      </c>
      <c r="G38" s="32" t="n">
        <v>35.6</v>
      </c>
      <c r="H38" s="32" t="n">
        <v>33.3</v>
      </c>
      <c r="I38" s="32" t="n">
        <v>8.9</v>
      </c>
      <c r="J38" s="32" t="n">
        <v>2.2</v>
      </c>
      <c r="K38" s="32" t="n">
        <v>4.4</v>
      </c>
      <c r="L38" s="32" t="s">
        <v>60</v>
      </c>
    </row>
    <row r="39" customFormat="false" ht="12" hidden="false" customHeight="true" outlineLevel="0" collapsed="false">
      <c r="A39" s="37" t="s">
        <v>76</v>
      </c>
      <c r="B39" s="38" t="n">
        <v>20</v>
      </c>
      <c r="C39" s="39" t="str">
        <f aca="false">IF(B39&lt;50,"*","")</f>
        <v>*</v>
      </c>
      <c r="D39" s="40" t="n">
        <v>5</v>
      </c>
      <c r="E39" s="40" t="n">
        <v>10</v>
      </c>
      <c r="F39" s="40" t="n">
        <v>5</v>
      </c>
      <c r="G39" s="40" t="n">
        <v>30</v>
      </c>
      <c r="H39" s="40" t="n">
        <v>25</v>
      </c>
      <c r="I39" s="40" t="n">
        <v>10</v>
      </c>
      <c r="J39" s="40" t="s">
        <v>60</v>
      </c>
      <c r="K39" s="40" t="n">
        <v>15</v>
      </c>
      <c r="L39" s="40" t="s">
        <v>60</v>
      </c>
    </row>
    <row r="40" customFormat="false" ht="12" hidden="false" customHeight="true" outlineLevel="0" collapsed="false">
      <c r="A40" s="29" t="s">
        <v>73</v>
      </c>
      <c r="B40" s="30" t="n">
        <v>279</v>
      </c>
      <c r="C40" s="31" t="str">
        <f aca="false">IF(B40&lt;50,"*","")</f>
        <v/>
      </c>
      <c r="D40" s="32" t="n">
        <v>2.2</v>
      </c>
      <c r="E40" s="32" t="n">
        <v>6.5</v>
      </c>
      <c r="F40" s="32" t="n">
        <v>1.4</v>
      </c>
      <c r="G40" s="32" t="n">
        <v>36.6</v>
      </c>
      <c r="H40" s="32" t="n">
        <v>36.9</v>
      </c>
      <c r="I40" s="32" t="n">
        <v>4.3</v>
      </c>
      <c r="J40" s="32" t="n">
        <v>5.4</v>
      </c>
      <c r="K40" s="32" t="n">
        <v>6.8</v>
      </c>
      <c r="L40" s="32" t="s">
        <v>60</v>
      </c>
    </row>
    <row r="41" customFormat="false" ht="12" hidden="false" customHeight="true" outlineLevel="0" collapsed="false">
      <c r="A41" s="29" t="s">
        <v>74</v>
      </c>
      <c r="B41" s="30" t="n">
        <v>33</v>
      </c>
      <c r="C41" s="31" t="str">
        <f aca="false">IF(B41&lt;50,"*","")</f>
        <v>*</v>
      </c>
      <c r="D41" s="32" t="n">
        <v>6.1</v>
      </c>
      <c r="E41" s="32" t="n">
        <v>9.1</v>
      </c>
      <c r="F41" s="32" t="n">
        <v>9.1</v>
      </c>
      <c r="G41" s="32" t="n">
        <v>30.3</v>
      </c>
      <c r="H41" s="32" t="n">
        <v>33.3</v>
      </c>
      <c r="I41" s="32" t="n">
        <v>6.1</v>
      </c>
      <c r="J41" s="32" t="n">
        <v>3</v>
      </c>
      <c r="K41" s="32" t="n">
        <v>3</v>
      </c>
      <c r="L41" s="32" t="s">
        <v>60</v>
      </c>
    </row>
    <row r="42" customFormat="false" ht="12" hidden="false" customHeight="true" outlineLevel="0" collapsed="false">
      <c r="A42" s="41" t="s">
        <v>75</v>
      </c>
      <c r="B42" s="42" t="n">
        <v>23</v>
      </c>
      <c r="C42" s="43" t="str">
        <f aca="false">IF(B42&lt;50,"*","")</f>
        <v>*</v>
      </c>
      <c r="D42" s="44" t="n">
        <v>8.7</v>
      </c>
      <c r="E42" s="44" t="n">
        <v>8.7</v>
      </c>
      <c r="F42" s="44" t="n">
        <v>4.3</v>
      </c>
      <c r="G42" s="44" t="n">
        <v>30.4</v>
      </c>
      <c r="H42" s="44" t="n">
        <v>43.5</v>
      </c>
      <c r="I42" s="44" t="n">
        <v>4.3</v>
      </c>
      <c r="J42" s="44" t="s">
        <v>60</v>
      </c>
      <c r="K42" s="44" t="s">
        <v>60</v>
      </c>
      <c r="L42" s="44" t="s">
        <v>60</v>
      </c>
    </row>
    <row r="43" customFormat="false" ht="12" hidden="false" customHeight="true" outlineLevel="0" collapsed="false">
      <c r="A43" s="29" t="s">
        <v>77</v>
      </c>
      <c r="B43" s="30" t="n">
        <v>14</v>
      </c>
      <c r="C43" s="31" t="str">
        <f aca="false">IF(B43&lt;50,"*","")</f>
        <v>*</v>
      </c>
      <c r="D43" s="32" t="s">
        <v>60</v>
      </c>
      <c r="E43" s="32" t="s">
        <v>60</v>
      </c>
      <c r="F43" s="32" t="s">
        <v>60</v>
      </c>
      <c r="G43" s="32" t="n">
        <v>28.6</v>
      </c>
      <c r="H43" s="32" t="n">
        <v>42.9</v>
      </c>
      <c r="I43" s="32" t="s">
        <v>60</v>
      </c>
      <c r="J43" s="32" t="n">
        <v>14.3</v>
      </c>
      <c r="K43" s="32" t="n">
        <v>14.3</v>
      </c>
      <c r="L43" s="32" t="s">
        <v>60</v>
      </c>
    </row>
    <row r="44" customFormat="false" ht="12" hidden="false" customHeight="true" outlineLevel="0" collapsed="false">
      <c r="A44" s="29" t="s">
        <v>73</v>
      </c>
      <c r="B44" s="30" t="n">
        <v>270</v>
      </c>
      <c r="C44" s="31" t="str">
        <f aca="false">IF(B44&lt;50,"*","")</f>
        <v/>
      </c>
      <c r="D44" s="32" t="n">
        <v>3.3</v>
      </c>
      <c r="E44" s="32" t="n">
        <v>5.6</v>
      </c>
      <c r="F44" s="32" t="n">
        <v>3.7</v>
      </c>
      <c r="G44" s="32" t="n">
        <v>40</v>
      </c>
      <c r="H44" s="32" t="n">
        <v>31.5</v>
      </c>
      <c r="I44" s="32" t="n">
        <v>4.4</v>
      </c>
      <c r="J44" s="32" t="n">
        <v>4.8</v>
      </c>
      <c r="K44" s="32" t="n">
        <v>6.7</v>
      </c>
      <c r="L44" s="32" t="s">
        <v>60</v>
      </c>
    </row>
    <row r="45" customFormat="false" ht="12" hidden="false" customHeight="true" outlineLevel="0" collapsed="false">
      <c r="A45" s="29" t="s">
        <v>74</v>
      </c>
      <c r="B45" s="30" t="n">
        <v>124</v>
      </c>
      <c r="C45" s="31" t="str">
        <f aca="false">IF(B45&lt;50,"*","")</f>
        <v/>
      </c>
      <c r="D45" s="32" t="n">
        <v>2.4</v>
      </c>
      <c r="E45" s="32" t="n">
        <v>1.6</v>
      </c>
      <c r="F45" s="32" t="n">
        <v>3.2</v>
      </c>
      <c r="G45" s="32" t="n">
        <v>22.6</v>
      </c>
      <c r="H45" s="32" t="n">
        <v>55.6</v>
      </c>
      <c r="I45" s="32" t="n">
        <v>1.6</v>
      </c>
      <c r="J45" s="32" t="n">
        <v>4.8</v>
      </c>
      <c r="K45" s="32" t="n">
        <v>8.1</v>
      </c>
      <c r="L45" s="32" t="s">
        <v>60</v>
      </c>
    </row>
    <row r="46" customFormat="false" ht="12" hidden="false" customHeight="true" outlineLevel="0" collapsed="false">
      <c r="A46" s="29" t="s">
        <v>75</v>
      </c>
      <c r="B46" s="30" t="n">
        <v>22</v>
      </c>
      <c r="C46" s="31" t="str">
        <f aca="false">IF(B46&lt;50,"*","")</f>
        <v>*</v>
      </c>
      <c r="D46" s="32" t="n">
        <v>4.5</v>
      </c>
      <c r="E46" s="32" t="n">
        <v>4.5</v>
      </c>
      <c r="F46" s="32" t="s">
        <v>60</v>
      </c>
      <c r="G46" s="32" t="n">
        <v>40.9</v>
      </c>
      <c r="H46" s="32" t="n">
        <v>22.7</v>
      </c>
      <c r="I46" s="32" t="n">
        <v>13.6</v>
      </c>
      <c r="J46" s="32" t="n">
        <v>4.5</v>
      </c>
      <c r="K46" s="32" t="n">
        <v>9.1</v>
      </c>
      <c r="L46" s="32" t="s">
        <v>60</v>
      </c>
    </row>
    <row r="47" customFormat="false" ht="12" hidden="false" customHeight="true" outlineLevel="0" collapsed="false">
      <c r="A47" s="33" t="s">
        <v>78</v>
      </c>
      <c r="B47" s="34"/>
      <c r="C47" s="35"/>
      <c r="D47" s="36"/>
      <c r="E47" s="36"/>
      <c r="F47" s="36"/>
      <c r="G47" s="36"/>
      <c r="H47" s="36"/>
      <c r="I47" s="36"/>
      <c r="J47" s="36"/>
      <c r="K47" s="36"/>
      <c r="L47" s="36"/>
    </row>
    <row r="48" customFormat="false" ht="12" hidden="false" customHeight="true" outlineLevel="0" collapsed="false">
      <c r="A48" s="29" t="s">
        <v>79</v>
      </c>
      <c r="B48" s="30" t="n">
        <v>109</v>
      </c>
      <c r="C48" s="31" t="str">
        <f aca="false">IF(B48&lt;50,"*","")</f>
        <v/>
      </c>
      <c r="D48" s="32" t="n">
        <v>3.7</v>
      </c>
      <c r="E48" s="32" t="n">
        <v>5.5</v>
      </c>
      <c r="F48" s="32" t="n">
        <v>6.4</v>
      </c>
      <c r="G48" s="32" t="n">
        <v>20.2</v>
      </c>
      <c r="H48" s="32" t="n">
        <v>45</v>
      </c>
      <c r="I48" s="32" t="n">
        <v>5.5</v>
      </c>
      <c r="J48" s="32" t="n">
        <v>4.6</v>
      </c>
      <c r="K48" s="32" t="n">
        <v>9.2</v>
      </c>
      <c r="L48" s="32" t="s">
        <v>60</v>
      </c>
    </row>
    <row r="49" customFormat="false" ht="12" hidden="false" customHeight="true" outlineLevel="0" collapsed="false">
      <c r="A49" s="29" t="s">
        <v>80</v>
      </c>
      <c r="B49" s="30" t="n">
        <v>330</v>
      </c>
      <c r="C49" s="31" t="str">
        <f aca="false">IF(B49&lt;50,"*","")</f>
        <v/>
      </c>
      <c r="D49" s="32" t="n">
        <v>1.5</v>
      </c>
      <c r="E49" s="32" t="n">
        <v>7</v>
      </c>
      <c r="F49" s="32" t="n">
        <v>2.7</v>
      </c>
      <c r="G49" s="32" t="n">
        <v>35.8</v>
      </c>
      <c r="H49" s="32" t="n">
        <v>36.1</v>
      </c>
      <c r="I49" s="32" t="n">
        <v>4.5</v>
      </c>
      <c r="J49" s="32" t="n">
        <v>5.2</v>
      </c>
      <c r="K49" s="32" t="n">
        <v>7.3</v>
      </c>
      <c r="L49" s="32" t="s">
        <v>60</v>
      </c>
    </row>
    <row r="50" customFormat="false" ht="12" hidden="false" customHeight="true" outlineLevel="0" collapsed="false">
      <c r="A50" s="29" t="s">
        <v>81</v>
      </c>
      <c r="B50" s="30" t="n">
        <v>25</v>
      </c>
      <c r="C50" s="31" t="str">
        <f aca="false">IF(B50&lt;50,"*","")</f>
        <v>*</v>
      </c>
      <c r="D50" s="32" t="n">
        <v>4</v>
      </c>
      <c r="E50" s="32" t="n">
        <v>8</v>
      </c>
      <c r="F50" s="32" t="s">
        <v>60</v>
      </c>
      <c r="G50" s="32" t="n">
        <v>68</v>
      </c>
      <c r="H50" s="32" t="n">
        <v>8</v>
      </c>
      <c r="I50" s="32" t="s">
        <v>60</v>
      </c>
      <c r="J50" s="32" t="n">
        <v>8</v>
      </c>
      <c r="K50" s="32" t="n">
        <v>4</v>
      </c>
      <c r="L50" s="32" t="s">
        <v>60</v>
      </c>
    </row>
    <row r="51" customFormat="false" ht="12" hidden="false" customHeight="true" outlineLevel="0" collapsed="false">
      <c r="A51" s="29" t="s">
        <v>82</v>
      </c>
      <c r="B51" s="30" t="n">
        <v>203</v>
      </c>
      <c r="C51" s="31" t="str">
        <f aca="false">IF(B51&lt;50,"*","")</f>
        <v/>
      </c>
      <c r="D51" s="32" t="n">
        <v>4.4</v>
      </c>
      <c r="E51" s="32" t="n">
        <v>2.5</v>
      </c>
      <c r="F51" s="32" t="n">
        <v>1.5</v>
      </c>
      <c r="G51" s="32" t="n">
        <v>36.5</v>
      </c>
      <c r="H51" s="32" t="n">
        <v>39.4</v>
      </c>
      <c r="I51" s="32" t="n">
        <v>4.4</v>
      </c>
      <c r="J51" s="32" t="n">
        <v>5.4</v>
      </c>
      <c r="K51" s="32" t="n">
        <v>5.9</v>
      </c>
      <c r="L51" s="32" t="s">
        <v>60</v>
      </c>
    </row>
    <row r="52" customFormat="false" ht="12" hidden="false" customHeight="true" outlineLevel="0" collapsed="false">
      <c r="A52" s="29" t="s">
        <v>83</v>
      </c>
      <c r="B52" s="30" t="n">
        <v>12</v>
      </c>
      <c r="C52" s="31" t="str">
        <f aca="false">IF(B52&lt;50,"*","")</f>
        <v>*</v>
      </c>
      <c r="D52" s="32" t="n">
        <v>8.3</v>
      </c>
      <c r="E52" s="32" t="n">
        <v>16.7</v>
      </c>
      <c r="F52" s="32" t="s">
        <v>60</v>
      </c>
      <c r="G52" s="32" t="n">
        <v>50</v>
      </c>
      <c r="H52" s="32" t="n">
        <v>16.7</v>
      </c>
      <c r="I52" s="32" t="s">
        <v>60</v>
      </c>
      <c r="J52" s="32" t="s">
        <v>60</v>
      </c>
      <c r="K52" s="32" t="n">
        <v>8.3</v>
      </c>
      <c r="L52" s="32" t="s">
        <v>60</v>
      </c>
    </row>
    <row r="53" customFormat="false" ht="12" hidden="false" customHeight="true" outlineLevel="0" collapsed="false">
      <c r="A53" s="29" t="s">
        <v>84</v>
      </c>
      <c r="B53" s="30" t="n">
        <v>74</v>
      </c>
      <c r="C53" s="31" t="str">
        <f aca="false">IF(B53&lt;50,"*","")</f>
        <v/>
      </c>
      <c r="D53" s="32" t="n">
        <v>5.4</v>
      </c>
      <c r="E53" s="32" t="n">
        <v>4.1</v>
      </c>
      <c r="F53" s="32" t="n">
        <v>4.1</v>
      </c>
      <c r="G53" s="32" t="n">
        <v>33.8</v>
      </c>
      <c r="H53" s="32" t="n">
        <v>40.5</v>
      </c>
      <c r="I53" s="32" t="n">
        <v>4.1</v>
      </c>
      <c r="J53" s="32" t="s">
        <v>60</v>
      </c>
      <c r="K53" s="32" t="n">
        <v>8.1</v>
      </c>
      <c r="L53" s="32" t="s">
        <v>60</v>
      </c>
    </row>
    <row r="54" customFormat="false" ht="12" hidden="false" customHeight="true" outlineLevel="0" collapsed="false">
      <c r="A54" s="29" t="s">
        <v>85</v>
      </c>
      <c r="B54" s="30" t="n">
        <v>33</v>
      </c>
      <c r="C54" s="31" t="str">
        <f aca="false">IF(B54&lt;50,"*","")</f>
        <v>*</v>
      </c>
      <c r="D54" s="32" t="s">
        <v>60</v>
      </c>
      <c r="E54" s="32" t="n">
        <v>6.1</v>
      </c>
      <c r="F54" s="32" t="n">
        <v>3</v>
      </c>
      <c r="G54" s="32" t="n">
        <v>39.4</v>
      </c>
      <c r="H54" s="32" t="n">
        <v>36.4</v>
      </c>
      <c r="I54" s="32" t="n">
        <v>3</v>
      </c>
      <c r="J54" s="32" t="n">
        <v>9.1</v>
      </c>
      <c r="K54" s="32" t="n">
        <v>3</v>
      </c>
      <c r="L54" s="32" t="s">
        <v>60</v>
      </c>
    </row>
    <row r="55" customFormat="false" ht="12" hidden="false" customHeight="true" outlineLevel="0" collapsed="false">
      <c r="A55" s="37" t="s">
        <v>86</v>
      </c>
      <c r="B55" s="38" t="n">
        <v>42</v>
      </c>
      <c r="C55" s="39" t="str">
        <f aca="false">IF(B55&lt;50,"*","")</f>
        <v>*</v>
      </c>
      <c r="D55" s="40" t="n">
        <v>4.8</v>
      </c>
      <c r="E55" s="40" t="n">
        <v>11.9</v>
      </c>
      <c r="F55" s="40" t="n">
        <v>9.5</v>
      </c>
      <c r="G55" s="40" t="n">
        <v>21.4</v>
      </c>
      <c r="H55" s="40" t="n">
        <v>33.3</v>
      </c>
      <c r="I55" s="40" t="n">
        <v>9.5</v>
      </c>
      <c r="J55" s="40" t="n">
        <v>2.4</v>
      </c>
      <c r="K55" s="40" t="n">
        <v>7.1</v>
      </c>
      <c r="L55" s="40" t="s">
        <v>60</v>
      </c>
    </row>
    <row r="56" customFormat="false" ht="12" hidden="false" customHeight="true" outlineLevel="0" collapsed="false">
      <c r="A56" s="29" t="s">
        <v>80</v>
      </c>
      <c r="B56" s="30" t="n">
        <v>175</v>
      </c>
      <c r="C56" s="31" t="str">
        <f aca="false">IF(B56&lt;50,"*","")</f>
        <v/>
      </c>
      <c r="D56" s="32" t="n">
        <v>2.3</v>
      </c>
      <c r="E56" s="32" t="n">
        <v>6.3</v>
      </c>
      <c r="F56" s="32" t="n">
        <v>1.1</v>
      </c>
      <c r="G56" s="32" t="n">
        <v>34.3</v>
      </c>
      <c r="H56" s="32" t="n">
        <v>38.9</v>
      </c>
      <c r="I56" s="32" t="n">
        <v>4</v>
      </c>
      <c r="J56" s="32" t="n">
        <v>5.1</v>
      </c>
      <c r="K56" s="32" t="n">
        <v>8</v>
      </c>
      <c r="L56" s="32" t="s">
        <v>60</v>
      </c>
    </row>
    <row r="57" customFormat="false" ht="12" hidden="false" customHeight="true" outlineLevel="0" collapsed="false">
      <c r="A57" s="29" t="s">
        <v>81</v>
      </c>
      <c r="B57" s="30" t="n">
        <v>10</v>
      </c>
      <c r="C57" s="31" t="str">
        <f aca="false">IF(B57&lt;50,"*","")</f>
        <v>*</v>
      </c>
      <c r="D57" s="32" t="n">
        <v>10</v>
      </c>
      <c r="E57" s="32" t="s">
        <v>60</v>
      </c>
      <c r="F57" s="32" t="s">
        <v>60</v>
      </c>
      <c r="G57" s="32" t="n">
        <v>80</v>
      </c>
      <c r="H57" s="32" t="s">
        <v>60</v>
      </c>
      <c r="I57" s="32" t="s">
        <v>60</v>
      </c>
      <c r="J57" s="32" t="n">
        <v>10</v>
      </c>
      <c r="K57" s="32" t="s">
        <v>60</v>
      </c>
      <c r="L57" s="32" t="s">
        <v>60</v>
      </c>
    </row>
    <row r="58" customFormat="false" ht="12" hidden="false" customHeight="true" outlineLevel="0" collapsed="false">
      <c r="A58" s="29" t="s">
        <v>82</v>
      </c>
      <c r="B58" s="30" t="n">
        <v>81</v>
      </c>
      <c r="C58" s="31" t="str">
        <f aca="false">IF(B58&lt;50,"*","")</f>
        <v/>
      </c>
      <c r="D58" s="32" t="n">
        <v>2.5</v>
      </c>
      <c r="E58" s="32" t="n">
        <v>3.7</v>
      </c>
      <c r="F58" s="32" t="n">
        <v>1.2</v>
      </c>
      <c r="G58" s="32" t="n">
        <v>39.5</v>
      </c>
      <c r="H58" s="32" t="n">
        <v>35.8</v>
      </c>
      <c r="I58" s="32" t="n">
        <v>6.2</v>
      </c>
      <c r="J58" s="32" t="n">
        <v>6.2</v>
      </c>
      <c r="K58" s="32" t="n">
        <v>4.9</v>
      </c>
      <c r="L58" s="32" t="s">
        <v>60</v>
      </c>
    </row>
    <row r="59" customFormat="false" ht="12" hidden="false" customHeight="true" outlineLevel="0" collapsed="false">
      <c r="A59" s="29" t="s">
        <v>83</v>
      </c>
      <c r="B59" s="30" t="n">
        <v>7</v>
      </c>
      <c r="C59" s="31" t="str">
        <f aca="false">IF(B59&lt;50,"*","")</f>
        <v>*</v>
      </c>
      <c r="D59" s="32" t="s">
        <v>60</v>
      </c>
      <c r="E59" s="32" t="n">
        <v>28.6</v>
      </c>
      <c r="F59" s="32" t="s">
        <v>60</v>
      </c>
      <c r="G59" s="32" t="n">
        <v>57.1</v>
      </c>
      <c r="H59" s="32" t="s">
        <v>60</v>
      </c>
      <c r="I59" s="32" t="s">
        <v>60</v>
      </c>
      <c r="J59" s="32" t="s">
        <v>60</v>
      </c>
      <c r="K59" s="32" t="n">
        <v>14.3</v>
      </c>
      <c r="L59" s="32" t="s">
        <v>60</v>
      </c>
    </row>
    <row r="60" customFormat="false" ht="12" hidden="false" customHeight="true" outlineLevel="0" collapsed="false">
      <c r="A60" s="29" t="s">
        <v>84</v>
      </c>
      <c r="B60" s="30" t="n">
        <v>26</v>
      </c>
      <c r="C60" s="31" t="str">
        <f aca="false">IF(B60&lt;50,"*","")</f>
        <v>*</v>
      </c>
      <c r="D60" s="32" t="n">
        <v>7.7</v>
      </c>
      <c r="E60" s="32" t="n">
        <v>7.7</v>
      </c>
      <c r="F60" s="32" t="n">
        <v>7.7</v>
      </c>
      <c r="G60" s="32" t="n">
        <v>30.8</v>
      </c>
      <c r="H60" s="32" t="n">
        <v>38.5</v>
      </c>
      <c r="I60" s="32" t="n">
        <v>3.8</v>
      </c>
      <c r="J60" s="32" t="s">
        <v>60</v>
      </c>
      <c r="K60" s="32" t="n">
        <v>3.8</v>
      </c>
      <c r="L60" s="32" t="s">
        <v>60</v>
      </c>
    </row>
    <row r="61" customFormat="false" ht="12" hidden="false" customHeight="true" outlineLevel="0" collapsed="false">
      <c r="A61" s="41" t="s">
        <v>85</v>
      </c>
      <c r="B61" s="42" t="n">
        <v>14</v>
      </c>
      <c r="C61" s="43" t="str">
        <f aca="false">IF(B61&lt;50,"*","")</f>
        <v>*</v>
      </c>
      <c r="D61" s="44" t="s">
        <v>60</v>
      </c>
      <c r="E61" s="44" t="n">
        <v>14.3</v>
      </c>
      <c r="F61" s="44" t="s">
        <v>60</v>
      </c>
      <c r="G61" s="44" t="n">
        <v>28.6</v>
      </c>
      <c r="H61" s="44" t="n">
        <v>57.1</v>
      </c>
      <c r="I61" s="44" t="s">
        <v>60</v>
      </c>
      <c r="J61" s="44" t="s">
        <v>60</v>
      </c>
      <c r="K61" s="44" t="s">
        <v>60</v>
      </c>
      <c r="L61" s="44" t="s">
        <v>60</v>
      </c>
    </row>
    <row r="62" customFormat="false" ht="12" hidden="false" customHeight="true" outlineLevel="0" collapsed="false">
      <c r="A62" s="29" t="s">
        <v>87</v>
      </c>
      <c r="B62" s="30" t="n">
        <v>67</v>
      </c>
      <c r="C62" s="31" t="str">
        <f aca="false">IF(B62&lt;50,"*","")</f>
        <v/>
      </c>
      <c r="D62" s="32" t="n">
        <v>3</v>
      </c>
      <c r="E62" s="32" t="n">
        <v>1.5</v>
      </c>
      <c r="F62" s="32" t="n">
        <v>4.5</v>
      </c>
      <c r="G62" s="32" t="n">
        <v>19.4</v>
      </c>
      <c r="H62" s="32" t="n">
        <v>52.2</v>
      </c>
      <c r="I62" s="32" t="n">
        <v>3</v>
      </c>
      <c r="J62" s="32" t="n">
        <v>6</v>
      </c>
      <c r="K62" s="32" t="n">
        <v>10.4</v>
      </c>
      <c r="L62" s="32" t="s">
        <v>60</v>
      </c>
    </row>
    <row r="63" customFormat="false" ht="12" hidden="false" customHeight="true" outlineLevel="0" collapsed="false">
      <c r="A63" s="29" t="s">
        <v>80</v>
      </c>
      <c r="B63" s="30" t="n">
        <v>155</v>
      </c>
      <c r="C63" s="31" t="str">
        <f aca="false">IF(B63&lt;50,"*","")</f>
        <v/>
      </c>
      <c r="D63" s="32" t="n">
        <v>0.6</v>
      </c>
      <c r="E63" s="32" t="n">
        <v>7.7</v>
      </c>
      <c r="F63" s="32" t="n">
        <v>4.5</v>
      </c>
      <c r="G63" s="32" t="n">
        <v>37.4</v>
      </c>
      <c r="H63" s="32" t="n">
        <v>32.9</v>
      </c>
      <c r="I63" s="32" t="n">
        <v>5.2</v>
      </c>
      <c r="J63" s="32" t="n">
        <v>5.2</v>
      </c>
      <c r="K63" s="32" t="n">
        <v>6.5</v>
      </c>
      <c r="L63" s="32" t="s">
        <v>60</v>
      </c>
    </row>
    <row r="64" customFormat="false" ht="12" hidden="false" customHeight="true" outlineLevel="0" collapsed="false">
      <c r="A64" s="29" t="s">
        <v>81</v>
      </c>
      <c r="B64" s="30" t="n">
        <v>15</v>
      </c>
      <c r="C64" s="31" t="str">
        <f aca="false">IF(B64&lt;50,"*","")</f>
        <v>*</v>
      </c>
      <c r="D64" s="32" t="s">
        <v>60</v>
      </c>
      <c r="E64" s="32" t="n">
        <v>13.3</v>
      </c>
      <c r="F64" s="32" t="s">
        <v>60</v>
      </c>
      <c r="G64" s="32" t="n">
        <v>60</v>
      </c>
      <c r="H64" s="32" t="n">
        <v>13.3</v>
      </c>
      <c r="I64" s="32" t="s">
        <v>60</v>
      </c>
      <c r="J64" s="32" t="n">
        <v>6.7</v>
      </c>
      <c r="K64" s="32" t="n">
        <v>6.7</v>
      </c>
      <c r="L64" s="32" t="s">
        <v>60</v>
      </c>
    </row>
    <row r="65" customFormat="false" ht="12" hidden="false" customHeight="true" outlineLevel="0" collapsed="false">
      <c r="A65" s="29" t="s">
        <v>82</v>
      </c>
      <c r="B65" s="30" t="n">
        <v>122</v>
      </c>
      <c r="C65" s="31" t="str">
        <f aca="false">IF(B65&lt;50,"*","")</f>
        <v/>
      </c>
      <c r="D65" s="32" t="n">
        <v>5.7</v>
      </c>
      <c r="E65" s="32" t="n">
        <v>1.6</v>
      </c>
      <c r="F65" s="32" t="n">
        <v>1.6</v>
      </c>
      <c r="G65" s="32" t="n">
        <v>34.4</v>
      </c>
      <c r="H65" s="32" t="n">
        <v>41.8</v>
      </c>
      <c r="I65" s="32" t="n">
        <v>3.3</v>
      </c>
      <c r="J65" s="32" t="n">
        <v>4.9</v>
      </c>
      <c r="K65" s="32" t="n">
        <v>6.6</v>
      </c>
      <c r="L65" s="32" t="s">
        <v>60</v>
      </c>
    </row>
    <row r="66" customFormat="false" ht="12" hidden="false" customHeight="true" outlineLevel="0" collapsed="false">
      <c r="A66" s="29" t="s">
        <v>83</v>
      </c>
      <c r="B66" s="30" t="n">
        <v>5</v>
      </c>
      <c r="C66" s="31" t="str">
        <f aca="false">IF(B66&lt;50,"*","")</f>
        <v>*</v>
      </c>
      <c r="D66" s="32" t="n">
        <v>20</v>
      </c>
      <c r="E66" s="32" t="s">
        <v>60</v>
      </c>
      <c r="F66" s="32" t="s">
        <v>60</v>
      </c>
      <c r="G66" s="32" t="n">
        <v>40</v>
      </c>
      <c r="H66" s="32" t="n">
        <v>40</v>
      </c>
      <c r="I66" s="32" t="s">
        <v>60</v>
      </c>
      <c r="J66" s="32" t="s">
        <v>60</v>
      </c>
      <c r="K66" s="32" t="s">
        <v>60</v>
      </c>
      <c r="L66" s="32" t="s">
        <v>60</v>
      </c>
    </row>
    <row r="67" customFormat="false" ht="12" hidden="false" customHeight="true" outlineLevel="0" collapsed="false">
      <c r="A67" s="29" t="s">
        <v>84</v>
      </c>
      <c r="B67" s="30" t="n">
        <v>48</v>
      </c>
      <c r="C67" s="31" t="str">
        <f aca="false">IF(B67&lt;50,"*","")</f>
        <v>*</v>
      </c>
      <c r="D67" s="32" t="n">
        <v>4.2</v>
      </c>
      <c r="E67" s="32" t="n">
        <v>2.1</v>
      </c>
      <c r="F67" s="32" t="n">
        <v>2.1</v>
      </c>
      <c r="G67" s="32" t="n">
        <v>35.4</v>
      </c>
      <c r="H67" s="32" t="n">
        <v>41.7</v>
      </c>
      <c r="I67" s="32" t="n">
        <v>4.2</v>
      </c>
      <c r="J67" s="32" t="s">
        <v>60</v>
      </c>
      <c r="K67" s="32" t="n">
        <v>10.4</v>
      </c>
      <c r="L67" s="32" t="s">
        <v>60</v>
      </c>
    </row>
    <row r="68" customFormat="false" ht="12" hidden="false" customHeight="true" outlineLevel="0" collapsed="false">
      <c r="A68" s="29" t="s">
        <v>85</v>
      </c>
      <c r="B68" s="30" t="n">
        <v>19</v>
      </c>
      <c r="C68" s="31" t="str">
        <f aca="false">IF(B68&lt;50,"*","")</f>
        <v>*</v>
      </c>
      <c r="D68" s="32" t="s">
        <v>60</v>
      </c>
      <c r="E68" s="32" t="s">
        <v>60</v>
      </c>
      <c r="F68" s="32" t="n">
        <v>5.3</v>
      </c>
      <c r="G68" s="32" t="n">
        <v>47.4</v>
      </c>
      <c r="H68" s="32" t="n">
        <v>21.1</v>
      </c>
      <c r="I68" s="32" t="n">
        <v>5.3</v>
      </c>
      <c r="J68" s="32" t="n">
        <v>15.8</v>
      </c>
      <c r="K68" s="32" t="n">
        <v>5.3</v>
      </c>
      <c r="L68" s="32" t="s">
        <v>60</v>
      </c>
    </row>
    <row r="69" customFormat="false" ht="12" hidden="false" customHeight="true" outlineLevel="0" collapsed="false">
      <c r="A69" s="33" t="s">
        <v>88</v>
      </c>
      <c r="B69" s="34"/>
      <c r="C69" s="35"/>
      <c r="D69" s="36"/>
      <c r="E69" s="36"/>
      <c r="F69" s="36"/>
      <c r="G69" s="36"/>
      <c r="H69" s="36"/>
      <c r="I69" s="36"/>
      <c r="J69" s="36"/>
      <c r="K69" s="36"/>
      <c r="L69" s="36"/>
    </row>
    <row r="70" customFormat="false" ht="12" hidden="false" customHeight="true" outlineLevel="0" collapsed="false">
      <c r="A70" s="29" t="s">
        <v>89</v>
      </c>
      <c r="B70" s="30" t="n">
        <v>123</v>
      </c>
      <c r="C70" s="31" t="str">
        <f aca="false">IF(B70&lt;50,"*","")</f>
        <v/>
      </c>
      <c r="D70" s="32" t="n">
        <v>3.3</v>
      </c>
      <c r="E70" s="32" t="n">
        <v>4.9</v>
      </c>
      <c r="F70" s="32" t="n">
        <v>2.4</v>
      </c>
      <c r="G70" s="32" t="n">
        <v>42.3</v>
      </c>
      <c r="H70" s="32" t="n">
        <v>32.5</v>
      </c>
      <c r="I70" s="32" t="n">
        <v>6.5</v>
      </c>
      <c r="J70" s="32" t="n">
        <v>2.4</v>
      </c>
      <c r="K70" s="32" t="n">
        <v>5.7</v>
      </c>
      <c r="L70" s="32" t="s">
        <v>60</v>
      </c>
    </row>
    <row r="71" customFormat="false" ht="12" hidden="false" customHeight="true" outlineLevel="0" collapsed="false">
      <c r="A71" s="29" t="s">
        <v>90</v>
      </c>
      <c r="B71" s="30" t="n">
        <v>572</v>
      </c>
      <c r="C71" s="31" t="str">
        <f aca="false">IF(B71&lt;50,"*","")</f>
        <v/>
      </c>
      <c r="D71" s="32" t="n">
        <v>3</v>
      </c>
      <c r="E71" s="32" t="n">
        <v>6.3</v>
      </c>
      <c r="F71" s="32" t="n">
        <v>3.1</v>
      </c>
      <c r="G71" s="32" t="n">
        <v>34.1</v>
      </c>
      <c r="H71" s="32" t="n">
        <v>37.2</v>
      </c>
      <c r="I71" s="32" t="n">
        <v>3.8</v>
      </c>
      <c r="J71" s="32" t="n">
        <v>5.8</v>
      </c>
      <c r="K71" s="32" t="n">
        <v>6.6</v>
      </c>
      <c r="L71" s="32" t="s">
        <v>60</v>
      </c>
    </row>
    <row r="72" customFormat="false" ht="12" hidden="false" customHeight="true" outlineLevel="0" collapsed="false">
      <c r="A72" s="29" t="s">
        <v>91</v>
      </c>
      <c r="B72" s="30" t="n">
        <v>76</v>
      </c>
      <c r="C72" s="31" t="str">
        <f aca="false">IF(B72&lt;50,"*","")</f>
        <v/>
      </c>
      <c r="D72" s="32" t="n">
        <v>3.9</v>
      </c>
      <c r="E72" s="32" t="n">
        <v>1.3</v>
      </c>
      <c r="F72" s="32" t="n">
        <v>1.3</v>
      </c>
      <c r="G72" s="32" t="n">
        <v>28.9</v>
      </c>
      <c r="H72" s="32" t="n">
        <v>47.4</v>
      </c>
      <c r="I72" s="32" t="n">
        <v>5.3</v>
      </c>
      <c r="J72" s="32" t="n">
        <v>2.6</v>
      </c>
      <c r="K72" s="32" t="n">
        <v>9.2</v>
      </c>
      <c r="L72" s="32" t="s">
        <v>60</v>
      </c>
    </row>
    <row r="73" customFormat="false" ht="12" hidden="false" customHeight="true" outlineLevel="0" collapsed="false">
      <c r="A73" s="29" t="s">
        <v>92</v>
      </c>
      <c r="B73" s="30" t="n">
        <v>14</v>
      </c>
      <c r="C73" s="31" t="str">
        <f aca="false">IF(B73&lt;50,"*","")</f>
        <v>*</v>
      </c>
      <c r="D73" s="32" t="s">
        <v>60</v>
      </c>
      <c r="E73" s="32" t="s">
        <v>60</v>
      </c>
      <c r="F73" s="32" t="n">
        <v>7.1</v>
      </c>
      <c r="G73" s="32" t="n">
        <v>42.9</v>
      </c>
      <c r="H73" s="32" t="n">
        <v>28.6</v>
      </c>
      <c r="I73" s="32" t="s">
        <v>60</v>
      </c>
      <c r="J73" s="32" t="s">
        <v>60</v>
      </c>
      <c r="K73" s="32" t="n">
        <v>21.4</v>
      </c>
      <c r="L73" s="32" t="s">
        <v>60</v>
      </c>
    </row>
    <row r="74" customFormat="false" ht="12" hidden="false" customHeight="true" outlineLevel="0" collapsed="false">
      <c r="A74" s="25" t="s">
        <v>93</v>
      </c>
      <c r="B74" s="26" t="n">
        <v>695</v>
      </c>
      <c r="C74" s="27" t="str">
        <f aca="false">IF(B74&lt;50,"*","")</f>
        <v/>
      </c>
      <c r="D74" s="28" t="n">
        <v>3</v>
      </c>
      <c r="E74" s="28" t="n">
        <v>6</v>
      </c>
      <c r="F74" s="28" t="n">
        <v>3</v>
      </c>
      <c r="G74" s="28" t="n">
        <v>35.5</v>
      </c>
      <c r="H74" s="28" t="n">
        <v>36.4</v>
      </c>
      <c r="I74" s="28" t="n">
        <v>4.3</v>
      </c>
      <c r="J74" s="28" t="n">
        <v>5.2</v>
      </c>
      <c r="K74" s="28" t="n">
        <v>6.5</v>
      </c>
      <c r="L74" s="28" t="s">
        <v>60</v>
      </c>
    </row>
    <row r="75" s="14" customFormat="true" ht="12" hidden="false" customHeight="true" outlineLevel="0" collapsed="false">
      <c r="A75" s="33" t="s">
        <v>94</v>
      </c>
      <c r="B75" s="34"/>
      <c r="C75" s="35"/>
      <c r="D75" s="36"/>
      <c r="E75" s="36"/>
      <c r="F75" s="36"/>
      <c r="G75" s="36"/>
      <c r="H75" s="36"/>
      <c r="I75" s="36"/>
      <c r="J75" s="36"/>
      <c r="K75" s="36"/>
      <c r="L75" s="36"/>
    </row>
    <row r="76" s="14" customFormat="true" ht="12" hidden="false" customHeight="true" outlineLevel="0" collapsed="false">
      <c r="A76" s="29" t="s">
        <v>95</v>
      </c>
      <c r="B76" s="30" t="n">
        <v>167</v>
      </c>
      <c r="C76" s="31" t="str">
        <f aca="false">IF(B76&lt;50,"*","")</f>
        <v/>
      </c>
      <c r="D76" s="32" t="n">
        <v>3</v>
      </c>
      <c r="E76" s="32" t="n">
        <v>3.6</v>
      </c>
      <c r="F76" s="32" t="n">
        <v>3.6</v>
      </c>
      <c r="G76" s="32" t="n">
        <v>31.7</v>
      </c>
      <c r="H76" s="32" t="n">
        <v>39.5</v>
      </c>
      <c r="I76" s="32" t="n">
        <v>6.6</v>
      </c>
      <c r="J76" s="32" t="n">
        <v>6.6</v>
      </c>
      <c r="K76" s="32" t="n">
        <v>5.4</v>
      </c>
      <c r="L76" s="32" t="s">
        <v>60</v>
      </c>
    </row>
    <row r="77" s="14" customFormat="true" ht="12" hidden="false" customHeight="true" outlineLevel="0" collapsed="false">
      <c r="A77" s="29" t="s">
        <v>96</v>
      </c>
      <c r="B77" s="30" t="n">
        <v>331</v>
      </c>
      <c r="C77" s="31" t="str">
        <f aca="false">IF(B77&lt;50,"*","")</f>
        <v/>
      </c>
      <c r="D77" s="32" t="n">
        <v>2.7</v>
      </c>
      <c r="E77" s="32" t="n">
        <v>7.6</v>
      </c>
      <c r="F77" s="32" t="n">
        <v>3.6</v>
      </c>
      <c r="G77" s="32" t="n">
        <v>41.1</v>
      </c>
      <c r="H77" s="32" t="n">
        <v>32.6</v>
      </c>
      <c r="I77" s="32" t="n">
        <v>2.1</v>
      </c>
      <c r="J77" s="32" t="n">
        <v>3</v>
      </c>
      <c r="K77" s="32" t="n">
        <v>7.3</v>
      </c>
      <c r="L77" s="32" t="s">
        <v>60</v>
      </c>
    </row>
    <row r="78" s="14" customFormat="true" ht="12" hidden="false" customHeight="true" outlineLevel="0" collapsed="false">
      <c r="A78" s="29" t="s">
        <v>97</v>
      </c>
      <c r="B78" s="30" t="n">
        <v>204</v>
      </c>
      <c r="C78" s="31" t="str">
        <f aca="false">IF(B78&lt;50,"*","")</f>
        <v/>
      </c>
      <c r="D78" s="32" t="n">
        <v>2.5</v>
      </c>
      <c r="E78" s="32" t="n">
        <v>4.4</v>
      </c>
      <c r="F78" s="32" t="n">
        <v>1.5</v>
      </c>
      <c r="G78" s="32" t="n">
        <v>29.9</v>
      </c>
      <c r="H78" s="32" t="n">
        <v>43.1</v>
      </c>
      <c r="I78" s="32" t="n">
        <v>6.4</v>
      </c>
      <c r="J78" s="32" t="n">
        <v>5.9</v>
      </c>
      <c r="K78" s="32" t="n">
        <v>6.4</v>
      </c>
      <c r="L78" s="32" t="s">
        <v>60</v>
      </c>
    </row>
    <row r="79" s="14" customFormat="true" ht="12" hidden="false" customHeight="true" outlineLevel="0" collapsed="false">
      <c r="A79" s="29" t="s">
        <v>98</v>
      </c>
      <c r="B79" s="30" t="n">
        <v>84</v>
      </c>
      <c r="C79" s="31" t="str">
        <f aca="false">IF(B79&lt;50,"*","")</f>
        <v/>
      </c>
      <c r="D79" s="32" t="n">
        <v>6</v>
      </c>
      <c r="E79" s="32" t="n">
        <v>3.6</v>
      </c>
      <c r="F79" s="32" t="n">
        <v>2.4</v>
      </c>
      <c r="G79" s="32" t="n">
        <v>29.8</v>
      </c>
      <c r="H79" s="32" t="n">
        <v>38.1</v>
      </c>
      <c r="I79" s="32" t="n">
        <v>3.6</v>
      </c>
      <c r="J79" s="32" t="n">
        <v>6</v>
      </c>
      <c r="K79" s="32" t="n">
        <v>10.7</v>
      </c>
      <c r="L79" s="32" t="s">
        <v>60</v>
      </c>
    </row>
    <row r="80" s="14" customFormat="true" ht="12" hidden="false" customHeight="true" outlineLevel="0" collapsed="false">
      <c r="A80" s="33" t="s">
        <v>99</v>
      </c>
      <c r="B80" s="34"/>
      <c r="C80" s="35"/>
      <c r="D80" s="36"/>
      <c r="E80" s="36"/>
      <c r="F80" s="36"/>
      <c r="G80" s="36"/>
      <c r="H80" s="36"/>
      <c r="I80" s="36"/>
      <c r="J80" s="36"/>
      <c r="K80" s="36"/>
      <c r="L80" s="36"/>
    </row>
    <row r="81" s="14" customFormat="true" ht="12" hidden="false" customHeight="true" outlineLevel="0" collapsed="false">
      <c r="A81" s="29" t="s">
        <v>100</v>
      </c>
      <c r="B81" s="30" t="n">
        <v>92</v>
      </c>
      <c r="C81" s="31" t="str">
        <f aca="false">IF(B81&lt;50,"*","")</f>
        <v/>
      </c>
      <c r="D81" s="32" t="n">
        <v>6.5</v>
      </c>
      <c r="E81" s="32" t="n">
        <v>2.2</v>
      </c>
      <c r="F81" s="32" t="n">
        <v>3.3</v>
      </c>
      <c r="G81" s="32" t="n">
        <v>32.6</v>
      </c>
      <c r="H81" s="32" t="n">
        <v>37</v>
      </c>
      <c r="I81" s="32" t="n">
        <v>6.5</v>
      </c>
      <c r="J81" s="32" t="n">
        <v>3.3</v>
      </c>
      <c r="K81" s="32" t="n">
        <v>8.7</v>
      </c>
      <c r="L81" s="32" t="s">
        <v>60</v>
      </c>
    </row>
    <row r="82" s="14" customFormat="true" ht="12" hidden="false" customHeight="true" outlineLevel="0" collapsed="false">
      <c r="A82" s="29" t="s">
        <v>101</v>
      </c>
      <c r="B82" s="30" t="n">
        <v>236</v>
      </c>
      <c r="C82" s="31" t="str">
        <f aca="false">IF(B82&lt;50,"*","")</f>
        <v/>
      </c>
      <c r="D82" s="32" t="n">
        <v>1.7</v>
      </c>
      <c r="E82" s="32" t="n">
        <v>5.9</v>
      </c>
      <c r="F82" s="32" t="n">
        <v>3.4</v>
      </c>
      <c r="G82" s="32" t="n">
        <v>36.4</v>
      </c>
      <c r="H82" s="32" t="n">
        <v>33.1</v>
      </c>
      <c r="I82" s="32" t="n">
        <v>6.4</v>
      </c>
      <c r="J82" s="32" t="n">
        <v>6.4</v>
      </c>
      <c r="K82" s="32" t="n">
        <v>6.8</v>
      </c>
      <c r="L82" s="32" t="s">
        <v>60</v>
      </c>
    </row>
    <row r="83" customFormat="false" ht="12" hidden="false" customHeight="true" outlineLevel="0" collapsed="false">
      <c r="A83" s="29" t="s">
        <v>102</v>
      </c>
      <c r="B83" s="30" t="n">
        <v>152</v>
      </c>
      <c r="C83" s="31" t="str">
        <f aca="false">IF(B83&lt;50,"*","")</f>
        <v/>
      </c>
      <c r="D83" s="32" t="n">
        <v>5.9</v>
      </c>
      <c r="E83" s="32" t="n">
        <v>8.6</v>
      </c>
      <c r="F83" s="32" t="n">
        <v>0.7</v>
      </c>
      <c r="G83" s="32" t="n">
        <v>28.9</v>
      </c>
      <c r="H83" s="32" t="n">
        <v>44.7</v>
      </c>
      <c r="I83" s="32" t="n">
        <v>2</v>
      </c>
      <c r="J83" s="32" t="n">
        <v>2.6</v>
      </c>
      <c r="K83" s="32" t="n">
        <v>6.6</v>
      </c>
      <c r="L83" s="32" t="s">
        <v>60</v>
      </c>
    </row>
    <row r="84" customFormat="false" ht="12" hidden="false" customHeight="true" outlineLevel="0" collapsed="false">
      <c r="A84" s="29" t="s">
        <v>103</v>
      </c>
      <c r="B84" s="30" t="n">
        <v>111</v>
      </c>
      <c r="C84" s="31" t="str">
        <f aca="false">IF(B84&lt;50,"*","")</f>
        <v/>
      </c>
      <c r="D84" s="32" t="n">
        <v>1.8</v>
      </c>
      <c r="E84" s="32" t="n">
        <v>3.6</v>
      </c>
      <c r="F84" s="32" t="n">
        <v>6.3</v>
      </c>
      <c r="G84" s="32" t="n">
        <v>36</v>
      </c>
      <c r="H84" s="32" t="n">
        <v>38.7</v>
      </c>
      <c r="I84" s="32" t="n">
        <v>3.6</v>
      </c>
      <c r="J84" s="32" t="n">
        <v>7.2</v>
      </c>
      <c r="K84" s="32" t="n">
        <v>2.7</v>
      </c>
      <c r="L84" s="32" t="s">
        <v>60</v>
      </c>
    </row>
    <row r="85" customFormat="false" ht="12" hidden="false" customHeight="true" outlineLevel="0" collapsed="false">
      <c r="A85" s="29" t="s">
        <v>104</v>
      </c>
      <c r="B85" s="30" t="n">
        <v>91</v>
      </c>
      <c r="C85" s="31" t="str">
        <f aca="false">IF(B85&lt;50,"*","")</f>
        <v/>
      </c>
      <c r="D85" s="32" t="n">
        <v>2.2</v>
      </c>
      <c r="E85" s="32" t="n">
        <v>4.4</v>
      </c>
      <c r="F85" s="32" t="n">
        <v>1.1</v>
      </c>
      <c r="G85" s="32" t="n">
        <v>31.9</v>
      </c>
      <c r="H85" s="32" t="n">
        <v>38.5</v>
      </c>
      <c r="I85" s="32" t="n">
        <v>3.3</v>
      </c>
      <c r="J85" s="32" t="n">
        <v>2.2</v>
      </c>
      <c r="K85" s="32" t="n">
        <v>16.5</v>
      </c>
      <c r="L85" s="32" t="s">
        <v>60</v>
      </c>
    </row>
    <row r="86" customFormat="false" ht="12" hidden="false" customHeight="true" outlineLevel="0" collapsed="false">
      <c r="A86" s="25" t="s">
        <v>105</v>
      </c>
      <c r="B86" s="26" t="n">
        <v>104</v>
      </c>
      <c r="C86" s="27" t="str">
        <f aca="false">IF(B86&lt;50,"*","")</f>
        <v/>
      </c>
      <c r="D86" s="28" t="n">
        <v>1</v>
      </c>
      <c r="E86" s="28" t="n">
        <v>5.8</v>
      </c>
      <c r="F86" s="28" t="n">
        <v>2.9</v>
      </c>
      <c r="G86" s="28" t="n">
        <v>44.2</v>
      </c>
      <c r="H86" s="28" t="n">
        <v>34.6</v>
      </c>
      <c r="I86" s="28" t="n">
        <v>2.9</v>
      </c>
      <c r="J86" s="28" t="n">
        <v>5.8</v>
      </c>
      <c r="K86" s="28" t="n">
        <v>2.9</v>
      </c>
      <c r="L86" s="28" t="s">
        <v>6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3C1" display="&lt;&lt; 令和元年度　高齢者の経済生活に関する調査 &gt;&gt;"/>
    <hyperlink ref="B1" location="'11'!R1C1" display="&lt;PREV"/>
    <hyperlink ref="D1" location="'13'!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0" min="4" style="9" width="14.64"/>
    <col collapsed="false" customWidth="false" hidden="false" outlineLevel="0" max="16384" min="11"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192</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93</v>
      </c>
      <c r="E7" s="24" t="s">
        <v>194</v>
      </c>
      <c r="F7" s="24" t="s">
        <v>195</v>
      </c>
      <c r="G7" s="24" t="s">
        <v>196</v>
      </c>
      <c r="H7" s="24" t="s">
        <v>197</v>
      </c>
      <c r="I7" s="24" t="s">
        <v>198</v>
      </c>
      <c r="J7" s="24" t="s">
        <v>119</v>
      </c>
    </row>
    <row r="8" s="14" customFormat="true" ht="12" hidden="false" customHeight="true" outlineLevel="0" collapsed="false">
      <c r="A8" s="25" t="s">
        <v>56</v>
      </c>
      <c r="B8" s="26" t="n">
        <v>1755</v>
      </c>
      <c r="C8" s="27" t="str">
        <f aca="false">IF(B8&lt;50,"*","")</f>
        <v/>
      </c>
      <c r="D8" s="28" t="n">
        <v>25.6</v>
      </c>
      <c r="E8" s="28" t="n">
        <v>21.7</v>
      </c>
      <c r="F8" s="28" t="n">
        <v>11.9</v>
      </c>
      <c r="G8" s="28" t="n">
        <v>4.8</v>
      </c>
      <c r="H8" s="28" t="n">
        <v>20.6</v>
      </c>
      <c r="I8" s="28" t="n">
        <v>13.6</v>
      </c>
      <c r="J8" s="28" t="n">
        <v>1.9</v>
      </c>
    </row>
    <row r="9" customFormat="false" ht="12" hidden="false" customHeight="true" outlineLevel="0" collapsed="false">
      <c r="A9" s="29" t="s">
        <v>59</v>
      </c>
      <c r="B9" s="30"/>
      <c r="C9" s="31"/>
      <c r="D9" s="32"/>
      <c r="E9" s="32"/>
      <c r="F9" s="32"/>
      <c r="G9" s="32"/>
      <c r="H9" s="32"/>
      <c r="I9" s="32"/>
      <c r="J9" s="32"/>
    </row>
    <row r="10" customFormat="false" ht="12" hidden="false" customHeight="true" outlineLevel="0" collapsed="false">
      <c r="A10" s="29" t="s">
        <v>57</v>
      </c>
      <c r="B10" s="30" t="n">
        <v>854</v>
      </c>
      <c r="C10" s="31" t="str">
        <f aca="false">IF(B10&lt;50,"*","")</f>
        <v/>
      </c>
      <c r="D10" s="32" t="n">
        <v>25.5</v>
      </c>
      <c r="E10" s="32" t="n">
        <v>26.8</v>
      </c>
      <c r="F10" s="32" t="n">
        <v>13</v>
      </c>
      <c r="G10" s="32" t="n">
        <v>6.3</v>
      </c>
      <c r="H10" s="32" t="n">
        <v>19.6</v>
      </c>
      <c r="I10" s="32" t="n">
        <v>7.7</v>
      </c>
      <c r="J10" s="32" t="n">
        <v>1.1</v>
      </c>
    </row>
    <row r="11" customFormat="false" ht="12" hidden="false" customHeight="true" outlineLevel="0" collapsed="false">
      <c r="A11" s="29" t="s">
        <v>58</v>
      </c>
      <c r="B11" s="30" t="n">
        <v>901</v>
      </c>
      <c r="C11" s="31" t="str">
        <f aca="false">IF(B11&lt;50,"*","")</f>
        <v/>
      </c>
      <c r="D11" s="32" t="n">
        <v>25.6</v>
      </c>
      <c r="E11" s="32" t="n">
        <v>16.8</v>
      </c>
      <c r="F11" s="32" t="n">
        <v>10.8</v>
      </c>
      <c r="G11" s="32" t="n">
        <v>3.4</v>
      </c>
      <c r="H11" s="32" t="n">
        <v>21.5</v>
      </c>
      <c r="I11" s="32" t="n">
        <v>19.1</v>
      </c>
      <c r="J11" s="32" t="n">
        <v>2.8</v>
      </c>
    </row>
    <row r="12" customFormat="false" ht="12" hidden="false" customHeight="true" outlineLevel="0" collapsed="false">
      <c r="A12" s="33" t="s">
        <v>61</v>
      </c>
      <c r="B12" s="34"/>
      <c r="C12" s="35"/>
      <c r="D12" s="36"/>
      <c r="E12" s="36"/>
      <c r="F12" s="36"/>
      <c r="G12" s="36"/>
      <c r="H12" s="36"/>
      <c r="I12" s="36"/>
      <c r="J12" s="36"/>
    </row>
    <row r="13" customFormat="false" ht="12" hidden="false" customHeight="true" outlineLevel="0" collapsed="false">
      <c r="A13" s="29" t="s">
        <v>62</v>
      </c>
      <c r="B13" s="30" t="n">
        <v>258</v>
      </c>
      <c r="C13" s="31" t="str">
        <f aca="false">IF(B13&lt;50,"*","")</f>
        <v/>
      </c>
      <c r="D13" s="32" t="n">
        <v>32.6</v>
      </c>
      <c r="E13" s="32" t="n">
        <v>30.2</v>
      </c>
      <c r="F13" s="32" t="n">
        <v>4.7</v>
      </c>
      <c r="G13" s="32" t="n">
        <v>0.8</v>
      </c>
      <c r="H13" s="32" t="n">
        <v>19</v>
      </c>
      <c r="I13" s="32" t="n">
        <v>10.5</v>
      </c>
      <c r="J13" s="32" t="n">
        <v>2.3</v>
      </c>
    </row>
    <row r="14" customFormat="false" ht="12" hidden="false" customHeight="true" outlineLevel="0" collapsed="false">
      <c r="A14" s="29" t="s">
        <v>63</v>
      </c>
      <c r="B14" s="30" t="n">
        <v>391</v>
      </c>
      <c r="C14" s="31" t="str">
        <f aca="false">IF(B14&lt;50,"*","")</f>
        <v/>
      </c>
      <c r="D14" s="32" t="n">
        <v>23.5</v>
      </c>
      <c r="E14" s="32" t="n">
        <v>25.8</v>
      </c>
      <c r="F14" s="32" t="n">
        <v>14.3</v>
      </c>
      <c r="G14" s="32" t="n">
        <v>2</v>
      </c>
      <c r="H14" s="32" t="n">
        <v>20.7</v>
      </c>
      <c r="I14" s="32" t="n">
        <v>11.3</v>
      </c>
      <c r="J14" s="32" t="n">
        <v>2.3</v>
      </c>
    </row>
    <row r="15" customFormat="false" ht="12" hidden="false" customHeight="true" outlineLevel="0" collapsed="false">
      <c r="A15" s="29" t="s">
        <v>64</v>
      </c>
      <c r="B15" s="30" t="n">
        <v>402</v>
      </c>
      <c r="C15" s="31" t="str">
        <f aca="false">IF(B15&lt;50,"*","")</f>
        <v/>
      </c>
      <c r="D15" s="32" t="n">
        <v>24.4</v>
      </c>
      <c r="E15" s="32" t="n">
        <v>15.7</v>
      </c>
      <c r="F15" s="32" t="n">
        <v>20.6</v>
      </c>
      <c r="G15" s="32" t="n">
        <v>4</v>
      </c>
      <c r="H15" s="32" t="n">
        <v>20.6</v>
      </c>
      <c r="I15" s="32" t="n">
        <v>13.4</v>
      </c>
      <c r="J15" s="32" t="n">
        <v>1.2</v>
      </c>
    </row>
    <row r="16" customFormat="false" ht="12" hidden="false" customHeight="true" outlineLevel="0" collapsed="false">
      <c r="A16" s="29" t="s">
        <v>65</v>
      </c>
      <c r="B16" s="30" t="n">
        <v>344</v>
      </c>
      <c r="C16" s="31" t="str">
        <f aca="false">IF(B16&lt;50,"*","")</f>
        <v/>
      </c>
      <c r="D16" s="32" t="n">
        <v>26.5</v>
      </c>
      <c r="E16" s="32" t="n">
        <v>20.1</v>
      </c>
      <c r="F16" s="32" t="n">
        <v>6.7</v>
      </c>
      <c r="G16" s="32" t="n">
        <v>11</v>
      </c>
      <c r="H16" s="32" t="n">
        <v>20.6</v>
      </c>
      <c r="I16" s="32" t="n">
        <v>14.2</v>
      </c>
      <c r="J16" s="32" t="n">
        <v>0.9</v>
      </c>
    </row>
    <row r="17" customFormat="false" ht="12" hidden="false" customHeight="true" outlineLevel="0" collapsed="false">
      <c r="A17" s="29" t="s">
        <v>66</v>
      </c>
      <c r="B17" s="30" t="n">
        <v>360</v>
      </c>
      <c r="C17" s="31" t="str">
        <f aca="false">IF(B17&lt;50,"*","")</f>
        <v/>
      </c>
      <c r="D17" s="32" t="n">
        <v>23.3</v>
      </c>
      <c r="E17" s="32" t="n">
        <v>19.2</v>
      </c>
      <c r="F17" s="32" t="n">
        <v>9.4</v>
      </c>
      <c r="G17" s="32" t="n">
        <v>5.8</v>
      </c>
      <c r="H17" s="32" t="n">
        <v>21.4</v>
      </c>
      <c r="I17" s="32" t="n">
        <v>17.8</v>
      </c>
      <c r="J17" s="32" t="n">
        <v>3.1</v>
      </c>
    </row>
    <row r="18" customFormat="false" ht="12" hidden="false" customHeight="true" outlineLevel="0" collapsed="false">
      <c r="A18" s="29" t="s">
        <v>67</v>
      </c>
      <c r="B18" s="30" t="n">
        <v>1497</v>
      </c>
      <c r="C18" s="31" t="str">
        <f aca="false">IF(B18&lt;50,"*","")</f>
        <v/>
      </c>
      <c r="D18" s="32" t="n">
        <v>24.4</v>
      </c>
      <c r="E18" s="32" t="n">
        <v>20.2</v>
      </c>
      <c r="F18" s="32" t="n">
        <v>13.1</v>
      </c>
      <c r="G18" s="32" t="n">
        <v>5.5</v>
      </c>
      <c r="H18" s="32" t="n">
        <v>20.8</v>
      </c>
      <c r="I18" s="32" t="n">
        <v>14.1</v>
      </c>
      <c r="J18" s="32" t="n">
        <v>1.9</v>
      </c>
    </row>
    <row r="19" customFormat="false" ht="12" hidden="false" customHeight="true" outlineLevel="0" collapsed="false">
      <c r="A19" s="29" t="s">
        <v>68</v>
      </c>
      <c r="B19" s="30" t="n">
        <v>704</v>
      </c>
      <c r="C19" s="31" t="str">
        <f aca="false">IF(B19&lt;50,"*","")</f>
        <v/>
      </c>
      <c r="D19" s="32" t="n">
        <v>24.9</v>
      </c>
      <c r="E19" s="32" t="n">
        <v>19.6</v>
      </c>
      <c r="F19" s="32" t="n">
        <v>8.1</v>
      </c>
      <c r="G19" s="32" t="n">
        <v>8.4</v>
      </c>
      <c r="H19" s="32" t="n">
        <v>21</v>
      </c>
      <c r="I19" s="32" t="n">
        <v>16.1</v>
      </c>
      <c r="J19" s="32" t="n">
        <v>2</v>
      </c>
    </row>
    <row r="20" customFormat="false" ht="12" hidden="false" customHeight="true" outlineLevel="0" collapsed="false">
      <c r="A20" s="37" t="s">
        <v>69</v>
      </c>
      <c r="B20" s="38" t="n">
        <v>127</v>
      </c>
      <c r="C20" s="39" t="str">
        <f aca="false">IF(B20&lt;50,"*","")</f>
        <v/>
      </c>
      <c r="D20" s="40" t="n">
        <v>33.1</v>
      </c>
      <c r="E20" s="40" t="n">
        <v>33.9</v>
      </c>
      <c r="F20" s="40" t="n">
        <v>7.1</v>
      </c>
      <c r="G20" s="40" t="s">
        <v>60</v>
      </c>
      <c r="H20" s="40" t="n">
        <v>19.7</v>
      </c>
      <c r="I20" s="40" t="n">
        <v>5.5</v>
      </c>
      <c r="J20" s="40" t="n">
        <v>0.8</v>
      </c>
    </row>
    <row r="21" customFormat="false" ht="12" hidden="false" customHeight="true" outlineLevel="0" collapsed="false">
      <c r="A21" s="29" t="s">
        <v>63</v>
      </c>
      <c r="B21" s="30" t="n">
        <v>183</v>
      </c>
      <c r="C21" s="31" t="str">
        <f aca="false">IF(B21&lt;50,"*","")</f>
        <v/>
      </c>
      <c r="D21" s="32" t="n">
        <v>19.7</v>
      </c>
      <c r="E21" s="32" t="n">
        <v>32.2</v>
      </c>
      <c r="F21" s="32" t="n">
        <v>15.3</v>
      </c>
      <c r="G21" s="32" t="n">
        <v>3.3</v>
      </c>
      <c r="H21" s="32" t="n">
        <v>20.8</v>
      </c>
      <c r="I21" s="32" t="n">
        <v>6.6</v>
      </c>
      <c r="J21" s="32" t="n">
        <v>2.2</v>
      </c>
    </row>
    <row r="22" customFormat="false" ht="12" hidden="false" customHeight="true" outlineLevel="0" collapsed="false">
      <c r="A22" s="29" t="s">
        <v>64</v>
      </c>
      <c r="B22" s="30" t="n">
        <v>199</v>
      </c>
      <c r="C22" s="31" t="str">
        <f aca="false">IF(B22&lt;50,"*","")</f>
        <v/>
      </c>
      <c r="D22" s="32" t="n">
        <v>26.6</v>
      </c>
      <c r="E22" s="32" t="n">
        <v>20.1</v>
      </c>
      <c r="F22" s="32" t="n">
        <v>20.1</v>
      </c>
      <c r="G22" s="32" t="n">
        <v>5.5</v>
      </c>
      <c r="H22" s="32" t="n">
        <v>19.1</v>
      </c>
      <c r="I22" s="32" t="n">
        <v>7.5</v>
      </c>
      <c r="J22" s="32" t="n">
        <v>1</v>
      </c>
    </row>
    <row r="23" customFormat="false" ht="12" hidden="false" customHeight="true" outlineLevel="0" collapsed="false">
      <c r="A23" s="29" t="s">
        <v>65</v>
      </c>
      <c r="B23" s="30" t="n">
        <v>170</v>
      </c>
      <c r="C23" s="31" t="str">
        <f aca="false">IF(B23&lt;50,"*","")</f>
        <v/>
      </c>
      <c r="D23" s="32" t="n">
        <v>28.8</v>
      </c>
      <c r="E23" s="32" t="n">
        <v>23.5</v>
      </c>
      <c r="F23" s="32" t="n">
        <v>7.6</v>
      </c>
      <c r="G23" s="32" t="n">
        <v>14.7</v>
      </c>
      <c r="H23" s="32" t="n">
        <v>18.8</v>
      </c>
      <c r="I23" s="32" t="n">
        <v>6.5</v>
      </c>
      <c r="J23" s="32" t="s">
        <v>60</v>
      </c>
    </row>
    <row r="24" customFormat="false" ht="12" hidden="false" customHeight="true" outlineLevel="0" collapsed="false">
      <c r="A24" s="29" t="s">
        <v>66</v>
      </c>
      <c r="B24" s="30" t="n">
        <v>175</v>
      </c>
      <c r="C24" s="31" t="str">
        <f aca="false">IF(B24&lt;50,"*","")</f>
        <v/>
      </c>
      <c r="D24" s="32" t="n">
        <v>21.7</v>
      </c>
      <c r="E24" s="32" t="n">
        <v>26.9</v>
      </c>
      <c r="F24" s="32" t="n">
        <v>12</v>
      </c>
      <c r="G24" s="32" t="n">
        <v>6.9</v>
      </c>
      <c r="H24" s="32" t="n">
        <v>19.4</v>
      </c>
      <c r="I24" s="32" t="n">
        <v>12</v>
      </c>
      <c r="J24" s="32" t="n">
        <v>1.1</v>
      </c>
    </row>
    <row r="25" customFormat="false" ht="12" hidden="false" customHeight="true" outlineLevel="0" collapsed="false">
      <c r="A25" s="29" t="s">
        <v>67</v>
      </c>
      <c r="B25" s="30" t="n">
        <v>727</v>
      </c>
      <c r="C25" s="31" t="str">
        <f aca="false">IF(B25&lt;50,"*","")</f>
        <v/>
      </c>
      <c r="D25" s="32" t="n">
        <v>24.2</v>
      </c>
      <c r="E25" s="32" t="n">
        <v>25.6</v>
      </c>
      <c r="F25" s="32" t="n">
        <v>14</v>
      </c>
      <c r="G25" s="32" t="n">
        <v>7.4</v>
      </c>
      <c r="H25" s="32" t="n">
        <v>19.5</v>
      </c>
      <c r="I25" s="32" t="n">
        <v>8.1</v>
      </c>
      <c r="J25" s="32" t="n">
        <v>1.1</v>
      </c>
    </row>
    <row r="26" customFormat="false" ht="12" hidden="false" customHeight="true" outlineLevel="0" collapsed="false">
      <c r="A26" s="41" t="s">
        <v>68</v>
      </c>
      <c r="B26" s="42" t="n">
        <v>345</v>
      </c>
      <c r="C26" s="43" t="str">
        <f aca="false">IF(B26&lt;50,"*","")</f>
        <v/>
      </c>
      <c r="D26" s="44" t="n">
        <v>25.2</v>
      </c>
      <c r="E26" s="44" t="n">
        <v>25.2</v>
      </c>
      <c r="F26" s="44" t="n">
        <v>9.9</v>
      </c>
      <c r="G26" s="44" t="n">
        <v>10.7</v>
      </c>
      <c r="H26" s="44" t="n">
        <v>19.1</v>
      </c>
      <c r="I26" s="44" t="n">
        <v>9.3</v>
      </c>
      <c r="J26" s="44" t="n">
        <v>0.6</v>
      </c>
    </row>
    <row r="27" customFormat="false" ht="12" hidden="false" customHeight="true" outlineLevel="0" collapsed="false">
      <c r="A27" s="29" t="s">
        <v>70</v>
      </c>
      <c r="B27" s="30" t="n">
        <v>131</v>
      </c>
      <c r="C27" s="31" t="str">
        <f aca="false">IF(B27&lt;50,"*","")</f>
        <v/>
      </c>
      <c r="D27" s="32" t="n">
        <v>32.1</v>
      </c>
      <c r="E27" s="32" t="n">
        <v>26.7</v>
      </c>
      <c r="F27" s="32" t="n">
        <v>2.3</v>
      </c>
      <c r="G27" s="32" t="n">
        <v>1.5</v>
      </c>
      <c r="H27" s="32" t="n">
        <v>18.3</v>
      </c>
      <c r="I27" s="32" t="n">
        <v>15.3</v>
      </c>
      <c r="J27" s="32" t="n">
        <v>3.8</v>
      </c>
    </row>
    <row r="28" customFormat="false" ht="12" hidden="false" customHeight="true" outlineLevel="0" collapsed="false">
      <c r="A28" s="29" t="s">
        <v>63</v>
      </c>
      <c r="B28" s="30" t="n">
        <v>208</v>
      </c>
      <c r="C28" s="31" t="str">
        <f aca="false">IF(B28&lt;50,"*","")</f>
        <v/>
      </c>
      <c r="D28" s="32" t="n">
        <v>26.9</v>
      </c>
      <c r="E28" s="32" t="n">
        <v>20.2</v>
      </c>
      <c r="F28" s="32" t="n">
        <v>13.5</v>
      </c>
      <c r="G28" s="32" t="n">
        <v>1</v>
      </c>
      <c r="H28" s="32" t="n">
        <v>20.7</v>
      </c>
      <c r="I28" s="32" t="n">
        <v>15.4</v>
      </c>
      <c r="J28" s="32" t="n">
        <v>2.4</v>
      </c>
    </row>
    <row r="29" customFormat="false" ht="12" hidden="false" customHeight="true" outlineLevel="0" collapsed="false">
      <c r="A29" s="29" t="s">
        <v>64</v>
      </c>
      <c r="B29" s="30" t="n">
        <v>203</v>
      </c>
      <c r="C29" s="31" t="str">
        <f aca="false">IF(B29&lt;50,"*","")</f>
        <v/>
      </c>
      <c r="D29" s="32" t="n">
        <v>22.2</v>
      </c>
      <c r="E29" s="32" t="n">
        <v>11.3</v>
      </c>
      <c r="F29" s="32" t="n">
        <v>21.2</v>
      </c>
      <c r="G29" s="32" t="n">
        <v>2.5</v>
      </c>
      <c r="H29" s="32" t="n">
        <v>22.2</v>
      </c>
      <c r="I29" s="32" t="n">
        <v>19.2</v>
      </c>
      <c r="J29" s="32" t="n">
        <v>1.5</v>
      </c>
    </row>
    <row r="30" customFormat="false" ht="12" hidden="false" customHeight="true" outlineLevel="0" collapsed="false">
      <c r="A30" s="29" t="s">
        <v>65</v>
      </c>
      <c r="B30" s="30" t="n">
        <v>174</v>
      </c>
      <c r="C30" s="31" t="str">
        <f aca="false">IF(B30&lt;50,"*","")</f>
        <v/>
      </c>
      <c r="D30" s="32" t="n">
        <v>24.1</v>
      </c>
      <c r="E30" s="32" t="n">
        <v>16.7</v>
      </c>
      <c r="F30" s="32" t="n">
        <v>5.7</v>
      </c>
      <c r="G30" s="32" t="n">
        <v>7.5</v>
      </c>
      <c r="H30" s="32" t="n">
        <v>22.4</v>
      </c>
      <c r="I30" s="32" t="n">
        <v>21.8</v>
      </c>
      <c r="J30" s="32" t="n">
        <v>1.7</v>
      </c>
    </row>
    <row r="31" customFormat="false" ht="12" hidden="false" customHeight="true" outlineLevel="0" collapsed="false">
      <c r="A31" s="29" t="s">
        <v>66</v>
      </c>
      <c r="B31" s="30" t="n">
        <v>185</v>
      </c>
      <c r="C31" s="31" t="str">
        <f aca="false">IF(B31&lt;50,"*","")</f>
        <v/>
      </c>
      <c r="D31" s="32" t="n">
        <v>24.9</v>
      </c>
      <c r="E31" s="32" t="n">
        <v>11.9</v>
      </c>
      <c r="F31" s="32" t="n">
        <v>7</v>
      </c>
      <c r="G31" s="32" t="n">
        <v>4.9</v>
      </c>
      <c r="H31" s="32" t="n">
        <v>23.2</v>
      </c>
      <c r="I31" s="32" t="n">
        <v>23.2</v>
      </c>
      <c r="J31" s="32" t="n">
        <v>4.9</v>
      </c>
    </row>
    <row r="32" customFormat="false" ht="12" hidden="false" customHeight="true" outlineLevel="0" collapsed="false">
      <c r="A32" s="29" t="s">
        <v>67</v>
      </c>
      <c r="B32" s="30" t="n">
        <v>770</v>
      </c>
      <c r="C32" s="31" t="str">
        <f aca="false">IF(B32&lt;50,"*","")</f>
        <v/>
      </c>
      <c r="D32" s="32" t="n">
        <v>24.5</v>
      </c>
      <c r="E32" s="32" t="n">
        <v>15.1</v>
      </c>
      <c r="F32" s="32" t="n">
        <v>12.2</v>
      </c>
      <c r="G32" s="32" t="n">
        <v>3.8</v>
      </c>
      <c r="H32" s="32" t="n">
        <v>22.1</v>
      </c>
      <c r="I32" s="32" t="n">
        <v>19.7</v>
      </c>
      <c r="J32" s="32" t="n">
        <v>2.6</v>
      </c>
    </row>
    <row r="33" customFormat="false" ht="12" hidden="false" customHeight="true" outlineLevel="0" collapsed="false">
      <c r="A33" s="29" t="s">
        <v>68</v>
      </c>
      <c r="B33" s="30" t="n">
        <v>359</v>
      </c>
      <c r="C33" s="31" t="str">
        <f aca="false">IF(B33&lt;50,"*","")</f>
        <v/>
      </c>
      <c r="D33" s="32" t="n">
        <v>24.5</v>
      </c>
      <c r="E33" s="32" t="n">
        <v>14.2</v>
      </c>
      <c r="F33" s="32" t="n">
        <v>6.4</v>
      </c>
      <c r="G33" s="32" t="n">
        <v>6.1</v>
      </c>
      <c r="H33" s="32" t="n">
        <v>22.8</v>
      </c>
      <c r="I33" s="32" t="n">
        <v>22.6</v>
      </c>
      <c r="J33" s="32" t="n">
        <v>3.3</v>
      </c>
    </row>
    <row r="34" customFormat="false" ht="12" hidden="false" customHeight="true" outlineLevel="0" collapsed="false">
      <c r="A34" s="33" t="s">
        <v>71</v>
      </c>
      <c r="B34" s="34"/>
      <c r="C34" s="35"/>
      <c r="D34" s="36"/>
      <c r="E34" s="36"/>
      <c r="F34" s="36"/>
      <c r="G34" s="36"/>
      <c r="H34" s="36"/>
      <c r="I34" s="36"/>
      <c r="J34" s="36"/>
    </row>
    <row r="35" customFormat="false" ht="12" hidden="false" customHeight="true" outlineLevel="0" collapsed="false">
      <c r="A35" s="29" t="s">
        <v>72</v>
      </c>
      <c r="B35" s="30" t="n">
        <v>65</v>
      </c>
      <c r="C35" s="31" t="str">
        <f aca="false">IF(B35&lt;50,"*","")</f>
        <v/>
      </c>
      <c r="D35" s="32" t="n">
        <v>30.8</v>
      </c>
      <c r="E35" s="32" t="n">
        <v>24.6</v>
      </c>
      <c r="F35" s="32" t="n">
        <v>9.2</v>
      </c>
      <c r="G35" s="32" t="s">
        <v>60</v>
      </c>
      <c r="H35" s="32" t="n">
        <v>24.6</v>
      </c>
      <c r="I35" s="32" t="n">
        <v>6.2</v>
      </c>
      <c r="J35" s="32" t="n">
        <v>4.6</v>
      </c>
    </row>
    <row r="36" customFormat="false" ht="12" hidden="false" customHeight="true" outlineLevel="0" collapsed="false">
      <c r="A36" s="29" t="s">
        <v>73</v>
      </c>
      <c r="B36" s="30" t="n">
        <v>1284</v>
      </c>
      <c r="C36" s="31" t="str">
        <f aca="false">IF(B36&lt;50,"*","")</f>
        <v/>
      </c>
      <c r="D36" s="32" t="n">
        <v>26.9</v>
      </c>
      <c r="E36" s="32" t="n">
        <v>22</v>
      </c>
      <c r="F36" s="32" t="n">
        <v>11.7</v>
      </c>
      <c r="G36" s="32" t="n">
        <v>5.6</v>
      </c>
      <c r="H36" s="32" t="n">
        <v>19.7</v>
      </c>
      <c r="I36" s="32" t="n">
        <v>12.5</v>
      </c>
      <c r="J36" s="32" t="n">
        <v>1.5</v>
      </c>
    </row>
    <row r="37" customFormat="false" ht="12" hidden="false" customHeight="true" outlineLevel="0" collapsed="false">
      <c r="A37" s="29" t="s">
        <v>74</v>
      </c>
      <c r="B37" s="30" t="n">
        <v>327</v>
      </c>
      <c r="C37" s="31" t="str">
        <f aca="false">IF(B37&lt;50,"*","")</f>
        <v/>
      </c>
      <c r="D37" s="32" t="n">
        <v>22</v>
      </c>
      <c r="E37" s="32" t="n">
        <v>17.4</v>
      </c>
      <c r="F37" s="32" t="n">
        <v>12.2</v>
      </c>
      <c r="G37" s="32" t="n">
        <v>3.4</v>
      </c>
      <c r="H37" s="32" t="n">
        <v>22.9</v>
      </c>
      <c r="I37" s="32" t="n">
        <v>18.7</v>
      </c>
      <c r="J37" s="32" t="n">
        <v>3.4</v>
      </c>
    </row>
    <row r="38" customFormat="false" ht="12" hidden="false" customHeight="true" outlineLevel="0" collapsed="false">
      <c r="A38" s="29" t="s">
        <v>75</v>
      </c>
      <c r="B38" s="30" t="n">
        <v>78</v>
      </c>
      <c r="C38" s="31" t="str">
        <f aca="false">IF(B38&lt;50,"*","")</f>
        <v/>
      </c>
      <c r="D38" s="32" t="n">
        <v>14.1</v>
      </c>
      <c r="E38" s="32" t="n">
        <v>29.5</v>
      </c>
      <c r="F38" s="32" t="n">
        <v>15.4</v>
      </c>
      <c r="G38" s="32" t="n">
        <v>2.6</v>
      </c>
      <c r="H38" s="32" t="n">
        <v>21.8</v>
      </c>
      <c r="I38" s="32" t="n">
        <v>15.4</v>
      </c>
      <c r="J38" s="32" t="n">
        <v>1.3</v>
      </c>
    </row>
    <row r="39" customFormat="false" ht="12" hidden="false" customHeight="true" outlineLevel="0" collapsed="false">
      <c r="A39" s="37" t="s">
        <v>76</v>
      </c>
      <c r="B39" s="38" t="n">
        <v>38</v>
      </c>
      <c r="C39" s="39" t="str">
        <f aca="false">IF(B39&lt;50,"*","")</f>
        <v>*</v>
      </c>
      <c r="D39" s="40" t="n">
        <v>36.8</v>
      </c>
      <c r="E39" s="40" t="n">
        <v>31.6</v>
      </c>
      <c r="F39" s="40" t="n">
        <v>10.5</v>
      </c>
      <c r="G39" s="40" t="s">
        <v>60</v>
      </c>
      <c r="H39" s="40" t="n">
        <v>10.5</v>
      </c>
      <c r="I39" s="40" t="n">
        <v>5.3</v>
      </c>
      <c r="J39" s="40" t="n">
        <v>5.3</v>
      </c>
    </row>
    <row r="40" customFormat="false" ht="12" hidden="false" customHeight="true" outlineLevel="0" collapsed="false">
      <c r="A40" s="29" t="s">
        <v>73</v>
      </c>
      <c r="B40" s="30" t="n">
        <v>702</v>
      </c>
      <c r="C40" s="31" t="str">
        <f aca="false">IF(B40&lt;50,"*","")</f>
        <v/>
      </c>
      <c r="D40" s="32" t="n">
        <v>26.5</v>
      </c>
      <c r="E40" s="32" t="n">
        <v>25.6</v>
      </c>
      <c r="F40" s="32" t="n">
        <v>12.8</v>
      </c>
      <c r="G40" s="32" t="n">
        <v>6.8</v>
      </c>
      <c r="H40" s="32" t="n">
        <v>20.1</v>
      </c>
      <c r="I40" s="32" t="n">
        <v>7.4</v>
      </c>
      <c r="J40" s="32" t="n">
        <v>0.7</v>
      </c>
    </row>
    <row r="41" customFormat="false" ht="12" hidden="false" customHeight="true" outlineLevel="0" collapsed="false">
      <c r="A41" s="29" t="s">
        <v>74</v>
      </c>
      <c r="B41" s="30" t="n">
        <v>72</v>
      </c>
      <c r="C41" s="31" t="str">
        <f aca="false">IF(B41&lt;50,"*","")</f>
        <v/>
      </c>
      <c r="D41" s="32" t="n">
        <v>15.3</v>
      </c>
      <c r="E41" s="32" t="n">
        <v>30.6</v>
      </c>
      <c r="F41" s="32" t="n">
        <v>12.5</v>
      </c>
      <c r="G41" s="32" t="n">
        <v>5.6</v>
      </c>
      <c r="H41" s="32" t="n">
        <v>22.2</v>
      </c>
      <c r="I41" s="32" t="n">
        <v>11.1</v>
      </c>
      <c r="J41" s="32" t="n">
        <v>2.8</v>
      </c>
    </row>
    <row r="42" customFormat="false" ht="12" hidden="false" customHeight="true" outlineLevel="0" collapsed="false">
      <c r="A42" s="41" t="s">
        <v>75</v>
      </c>
      <c r="B42" s="42" t="n">
        <v>42</v>
      </c>
      <c r="C42" s="43" t="str">
        <f aca="false">IF(B42&lt;50,"*","")</f>
        <v>*</v>
      </c>
      <c r="D42" s="44" t="n">
        <v>16.7</v>
      </c>
      <c r="E42" s="44" t="n">
        <v>35.7</v>
      </c>
      <c r="F42" s="44" t="n">
        <v>19</v>
      </c>
      <c r="G42" s="44" t="n">
        <v>4.8</v>
      </c>
      <c r="H42" s="44" t="n">
        <v>14.3</v>
      </c>
      <c r="I42" s="44" t="n">
        <v>9.5</v>
      </c>
      <c r="J42" s="44" t="s">
        <v>60</v>
      </c>
    </row>
    <row r="43" customFormat="false" ht="12" hidden="false" customHeight="true" outlineLevel="0" collapsed="false">
      <c r="A43" s="29" t="s">
        <v>77</v>
      </c>
      <c r="B43" s="30" t="n">
        <v>27</v>
      </c>
      <c r="C43" s="31" t="str">
        <f aca="false">IF(B43&lt;50,"*","")</f>
        <v>*</v>
      </c>
      <c r="D43" s="32" t="n">
        <v>22.2</v>
      </c>
      <c r="E43" s="32" t="n">
        <v>14.8</v>
      </c>
      <c r="F43" s="32" t="n">
        <v>7.4</v>
      </c>
      <c r="G43" s="32" t="s">
        <v>60</v>
      </c>
      <c r="H43" s="32" t="n">
        <v>44.4</v>
      </c>
      <c r="I43" s="32" t="n">
        <v>7.4</v>
      </c>
      <c r="J43" s="32" t="n">
        <v>3.7</v>
      </c>
    </row>
    <row r="44" customFormat="false" ht="12" hidden="false" customHeight="true" outlineLevel="0" collapsed="false">
      <c r="A44" s="29" t="s">
        <v>73</v>
      </c>
      <c r="B44" s="30" t="n">
        <v>582</v>
      </c>
      <c r="C44" s="31" t="str">
        <f aca="false">IF(B44&lt;50,"*","")</f>
        <v/>
      </c>
      <c r="D44" s="32" t="n">
        <v>27.5</v>
      </c>
      <c r="E44" s="32" t="n">
        <v>17.7</v>
      </c>
      <c r="F44" s="32" t="n">
        <v>10.3</v>
      </c>
      <c r="G44" s="32" t="n">
        <v>4.1</v>
      </c>
      <c r="H44" s="32" t="n">
        <v>19.2</v>
      </c>
      <c r="I44" s="32" t="n">
        <v>18.7</v>
      </c>
      <c r="J44" s="32" t="n">
        <v>2.4</v>
      </c>
    </row>
    <row r="45" customFormat="false" ht="12" hidden="false" customHeight="true" outlineLevel="0" collapsed="false">
      <c r="A45" s="29" t="s">
        <v>74</v>
      </c>
      <c r="B45" s="30" t="n">
        <v>255</v>
      </c>
      <c r="C45" s="31" t="str">
        <f aca="false">IF(B45&lt;50,"*","")</f>
        <v/>
      </c>
      <c r="D45" s="32" t="n">
        <v>23.9</v>
      </c>
      <c r="E45" s="32" t="n">
        <v>13.7</v>
      </c>
      <c r="F45" s="32" t="n">
        <v>12.2</v>
      </c>
      <c r="G45" s="32" t="n">
        <v>2.7</v>
      </c>
      <c r="H45" s="32" t="n">
        <v>23.1</v>
      </c>
      <c r="I45" s="32" t="n">
        <v>20.8</v>
      </c>
      <c r="J45" s="32" t="n">
        <v>3.5</v>
      </c>
    </row>
    <row r="46" customFormat="false" ht="12" hidden="false" customHeight="true" outlineLevel="0" collapsed="false">
      <c r="A46" s="29" t="s">
        <v>75</v>
      </c>
      <c r="B46" s="30" t="n">
        <v>36</v>
      </c>
      <c r="C46" s="31" t="str">
        <f aca="false">IF(B46&lt;50,"*","")</f>
        <v>*</v>
      </c>
      <c r="D46" s="32" t="n">
        <v>11.1</v>
      </c>
      <c r="E46" s="32" t="n">
        <v>22.2</v>
      </c>
      <c r="F46" s="32" t="n">
        <v>11.1</v>
      </c>
      <c r="G46" s="32" t="s">
        <v>60</v>
      </c>
      <c r="H46" s="32" t="n">
        <v>30.6</v>
      </c>
      <c r="I46" s="32" t="n">
        <v>22.2</v>
      </c>
      <c r="J46" s="32" t="n">
        <v>2.8</v>
      </c>
    </row>
    <row r="47" customFormat="false" ht="12" hidden="false" customHeight="true" outlineLevel="0" collapsed="false">
      <c r="A47" s="33" t="s">
        <v>78</v>
      </c>
      <c r="B47" s="34"/>
      <c r="C47" s="35"/>
      <c r="D47" s="36"/>
      <c r="E47" s="36"/>
      <c r="F47" s="36"/>
      <c r="G47" s="36"/>
      <c r="H47" s="36"/>
      <c r="I47" s="36"/>
      <c r="J47" s="36"/>
    </row>
    <row r="48" customFormat="false" ht="12" hidden="false" customHeight="true" outlineLevel="0" collapsed="false">
      <c r="A48" s="29" t="s">
        <v>79</v>
      </c>
      <c r="B48" s="30" t="n">
        <v>237</v>
      </c>
      <c r="C48" s="31" t="str">
        <f aca="false">IF(B48&lt;50,"*","")</f>
        <v/>
      </c>
      <c r="D48" s="32" t="n">
        <v>19.4</v>
      </c>
      <c r="E48" s="32" t="n">
        <v>21.9</v>
      </c>
      <c r="F48" s="32" t="n">
        <v>13.1</v>
      </c>
      <c r="G48" s="32" t="n">
        <v>3</v>
      </c>
      <c r="H48" s="32" t="n">
        <v>23.2</v>
      </c>
      <c r="I48" s="32" t="n">
        <v>16.5</v>
      </c>
      <c r="J48" s="32" t="n">
        <v>3</v>
      </c>
    </row>
    <row r="49" customFormat="false" ht="12" hidden="false" customHeight="true" outlineLevel="0" collapsed="false">
      <c r="A49" s="29" t="s">
        <v>80</v>
      </c>
      <c r="B49" s="30" t="n">
        <v>741</v>
      </c>
      <c r="C49" s="31" t="str">
        <f aca="false">IF(B49&lt;50,"*","")</f>
        <v/>
      </c>
      <c r="D49" s="32" t="n">
        <v>25.9</v>
      </c>
      <c r="E49" s="32" t="n">
        <v>22</v>
      </c>
      <c r="F49" s="32" t="n">
        <v>10.7</v>
      </c>
      <c r="G49" s="32" t="n">
        <v>6.7</v>
      </c>
      <c r="H49" s="32" t="n">
        <v>19.4</v>
      </c>
      <c r="I49" s="32" t="n">
        <v>13.6</v>
      </c>
      <c r="J49" s="32" t="n">
        <v>1.6</v>
      </c>
    </row>
    <row r="50" customFormat="false" ht="12" hidden="false" customHeight="true" outlineLevel="0" collapsed="false">
      <c r="A50" s="29" t="s">
        <v>81</v>
      </c>
      <c r="B50" s="30" t="n">
        <v>49</v>
      </c>
      <c r="C50" s="31" t="str">
        <f aca="false">IF(B50&lt;50,"*","")</f>
        <v>*</v>
      </c>
      <c r="D50" s="32" t="n">
        <v>36.7</v>
      </c>
      <c r="E50" s="32" t="n">
        <v>26.5</v>
      </c>
      <c r="F50" s="32" t="n">
        <v>12.2</v>
      </c>
      <c r="G50" s="32" t="n">
        <v>2</v>
      </c>
      <c r="H50" s="32" t="n">
        <v>16.3</v>
      </c>
      <c r="I50" s="32" t="n">
        <v>4.1</v>
      </c>
      <c r="J50" s="32" t="n">
        <v>2</v>
      </c>
    </row>
    <row r="51" customFormat="false" ht="12" hidden="false" customHeight="true" outlineLevel="0" collapsed="false">
      <c r="A51" s="29" t="s">
        <v>82</v>
      </c>
      <c r="B51" s="30" t="n">
        <v>450</v>
      </c>
      <c r="C51" s="31" t="str">
        <f aca="false">IF(B51&lt;50,"*","")</f>
        <v/>
      </c>
      <c r="D51" s="32" t="n">
        <v>27.3</v>
      </c>
      <c r="E51" s="32" t="n">
        <v>18.2</v>
      </c>
      <c r="F51" s="32" t="n">
        <v>13.1</v>
      </c>
      <c r="G51" s="32" t="n">
        <v>4.2</v>
      </c>
      <c r="H51" s="32" t="n">
        <v>22.2</v>
      </c>
      <c r="I51" s="32" t="n">
        <v>13.1</v>
      </c>
      <c r="J51" s="32" t="n">
        <v>1.8</v>
      </c>
    </row>
    <row r="52" customFormat="false" ht="12" hidden="false" customHeight="true" outlineLevel="0" collapsed="false">
      <c r="A52" s="29" t="s">
        <v>83</v>
      </c>
      <c r="B52" s="30" t="n">
        <v>46</v>
      </c>
      <c r="C52" s="31" t="str">
        <f aca="false">IF(B52&lt;50,"*","")</f>
        <v>*</v>
      </c>
      <c r="D52" s="32" t="n">
        <v>28.3</v>
      </c>
      <c r="E52" s="32" t="n">
        <v>30.4</v>
      </c>
      <c r="F52" s="32" t="n">
        <v>10.9</v>
      </c>
      <c r="G52" s="32" t="n">
        <v>4.3</v>
      </c>
      <c r="H52" s="32" t="n">
        <v>15.2</v>
      </c>
      <c r="I52" s="32" t="n">
        <v>10.9</v>
      </c>
      <c r="J52" s="32" t="s">
        <v>60</v>
      </c>
    </row>
    <row r="53" customFormat="false" ht="12" hidden="false" customHeight="true" outlineLevel="0" collapsed="false">
      <c r="A53" s="29" t="s">
        <v>84</v>
      </c>
      <c r="B53" s="30" t="n">
        <v>170</v>
      </c>
      <c r="C53" s="31" t="str">
        <f aca="false">IF(B53&lt;50,"*","")</f>
        <v/>
      </c>
      <c r="D53" s="32" t="n">
        <v>24.7</v>
      </c>
      <c r="E53" s="32" t="n">
        <v>21.8</v>
      </c>
      <c r="F53" s="32" t="n">
        <v>13.5</v>
      </c>
      <c r="G53" s="32" t="n">
        <v>3.5</v>
      </c>
      <c r="H53" s="32" t="n">
        <v>18.8</v>
      </c>
      <c r="I53" s="32" t="n">
        <v>14.1</v>
      </c>
      <c r="J53" s="32" t="n">
        <v>3.5</v>
      </c>
    </row>
    <row r="54" customFormat="false" ht="12" hidden="false" customHeight="true" outlineLevel="0" collapsed="false">
      <c r="A54" s="29" t="s">
        <v>85</v>
      </c>
      <c r="B54" s="30" t="n">
        <v>62</v>
      </c>
      <c r="C54" s="31" t="str">
        <f aca="false">IF(B54&lt;50,"*","")</f>
        <v/>
      </c>
      <c r="D54" s="32" t="n">
        <v>24.2</v>
      </c>
      <c r="E54" s="32" t="n">
        <v>30.6</v>
      </c>
      <c r="F54" s="32" t="n">
        <v>8.1</v>
      </c>
      <c r="G54" s="32" t="s">
        <v>60</v>
      </c>
      <c r="H54" s="32" t="n">
        <v>24.2</v>
      </c>
      <c r="I54" s="32" t="n">
        <v>12.9</v>
      </c>
      <c r="J54" s="32" t="s">
        <v>60</v>
      </c>
    </row>
    <row r="55" customFormat="false" ht="12" hidden="false" customHeight="true" outlineLevel="0" collapsed="false">
      <c r="A55" s="37" t="s">
        <v>86</v>
      </c>
      <c r="B55" s="38" t="n">
        <v>93</v>
      </c>
      <c r="C55" s="39" t="str">
        <f aca="false">IF(B55&lt;50,"*","")</f>
        <v/>
      </c>
      <c r="D55" s="40" t="n">
        <v>22.6</v>
      </c>
      <c r="E55" s="40" t="n">
        <v>31.2</v>
      </c>
      <c r="F55" s="40" t="n">
        <v>17.2</v>
      </c>
      <c r="G55" s="40" t="n">
        <v>4.3</v>
      </c>
      <c r="H55" s="40" t="n">
        <v>14</v>
      </c>
      <c r="I55" s="40" t="n">
        <v>7.5</v>
      </c>
      <c r="J55" s="40" t="n">
        <v>3.2</v>
      </c>
    </row>
    <row r="56" customFormat="false" ht="12" hidden="false" customHeight="true" outlineLevel="0" collapsed="false">
      <c r="A56" s="29" t="s">
        <v>80</v>
      </c>
      <c r="B56" s="30" t="n">
        <v>401</v>
      </c>
      <c r="C56" s="31" t="str">
        <f aca="false">IF(B56&lt;50,"*","")</f>
        <v/>
      </c>
      <c r="D56" s="32" t="n">
        <v>26.4</v>
      </c>
      <c r="E56" s="32" t="n">
        <v>26.2</v>
      </c>
      <c r="F56" s="32" t="n">
        <v>12</v>
      </c>
      <c r="G56" s="32" t="n">
        <v>9</v>
      </c>
      <c r="H56" s="32" t="n">
        <v>18</v>
      </c>
      <c r="I56" s="32" t="n">
        <v>7.7</v>
      </c>
      <c r="J56" s="32" t="n">
        <v>0.7</v>
      </c>
    </row>
    <row r="57" customFormat="false" ht="12" hidden="false" customHeight="true" outlineLevel="0" collapsed="false">
      <c r="A57" s="29" t="s">
        <v>81</v>
      </c>
      <c r="B57" s="30" t="n">
        <v>20</v>
      </c>
      <c r="C57" s="31" t="str">
        <f aca="false">IF(B57&lt;50,"*","")</f>
        <v>*</v>
      </c>
      <c r="D57" s="32" t="n">
        <v>40</v>
      </c>
      <c r="E57" s="32" t="n">
        <v>35</v>
      </c>
      <c r="F57" s="32" t="n">
        <v>15</v>
      </c>
      <c r="G57" s="32" t="s">
        <v>60</v>
      </c>
      <c r="H57" s="32" t="n">
        <v>5</v>
      </c>
      <c r="I57" s="32" t="s">
        <v>60</v>
      </c>
      <c r="J57" s="32" t="n">
        <v>5</v>
      </c>
    </row>
    <row r="58" customFormat="false" ht="12" hidden="false" customHeight="true" outlineLevel="0" collapsed="false">
      <c r="A58" s="29" t="s">
        <v>82</v>
      </c>
      <c r="B58" s="30" t="n">
        <v>207</v>
      </c>
      <c r="C58" s="31" t="str">
        <f aca="false">IF(B58&lt;50,"*","")</f>
        <v/>
      </c>
      <c r="D58" s="32" t="n">
        <v>24.2</v>
      </c>
      <c r="E58" s="32" t="n">
        <v>22.7</v>
      </c>
      <c r="F58" s="32" t="n">
        <v>12.6</v>
      </c>
      <c r="G58" s="32" t="n">
        <v>4.3</v>
      </c>
      <c r="H58" s="32" t="n">
        <v>26.6</v>
      </c>
      <c r="I58" s="32" t="n">
        <v>9.2</v>
      </c>
      <c r="J58" s="32" t="n">
        <v>0.5</v>
      </c>
    </row>
    <row r="59" customFormat="false" ht="12" hidden="false" customHeight="true" outlineLevel="0" collapsed="false">
      <c r="A59" s="29" t="s">
        <v>83</v>
      </c>
      <c r="B59" s="30" t="n">
        <v>28</v>
      </c>
      <c r="C59" s="31" t="str">
        <f aca="false">IF(B59&lt;50,"*","")</f>
        <v>*</v>
      </c>
      <c r="D59" s="32" t="n">
        <v>28.6</v>
      </c>
      <c r="E59" s="32" t="n">
        <v>32.1</v>
      </c>
      <c r="F59" s="32" t="n">
        <v>14.3</v>
      </c>
      <c r="G59" s="32" t="n">
        <v>3.6</v>
      </c>
      <c r="H59" s="32" t="n">
        <v>17.9</v>
      </c>
      <c r="I59" s="32" t="n">
        <v>3.6</v>
      </c>
      <c r="J59" s="32" t="s">
        <v>60</v>
      </c>
    </row>
    <row r="60" customFormat="false" ht="12" hidden="false" customHeight="true" outlineLevel="0" collapsed="false">
      <c r="A60" s="29" t="s">
        <v>84</v>
      </c>
      <c r="B60" s="30" t="n">
        <v>72</v>
      </c>
      <c r="C60" s="31" t="str">
        <f aca="false">IF(B60&lt;50,"*","")</f>
        <v/>
      </c>
      <c r="D60" s="32" t="n">
        <v>20.8</v>
      </c>
      <c r="E60" s="32" t="n">
        <v>30.6</v>
      </c>
      <c r="F60" s="32" t="n">
        <v>16.7</v>
      </c>
      <c r="G60" s="32" t="n">
        <v>5.6</v>
      </c>
      <c r="H60" s="32" t="n">
        <v>19.4</v>
      </c>
      <c r="I60" s="32" t="n">
        <v>5.6</v>
      </c>
      <c r="J60" s="32" t="n">
        <v>1.4</v>
      </c>
    </row>
    <row r="61" customFormat="false" ht="12" hidden="false" customHeight="true" outlineLevel="0" collapsed="false">
      <c r="A61" s="41" t="s">
        <v>85</v>
      </c>
      <c r="B61" s="42" t="n">
        <v>33</v>
      </c>
      <c r="C61" s="43" t="str">
        <f aca="false">IF(B61&lt;50,"*","")</f>
        <v>*</v>
      </c>
      <c r="D61" s="44" t="n">
        <v>30.3</v>
      </c>
      <c r="E61" s="44" t="n">
        <v>30.3</v>
      </c>
      <c r="F61" s="44" t="n">
        <v>6.1</v>
      </c>
      <c r="G61" s="44" t="s">
        <v>60</v>
      </c>
      <c r="H61" s="44" t="n">
        <v>21.2</v>
      </c>
      <c r="I61" s="44" t="n">
        <v>12.1</v>
      </c>
      <c r="J61" s="44" t="s">
        <v>60</v>
      </c>
    </row>
    <row r="62" customFormat="false" ht="12" hidden="false" customHeight="true" outlineLevel="0" collapsed="false">
      <c r="A62" s="29" t="s">
        <v>87</v>
      </c>
      <c r="B62" s="30" t="n">
        <v>144</v>
      </c>
      <c r="C62" s="31" t="str">
        <f aca="false">IF(B62&lt;50,"*","")</f>
        <v/>
      </c>
      <c r="D62" s="32" t="n">
        <v>17.4</v>
      </c>
      <c r="E62" s="32" t="n">
        <v>16</v>
      </c>
      <c r="F62" s="32" t="n">
        <v>10.4</v>
      </c>
      <c r="G62" s="32" t="n">
        <v>2.1</v>
      </c>
      <c r="H62" s="32" t="n">
        <v>29.2</v>
      </c>
      <c r="I62" s="32" t="n">
        <v>22.2</v>
      </c>
      <c r="J62" s="32" t="n">
        <v>2.8</v>
      </c>
    </row>
    <row r="63" customFormat="false" ht="12" hidden="false" customHeight="true" outlineLevel="0" collapsed="false">
      <c r="A63" s="29" t="s">
        <v>80</v>
      </c>
      <c r="B63" s="30" t="n">
        <v>340</v>
      </c>
      <c r="C63" s="31" t="str">
        <f aca="false">IF(B63&lt;50,"*","")</f>
        <v/>
      </c>
      <c r="D63" s="32" t="n">
        <v>25.3</v>
      </c>
      <c r="E63" s="32" t="n">
        <v>17.1</v>
      </c>
      <c r="F63" s="32" t="n">
        <v>9.1</v>
      </c>
      <c r="G63" s="32" t="n">
        <v>4.1</v>
      </c>
      <c r="H63" s="32" t="n">
        <v>21.2</v>
      </c>
      <c r="I63" s="32" t="n">
        <v>20.6</v>
      </c>
      <c r="J63" s="32" t="n">
        <v>2.6</v>
      </c>
    </row>
    <row r="64" customFormat="false" ht="12" hidden="false" customHeight="true" outlineLevel="0" collapsed="false">
      <c r="A64" s="29" t="s">
        <v>81</v>
      </c>
      <c r="B64" s="30" t="n">
        <v>29</v>
      </c>
      <c r="C64" s="31" t="str">
        <f aca="false">IF(B64&lt;50,"*","")</f>
        <v>*</v>
      </c>
      <c r="D64" s="32" t="n">
        <v>34.5</v>
      </c>
      <c r="E64" s="32" t="n">
        <v>20.7</v>
      </c>
      <c r="F64" s="32" t="n">
        <v>10.3</v>
      </c>
      <c r="G64" s="32" t="n">
        <v>3.4</v>
      </c>
      <c r="H64" s="32" t="n">
        <v>24.1</v>
      </c>
      <c r="I64" s="32" t="n">
        <v>6.9</v>
      </c>
      <c r="J64" s="32" t="s">
        <v>60</v>
      </c>
    </row>
    <row r="65" customFormat="false" ht="12" hidden="false" customHeight="true" outlineLevel="0" collapsed="false">
      <c r="A65" s="29" t="s">
        <v>82</v>
      </c>
      <c r="B65" s="30" t="n">
        <v>243</v>
      </c>
      <c r="C65" s="31" t="str">
        <f aca="false">IF(B65&lt;50,"*","")</f>
        <v/>
      </c>
      <c r="D65" s="32" t="n">
        <v>30</v>
      </c>
      <c r="E65" s="32" t="n">
        <v>14.4</v>
      </c>
      <c r="F65" s="32" t="n">
        <v>13.6</v>
      </c>
      <c r="G65" s="32" t="n">
        <v>4.1</v>
      </c>
      <c r="H65" s="32" t="n">
        <v>18.5</v>
      </c>
      <c r="I65" s="32" t="n">
        <v>16.5</v>
      </c>
      <c r="J65" s="32" t="n">
        <v>2.9</v>
      </c>
    </row>
    <row r="66" customFormat="false" ht="12" hidden="false" customHeight="true" outlineLevel="0" collapsed="false">
      <c r="A66" s="29" t="s">
        <v>83</v>
      </c>
      <c r="B66" s="30" t="n">
        <v>18</v>
      </c>
      <c r="C66" s="31" t="str">
        <f aca="false">IF(B66&lt;50,"*","")</f>
        <v>*</v>
      </c>
      <c r="D66" s="32" t="n">
        <v>27.8</v>
      </c>
      <c r="E66" s="32" t="n">
        <v>27.8</v>
      </c>
      <c r="F66" s="32" t="n">
        <v>5.6</v>
      </c>
      <c r="G66" s="32" t="n">
        <v>5.6</v>
      </c>
      <c r="H66" s="32" t="n">
        <v>11.1</v>
      </c>
      <c r="I66" s="32" t="n">
        <v>22.2</v>
      </c>
      <c r="J66" s="32" t="s">
        <v>60</v>
      </c>
    </row>
    <row r="67" customFormat="false" ht="12" hidden="false" customHeight="true" outlineLevel="0" collapsed="false">
      <c r="A67" s="29" t="s">
        <v>84</v>
      </c>
      <c r="B67" s="30" t="n">
        <v>98</v>
      </c>
      <c r="C67" s="31" t="str">
        <f aca="false">IF(B67&lt;50,"*","")</f>
        <v/>
      </c>
      <c r="D67" s="32" t="n">
        <v>27.6</v>
      </c>
      <c r="E67" s="32" t="n">
        <v>15.3</v>
      </c>
      <c r="F67" s="32" t="n">
        <v>11.2</v>
      </c>
      <c r="G67" s="32" t="n">
        <v>2</v>
      </c>
      <c r="H67" s="32" t="n">
        <v>18.4</v>
      </c>
      <c r="I67" s="32" t="n">
        <v>20.4</v>
      </c>
      <c r="J67" s="32" t="n">
        <v>5.1</v>
      </c>
    </row>
    <row r="68" customFormat="false" ht="12" hidden="false" customHeight="true" outlineLevel="0" collapsed="false">
      <c r="A68" s="29" t="s">
        <v>85</v>
      </c>
      <c r="B68" s="30" t="n">
        <v>29</v>
      </c>
      <c r="C68" s="31" t="str">
        <f aca="false">IF(B68&lt;50,"*","")</f>
        <v>*</v>
      </c>
      <c r="D68" s="32" t="n">
        <v>17.2</v>
      </c>
      <c r="E68" s="32" t="n">
        <v>31</v>
      </c>
      <c r="F68" s="32" t="n">
        <v>10.3</v>
      </c>
      <c r="G68" s="32" t="s">
        <v>60</v>
      </c>
      <c r="H68" s="32" t="n">
        <v>27.6</v>
      </c>
      <c r="I68" s="32" t="n">
        <v>13.8</v>
      </c>
      <c r="J68" s="32" t="s">
        <v>60</v>
      </c>
    </row>
    <row r="69" customFormat="false" ht="12" hidden="false" customHeight="true" outlineLevel="0" collapsed="false">
      <c r="A69" s="33" t="s">
        <v>88</v>
      </c>
      <c r="B69" s="34"/>
      <c r="C69" s="35"/>
      <c r="D69" s="36"/>
      <c r="E69" s="36"/>
      <c r="F69" s="36"/>
      <c r="G69" s="36"/>
      <c r="H69" s="36"/>
      <c r="I69" s="36"/>
      <c r="J69" s="36"/>
    </row>
    <row r="70" customFormat="false" ht="12" hidden="false" customHeight="true" outlineLevel="0" collapsed="false">
      <c r="A70" s="29" t="s">
        <v>89</v>
      </c>
      <c r="B70" s="30" t="n">
        <v>265</v>
      </c>
      <c r="C70" s="31" t="str">
        <f aca="false">IF(B70&lt;50,"*","")</f>
        <v/>
      </c>
      <c r="D70" s="32" t="n">
        <v>21.5</v>
      </c>
      <c r="E70" s="32" t="n">
        <v>24.9</v>
      </c>
      <c r="F70" s="32" t="n">
        <v>12.8</v>
      </c>
      <c r="G70" s="32" t="n">
        <v>5.3</v>
      </c>
      <c r="H70" s="32" t="n">
        <v>21.1</v>
      </c>
      <c r="I70" s="32" t="n">
        <v>13.2</v>
      </c>
      <c r="J70" s="32" t="n">
        <v>1.1</v>
      </c>
    </row>
    <row r="71" customFormat="false" ht="12" hidden="false" customHeight="true" outlineLevel="0" collapsed="false">
      <c r="A71" s="29" t="s">
        <v>90</v>
      </c>
      <c r="B71" s="30" t="n">
        <v>1327</v>
      </c>
      <c r="C71" s="31" t="str">
        <f aca="false">IF(B71&lt;50,"*","")</f>
        <v/>
      </c>
      <c r="D71" s="32" t="n">
        <v>26.8</v>
      </c>
      <c r="E71" s="32" t="n">
        <v>20.5</v>
      </c>
      <c r="F71" s="32" t="n">
        <v>11.7</v>
      </c>
      <c r="G71" s="32" t="n">
        <v>4.7</v>
      </c>
      <c r="H71" s="32" t="n">
        <v>20.2</v>
      </c>
      <c r="I71" s="32" t="n">
        <v>13.9</v>
      </c>
      <c r="J71" s="32" t="n">
        <v>2.3</v>
      </c>
    </row>
    <row r="72" customFormat="false" ht="12" hidden="false" customHeight="true" outlineLevel="0" collapsed="false">
      <c r="A72" s="29" t="s">
        <v>91</v>
      </c>
      <c r="B72" s="30" t="n">
        <v>137</v>
      </c>
      <c r="C72" s="31" t="str">
        <f aca="false">IF(B72&lt;50,"*","")</f>
        <v/>
      </c>
      <c r="D72" s="32" t="n">
        <v>19.7</v>
      </c>
      <c r="E72" s="32" t="n">
        <v>27</v>
      </c>
      <c r="F72" s="32" t="n">
        <v>13.1</v>
      </c>
      <c r="G72" s="32" t="n">
        <v>4.4</v>
      </c>
      <c r="H72" s="32" t="n">
        <v>23.4</v>
      </c>
      <c r="I72" s="32" t="n">
        <v>11.7</v>
      </c>
      <c r="J72" s="32" t="n">
        <v>0.7</v>
      </c>
    </row>
    <row r="73" customFormat="false" ht="12" hidden="false" customHeight="true" outlineLevel="0" collapsed="false">
      <c r="A73" s="29" t="s">
        <v>92</v>
      </c>
      <c r="B73" s="30" t="n">
        <v>25</v>
      </c>
      <c r="C73" s="31" t="str">
        <f aca="false">IF(B73&lt;50,"*","")</f>
        <v>*</v>
      </c>
      <c r="D73" s="32" t="n">
        <v>36</v>
      </c>
      <c r="E73" s="32" t="n">
        <v>20</v>
      </c>
      <c r="F73" s="32" t="n">
        <v>4</v>
      </c>
      <c r="G73" s="32" t="n">
        <v>12</v>
      </c>
      <c r="H73" s="32" t="n">
        <v>20</v>
      </c>
      <c r="I73" s="32" t="n">
        <v>8</v>
      </c>
      <c r="J73" s="32" t="s">
        <v>60</v>
      </c>
    </row>
    <row r="74" customFormat="false" ht="12" hidden="false" customHeight="true" outlineLevel="0" collapsed="false">
      <c r="A74" s="25" t="s">
        <v>93</v>
      </c>
      <c r="B74" s="26" t="n">
        <v>1592</v>
      </c>
      <c r="C74" s="27" t="str">
        <f aca="false">IF(B74&lt;50,"*","")</f>
        <v/>
      </c>
      <c r="D74" s="28" t="n">
        <v>25.9</v>
      </c>
      <c r="E74" s="28" t="n">
        <v>21.2</v>
      </c>
      <c r="F74" s="28" t="n">
        <v>11.9</v>
      </c>
      <c r="G74" s="28" t="n">
        <v>4.8</v>
      </c>
      <c r="H74" s="28" t="n">
        <v>20.4</v>
      </c>
      <c r="I74" s="28" t="n">
        <v>13.8</v>
      </c>
      <c r="J74" s="28" t="n">
        <v>2.1</v>
      </c>
    </row>
    <row r="75" s="14" customFormat="true" ht="12" hidden="false" customHeight="true" outlineLevel="0" collapsed="false">
      <c r="A75" s="33" t="s">
        <v>94</v>
      </c>
      <c r="B75" s="34"/>
      <c r="C75" s="35"/>
      <c r="D75" s="36"/>
      <c r="E75" s="36"/>
      <c r="F75" s="36"/>
      <c r="G75" s="36"/>
      <c r="H75" s="36"/>
      <c r="I75" s="36"/>
      <c r="J75" s="36"/>
    </row>
    <row r="76" s="14" customFormat="true" ht="12" hidden="false" customHeight="true" outlineLevel="0" collapsed="false">
      <c r="A76" s="29" t="s">
        <v>95</v>
      </c>
      <c r="B76" s="30" t="n">
        <v>371</v>
      </c>
      <c r="C76" s="31" t="str">
        <f aca="false">IF(B76&lt;50,"*","")</f>
        <v/>
      </c>
      <c r="D76" s="32" t="n">
        <v>23.2</v>
      </c>
      <c r="E76" s="32" t="n">
        <v>21</v>
      </c>
      <c r="F76" s="32" t="n">
        <v>12.1</v>
      </c>
      <c r="G76" s="32" t="n">
        <v>7.8</v>
      </c>
      <c r="H76" s="32" t="n">
        <v>19.4</v>
      </c>
      <c r="I76" s="32" t="n">
        <v>15.1</v>
      </c>
      <c r="J76" s="32" t="n">
        <v>1.3</v>
      </c>
    </row>
    <row r="77" s="14" customFormat="true" ht="12" hidden="false" customHeight="true" outlineLevel="0" collapsed="false">
      <c r="A77" s="29" t="s">
        <v>96</v>
      </c>
      <c r="B77" s="30" t="n">
        <v>711</v>
      </c>
      <c r="C77" s="31" t="str">
        <f aca="false">IF(B77&lt;50,"*","")</f>
        <v/>
      </c>
      <c r="D77" s="32" t="n">
        <v>26.6</v>
      </c>
      <c r="E77" s="32" t="n">
        <v>21.9</v>
      </c>
      <c r="F77" s="32" t="n">
        <v>12.4</v>
      </c>
      <c r="G77" s="32" t="n">
        <v>3.8</v>
      </c>
      <c r="H77" s="32" t="n">
        <v>20.5</v>
      </c>
      <c r="I77" s="32" t="n">
        <v>13.2</v>
      </c>
      <c r="J77" s="32" t="n">
        <v>1.5</v>
      </c>
    </row>
    <row r="78" s="14" customFormat="true" ht="12" hidden="false" customHeight="true" outlineLevel="0" collapsed="false">
      <c r="A78" s="29" t="s">
        <v>97</v>
      </c>
      <c r="B78" s="30" t="n">
        <v>462</v>
      </c>
      <c r="C78" s="31" t="str">
        <f aca="false">IF(B78&lt;50,"*","")</f>
        <v/>
      </c>
      <c r="D78" s="32" t="n">
        <v>25.3</v>
      </c>
      <c r="E78" s="32" t="n">
        <v>21.2</v>
      </c>
      <c r="F78" s="32" t="n">
        <v>11.9</v>
      </c>
      <c r="G78" s="32" t="n">
        <v>3.9</v>
      </c>
      <c r="H78" s="32" t="n">
        <v>22.3</v>
      </c>
      <c r="I78" s="32" t="n">
        <v>13</v>
      </c>
      <c r="J78" s="32" t="n">
        <v>2.4</v>
      </c>
    </row>
    <row r="79" s="14" customFormat="true" ht="12" hidden="false" customHeight="true" outlineLevel="0" collapsed="false">
      <c r="A79" s="29" t="s">
        <v>98</v>
      </c>
      <c r="B79" s="30" t="n">
        <v>211</v>
      </c>
      <c r="C79" s="31" t="str">
        <f aca="false">IF(B79&lt;50,"*","")</f>
        <v/>
      </c>
      <c r="D79" s="32" t="n">
        <v>27</v>
      </c>
      <c r="E79" s="32" t="n">
        <v>22.7</v>
      </c>
      <c r="F79" s="32" t="n">
        <v>9.5</v>
      </c>
      <c r="G79" s="32" t="n">
        <v>5.2</v>
      </c>
      <c r="H79" s="32" t="n">
        <v>19</v>
      </c>
      <c r="I79" s="32" t="n">
        <v>13.3</v>
      </c>
      <c r="J79" s="32" t="n">
        <v>3.3</v>
      </c>
    </row>
    <row r="80" s="14" customFormat="true" ht="12" hidden="false" customHeight="true" outlineLevel="0" collapsed="false">
      <c r="A80" s="33" t="s">
        <v>99</v>
      </c>
      <c r="B80" s="34"/>
      <c r="C80" s="35"/>
      <c r="D80" s="36"/>
      <c r="E80" s="36"/>
      <c r="F80" s="36"/>
      <c r="G80" s="36"/>
      <c r="H80" s="36"/>
      <c r="I80" s="36"/>
      <c r="J80" s="36"/>
    </row>
    <row r="81" s="14" customFormat="true" ht="12" hidden="false" customHeight="true" outlineLevel="0" collapsed="false">
      <c r="A81" s="29" t="s">
        <v>100</v>
      </c>
      <c r="B81" s="30" t="n">
        <v>217</v>
      </c>
      <c r="C81" s="31" t="str">
        <f aca="false">IF(B81&lt;50,"*","")</f>
        <v/>
      </c>
      <c r="D81" s="32" t="n">
        <v>26.7</v>
      </c>
      <c r="E81" s="32" t="n">
        <v>25.3</v>
      </c>
      <c r="F81" s="32" t="n">
        <v>10.1</v>
      </c>
      <c r="G81" s="32" t="n">
        <v>5.5</v>
      </c>
      <c r="H81" s="32" t="n">
        <v>18</v>
      </c>
      <c r="I81" s="32" t="n">
        <v>12.9</v>
      </c>
      <c r="J81" s="32" t="n">
        <v>1.4</v>
      </c>
    </row>
    <row r="82" s="14" customFormat="true" ht="12" hidden="false" customHeight="true" outlineLevel="0" collapsed="false">
      <c r="A82" s="29" t="s">
        <v>101</v>
      </c>
      <c r="B82" s="30" t="n">
        <v>495</v>
      </c>
      <c r="C82" s="31" t="str">
        <f aca="false">IF(B82&lt;50,"*","")</f>
        <v/>
      </c>
      <c r="D82" s="32" t="n">
        <v>23.8</v>
      </c>
      <c r="E82" s="32" t="n">
        <v>17.2</v>
      </c>
      <c r="F82" s="32" t="n">
        <v>11.3</v>
      </c>
      <c r="G82" s="32" t="n">
        <v>7.1</v>
      </c>
      <c r="H82" s="32" t="n">
        <v>22.6</v>
      </c>
      <c r="I82" s="32" t="n">
        <v>14.9</v>
      </c>
      <c r="J82" s="32" t="n">
        <v>3</v>
      </c>
    </row>
    <row r="83" customFormat="false" ht="12" hidden="false" customHeight="true" outlineLevel="0" collapsed="false">
      <c r="A83" s="29" t="s">
        <v>102</v>
      </c>
      <c r="B83" s="30" t="n">
        <v>345</v>
      </c>
      <c r="C83" s="31" t="str">
        <f aca="false">IF(B83&lt;50,"*","")</f>
        <v/>
      </c>
      <c r="D83" s="32" t="n">
        <v>27.5</v>
      </c>
      <c r="E83" s="32" t="n">
        <v>24.6</v>
      </c>
      <c r="F83" s="32" t="n">
        <v>12.8</v>
      </c>
      <c r="G83" s="32" t="n">
        <v>4.6</v>
      </c>
      <c r="H83" s="32" t="n">
        <v>17.7</v>
      </c>
      <c r="I83" s="32" t="n">
        <v>11.3</v>
      </c>
      <c r="J83" s="32" t="n">
        <v>1.4</v>
      </c>
    </row>
    <row r="84" customFormat="false" ht="12" hidden="false" customHeight="true" outlineLevel="0" collapsed="false">
      <c r="A84" s="29" t="s">
        <v>103</v>
      </c>
      <c r="B84" s="30" t="n">
        <v>268</v>
      </c>
      <c r="C84" s="31" t="str">
        <f aca="false">IF(B84&lt;50,"*","")</f>
        <v/>
      </c>
      <c r="D84" s="32" t="n">
        <v>26.1</v>
      </c>
      <c r="E84" s="32" t="n">
        <v>23.5</v>
      </c>
      <c r="F84" s="32" t="n">
        <v>9.3</v>
      </c>
      <c r="G84" s="32" t="n">
        <v>4.9</v>
      </c>
      <c r="H84" s="32" t="n">
        <v>19.8</v>
      </c>
      <c r="I84" s="32" t="n">
        <v>15.3</v>
      </c>
      <c r="J84" s="32" t="n">
        <v>1.1</v>
      </c>
    </row>
    <row r="85" customFormat="false" ht="12" hidden="false" customHeight="true" outlineLevel="0" collapsed="false">
      <c r="A85" s="29" t="s">
        <v>104</v>
      </c>
      <c r="B85" s="30" t="n">
        <v>195</v>
      </c>
      <c r="C85" s="31" t="str">
        <f aca="false">IF(B85&lt;50,"*","")</f>
        <v/>
      </c>
      <c r="D85" s="32" t="n">
        <v>27.7</v>
      </c>
      <c r="E85" s="32" t="n">
        <v>19</v>
      </c>
      <c r="F85" s="32" t="n">
        <v>13.3</v>
      </c>
      <c r="G85" s="32" t="n">
        <v>1.5</v>
      </c>
      <c r="H85" s="32" t="n">
        <v>26.2</v>
      </c>
      <c r="I85" s="32" t="n">
        <v>11.3</v>
      </c>
      <c r="J85" s="32" t="n">
        <v>1</v>
      </c>
    </row>
    <row r="86" customFormat="false" ht="12" hidden="false" customHeight="true" outlineLevel="0" collapsed="false">
      <c r="A86" s="25" t="s">
        <v>105</v>
      </c>
      <c r="B86" s="26" t="n">
        <v>235</v>
      </c>
      <c r="C86" s="27" t="str">
        <f aca="false">IF(B86&lt;50,"*","")</f>
        <v/>
      </c>
      <c r="D86" s="28" t="n">
        <v>23</v>
      </c>
      <c r="E86" s="28" t="n">
        <v>23.4</v>
      </c>
      <c r="F86" s="28" t="n">
        <v>14.9</v>
      </c>
      <c r="G86" s="28" t="n">
        <v>2.6</v>
      </c>
      <c r="H86" s="28" t="n">
        <v>19.1</v>
      </c>
      <c r="I86" s="28" t="n">
        <v>14.5</v>
      </c>
      <c r="J86" s="28" t="n">
        <v>2.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4C1" display="&lt;&lt; 令和元年度　高齢者の経済生活に関する調査 &gt;&gt;"/>
    <hyperlink ref="B1" location="'12'!R1C1" display="&lt;PREV"/>
    <hyperlink ref="D1" location="'14'!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6" min="4" style="9" width="20.63"/>
    <col collapsed="false" customWidth="false" hidden="false" outlineLevel="0" max="16384" min="7"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199</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00</v>
      </c>
      <c r="E7" s="24" t="s">
        <v>201</v>
      </c>
      <c r="F7" s="24" t="s">
        <v>119</v>
      </c>
    </row>
    <row r="8" s="14" customFormat="true" ht="12" hidden="false" customHeight="true" outlineLevel="0" collapsed="false">
      <c r="A8" s="25" t="s">
        <v>56</v>
      </c>
      <c r="B8" s="26" t="n">
        <v>1755</v>
      </c>
      <c r="C8" s="27" t="str">
        <f aca="false">IF(B8&lt;50,"*","")</f>
        <v/>
      </c>
      <c r="D8" s="28" t="n">
        <v>37.3</v>
      </c>
      <c r="E8" s="28" t="n">
        <v>62.7</v>
      </c>
      <c r="F8" s="28" t="s">
        <v>60</v>
      </c>
    </row>
    <row r="9" customFormat="false" ht="12" hidden="false" customHeight="true" outlineLevel="0" collapsed="false">
      <c r="A9" s="29" t="s">
        <v>59</v>
      </c>
      <c r="B9" s="30"/>
      <c r="C9" s="31"/>
      <c r="D9" s="32"/>
      <c r="E9" s="32"/>
      <c r="F9" s="32"/>
    </row>
    <row r="10" customFormat="false" ht="12" hidden="false" customHeight="true" outlineLevel="0" collapsed="false">
      <c r="A10" s="29" t="s">
        <v>57</v>
      </c>
      <c r="B10" s="30" t="n">
        <v>854</v>
      </c>
      <c r="C10" s="31" t="str">
        <f aca="false">IF(B10&lt;50,"*","")</f>
        <v/>
      </c>
      <c r="D10" s="32" t="n">
        <v>43.2</v>
      </c>
      <c r="E10" s="32" t="n">
        <v>56.8</v>
      </c>
      <c r="F10" s="32" t="s">
        <v>60</v>
      </c>
    </row>
    <row r="11" customFormat="false" ht="12" hidden="false" customHeight="true" outlineLevel="0" collapsed="false">
      <c r="A11" s="29" t="s">
        <v>58</v>
      </c>
      <c r="B11" s="30" t="n">
        <v>901</v>
      </c>
      <c r="C11" s="31" t="str">
        <f aca="false">IF(B11&lt;50,"*","")</f>
        <v/>
      </c>
      <c r="D11" s="32" t="n">
        <v>31.6</v>
      </c>
      <c r="E11" s="32" t="n">
        <v>68.4</v>
      </c>
      <c r="F11" s="32" t="s">
        <v>60</v>
      </c>
    </row>
    <row r="12" customFormat="false" ht="12" hidden="false" customHeight="true" outlineLevel="0" collapsed="false">
      <c r="A12" s="33" t="s">
        <v>61</v>
      </c>
      <c r="B12" s="34"/>
      <c r="C12" s="35"/>
      <c r="D12" s="36"/>
      <c r="E12" s="36"/>
      <c r="F12" s="36"/>
    </row>
    <row r="13" customFormat="false" ht="12" hidden="false" customHeight="true" outlineLevel="0" collapsed="false">
      <c r="A13" s="29" t="s">
        <v>62</v>
      </c>
      <c r="B13" s="30" t="n">
        <v>258</v>
      </c>
      <c r="C13" s="31" t="str">
        <f aca="false">IF(B13&lt;50,"*","")</f>
        <v/>
      </c>
      <c r="D13" s="32" t="n">
        <v>74</v>
      </c>
      <c r="E13" s="32" t="n">
        <v>26</v>
      </c>
      <c r="F13" s="32" t="s">
        <v>60</v>
      </c>
    </row>
    <row r="14" customFormat="false" ht="12" hidden="false" customHeight="true" outlineLevel="0" collapsed="false">
      <c r="A14" s="29" t="s">
        <v>63</v>
      </c>
      <c r="B14" s="30" t="n">
        <v>391</v>
      </c>
      <c r="C14" s="31" t="str">
        <f aca="false">IF(B14&lt;50,"*","")</f>
        <v/>
      </c>
      <c r="D14" s="32" t="n">
        <v>48.3</v>
      </c>
      <c r="E14" s="32" t="n">
        <v>51.7</v>
      </c>
      <c r="F14" s="32" t="s">
        <v>60</v>
      </c>
    </row>
    <row r="15" customFormat="false" ht="12" hidden="false" customHeight="true" outlineLevel="0" collapsed="false">
      <c r="A15" s="29" t="s">
        <v>64</v>
      </c>
      <c r="B15" s="30" t="n">
        <v>402</v>
      </c>
      <c r="C15" s="31" t="str">
        <f aca="false">IF(B15&lt;50,"*","")</f>
        <v/>
      </c>
      <c r="D15" s="32" t="n">
        <v>38.6</v>
      </c>
      <c r="E15" s="32" t="n">
        <v>61.4</v>
      </c>
      <c r="F15" s="32" t="s">
        <v>60</v>
      </c>
    </row>
    <row r="16" customFormat="false" ht="12" hidden="false" customHeight="true" outlineLevel="0" collapsed="false">
      <c r="A16" s="29" t="s">
        <v>65</v>
      </c>
      <c r="B16" s="30" t="n">
        <v>344</v>
      </c>
      <c r="C16" s="31" t="str">
        <f aca="false">IF(B16&lt;50,"*","")</f>
        <v/>
      </c>
      <c r="D16" s="32" t="n">
        <v>24.1</v>
      </c>
      <c r="E16" s="32" t="n">
        <v>75.9</v>
      </c>
      <c r="F16" s="32" t="s">
        <v>60</v>
      </c>
    </row>
    <row r="17" customFormat="false" ht="12" hidden="false" customHeight="true" outlineLevel="0" collapsed="false">
      <c r="A17" s="29" t="s">
        <v>66</v>
      </c>
      <c r="B17" s="30" t="n">
        <v>360</v>
      </c>
      <c r="C17" s="31" t="str">
        <f aca="false">IF(B17&lt;50,"*","")</f>
        <v/>
      </c>
      <c r="D17" s="32" t="n">
        <v>10</v>
      </c>
      <c r="E17" s="32" t="n">
        <v>90</v>
      </c>
      <c r="F17" s="32" t="s">
        <v>60</v>
      </c>
    </row>
    <row r="18" customFormat="false" ht="12" hidden="false" customHeight="true" outlineLevel="0" collapsed="false">
      <c r="A18" s="29" t="s">
        <v>67</v>
      </c>
      <c r="B18" s="30" t="n">
        <v>1497</v>
      </c>
      <c r="C18" s="31" t="str">
        <f aca="false">IF(B18&lt;50,"*","")</f>
        <v/>
      </c>
      <c r="D18" s="32" t="n">
        <v>30.9</v>
      </c>
      <c r="E18" s="32" t="n">
        <v>69.1</v>
      </c>
      <c r="F18" s="32" t="s">
        <v>60</v>
      </c>
    </row>
    <row r="19" customFormat="false" ht="12" hidden="false" customHeight="true" outlineLevel="0" collapsed="false">
      <c r="A19" s="29" t="s">
        <v>68</v>
      </c>
      <c r="B19" s="30" t="n">
        <v>704</v>
      </c>
      <c r="C19" s="31" t="str">
        <f aca="false">IF(B19&lt;50,"*","")</f>
        <v/>
      </c>
      <c r="D19" s="32" t="n">
        <v>16.9</v>
      </c>
      <c r="E19" s="32" t="n">
        <v>83.1</v>
      </c>
      <c r="F19" s="32" t="s">
        <v>60</v>
      </c>
    </row>
    <row r="20" customFormat="false" ht="12" hidden="false" customHeight="true" outlineLevel="0" collapsed="false">
      <c r="A20" s="37" t="s">
        <v>69</v>
      </c>
      <c r="B20" s="38" t="n">
        <v>127</v>
      </c>
      <c r="C20" s="39" t="str">
        <f aca="false">IF(B20&lt;50,"*","")</f>
        <v/>
      </c>
      <c r="D20" s="40" t="n">
        <v>85.8</v>
      </c>
      <c r="E20" s="40" t="n">
        <v>14.2</v>
      </c>
      <c r="F20" s="40" t="s">
        <v>60</v>
      </c>
    </row>
    <row r="21" customFormat="false" ht="12" hidden="false" customHeight="true" outlineLevel="0" collapsed="false">
      <c r="A21" s="29" t="s">
        <v>63</v>
      </c>
      <c r="B21" s="30" t="n">
        <v>183</v>
      </c>
      <c r="C21" s="31" t="str">
        <f aca="false">IF(B21&lt;50,"*","")</f>
        <v/>
      </c>
      <c r="D21" s="32" t="n">
        <v>60.1</v>
      </c>
      <c r="E21" s="32" t="n">
        <v>39.9</v>
      </c>
      <c r="F21" s="32" t="s">
        <v>60</v>
      </c>
    </row>
    <row r="22" customFormat="false" ht="12" hidden="false" customHeight="true" outlineLevel="0" collapsed="false">
      <c r="A22" s="29" t="s">
        <v>64</v>
      </c>
      <c r="B22" s="30" t="n">
        <v>199</v>
      </c>
      <c r="C22" s="31" t="str">
        <f aca="false">IF(B22&lt;50,"*","")</f>
        <v/>
      </c>
      <c r="D22" s="32" t="n">
        <v>41.7</v>
      </c>
      <c r="E22" s="32" t="n">
        <v>58.3</v>
      </c>
      <c r="F22" s="32" t="s">
        <v>60</v>
      </c>
    </row>
    <row r="23" customFormat="false" ht="12" hidden="false" customHeight="true" outlineLevel="0" collapsed="false">
      <c r="A23" s="29" t="s">
        <v>65</v>
      </c>
      <c r="B23" s="30" t="n">
        <v>170</v>
      </c>
      <c r="C23" s="31" t="str">
        <f aca="false">IF(B23&lt;50,"*","")</f>
        <v/>
      </c>
      <c r="D23" s="32" t="n">
        <v>28.8</v>
      </c>
      <c r="E23" s="32" t="n">
        <v>71.2</v>
      </c>
      <c r="F23" s="32" t="s">
        <v>60</v>
      </c>
    </row>
    <row r="24" customFormat="false" ht="12" hidden="false" customHeight="true" outlineLevel="0" collapsed="false">
      <c r="A24" s="29" t="s">
        <v>66</v>
      </c>
      <c r="B24" s="30" t="n">
        <v>175</v>
      </c>
      <c r="C24" s="31" t="str">
        <f aca="false">IF(B24&lt;50,"*","")</f>
        <v/>
      </c>
      <c r="D24" s="32" t="n">
        <v>10.3</v>
      </c>
      <c r="E24" s="32" t="n">
        <v>89.7</v>
      </c>
      <c r="F24" s="32" t="s">
        <v>60</v>
      </c>
    </row>
    <row r="25" customFormat="false" ht="12" hidden="false" customHeight="true" outlineLevel="0" collapsed="false">
      <c r="A25" s="29" t="s">
        <v>67</v>
      </c>
      <c r="B25" s="30" t="n">
        <v>727</v>
      </c>
      <c r="C25" s="31" t="str">
        <f aca="false">IF(B25&lt;50,"*","")</f>
        <v/>
      </c>
      <c r="D25" s="32" t="n">
        <v>35.8</v>
      </c>
      <c r="E25" s="32" t="n">
        <v>64.2</v>
      </c>
      <c r="F25" s="32" t="s">
        <v>60</v>
      </c>
    </row>
    <row r="26" customFormat="false" ht="12" hidden="false" customHeight="true" outlineLevel="0" collapsed="false">
      <c r="A26" s="41" t="s">
        <v>68</v>
      </c>
      <c r="B26" s="42" t="n">
        <v>345</v>
      </c>
      <c r="C26" s="43" t="str">
        <f aca="false">IF(B26&lt;50,"*","")</f>
        <v/>
      </c>
      <c r="D26" s="44" t="n">
        <v>19.4</v>
      </c>
      <c r="E26" s="44" t="n">
        <v>80.6</v>
      </c>
      <c r="F26" s="44" t="s">
        <v>60</v>
      </c>
    </row>
    <row r="27" customFormat="false" ht="12" hidden="false" customHeight="true" outlineLevel="0" collapsed="false">
      <c r="A27" s="29" t="s">
        <v>70</v>
      </c>
      <c r="B27" s="30" t="n">
        <v>131</v>
      </c>
      <c r="C27" s="31" t="str">
        <f aca="false">IF(B27&lt;50,"*","")</f>
        <v/>
      </c>
      <c r="D27" s="32" t="n">
        <v>62.6</v>
      </c>
      <c r="E27" s="32" t="n">
        <v>37.4</v>
      </c>
      <c r="F27" s="32" t="s">
        <v>60</v>
      </c>
    </row>
    <row r="28" customFormat="false" ht="12" hidden="false" customHeight="true" outlineLevel="0" collapsed="false">
      <c r="A28" s="29" t="s">
        <v>63</v>
      </c>
      <c r="B28" s="30" t="n">
        <v>208</v>
      </c>
      <c r="C28" s="31" t="str">
        <f aca="false">IF(B28&lt;50,"*","")</f>
        <v/>
      </c>
      <c r="D28" s="32" t="n">
        <v>38</v>
      </c>
      <c r="E28" s="32" t="n">
        <v>62</v>
      </c>
      <c r="F28" s="32" t="s">
        <v>60</v>
      </c>
    </row>
    <row r="29" customFormat="false" ht="12" hidden="false" customHeight="true" outlineLevel="0" collapsed="false">
      <c r="A29" s="29" t="s">
        <v>64</v>
      </c>
      <c r="B29" s="30" t="n">
        <v>203</v>
      </c>
      <c r="C29" s="31" t="str">
        <f aca="false">IF(B29&lt;50,"*","")</f>
        <v/>
      </c>
      <c r="D29" s="32" t="n">
        <v>35.5</v>
      </c>
      <c r="E29" s="32" t="n">
        <v>64.5</v>
      </c>
      <c r="F29" s="32" t="s">
        <v>60</v>
      </c>
    </row>
    <row r="30" customFormat="false" ht="12" hidden="false" customHeight="true" outlineLevel="0" collapsed="false">
      <c r="A30" s="29" t="s">
        <v>65</v>
      </c>
      <c r="B30" s="30" t="n">
        <v>174</v>
      </c>
      <c r="C30" s="31" t="str">
        <f aca="false">IF(B30&lt;50,"*","")</f>
        <v/>
      </c>
      <c r="D30" s="32" t="n">
        <v>19.5</v>
      </c>
      <c r="E30" s="32" t="n">
        <v>80.5</v>
      </c>
      <c r="F30" s="32" t="s">
        <v>60</v>
      </c>
    </row>
    <row r="31" customFormat="false" ht="12" hidden="false" customHeight="true" outlineLevel="0" collapsed="false">
      <c r="A31" s="29" t="s">
        <v>66</v>
      </c>
      <c r="B31" s="30" t="n">
        <v>185</v>
      </c>
      <c r="C31" s="31" t="str">
        <f aca="false">IF(B31&lt;50,"*","")</f>
        <v/>
      </c>
      <c r="D31" s="32" t="n">
        <v>9.7</v>
      </c>
      <c r="E31" s="32" t="n">
        <v>90.3</v>
      </c>
      <c r="F31" s="32" t="s">
        <v>60</v>
      </c>
    </row>
    <row r="32" customFormat="false" ht="12" hidden="false" customHeight="true" outlineLevel="0" collapsed="false">
      <c r="A32" s="29" t="s">
        <v>67</v>
      </c>
      <c r="B32" s="30" t="n">
        <v>770</v>
      </c>
      <c r="C32" s="31" t="str">
        <f aca="false">IF(B32&lt;50,"*","")</f>
        <v/>
      </c>
      <c r="D32" s="32" t="n">
        <v>26.4</v>
      </c>
      <c r="E32" s="32" t="n">
        <v>73.6</v>
      </c>
      <c r="F32" s="32" t="s">
        <v>60</v>
      </c>
    </row>
    <row r="33" customFormat="false" ht="12" hidden="false" customHeight="true" outlineLevel="0" collapsed="false">
      <c r="A33" s="29" t="s">
        <v>68</v>
      </c>
      <c r="B33" s="30" t="n">
        <v>359</v>
      </c>
      <c r="C33" s="31" t="str">
        <f aca="false">IF(B33&lt;50,"*","")</f>
        <v/>
      </c>
      <c r="D33" s="32" t="n">
        <v>14.5</v>
      </c>
      <c r="E33" s="32" t="n">
        <v>85.5</v>
      </c>
      <c r="F33" s="32" t="s">
        <v>60</v>
      </c>
    </row>
    <row r="34" customFormat="false" ht="12" hidden="false" customHeight="true" outlineLevel="0" collapsed="false">
      <c r="A34" s="33" t="s">
        <v>71</v>
      </c>
      <c r="B34" s="34"/>
      <c r="C34" s="35"/>
      <c r="D34" s="36"/>
      <c r="E34" s="36"/>
      <c r="F34" s="36"/>
    </row>
    <row r="35" customFormat="false" ht="12" hidden="false" customHeight="true" outlineLevel="0" collapsed="false">
      <c r="A35" s="29" t="s">
        <v>72</v>
      </c>
      <c r="B35" s="30" t="n">
        <v>65</v>
      </c>
      <c r="C35" s="31" t="str">
        <f aca="false">IF(B35&lt;50,"*","")</f>
        <v/>
      </c>
      <c r="D35" s="32" t="n">
        <v>49.2</v>
      </c>
      <c r="E35" s="32" t="n">
        <v>50.8</v>
      </c>
      <c r="F35" s="32" t="s">
        <v>60</v>
      </c>
    </row>
    <row r="36" customFormat="false" ht="12" hidden="false" customHeight="true" outlineLevel="0" collapsed="false">
      <c r="A36" s="29" t="s">
        <v>73</v>
      </c>
      <c r="B36" s="30" t="n">
        <v>1284</v>
      </c>
      <c r="C36" s="31" t="str">
        <f aca="false">IF(B36&lt;50,"*","")</f>
        <v/>
      </c>
      <c r="D36" s="32" t="n">
        <v>38.6</v>
      </c>
      <c r="E36" s="32" t="n">
        <v>61.4</v>
      </c>
      <c r="F36" s="32" t="s">
        <v>60</v>
      </c>
    </row>
    <row r="37" customFormat="false" ht="12" hidden="false" customHeight="true" outlineLevel="0" collapsed="false">
      <c r="A37" s="29" t="s">
        <v>74</v>
      </c>
      <c r="B37" s="30" t="n">
        <v>327</v>
      </c>
      <c r="C37" s="31" t="str">
        <f aca="false">IF(B37&lt;50,"*","")</f>
        <v/>
      </c>
      <c r="D37" s="32" t="n">
        <v>27.5</v>
      </c>
      <c r="E37" s="32" t="n">
        <v>72.5</v>
      </c>
      <c r="F37" s="32" t="s">
        <v>60</v>
      </c>
    </row>
    <row r="38" customFormat="false" ht="12" hidden="false" customHeight="true" outlineLevel="0" collapsed="false">
      <c r="A38" s="29" t="s">
        <v>75</v>
      </c>
      <c r="B38" s="30" t="n">
        <v>78</v>
      </c>
      <c r="C38" s="31" t="str">
        <f aca="false">IF(B38&lt;50,"*","")</f>
        <v/>
      </c>
      <c r="D38" s="32" t="n">
        <v>47.4</v>
      </c>
      <c r="E38" s="32" t="n">
        <v>52.6</v>
      </c>
      <c r="F38" s="32" t="s">
        <v>60</v>
      </c>
    </row>
    <row r="39" customFormat="false" ht="12" hidden="false" customHeight="true" outlineLevel="0" collapsed="false">
      <c r="A39" s="37" t="s">
        <v>76</v>
      </c>
      <c r="B39" s="38" t="n">
        <v>38</v>
      </c>
      <c r="C39" s="39" t="str">
        <f aca="false">IF(B39&lt;50,"*","")</f>
        <v>*</v>
      </c>
      <c r="D39" s="40" t="n">
        <v>50</v>
      </c>
      <c r="E39" s="40" t="n">
        <v>50</v>
      </c>
      <c r="F39" s="40" t="s">
        <v>60</v>
      </c>
    </row>
    <row r="40" customFormat="false" ht="12" hidden="false" customHeight="true" outlineLevel="0" collapsed="false">
      <c r="A40" s="29" t="s">
        <v>73</v>
      </c>
      <c r="B40" s="30" t="n">
        <v>702</v>
      </c>
      <c r="C40" s="31" t="str">
        <f aca="false">IF(B40&lt;50,"*","")</f>
        <v/>
      </c>
      <c r="D40" s="32" t="n">
        <v>43.4</v>
      </c>
      <c r="E40" s="32" t="n">
        <v>56.6</v>
      </c>
      <c r="F40" s="32" t="s">
        <v>60</v>
      </c>
    </row>
    <row r="41" customFormat="false" ht="12" hidden="false" customHeight="true" outlineLevel="0" collapsed="false">
      <c r="A41" s="29" t="s">
        <v>74</v>
      </c>
      <c r="B41" s="30" t="n">
        <v>72</v>
      </c>
      <c r="C41" s="31" t="str">
        <f aca="false">IF(B41&lt;50,"*","")</f>
        <v/>
      </c>
      <c r="D41" s="32" t="n">
        <v>38.9</v>
      </c>
      <c r="E41" s="32" t="n">
        <v>61.1</v>
      </c>
      <c r="F41" s="32" t="s">
        <v>60</v>
      </c>
    </row>
    <row r="42" customFormat="false" ht="12" hidden="false" customHeight="true" outlineLevel="0" collapsed="false">
      <c r="A42" s="41" t="s">
        <v>75</v>
      </c>
      <c r="B42" s="42" t="n">
        <v>42</v>
      </c>
      <c r="C42" s="43" t="str">
        <f aca="false">IF(B42&lt;50,"*","")</f>
        <v>*</v>
      </c>
      <c r="D42" s="44" t="n">
        <v>40.5</v>
      </c>
      <c r="E42" s="44" t="n">
        <v>59.5</v>
      </c>
      <c r="F42" s="44" t="s">
        <v>60</v>
      </c>
    </row>
    <row r="43" customFormat="false" ht="12" hidden="false" customHeight="true" outlineLevel="0" collapsed="false">
      <c r="A43" s="29" t="s">
        <v>77</v>
      </c>
      <c r="B43" s="30" t="n">
        <v>27</v>
      </c>
      <c r="C43" s="31" t="str">
        <f aca="false">IF(B43&lt;50,"*","")</f>
        <v>*</v>
      </c>
      <c r="D43" s="32" t="n">
        <v>48.1</v>
      </c>
      <c r="E43" s="32" t="n">
        <v>51.9</v>
      </c>
      <c r="F43" s="32" t="s">
        <v>60</v>
      </c>
    </row>
    <row r="44" customFormat="false" ht="12" hidden="false" customHeight="true" outlineLevel="0" collapsed="false">
      <c r="A44" s="29" t="s">
        <v>73</v>
      </c>
      <c r="B44" s="30" t="n">
        <v>582</v>
      </c>
      <c r="C44" s="31" t="str">
        <f aca="false">IF(B44&lt;50,"*","")</f>
        <v/>
      </c>
      <c r="D44" s="32" t="n">
        <v>32.6</v>
      </c>
      <c r="E44" s="32" t="n">
        <v>67.4</v>
      </c>
      <c r="F44" s="32" t="s">
        <v>60</v>
      </c>
    </row>
    <row r="45" customFormat="false" ht="12" hidden="false" customHeight="true" outlineLevel="0" collapsed="false">
      <c r="A45" s="29" t="s">
        <v>74</v>
      </c>
      <c r="B45" s="30" t="n">
        <v>255</v>
      </c>
      <c r="C45" s="31" t="str">
        <f aca="false">IF(B45&lt;50,"*","")</f>
        <v/>
      </c>
      <c r="D45" s="32" t="n">
        <v>24.3</v>
      </c>
      <c r="E45" s="32" t="n">
        <v>75.7</v>
      </c>
      <c r="F45" s="32" t="s">
        <v>60</v>
      </c>
    </row>
    <row r="46" customFormat="false" ht="12" hidden="false" customHeight="true" outlineLevel="0" collapsed="false">
      <c r="A46" s="29" t="s">
        <v>75</v>
      </c>
      <c r="B46" s="30" t="n">
        <v>36</v>
      </c>
      <c r="C46" s="31" t="str">
        <f aca="false">IF(B46&lt;50,"*","")</f>
        <v>*</v>
      </c>
      <c r="D46" s="32" t="n">
        <v>55.6</v>
      </c>
      <c r="E46" s="32" t="n">
        <v>44.4</v>
      </c>
      <c r="F46" s="32" t="s">
        <v>60</v>
      </c>
    </row>
    <row r="47" customFormat="false" ht="12" hidden="false" customHeight="true" outlineLevel="0" collapsed="false">
      <c r="A47" s="33" t="s">
        <v>78</v>
      </c>
      <c r="B47" s="34"/>
      <c r="C47" s="35"/>
      <c r="D47" s="36"/>
      <c r="E47" s="36"/>
      <c r="F47" s="36"/>
    </row>
    <row r="48" customFormat="false" ht="12" hidden="false" customHeight="true" outlineLevel="0" collapsed="false">
      <c r="A48" s="29" t="s">
        <v>79</v>
      </c>
      <c r="B48" s="30" t="n">
        <v>237</v>
      </c>
      <c r="C48" s="31" t="str">
        <f aca="false">IF(B48&lt;50,"*","")</f>
        <v/>
      </c>
      <c r="D48" s="32" t="n">
        <v>32.9</v>
      </c>
      <c r="E48" s="32" t="n">
        <v>67.1</v>
      </c>
      <c r="F48" s="32" t="s">
        <v>60</v>
      </c>
    </row>
    <row r="49" customFormat="false" ht="12" hidden="false" customHeight="true" outlineLevel="0" collapsed="false">
      <c r="A49" s="29" t="s">
        <v>80</v>
      </c>
      <c r="B49" s="30" t="n">
        <v>741</v>
      </c>
      <c r="C49" s="31" t="str">
        <f aca="false">IF(B49&lt;50,"*","")</f>
        <v/>
      </c>
      <c r="D49" s="32" t="n">
        <v>37.9</v>
      </c>
      <c r="E49" s="32" t="n">
        <v>62.1</v>
      </c>
      <c r="F49" s="32" t="s">
        <v>60</v>
      </c>
    </row>
    <row r="50" customFormat="false" ht="12" hidden="false" customHeight="true" outlineLevel="0" collapsed="false">
      <c r="A50" s="29" t="s">
        <v>81</v>
      </c>
      <c r="B50" s="30" t="n">
        <v>49</v>
      </c>
      <c r="C50" s="31" t="str">
        <f aca="false">IF(B50&lt;50,"*","")</f>
        <v>*</v>
      </c>
      <c r="D50" s="32" t="n">
        <v>53.1</v>
      </c>
      <c r="E50" s="32" t="n">
        <v>46.9</v>
      </c>
      <c r="F50" s="32" t="s">
        <v>60</v>
      </c>
    </row>
    <row r="51" customFormat="false" ht="12" hidden="false" customHeight="true" outlineLevel="0" collapsed="false">
      <c r="A51" s="29" t="s">
        <v>82</v>
      </c>
      <c r="B51" s="30" t="n">
        <v>450</v>
      </c>
      <c r="C51" s="31" t="str">
        <f aca="false">IF(B51&lt;50,"*","")</f>
        <v/>
      </c>
      <c r="D51" s="32" t="n">
        <v>36.9</v>
      </c>
      <c r="E51" s="32" t="n">
        <v>63.1</v>
      </c>
      <c r="F51" s="32" t="s">
        <v>60</v>
      </c>
    </row>
    <row r="52" customFormat="false" ht="12" hidden="false" customHeight="true" outlineLevel="0" collapsed="false">
      <c r="A52" s="29" t="s">
        <v>83</v>
      </c>
      <c r="B52" s="30" t="n">
        <v>46</v>
      </c>
      <c r="C52" s="31" t="str">
        <f aca="false">IF(B52&lt;50,"*","")</f>
        <v>*</v>
      </c>
      <c r="D52" s="32" t="n">
        <v>56.5</v>
      </c>
      <c r="E52" s="32" t="n">
        <v>43.5</v>
      </c>
      <c r="F52" s="32" t="s">
        <v>60</v>
      </c>
    </row>
    <row r="53" customFormat="false" ht="12" hidden="false" customHeight="true" outlineLevel="0" collapsed="false">
      <c r="A53" s="29" t="s">
        <v>84</v>
      </c>
      <c r="B53" s="30" t="n">
        <v>170</v>
      </c>
      <c r="C53" s="31" t="str">
        <f aca="false">IF(B53&lt;50,"*","")</f>
        <v/>
      </c>
      <c r="D53" s="32" t="n">
        <v>28.8</v>
      </c>
      <c r="E53" s="32" t="n">
        <v>71.2</v>
      </c>
      <c r="F53" s="32" t="s">
        <v>60</v>
      </c>
    </row>
    <row r="54" customFormat="false" ht="12" hidden="false" customHeight="true" outlineLevel="0" collapsed="false">
      <c r="A54" s="29" t="s">
        <v>85</v>
      </c>
      <c r="B54" s="30" t="n">
        <v>62</v>
      </c>
      <c r="C54" s="31" t="str">
        <f aca="false">IF(B54&lt;50,"*","")</f>
        <v/>
      </c>
      <c r="D54" s="32" t="n">
        <v>45.2</v>
      </c>
      <c r="E54" s="32" t="n">
        <v>54.8</v>
      </c>
      <c r="F54" s="32" t="s">
        <v>60</v>
      </c>
    </row>
    <row r="55" customFormat="false" ht="12" hidden="false" customHeight="true" outlineLevel="0" collapsed="false">
      <c r="A55" s="37" t="s">
        <v>86</v>
      </c>
      <c r="B55" s="38" t="n">
        <v>93</v>
      </c>
      <c r="C55" s="39" t="str">
        <f aca="false">IF(B55&lt;50,"*","")</f>
        <v/>
      </c>
      <c r="D55" s="40" t="n">
        <v>38.7</v>
      </c>
      <c r="E55" s="40" t="n">
        <v>61.3</v>
      </c>
      <c r="F55" s="40" t="s">
        <v>60</v>
      </c>
    </row>
    <row r="56" customFormat="false" ht="12" hidden="false" customHeight="true" outlineLevel="0" collapsed="false">
      <c r="A56" s="29" t="s">
        <v>80</v>
      </c>
      <c r="B56" s="30" t="n">
        <v>401</v>
      </c>
      <c r="C56" s="31" t="str">
        <f aca="false">IF(B56&lt;50,"*","")</f>
        <v/>
      </c>
      <c r="D56" s="32" t="n">
        <v>43.6</v>
      </c>
      <c r="E56" s="32" t="n">
        <v>56.4</v>
      </c>
      <c r="F56" s="32" t="s">
        <v>60</v>
      </c>
    </row>
    <row r="57" customFormat="false" ht="12" hidden="false" customHeight="true" outlineLevel="0" collapsed="false">
      <c r="A57" s="29" t="s">
        <v>81</v>
      </c>
      <c r="B57" s="30" t="n">
        <v>20</v>
      </c>
      <c r="C57" s="31" t="str">
        <f aca="false">IF(B57&lt;50,"*","")</f>
        <v>*</v>
      </c>
      <c r="D57" s="32" t="n">
        <v>65</v>
      </c>
      <c r="E57" s="32" t="n">
        <v>35</v>
      </c>
      <c r="F57" s="32" t="s">
        <v>60</v>
      </c>
    </row>
    <row r="58" customFormat="false" ht="12" hidden="false" customHeight="true" outlineLevel="0" collapsed="false">
      <c r="A58" s="29" t="s">
        <v>82</v>
      </c>
      <c r="B58" s="30" t="n">
        <v>207</v>
      </c>
      <c r="C58" s="31" t="str">
        <f aca="false">IF(B58&lt;50,"*","")</f>
        <v/>
      </c>
      <c r="D58" s="32" t="n">
        <v>45.4</v>
      </c>
      <c r="E58" s="32" t="n">
        <v>54.6</v>
      </c>
      <c r="F58" s="32" t="s">
        <v>60</v>
      </c>
    </row>
    <row r="59" customFormat="false" ht="12" hidden="false" customHeight="true" outlineLevel="0" collapsed="false">
      <c r="A59" s="29" t="s">
        <v>83</v>
      </c>
      <c r="B59" s="30" t="n">
        <v>28</v>
      </c>
      <c r="C59" s="31" t="str">
        <f aca="false">IF(B59&lt;50,"*","")</f>
        <v>*</v>
      </c>
      <c r="D59" s="32" t="n">
        <v>53.6</v>
      </c>
      <c r="E59" s="32" t="n">
        <v>46.4</v>
      </c>
      <c r="F59" s="32" t="s">
        <v>60</v>
      </c>
    </row>
    <row r="60" customFormat="false" ht="12" hidden="false" customHeight="true" outlineLevel="0" collapsed="false">
      <c r="A60" s="29" t="s">
        <v>84</v>
      </c>
      <c r="B60" s="30" t="n">
        <v>72</v>
      </c>
      <c r="C60" s="31" t="str">
        <f aca="false">IF(B60&lt;50,"*","")</f>
        <v/>
      </c>
      <c r="D60" s="32" t="n">
        <v>27.8</v>
      </c>
      <c r="E60" s="32" t="n">
        <v>72.2</v>
      </c>
      <c r="F60" s="32" t="s">
        <v>60</v>
      </c>
    </row>
    <row r="61" customFormat="false" ht="12" hidden="false" customHeight="true" outlineLevel="0" collapsed="false">
      <c r="A61" s="41" t="s">
        <v>85</v>
      </c>
      <c r="B61" s="42" t="n">
        <v>33</v>
      </c>
      <c r="C61" s="43" t="str">
        <f aca="false">IF(B61&lt;50,"*","")</f>
        <v>*</v>
      </c>
      <c r="D61" s="44" t="n">
        <v>48.5</v>
      </c>
      <c r="E61" s="44" t="n">
        <v>51.5</v>
      </c>
      <c r="F61" s="44" t="s">
        <v>60</v>
      </c>
    </row>
    <row r="62" customFormat="false" ht="12" hidden="false" customHeight="true" outlineLevel="0" collapsed="false">
      <c r="A62" s="29" t="s">
        <v>87</v>
      </c>
      <c r="B62" s="30" t="n">
        <v>144</v>
      </c>
      <c r="C62" s="31" t="str">
        <f aca="false">IF(B62&lt;50,"*","")</f>
        <v/>
      </c>
      <c r="D62" s="32" t="n">
        <v>29.2</v>
      </c>
      <c r="E62" s="32" t="n">
        <v>70.8</v>
      </c>
      <c r="F62" s="32" t="s">
        <v>60</v>
      </c>
    </row>
    <row r="63" customFormat="false" ht="12" hidden="false" customHeight="true" outlineLevel="0" collapsed="false">
      <c r="A63" s="29" t="s">
        <v>80</v>
      </c>
      <c r="B63" s="30" t="n">
        <v>340</v>
      </c>
      <c r="C63" s="31" t="str">
        <f aca="false">IF(B63&lt;50,"*","")</f>
        <v/>
      </c>
      <c r="D63" s="32" t="n">
        <v>31.2</v>
      </c>
      <c r="E63" s="32" t="n">
        <v>68.8</v>
      </c>
      <c r="F63" s="32" t="s">
        <v>60</v>
      </c>
    </row>
    <row r="64" customFormat="false" ht="12" hidden="false" customHeight="true" outlineLevel="0" collapsed="false">
      <c r="A64" s="29" t="s">
        <v>81</v>
      </c>
      <c r="B64" s="30" t="n">
        <v>29</v>
      </c>
      <c r="C64" s="31" t="str">
        <f aca="false">IF(B64&lt;50,"*","")</f>
        <v>*</v>
      </c>
      <c r="D64" s="32" t="n">
        <v>44.8</v>
      </c>
      <c r="E64" s="32" t="n">
        <v>55.2</v>
      </c>
      <c r="F64" s="32" t="s">
        <v>60</v>
      </c>
    </row>
    <row r="65" customFormat="false" ht="12" hidden="false" customHeight="true" outlineLevel="0" collapsed="false">
      <c r="A65" s="29" t="s">
        <v>82</v>
      </c>
      <c r="B65" s="30" t="n">
        <v>243</v>
      </c>
      <c r="C65" s="31" t="str">
        <f aca="false">IF(B65&lt;50,"*","")</f>
        <v/>
      </c>
      <c r="D65" s="32" t="n">
        <v>29.6</v>
      </c>
      <c r="E65" s="32" t="n">
        <v>70.4</v>
      </c>
      <c r="F65" s="32" t="s">
        <v>60</v>
      </c>
    </row>
    <row r="66" customFormat="false" ht="12" hidden="false" customHeight="true" outlineLevel="0" collapsed="false">
      <c r="A66" s="29" t="s">
        <v>83</v>
      </c>
      <c r="B66" s="30" t="n">
        <v>18</v>
      </c>
      <c r="C66" s="31" t="str">
        <f aca="false">IF(B66&lt;50,"*","")</f>
        <v>*</v>
      </c>
      <c r="D66" s="32" t="n">
        <v>61.1</v>
      </c>
      <c r="E66" s="32" t="n">
        <v>38.9</v>
      </c>
      <c r="F66" s="32" t="s">
        <v>60</v>
      </c>
    </row>
    <row r="67" customFormat="false" ht="12" hidden="false" customHeight="true" outlineLevel="0" collapsed="false">
      <c r="A67" s="29" t="s">
        <v>84</v>
      </c>
      <c r="B67" s="30" t="n">
        <v>98</v>
      </c>
      <c r="C67" s="31" t="str">
        <f aca="false">IF(B67&lt;50,"*","")</f>
        <v/>
      </c>
      <c r="D67" s="32" t="n">
        <v>29.6</v>
      </c>
      <c r="E67" s="32" t="n">
        <v>70.4</v>
      </c>
      <c r="F67" s="32" t="s">
        <v>60</v>
      </c>
    </row>
    <row r="68" customFormat="false" ht="12" hidden="false" customHeight="true" outlineLevel="0" collapsed="false">
      <c r="A68" s="29" t="s">
        <v>85</v>
      </c>
      <c r="B68" s="30" t="n">
        <v>29</v>
      </c>
      <c r="C68" s="31" t="str">
        <f aca="false">IF(B68&lt;50,"*","")</f>
        <v>*</v>
      </c>
      <c r="D68" s="32" t="n">
        <v>41.4</v>
      </c>
      <c r="E68" s="32" t="n">
        <v>58.6</v>
      </c>
      <c r="F68" s="32" t="s">
        <v>60</v>
      </c>
    </row>
    <row r="69" customFormat="false" ht="12" hidden="false" customHeight="true" outlineLevel="0" collapsed="false">
      <c r="A69" s="33" t="s">
        <v>88</v>
      </c>
      <c r="B69" s="34"/>
      <c r="C69" s="35"/>
      <c r="D69" s="36"/>
      <c r="E69" s="36"/>
      <c r="F69" s="36"/>
    </row>
    <row r="70" customFormat="false" ht="12" hidden="false" customHeight="true" outlineLevel="0" collapsed="false">
      <c r="A70" s="29" t="s">
        <v>89</v>
      </c>
      <c r="B70" s="30" t="n">
        <v>265</v>
      </c>
      <c r="C70" s="31" t="str">
        <f aca="false">IF(B70&lt;50,"*","")</f>
        <v/>
      </c>
      <c r="D70" s="32" t="n">
        <v>49.1</v>
      </c>
      <c r="E70" s="32" t="n">
        <v>50.9</v>
      </c>
      <c r="F70" s="32" t="s">
        <v>60</v>
      </c>
    </row>
    <row r="71" customFormat="false" ht="12" hidden="false" customHeight="true" outlineLevel="0" collapsed="false">
      <c r="A71" s="29" t="s">
        <v>90</v>
      </c>
      <c r="B71" s="30" t="n">
        <v>1327</v>
      </c>
      <c r="C71" s="31" t="str">
        <f aca="false">IF(B71&lt;50,"*","")</f>
        <v/>
      </c>
      <c r="D71" s="32" t="n">
        <v>34.7</v>
      </c>
      <c r="E71" s="32" t="n">
        <v>65.3</v>
      </c>
      <c r="F71" s="32" t="s">
        <v>60</v>
      </c>
    </row>
    <row r="72" customFormat="false" ht="12" hidden="false" customHeight="true" outlineLevel="0" collapsed="false">
      <c r="A72" s="29" t="s">
        <v>91</v>
      </c>
      <c r="B72" s="30" t="n">
        <v>137</v>
      </c>
      <c r="C72" s="31" t="str">
        <f aca="false">IF(B72&lt;50,"*","")</f>
        <v/>
      </c>
      <c r="D72" s="32" t="n">
        <v>40.1</v>
      </c>
      <c r="E72" s="32" t="n">
        <v>59.9</v>
      </c>
      <c r="F72" s="32" t="s">
        <v>60</v>
      </c>
    </row>
    <row r="73" customFormat="false" ht="12" hidden="false" customHeight="true" outlineLevel="0" collapsed="false">
      <c r="A73" s="29" t="s">
        <v>92</v>
      </c>
      <c r="B73" s="30" t="n">
        <v>25</v>
      </c>
      <c r="C73" s="31" t="str">
        <f aca="false">IF(B73&lt;50,"*","")</f>
        <v>*</v>
      </c>
      <c r="D73" s="32" t="n">
        <v>36</v>
      </c>
      <c r="E73" s="32" t="n">
        <v>64</v>
      </c>
      <c r="F73" s="32" t="s">
        <v>60</v>
      </c>
    </row>
    <row r="74" customFormat="false" ht="12" hidden="false" customHeight="true" outlineLevel="0" collapsed="false">
      <c r="A74" s="25" t="s">
        <v>93</v>
      </c>
      <c r="B74" s="26" t="n">
        <v>1592</v>
      </c>
      <c r="C74" s="27" t="str">
        <f aca="false">IF(B74&lt;50,"*","")</f>
        <v/>
      </c>
      <c r="D74" s="28" t="n">
        <v>37.1</v>
      </c>
      <c r="E74" s="28" t="n">
        <v>62.9</v>
      </c>
      <c r="F74" s="28" t="s">
        <v>60</v>
      </c>
    </row>
    <row r="75" s="14" customFormat="true" ht="12" hidden="false" customHeight="true" outlineLevel="0" collapsed="false">
      <c r="A75" s="33" t="s">
        <v>94</v>
      </c>
      <c r="B75" s="34"/>
      <c r="C75" s="35"/>
      <c r="D75" s="36"/>
      <c r="E75" s="36"/>
      <c r="F75" s="36"/>
    </row>
    <row r="76" s="14" customFormat="true" ht="12" hidden="false" customHeight="true" outlineLevel="0" collapsed="false">
      <c r="A76" s="29" t="s">
        <v>95</v>
      </c>
      <c r="B76" s="30" t="n">
        <v>371</v>
      </c>
      <c r="C76" s="31" t="str">
        <f aca="false">IF(B76&lt;50,"*","")</f>
        <v/>
      </c>
      <c r="D76" s="32" t="n">
        <v>33.7</v>
      </c>
      <c r="E76" s="32" t="n">
        <v>66.3</v>
      </c>
      <c r="F76" s="32" t="s">
        <v>60</v>
      </c>
    </row>
    <row r="77" s="14" customFormat="true" ht="12" hidden="false" customHeight="true" outlineLevel="0" collapsed="false">
      <c r="A77" s="29" t="s">
        <v>96</v>
      </c>
      <c r="B77" s="30" t="n">
        <v>711</v>
      </c>
      <c r="C77" s="31" t="str">
        <f aca="false">IF(B77&lt;50,"*","")</f>
        <v/>
      </c>
      <c r="D77" s="32" t="n">
        <v>37.1</v>
      </c>
      <c r="E77" s="32" t="n">
        <v>62.9</v>
      </c>
      <c r="F77" s="32" t="s">
        <v>60</v>
      </c>
    </row>
    <row r="78" s="14" customFormat="true" ht="12" hidden="false" customHeight="true" outlineLevel="0" collapsed="false">
      <c r="A78" s="29" t="s">
        <v>97</v>
      </c>
      <c r="B78" s="30" t="n">
        <v>462</v>
      </c>
      <c r="C78" s="31" t="str">
        <f aca="false">IF(B78&lt;50,"*","")</f>
        <v/>
      </c>
      <c r="D78" s="32" t="n">
        <v>40.5</v>
      </c>
      <c r="E78" s="32" t="n">
        <v>59.5</v>
      </c>
      <c r="F78" s="32" t="s">
        <v>60</v>
      </c>
    </row>
    <row r="79" s="14" customFormat="true" ht="12" hidden="false" customHeight="true" outlineLevel="0" collapsed="false">
      <c r="A79" s="29" t="s">
        <v>98</v>
      </c>
      <c r="B79" s="30" t="n">
        <v>211</v>
      </c>
      <c r="C79" s="31" t="str">
        <f aca="false">IF(B79&lt;50,"*","")</f>
        <v/>
      </c>
      <c r="D79" s="32" t="n">
        <v>37</v>
      </c>
      <c r="E79" s="32" t="n">
        <v>63</v>
      </c>
      <c r="F79" s="32" t="s">
        <v>60</v>
      </c>
    </row>
    <row r="80" s="14" customFormat="true" ht="12" hidden="false" customHeight="true" outlineLevel="0" collapsed="false">
      <c r="A80" s="33" t="s">
        <v>99</v>
      </c>
      <c r="B80" s="34"/>
      <c r="C80" s="35"/>
      <c r="D80" s="36"/>
      <c r="E80" s="36"/>
      <c r="F80" s="36"/>
    </row>
    <row r="81" s="14" customFormat="true" ht="12" hidden="false" customHeight="true" outlineLevel="0" collapsed="false">
      <c r="A81" s="29" t="s">
        <v>100</v>
      </c>
      <c r="B81" s="30" t="n">
        <v>217</v>
      </c>
      <c r="C81" s="31" t="str">
        <f aca="false">IF(B81&lt;50,"*","")</f>
        <v/>
      </c>
      <c r="D81" s="32" t="n">
        <v>33.2</v>
      </c>
      <c r="E81" s="32" t="n">
        <v>66.8</v>
      </c>
      <c r="F81" s="32" t="s">
        <v>60</v>
      </c>
    </row>
    <row r="82" s="14" customFormat="true" ht="12" hidden="false" customHeight="true" outlineLevel="0" collapsed="false">
      <c r="A82" s="29" t="s">
        <v>101</v>
      </c>
      <c r="B82" s="30" t="n">
        <v>495</v>
      </c>
      <c r="C82" s="31" t="str">
        <f aca="false">IF(B82&lt;50,"*","")</f>
        <v/>
      </c>
      <c r="D82" s="32" t="n">
        <v>37.8</v>
      </c>
      <c r="E82" s="32" t="n">
        <v>62.2</v>
      </c>
      <c r="F82" s="32" t="s">
        <v>60</v>
      </c>
    </row>
    <row r="83" customFormat="false" ht="12" hidden="false" customHeight="true" outlineLevel="0" collapsed="false">
      <c r="A83" s="29" t="s">
        <v>102</v>
      </c>
      <c r="B83" s="30" t="n">
        <v>345</v>
      </c>
      <c r="C83" s="31" t="str">
        <f aca="false">IF(B83&lt;50,"*","")</f>
        <v/>
      </c>
      <c r="D83" s="32" t="n">
        <v>36.5</v>
      </c>
      <c r="E83" s="32" t="n">
        <v>63.5</v>
      </c>
      <c r="F83" s="32" t="s">
        <v>60</v>
      </c>
    </row>
    <row r="84" customFormat="false" ht="12" hidden="false" customHeight="true" outlineLevel="0" collapsed="false">
      <c r="A84" s="29" t="s">
        <v>103</v>
      </c>
      <c r="B84" s="30" t="n">
        <v>268</v>
      </c>
      <c r="C84" s="31" t="str">
        <f aca="false">IF(B84&lt;50,"*","")</f>
        <v/>
      </c>
      <c r="D84" s="32" t="n">
        <v>35.1</v>
      </c>
      <c r="E84" s="32" t="n">
        <v>64.9</v>
      </c>
      <c r="F84" s="32" t="s">
        <v>60</v>
      </c>
    </row>
    <row r="85" customFormat="false" ht="12" hidden="false" customHeight="true" outlineLevel="0" collapsed="false">
      <c r="A85" s="29" t="s">
        <v>104</v>
      </c>
      <c r="B85" s="30" t="n">
        <v>195</v>
      </c>
      <c r="C85" s="31" t="str">
        <f aca="false">IF(B85&lt;50,"*","")</f>
        <v/>
      </c>
      <c r="D85" s="32" t="n">
        <v>41</v>
      </c>
      <c r="E85" s="32" t="n">
        <v>59</v>
      </c>
      <c r="F85" s="32" t="s">
        <v>60</v>
      </c>
    </row>
    <row r="86" customFormat="false" ht="12" hidden="false" customHeight="true" outlineLevel="0" collapsed="false">
      <c r="A86" s="25" t="s">
        <v>105</v>
      </c>
      <c r="B86" s="26" t="n">
        <v>235</v>
      </c>
      <c r="C86" s="27" t="str">
        <f aca="false">IF(B86&lt;50,"*","")</f>
        <v/>
      </c>
      <c r="D86" s="28" t="n">
        <v>40.4</v>
      </c>
      <c r="E86" s="28" t="n">
        <v>59.6</v>
      </c>
      <c r="F86" s="28" t="s">
        <v>6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5C1" display="&lt;&lt; 令和元年度　高齢者の経済生活に関する調査 &gt;&gt;"/>
    <hyperlink ref="B1" location="'13'!R1C1" display="&lt;PREV"/>
    <hyperlink ref="D1" location="'15'!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1" min="4" style="9" width="12.63"/>
    <col collapsed="false" customWidth="false" hidden="false" outlineLevel="0" max="16384" min="12"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20</v>
      </c>
      <c r="B2" s="17"/>
      <c r="C2" s="10"/>
      <c r="E2" s="15"/>
      <c r="F2" s="15"/>
    </row>
    <row r="3" s="14" customFormat="true" ht="14.25" hidden="false" customHeight="true" outlineLevel="0" collapsed="false">
      <c r="A3" s="16" t="s">
        <v>202</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03</v>
      </c>
      <c r="E7" s="24" t="s">
        <v>204</v>
      </c>
      <c r="F7" s="24" t="s">
        <v>205</v>
      </c>
      <c r="G7" s="24" t="s">
        <v>206</v>
      </c>
      <c r="H7" s="24" t="s">
        <v>207</v>
      </c>
      <c r="I7" s="24" t="s">
        <v>208</v>
      </c>
      <c r="J7" s="24" t="s">
        <v>92</v>
      </c>
      <c r="K7" s="24" t="s">
        <v>119</v>
      </c>
    </row>
    <row r="8" s="14" customFormat="true" ht="12" hidden="false" customHeight="true" outlineLevel="0" collapsed="false">
      <c r="A8" s="25" t="s">
        <v>56</v>
      </c>
      <c r="B8" s="26" t="n">
        <v>654</v>
      </c>
      <c r="C8" s="27" t="str">
        <f aca="false">IF(B8&lt;50,"*","")</f>
        <v/>
      </c>
      <c r="D8" s="28" t="n">
        <v>33</v>
      </c>
      <c r="E8" s="28" t="n">
        <v>13.9</v>
      </c>
      <c r="F8" s="28" t="n">
        <v>34.3</v>
      </c>
      <c r="G8" s="28" t="n">
        <v>1.2</v>
      </c>
      <c r="H8" s="28" t="n">
        <v>10.6</v>
      </c>
      <c r="I8" s="28" t="n">
        <v>5.7</v>
      </c>
      <c r="J8" s="28" t="n">
        <v>1.4</v>
      </c>
      <c r="K8" s="28" t="s">
        <v>60</v>
      </c>
    </row>
    <row r="9" customFormat="false" ht="12" hidden="false" customHeight="true" outlineLevel="0" collapsed="false">
      <c r="A9" s="29" t="s">
        <v>59</v>
      </c>
      <c r="B9" s="30"/>
      <c r="C9" s="31"/>
      <c r="D9" s="32"/>
      <c r="E9" s="32"/>
      <c r="F9" s="32"/>
      <c r="G9" s="32"/>
      <c r="H9" s="32"/>
      <c r="I9" s="32"/>
      <c r="J9" s="32"/>
      <c r="K9" s="32"/>
    </row>
    <row r="10" customFormat="false" ht="12" hidden="false" customHeight="true" outlineLevel="0" collapsed="false">
      <c r="A10" s="29" t="s">
        <v>57</v>
      </c>
      <c r="B10" s="30" t="n">
        <v>369</v>
      </c>
      <c r="C10" s="31" t="str">
        <f aca="false">IF(B10&lt;50,"*","")</f>
        <v/>
      </c>
      <c r="D10" s="32" t="n">
        <v>35</v>
      </c>
      <c r="E10" s="32" t="n">
        <v>19</v>
      </c>
      <c r="F10" s="32" t="n">
        <v>20.3</v>
      </c>
      <c r="G10" s="32" t="n">
        <v>1.6</v>
      </c>
      <c r="H10" s="32" t="n">
        <v>14.9</v>
      </c>
      <c r="I10" s="32" t="n">
        <v>8.7</v>
      </c>
      <c r="J10" s="32" t="n">
        <v>0.5</v>
      </c>
      <c r="K10" s="32" t="s">
        <v>60</v>
      </c>
    </row>
    <row r="11" customFormat="false" ht="12" hidden="false" customHeight="true" outlineLevel="0" collapsed="false">
      <c r="A11" s="29" t="s">
        <v>58</v>
      </c>
      <c r="B11" s="30" t="n">
        <v>285</v>
      </c>
      <c r="C11" s="31" t="str">
        <f aca="false">IF(B11&lt;50,"*","")</f>
        <v/>
      </c>
      <c r="D11" s="32" t="n">
        <v>30.5</v>
      </c>
      <c r="E11" s="32" t="n">
        <v>7.4</v>
      </c>
      <c r="F11" s="32" t="n">
        <v>52.3</v>
      </c>
      <c r="G11" s="32" t="n">
        <v>0.7</v>
      </c>
      <c r="H11" s="32" t="n">
        <v>4.9</v>
      </c>
      <c r="I11" s="32" t="n">
        <v>1.8</v>
      </c>
      <c r="J11" s="32" t="n">
        <v>2.5</v>
      </c>
      <c r="K11" s="32" t="s">
        <v>60</v>
      </c>
    </row>
    <row r="12" customFormat="false" ht="12" hidden="false" customHeight="true" outlineLevel="0" collapsed="false">
      <c r="A12" s="33" t="s">
        <v>61</v>
      </c>
      <c r="B12" s="34"/>
      <c r="C12" s="35"/>
      <c r="D12" s="36"/>
      <c r="E12" s="36"/>
      <c r="F12" s="36"/>
      <c r="G12" s="36"/>
      <c r="H12" s="36"/>
      <c r="I12" s="36"/>
      <c r="J12" s="36"/>
      <c r="K12" s="36"/>
    </row>
    <row r="13" customFormat="false" ht="12" hidden="false" customHeight="true" outlineLevel="0" collapsed="false">
      <c r="A13" s="29" t="s">
        <v>62</v>
      </c>
      <c r="B13" s="30" t="n">
        <v>191</v>
      </c>
      <c r="C13" s="31" t="str">
        <f aca="false">IF(B13&lt;50,"*","")</f>
        <v/>
      </c>
      <c r="D13" s="32" t="n">
        <v>19.4</v>
      </c>
      <c r="E13" s="32" t="n">
        <v>27.7</v>
      </c>
      <c r="F13" s="32" t="n">
        <v>29.8</v>
      </c>
      <c r="G13" s="32" t="n">
        <v>1</v>
      </c>
      <c r="H13" s="32" t="n">
        <v>16.2</v>
      </c>
      <c r="I13" s="32" t="n">
        <v>5.8</v>
      </c>
      <c r="J13" s="32" t="s">
        <v>60</v>
      </c>
      <c r="K13" s="32" t="s">
        <v>60</v>
      </c>
    </row>
    <row r="14" customFormat="false" ht="12" hidden="false" customHeight="true" outlineLevel="0" collapsed="false">
      <c r="A14" s="29" t="s">
        <v>63</v>
      </c>
      <c r="B14" s="30" t="n">
        <v>189</v>
      </c>
      <c r="C14" s="31" t="str">
        <f aca="false">IF(B14&lt;50,"*","")</f>
        <v/>
      </c>
      <c r="D14" s="32" t="n">
        <v>29.1</v>
      </c>
      <c r="E14" s="32" t="n">
        <v>13.8</v>
      </c>
      <c r="F14" s="32" t="n">
        <v>36.5</v>
      </c>
      <c r="G14" s="32" t="n">
        <v>1.6</v>
      </c>
      <c r="H14" s="32" t="n">
        <v>13.2</v>
      </c>
      <c r="I14" s="32" t="n">
        <v>4.2</v>
      </c>
      <c r="J14" s="32" t="n">
        <v>1.6</v>
      </c>
      <c r="K14" s="32" t="s">
        <v>60</v>
      </c>
    </row>
    <row r="15" customFormat="false" ht="12" hidden="false" customHeight="true" outlineLevel="0" collapsed="false">
      <c r="A15" s="29" t="s">
        <v>64</v>
      </c>
      <c r="B15" s="30" t="n">
        <v>155</v>
      </c>
      <c r="C15" s="31" t="str">
        <f aca="false">IF(B15&lt;50,"*","")</f>
        <v/>
      </c>
      <c r="D15" s="32" t="n">
        <v>40</v>
      </c>
      <c r="E15" s="32" t="n">
        <v>6.5</v>
      </c>
      <c r="F15" s="32" t="n">
        <v>39.4</v>
      </c>
      <c r="G15" s="32" t="n">
        <v>1.3</v>
      </c>
      <c r="H15" s="32" t="n">
        <v>7.1</v>
      </c>
      <c r="I15" s="32" t="n">
        <v>4.5</v>
      </c>
      <c r="J15" s="32" t="n">
        <v>1.3</v>
      </c>
      <c r="K15" s="32" t="s">
        <v>60</v>
      </c>
    </row>
    <row r="16" customFormat="false" ht="12" hidden="false" customHeight="true" outlineLevel="0" collapsed="false">
      <c r="A16" s="29" t="s">
        <v>65</v>
      </c>
      <c r="B16" s="30" t="n">
        <v>83</v>
      </c>
      <c r="C16" s="31" t="str">
        <f aca="false">IF(B16&lt;50,"*","")</f>
        <v/>
      </c>
      <c r="D16" s="32" t="n">
        <v>47</v>
      </c>
      <c r="E16" s="32" t="n">
        <v>2.4</v>
      </c>
      <c r="F16" s="32" t="n">
        <v>37.3</v>
      </c>
      <c r="G16" s="32" t="s">
        <v>60</v>
      </c>
      <c r="H16" s="32" t="n">
        <v>1.2</v>
      </c>
      <c r="I16" s="32" t="n">
        <v>10.8</v>
      </c>
      <c r="J16" s="32" t="n">
        <v>1.2</v>
      </c>
      <c r="K16" s="32" t="s">
        <v>60</v>
      </c>
    </row>
    <row r="17" customFormat="false" ht="12" hidden="false" customHeight="true" outlineLevel="0" collapsed="false">
      <c r="A17" s="29" t="s">
        <v>66</v>
      </c>
      <c r="B17" s="30" t="n">
        <v>36</v>
      </c>
      <c r="C17" s="31" t="str">
        <f aca="false">IF(B17&lt;50,"*","")</f>
        <v>*</v>
      </c>
      <c r="D17" s="32" t="n">
        <v>63.9</v>
      </c>
      <c r="E17" s="32" t="s">
        <v>60</v>
      </c>
      <c r="F17" s="32" t="n">
        <v>16.7</v>
      </c>
      <c r="G17" s="32" t="n">
        <v>2.8</v>
      </c>
      <c r="H17" s="32" t="n">
        <v>2.8</v>
      </c>
      <c r="I17" s="32" t="n">
        <v>5.6</v>
      </c>
      <c r="J17" s="32" t="n">
        <v>8.3</v>
      </c>
      <c r="K17" s="32" t="s">
        <v>60</v>
      </c>
    </row>
    <row r="18" customFormat="false" ht="12" hidden="false" customHeight="true" outlineLevel="0" collapsed="false">
      <c r="A18" s="29" t="s">
        <v>67</v>
      </c>
      <c r="B18" s="30" t="n">
        <v>463</v>
      </c>
      <c r="C18" s="31" t="str">
        <f aca="false">IF(B18&lt;50,"*","")</f>
        <v/>
      </c>
      <c r="D18" s="32" t="n">
        <v>38.7</v>
      </c>
      <c r="E18" s="32" t="n">
        <v>8.2</v>
      </c>
      <c r="F18" s="32" t="n">
        <v>36.1</v>
      </c>
      <c r="G18" s="32" t="n">
        <v>1.3</v>
      </c>
      <c r="H18" s="32" t="n">
        <v>8.2</v>
      </c>
      <c r="I18" s="32" t="n">
        <v>5.6</v>
      </c>
      <c r="J18" s="32" t="n">
        <v>1.9</v>
      </c>
      <c r="K18" s="32" t="s">
        <v>60</v>
      </c>
    </row>
    <row r="19" customFormat="false" ht="12" hidden="false" customHeight="true" outlineLevel="0" collapsed="false">
      <c r="A19" s="29" t="s">
        <v>68</v>
      </c>
      <c r="B19" s="30" t="n">
        <v>119</v>
      </c>
      <c r="C19" s="31" t="str">
        <f aca="false">IF(B19&lt;50,"*","")</f>
        <v/>
      </c>
      <c r="D19" s="32" t="n">
        <v>52.1</v>
      </c>
      <c r="E19" s="32" t="n">
        <v>1.7</v>
      </c>
      <c r="F19" s="32" t="n">
        <v>31.1</v>
      </c>
      <c r="G19" s="32" t="n">
        <v>0.8</v>
      </c>
      <c r="H19" s="32" t="n">
        <v>1.7</v>
      </c>
      <c r="I19" s="32" t="n">
        <v>9.2</v>
      </c>
      <c r="J19" s="32" t="n">
        <v>3.4</v>
      </c>
      <c r="K19" s="32" t="s">
        <v>60</v>
      </c>
    </row>
    <row r="20" customFormat="false" ht="12" hidden="false" customHeight="true" outlineLevel="0" collapsed="false">
      <c r="A20" s="37" t="s">
        <v>69</v>
      </c>
      <c r="B20" s="38" t="n">
        <v>109</v>
      </c>
      <c r="C20" s="39" t="str">
        <f aca="false">IF(B20&lt;50,"*","")</f>
        <v/>
      </c>
      <c r="D20" s="40" t="n">
        <v>19.3</v>
      </c>
      <c r="E20" s="40" t="n">
        <v>36.7</v>
      </c>
      <c r="F20" s="40" t="n">
        <v>9.2</v>
      </c>
      <c r="G20" s="40" t="n">
        <v>1.8</v>
      </c>
      <c r="H20" s="40" t="n">
        <v>23.9</v>
      </c>
      <c r="I20" s="40" t="n">
        <v>9.2</v>
      </c>
      <c r="J20" s="40" t="s">
        <v>60</v>
      </c>
      <c r="K20" s="40" t="s">
        <v>60</v>
      </c>
    </row>
    <row r="21" customFormat="false" ht="12" hidden="false" customHeight="true" outlineLevel="0" collapsed="false">
      <c r="A21" s="29" t="s">
        <v>63</v>
      </c>
      <c r="B21" s="30" t="n">
        <v>110</v>
      </c>
      <c r="C21" s="31" t="str">
        <f aca="false">IF(B21&lt;50,"*","")</f>
        <v/>
      </c>
      <c r="D21" s="32" t="n">
        <v>29.1</v>
      </c>
      <c r="E21" s="32" t="n">
        <v>18.2</v>
      </c>
      <c r="F21" s="32" t="n">
        <v>26.4</v>
      </c>
      <c r="G21" s="32" t="n">
        <v>1.8</v>
      </c>
      <c r="H21" s="32" t="n">
        <v>17.3</v>
      </c>
      <c r="I21" s="32" t="n">
        <v>6.4</v>
      </c>
      <c r="J21" s="32" t="n">
        <v>0.9</v>
      </c>
      <c r="K21" s="32" t="s">
        <v>60</v>
      </c>
    </row>
    <row r="22" customFormat="false" ht="12" hidden="false" customHeight="true" outlineLevel="0" collapsed="false">
      <c r="A22" s="29" t="s">
        <v>64</v>
      </c>
      <c r="B22" s="30" t="n">
        <v>83</v>
      </c>
      <c r="C22" s="31" t="str">
        <f aca="false">IF(B22&lt;50,"*","")</f>
        <v/>
      </c>
      <c r="D22" s="32" t="n">
        <v>45.8</v>
      </c>
      <c r="E22" s="32" t="n">
        <v>10.8</v>
      </c>
      <c r="F22" s="32" t="n">
        <v>25.3</v>
      </c>
      <c r="G22" s="32" t="n">
        <v>1.2</v>
      </c>
      <c r="H22" s="32" t="n">
        <v>9.6</v>
      </c>
      <c r="I22" s="32" t="n">
        <v>7.2</v>
      </c>
      <c r="J22" s="32" t="s">
        <v>60</v>
      </c>
      <c r="K22" s="32" t="s">
        <v>60</v>
      </c>
    </row>
    <row r="23" customFormat="false" ht="12" hidden="false" customHeight="true" outlineLevel="0" collapsed="false">
      <c r="A23" s="29" t="s">
        <v>65</v>
      </c>
      <c r="B23" s="30" t="n">
        <v>49</v>
      </c>
      <c r="C23" s="31" t="str">
        <f aca="false">IF(B23&lt;50,"*","")</f>
        <v>*</v>
      </c>
      <c r="D23" s="32" t="n">
        <v>51</v>
      </c>
      <c r="E23" s="32" t="n">
        <v>2</v>
      </c>
      <c r="F23" s="32" t="n">
        <v>28.6</v>
      </c>
      <c r="G23" s="32" t="s">
        <v>60</v>
      </c>
      <c r="H23" s="32" t="n">
        <v>2</v>
      </c>
      <c r="I23" s="32" t="n">
        <v>16.3</v>
      </c>
      <c r="J23" s="32" t="s">
        <v>60</v>
      </c>
      <c r="K23" s="32" t="s">
        <v>60</v>
      </c>
    </row>
    <row r="24" customFormat="false" ht="12" hidden="false" customHeight="true" outlineLevel="0" collapsed="false">
      <c r="A24" s="29" t="s">
        <v>66</v>
      </c>
      <c r="B24" s="30" t="n">
        <v>18</v>
      </c>
      <c r="C24" s="31" t="str">
        <f aca="false">IF(B24&lt;50,"*","")</f>
        <v>*</v>
      </c>
      <c r="D24" s="32" t="n">
        <v>72.2</v>
      </c>
      <c r="E24" s="32" t="s">
        <v>60</v>
      </c>
      <c r="F24" s="32" t="n">
        <v>5.6</v>
      </c>
      <c r="G24" s="32" t="n">
        <v>5.6</v>
      </c>
      <c r="H24" s="32" t="n">
        <v>5.6</v>
      </c>
      <c r="I24" s="32" t="n">
        <v>5.6</v>
      </c>
      <c r="J24" s="32" t="n">
        <v>5.6</v>
      </c>
      <c r="K24" s="32" t="s">
        <v>60</v>
      </c>
    </row>
    <row r="25" customFormat="false" ht="12" hidden="false" customHeight="true" outlineLevel="0" collapsed="false">
      <c r="A25" s="29" t="s">
        <v>67</v>
      </c>
      <c r="B25" s="30" t="n">
        <v>260</v>
      </c>
      <c r="C25" s="31" t="str">
        <f aca="false">IF(B25&lt;50,"*","")</f>
        <v/>
      </c>
      <c r="D25" s="32" t="n">
        <v>41.5</v>
      </c>
      <c r="E25" s="32" t="n">
        <v>11.5</v>
      </c>
      <c r="F25" s="32" t="n">
        <v>25</v>
      </c>
      <c r="G25" s="32" t="n">
        <v>1.5</v>
      </c>
      <c r="H25" s="32" t="n">
        <v>11.2</v>
      </c>
      <c r="I25" s="32" t="n">
        <v>8.5</v>
      </c>
      <c r="J25" s="32" t="n">
        <v>0.8</v>
      </c>
      <c r="K25" s="32" t="s">
        <v>60</v>
      </c>
    </row>
    <row r="26" customFormat="false" ht="12" hidden="false" customHeight="true" outlineLevel="0" collapsed="false">
      <c r="A26" s="41" t="s">
        <v>68</v>
      </c>
      <c r="B26" s="42" t="n">
        <v>67</v>
      </c>
      <c r="C26" s="43" t="str">
        <f aca="false">IF(B26&lt;50,"*","")</f>
        <v/>
      </c>
      <c r="D26" s="44" t="n">
        <v>56.7</v>
      </c>
      <c r="E26" s="44" t="n">
        <v>1.5</v>
      </c>
      <c r="F26" s="44" t="n">
        <v>22.4</v>
      </c>
      <c r="G26" s="44" t="n">
        <v>1.5</v>
      </c>
      <c r="H26" s="44" t="n">
        <v>3</v>
      </c>
      <c r="I26" s="44" t="n">
        <v>13.4</v>
      </c>
      <c r="J26" s="44" t="n">
        <v>1.5</v>
      </c>
      <c r="K26" s="44" t="s">
        <v>60</v>
      </c>
    </row>
    <row r="27" customFormat="false" ht="12" hidden="false" customHeight="true" outlineLevel="0" collapsed="false">
      <c r="A27" s="29" t="s">
        <v>70</v>
      </c>
      <c r="B27" s="30" t="n">
        <v>82</v>
      </c>
      <c r="C27" s="31" t="str">
        <f aca="false">IF(B27&lt;50,"*","")</f>
        <v/>
      </c>
      <c r="D27" s="32" t="n">
        <v>19.5</v>
      </c>
      <c r="E27" s="32" t="n">
        <v>15.9</v>
      </c>
      <c r="F27" s="32" t="n">
        <v>57.3</v>
      </c>
      <c r="G27" s="32" t="s">
        <v>60</v>
      </c>
      <c r="H27" s="32" t="n">
        <v>6.1</v>
      </c>
      <c r="I27" s="32" t="n">
        <v>1.2</v>
      </c>
      <c r="J27" s="32" t="s">
        <v>60</v>
      </c>
      <c r="K27" s="32" t="s">
        <v>60</v>
      </c>
    </row>
    <row r="28" customFormat="false" ht="12" hidden="false" customHeight="true" outlineLevel="0" collapsed="false">
      <c r="A28" s="29" t="s">
        <v>63</v>
      </c>
      <c r="B28" s="30" t="n">
        <v>79</v>
      </c>
      <c r="C28" s="31" t="str">
        <f aca="false">IF(B28&lt;50,"*","")</f>
        <v/>
      </c>
      <c r="D28" s="32" t="n">
        <v>29.1</v>
      </c>
      <c r="E28" s="32" t="n">
        <v>7.6</v>
      </c>
      <c r="F28" s="32" t="n">
        <v>50.6</v>
      </c>
      <c r="G28" s="32" t="n">
        <v>1.3</v>
      </c>
      <c r="H28" s="32" t="n">
        <v>7.6</v>
      </c>
      <c r="I28" s="32" t="n">
        <v>1.3</v>
      </c>
      <c r="J28" s="32" t="n">
        <v>2.5</v>
      </c>
      <c r="K28" s="32" t="s">
        <v>60</v>
      </c>
    </row>
    <row r="29" customFormat="false" ht="12" hidden="false" customHeight="true" outlineLevel="0" collapsed="false">
      <c r="A29" s="29" t="s">
        <v>64</v>
      </c>
      <c r="B29" s="30" t="n">
        <v>72</v>
      </c>
      <c r="C29" s="31" t="str">
        <f aca="false">IF(B29&lt;50,"*","")</f>
        <v/>
      </c>
      <c r="D29" s="32" t="n">
        <v>33.3</v>
      </c>
      <c r="E29" s="32" t="n">
        <v>1.4</v>
      </c>
      <c r="F29" s="32" t="n">
        <v>55.6</v>
      </c>
      <c r="G29" s="32" t="n">
        <v>1.4</v>
      </c>
      <c r="H29" s="32" t="n">
        <v>4.2</v>
      </c>
      <c r="I29" s="32" t="n">
        <v>1.4</v>
      </c>
      <c r="J29" s="32" t="n">
        <v>2.8</v>
      </c>
      <c r="K29" s="32" t="s">
        <v>60</v>
      </c>
    </row>
    <row r="30" customFormat="false" ht="12" hidden="false" customHeight="true" outlineLevel="0" collapsed="false">
      <c r="A30" s="29" t="s">
        <v>65</v>
      </c>
      <c r="B30" s="30" t="n">
        <v>34</v>
      </c>
      <c r="C30" s="31" t="str">
        <f aca="false">IF(B30&lt;50,"*","")</f>
        <v>*</v>
      </c>
      <c r="D30" s="32" t="n">
        <v>41.2</v>
      </c>
      <c r="E30" s="32" t="n">
        <v>2.9</v>
      </c>
      <c r="F30" s="32" t="n">
        <v>50</v>
      </c>
      <c r="G30" s="32" t="s">
        <v>60</v>
      </c>
      <c r="H30" s="32" t="s">
        <v>60</v>
      </c>
      <c r="I30" s="32" t="n">
        <v>2.9</v>
      </c>
      <c r="J30" s="32" t="n">
        <v>2.9</v>
      </c>
      <c r="K30" s="32" t="s">
        <v>60</v>
      </c>
    </row>
    <row r="31" customFormat="false" ht="12" hidden="false" customHeight="true" outlineLevel="0" collapsed="false">
      <c r="A31" s="29" t="s">
        <v>66</v>
      </c>
      <c r="B31" s="30" t="n">
        <v>18</v>
      </c>
      <c r="C31" s="31" t="str">
        <f aca="false">IF(B31&lt;50,"*","")</f>
        <v>*</v>
      </c>
      <c r="D31" s="32" t="n">
        <v>55.6</v>
      </c>
      <c r="E31" s="32" t="s">
        <v>60</v>
      </c>
      <c r="F31" s="32" t="n">
        <v>27.8</v>
      </c>
      <c r="G31" s="32" t="s">
        <v>60</v>
      </c>
      <c r="H31" s="32" t="s">
        <v>60</v>
      </c>
      <c r="I31" s="32" t="n">
        <v>5.6</v>
      </c>
      <c r="J31" s="32" t="n">
        <v>11.1</v>
      </c>
      <c r="K31" s="32" t="s">
        <v>60</v>
      </c>
    </row>
    <row r="32" customFormat="false" ht="12" hidden="false" customHeight="true" outlineLevel="0" collapsed="false">
      <c r="A32" s="29" t="s">
        <v>67</v>
      </c>
      <c r="B32" s="30" t="n">
        <v>203</v>
      </c>
      <c r="C32" s="31" t="str">
        <f aca="false">IF(B32&lt;50,"*","")</f>
        <v/>
      </c>
      <c r="D32" s="32" t="n">
        <v>35</v>
      </c>
      <c r="E32" s="32" t="n">
        <v>3.9</v>
      </c>
      <c r="F32" s="32" t="n">
        <v>50.2</v>
      </c>
      <c r="G32" s="32" t="n">
        <v>1</v>
      </c>
      <c r="H32" s="32" t="n">
        <v>4.4</v>
      </c>
      <c r="I32" s="32" t="n">
        <v>2</v>
      </c>
      <c r="J32" s="32" t="n">
        <v>3.4</v>
      </c>
      <c r="K32" s="32" t="s">
        <v>60</v>
      </c>
    </row>
    <row r="33" customFormat="false" ht="12" hidden="false" customHeight="true" outlineLevel="0" collapsed="false">
      <c r="A33" s="29" t="s">
        <v>68</v>
      </c>
      <c r="B33" s="30" t="n">
        <v>52</v>
      </c>
      <c r="C33" s="31" t="str">
        <f aca="false">IF(B33&lt;50,"*","")</f>
        <v/>
      </c>
      <c r="D33" s="32" t="n">
        <v>46.2</v>
      </c>
      <c r="E33" s="32" t="n">
        <v>1.9</v>
      </c>
      <c r="F33" s="32" t="n">
        <v>42.3</v>
      </c>
      <c r="G33" s="32" t="s">
        <v>60</v>
      </c>
      <c r="H33" s="32" t="s">
        <v>60</v>
      </c>
      <c r="I33" s="32" t="n">
        <v>3.8</v>
      </c>
      <c r="J33" s="32" t="n">
        <v>5.8</v>
      </c>
      <c r="K33" s="32" t="s">
        <v>60</v>
      </c>
    </row>
    <row r="34" customFormat="false" ht="12" hidden="false" customHeight="true" outlineLevel="0" collapsed="false">
      <c r="A34" s="33" t="s">
        <v>71</v>
      </c>
      <c r="B34" s="34"/>
      <c r="C34" s="35"/>
      <c r="D34" s="36"/>
      <c r="E34" s="36"/>
      <c r="F34" s="36"/>
      <c r="G34" s="36"/>
      <c r="H34" s="36"/>
      <c r="I34" s="36"/>
      <c r="J34" s="36"/>
      <c r="K34" s="36"/>
    </row>
    <row r="35" customFormat="false" ht="12" hidden="false" customHeight="true" outlineLevel="0" collapsed="false">
      <c r="A35" s="29" t="s">
        <v>72</v>
      </c>
      <c r="B35" s="30" t="n">
        <v>32</v>
      </c>
      <c r="C35" s="31" t="str">
        <f aca="false">IF(B35&lt;50,"*","")</f>
        <v>*</v>
      </c>
      <c r="D35" s="32" t="n">
        <v>6.3</v>
      </c>
      <c r="E35" s="32" t="n">
        <v>15.6</v>
      </c>
      <c r="F35" s="32" t="n">
        <v>37.5</v>
      </c>
      <c r="G35" s="32" t="n">
        <v>6.3</v>
      </c>
      <c r="H35" s="32" t="n">
        <v>28.1</v>
      </c>
      <c r="I35" s="32" t="n">
        <v>6.3</v>
      </c>
      <c r="J35" s="32" t="s">
        <v>60</v>
      </c>
      <c r="K35" s="32" t="s">
        <v>60</v>
      </c>
    </row>
    <row r="36" customFormat="false" ht="12" hidden="false" customHeight="true" outlineLevel="0" collapsed="false">
      <c r="A36" s="29" t="s">
        <v>73</v>
      </c>
      <c r="B36" s="30" t="n">
        <v>495</v>
      </c>
      <c r="C36" s="31" t="str">
        <f aca="false">IF(B36&lt;50,"*","")</f>
        <v/>
      </c>
      <c r="D36" s="32" t="n">
        <v>37.2</v>
      </c>
      <c r="E36" s="32" t="n">
        <v>14.1</v>
      </c>
      <c r="F36" s="32" t="n">
        <v>30.9</v>
      </c>
      <c r="G36" s="32" t="n">
        <v>0.4</v>
      </c>
      <c r="H36" s="32" t="n">
        <v>9.9</v>
      </c>
      <c r="I36" s="32" t="n">
        <v>6.1</v>
      </c>
      <c r="J36" s="32" t="n">
        <v>1.4</v>
      </c>
      <c r="K36" s="32" t="s">
        <v>60</v>
      </c>
    </row>
    <row r="37" customFormat="false" ht="12" hidden="false" customHeight="true" outlineLevel="0" collapsed="false">
      <c r="A37" s="29" t="s">
        <v>74</v>
      </c>
      <c r="B37" s="30" t="n">
        <v>90</v>
      </c>
      <c r="C37" s="31" t="str">
        <f aca="false">IF(B37&lt;50,"*","")</f>
        <v/>
      </c>
      <c r="D37" s="32" t="n">
        <v>26.7</v>
      </c>
      <c r="E37" s="32" t="n">
        <v>10</v>
      </c>
      <c r="F37" s="32" t="n">
        <v>45.6</v>
      </c>
      <c r="G37" s="32" t="n">
        <v>3.3</v>
      </c>
      <c r="H37" s="32" t="n">
        <v>7.8</v>
      </c>
      <c r="I37" s="32" t="n">
        <v>5.6</v>
      </c>
      <c r="J37" s="32" t="n">
        <v>1.1</v>
      </c>
      <c r="K37" s="32" t="s">
        <v>60</v>
      </c>
    </row>
    <row r="38" customFormat="false" ht="12" hidden="false" customHeight="true" outlineLevel="0" collapsed="false">
      <c r="A38" s="29" t="s">
        <v>75</v>
      </c>
      <c r="B38" s="30" t="n">
        <v>37</v>
      </c>
      <c r="C38" s="31" t="str">
        <f aca="false">IF(B38&lt;50,"*","")</f>
        <v>*</v>
      </c>
      <c r="D38" s="32" t="n">
        <v>16.2</v>
      </c>
      <c r="E38" s="32" t="n">
        <v>18.9</v>
      </c>
      <c r="F38" s="32" t="n">
        <v>48.6</v>
      </c>
      <c r="G38" s="32" t="n">
        <v>2.7</v>
      </c>
      <c r="H38" s="32" t="n">
        <v>10.8</v>
      </c>
      <c r="I38" s="32" t="s">
        <v>60</v>
      </c>
      <c r="J38" s="32" t="n">
        <v>2.7</v>
      </c>
      <c r="K38" s="32" t="s">
        <v>60</v>
      </c>
    </row>
    <row r="39" customFormat="false" ht="12" hidden="false" customHeight="true" outlineLevel="0" collapsed="false">
      <c r="A39" s="37" t="s">
        <v>76</v>
      </c>
      <c r="B39" s="38" t="n">
        <v>19</v>
      </c>
      <c r="C39" s="39" t="str">
        <f aca="false">IF(B39&lt;50,"*","")</f>
        <v>*</v>
      </c>
      <c r="D39" s="40" t="n">
        <v>5.3</v>
      </c>
      <c r="E39" s="40" t="n">
        <v>21.1</v>
      </c>
      <c r="F39" s="40" t="n">
        <v>15.8</v>
      </c>
      <c r="G39" s="40" t="n">
        <v>10.5</v>
      </c>
      <c r="H39" s="40" t="n">
        <v>42.1</v>
      </c>
      <c r="I39" s="40" t="n">
        <v>5.3</v>
      </c>
      <c r="J39" s="40" t="s">
        <v>60</v>
      </c>
      <c r="K39" s="40" t="s">
        <v>60</v>
      </c>
    </row>
    <row r="40" customFormat="false" ht="12" hidden="false" customHeight="true" outlineLevel="0" collapsed="false">
      <c r="A40" s="29" t="s">
        <v>73</v>
      </c>
      <c r="B40" s="30" t="n">
        <v>305</v>
      </c>
      <c r="C40" s="31" t="str">
        <f aca="false">IF(B40&lt;50,"*","")</f>
        <v/>
      </c>
      <c r="D40" s="32" t="n">
        <v>37.7</v>
      </c>
      <c r="E40" s="32" t="n">
        <v>18.7</v>
      </c>
      <c r="F40" s="32" t="n">
        <v>19.3</v>
      </c>
      <c r="G40" s="32" t="n">
        <v>0.7</v>
      </c>
      <c r="H40" s="32" t="n">
        <v>13.8</v>
      </c>
      <c r="I40" s="32" t="n">
        <v>9.2</v>
      </c>
      <c r="J40" s="32" t="n">
        <v>0.7</v>
      </c>
      <c r="K40" s="32" t="s">
        <v>60</v>
      </c>
    </row>
    <row r="41" customFormat="false" ht="12" hidden="false" customHeight="true" outlineLevel="0" collapsed="false">
      <c r="A41" s="29" t="s">
        <v>74</v>
      </c>
      <c r="B41" s="30" t="n">
        <v>28</v>
      </c>
      <c r="C41" s="31" t="str">
        <f aca="false">IF(B41&lt;50,"*","")</f>
        <v>*</v>
      </c>
      <c r="D41" s="32" t="n">
        <v>39.3</v>
      </c>
      <c r="E41" s="32" t="n">
        <v>14.3</v>
      </c>
      <c r="F41" s="32" t="n">
        <v>17.9</v>
      </c>
      <c r="G41" s="32" t="n">
        <v>3.6</v>
      </c>
      <c r="H41" s="32" t="n">
        <v>14.3</v>
      </c>
      <c r="I41" s="32" t="n">
        <v>10.7</v>
      </c>
      <c r="J41" s="32" t="s">
        <v>60</v>
      </c>
      <c r="K41" s="32" t="s">
        <v>60</v>
      </c>
    </row>
    <row r="42" customFormat="false" ht="12" hidden="false" customHeight="true" outlineLevel="0" collapsed="false">
      <c r="A42" s="41" t="s">
        <v>75</v>
      </c>
      <c r="B42" s="42" t="n">
        <v>17</v>
      </c>
      <c r="C42" s="43" t="str">
        <f aca="false">IF(B42&lt;50,"*","")</f>
        <v>*</v>
      </c>
      <c r="D42" s="44" t="n">
        <v>11.8</v>
      </c>
      <c r="E42" s="44" t="n">
        <v>29.4</v>
      </c>
      <c r="F42" s="44" t="n">
        <v>47.1</v>
      </c>
      <c r="G42" s="44" t="n">
        <v>5.9</v>
      </c>
      <c r="H42" s="44" t="n">
        <v>5.9</v>
      </c>
      <c r="I42" s="44" t="s">
        <v>60</v>
      </c>
      <c r="J42" s="44" t="s">
        <v>60</v>
      </c>
      <c r="K42" s="44" t="s">
        <v>60</v>
      </c>
    </row>
    <row r="43" customFormat="false" ht="12" hidden="false" customHeight="true" outlineLevel="0" collapsed="false">
      <c r="A43" s="29" t="s">
        <v>77</v>
      </c>
      <c r="B43" s="30" t="n">
        <v>13</v>
      </c>
      <c r="C43" s="31" t="str">
        <f aca="false">IF(B43&lt;50,"*","")</f>
        <v>*</v>
      </c>
      <c r="D43" s="32" t="n">
        <v>7.7</v>
      </c>
      <c r="E43" s="32" t="n">
        <v>7.7</v>
      </c>
      <c r="F43" s="32" t="n">
        <v>69.2</v>
      </c>
      <c r="G43" s="32" t="s">
        <v>60</v>
      </c>
      <c r="H43" s="32" t="n">
        <v>7.7</v>
      </c>
      <c r="I43" s="32" t="n">
        <v>7.7</v>
      </c>
      <c r="J43" s="32" t="s">
        <v>60</v>
      </c>
      <c r="K43" s="32" t="s">
        <v>60</v>
      </c>
    </row>
    <row r="44" customFormat="false" ht="12" hidden="false" customHeight="true" outlineLevel="0" collapsed="false">
      <c r="A44" s="29" t="s">
        <v>73</v>
      </c>
      <c r="B44" s="30" t="n">
        <v>190</v>
      </c>
      <c r="C44" s="31" t="str">
        <f aca="false">IF(B44&lt;50,"*","")</f>
        <v/>
      </c>
      <c r="D44" s="32" t="n">
        <v>36.3</v>
      </c>
      <c r="E44" s="32" t="n">
        <v>6.8</v>
      </c>
      <c r="F44" s="32" t="n">
        <v>49.5</v>
      </c>
      <c r="G44" s="32" t="s">
        <v>60</v>
      </c>
      <c r="H44" s="32" t="n">
        <v>3.7</v>
      </c>
      <c r="I44" s="32" t="n">
        <v>1.1</v>
      </c>
      <c r="J44" s="32" t="n">
        <v>2.6</v>
      </c>
      <c r="K44" s="32" t="s">
        <v>60</v>
      </c>
    </row>
    <row r="45" customFormat="false" ht="12" hidden="false" customHeight="true" outlineLevel="0" collapsed="false">
      <c r="A45" s="29" t="s">
        <v>74</v>
      </c>
      <c r="B45" s="30" t="n">
        <v>62</v>
      </c>
      <c r="C45" s="31" t="str">
        <f aca="false">IF(B45&lt;50,"*","")</f>
        <v/>
      </c>
      <c r="D45" s="32" t="n">
        <v>21</v>
      </c>
      <c r="E45" s="32" t="n">
        <v>8.1</v>
      </c>
      <c r="F45" s="32" t="n">
        <v>58.1</v>
      </c>
      <c r="G45" s="32" t="n">
        <v>3.2</v>
      </c>
      <c r="H45" s="32" t="n">
        <v>4.8</v>
      </c>
      <c r="I45" s="32" t="n">
        <v>3.2</v>
      </c>
      <c r="J45" s="32" t="n">
        <v>1.6</v>
      </c>
      <c r="K45" s="32" t="s">
        <v>60</v>
      </c>
    </row>
    <row r="46" customFormat="false" ht="12" hidden="false" customHeight="true" outlineLevel="0" collapsed="false">
      <c r="A46" s="29" t="s">
        <v>75</v>
      </c>
      <c r="B46" s="30" t="n">
        <v>20</v>
      </c>
      <c r="C46" s="31" t="str">
        <f aca="false">IF(B46&lt;50,"*","")</f>
        <v>*</v>
      </c>
      <c r="D46" s="32" t="n">
        <v>20</v>
      </c>
      <c r="E46" s="32" t="n">
        <v>10</v>
      </c>
      <c r="F46" s="32" t="n">
        <v>50</v>
      </c>
      <c r="G46" s="32" t="s">
        <v>60</v>
      </c>
      <c r="H46" s="32" t="n">
        <v>15</v>
      </c>
      <c r="I46" s="32" t="s">
        <v>60</v>
      </c>
      <c r="J46" s="32" t="n">
        <v>5</v>
      </c>
      <c r="K46" s="32" t="s">
        <v>60</v>
      </c>
    </row>
    <row r="47" customFormat="false" ht="12" hidden="false" customHeight="true" outlineLevel="0" collapsed="false">
      <c r="A47" s="33" t="s">
        <v>78</v>
      </c>
      <c r="B47" s="34"/>
      <c r="C47" s="35"/>
      <c r="D47" s="36"/>
      <c r="E47" s="36"/>
      <c r="F47" s="36"/>
      <c r="G47" s="36"/>
      <c r="H47" s="36"/>
      <c r="I47" s="36"/>
      <c r="J47" s="36"/>
      <c r="K47" s="36"/>
    </row>
    <row r="48" customFormat="false" ht="12" hidden="false" customHeight="true" outlineLevel="0" collapsed="false">
      <c r="A48" s="29" t="s">
        <v>79</v>
      </c>
      <c r="B48" s="30" t="n">
        <v>78</v>
      </c>
      <c r="C48" s="31" t="str">
        <f aca="false">IF(B48&lt;50,"*","")</f>
        <v/>
      </c>
      <c r="D48" s="32" t="n">
        <v>21.8</v>
      </c>
      <c r="E48" s="32" t="n">
        <v>15.4</v>
      </c>
      <c r="F48" s="32" t="n">
        <v>42.3</v>
      </c>
      <c r="G48" s="32" t="n">
        <v>5.1</v>
      </c>
      <c r="H48" s="32" t="n">
        <v>6.4</v>
      </c>
      <c r="I48" s="32" t="n">
        <v>7.7</v>
      </c>
      <c r="J48" s="32" t="n">
        <v>1.3</v>
      </c>
      <c r="K48" s="32" t="s">
        <v>60</v>
      </c>
    </row>
    <row r="49" customFormat="false" ht="12" hidden="false" customHeight="true" outlineLevel="0" collapsed="false">
      <c r="A49" s="29" t="s">
        <v>80</v>
      </c>
      <c r="B49" s="30" t="n">
        <v>281</v>
      </c>
      <c r="C49" s="31" t="str">
        <f aca="false">IF(B49&lt;50,"*","")</f>
        <v/>
      </c>
      <c r="D49" s="32" t="n">
        <v>37</v>
      </c>
      <c r="E49" s="32" t="n">
        <v>12.8</v>
      </c>
      <c r="F49" s="32" t="n">
        <v>32</v>
      </c>
      <c r="G49" s="32" t="n">
        <v>0.7</v>
      </c>
      <c r="H49" s="32" t="n">
        <v>9.6</v>
      </c>
      <c r="I49" s="32" t="n">
        <v>6.8</v>
      </c>
      <c r="J49" s="32" t="n">
        <v>1.1</v>
      </c>
      <c r="K49" s="32" t="s">
        <v>60</v>
      </c>
    </row>
    <row r="50" customFormat="false" ht="12" hidden="false" customHeight="true" outlineLevel="0" collapsed="false">
      <c r="A50" s="29" t="s">
        <v>81</v>
      </c>
      <c r="B50" s="30" t="n">
        <v>26</v>
      </c>
      <c r="C50" s="31" t="str">
        <f aca="false">IF(B50&lt;50,"*","")</f>
        <v>*</v>
      </c>
      <c r="D50" s="32" t="n">
        <v>23.1</v>
      </c>
      <c r="E50" s="32" t="n">
        <v>15.4</v>
      </c>
      <c r="F50" s="32" t="n">
        <v>46.2</v>
      </c>
      <c r="G50" s="32" t="s">
        <v>60</v>
      </c>
      <c r="H50" s="32" t="n">
        <v>7.7</v>
      </c>
      <c r="I50" s="32" t="n">
        <v>7.7</v>
      </c>
      <c r="J50" s="32" t="s">
        <v>60</v>
      </c>
      <c r="K50" s="32" t="s">
        <v>60</v>
      </c>
    </row>
    <row r="51" customFormat="false" ht="12" hidden="false" customHeight="true" outlineLevel="0" collapsed="false">
      <c r="A51" s="29" t="s">
        <v>82</v>
      </c>
      <c r="B51" s="30" t="n">
        <v>166</v>
      </c>
      <c r="C51" s="31" t="str">
        <f aca="false">IF(B51&lt;50,"*","")</f>
        <v/>
      </c>
      <c r="D51" s="32" t="n">
        <v>32.5</v>
      </c>
      <c r="E51" s="32" t="n">
        <v>16.9</v>
      </c>
      <c r="F51" s="32" t="n">
        <v>33.1</v>
      </c>
      <c r="G51" s="32" t="n">
        <v>0.6</v>
      </c>
      <c r="H51" s="32" t="n">
        <v>12</v>
      </c>
      <c r="I51" s="32" t="n">
        <v>3.6</v>
      </c>
      <c r="J51" s="32" t="n">
        <v>1.2</v>
      </c>
      <c r="K51" s="32" t="s">
        <v>60</v>
      </c>
    </row>
    <row r="52" customFormat="false" ht="12" hidden="false" customHeight="true" outlineLevel="0" collapsed="false">
      <c r="A52" s="29" t="s">
        <v>83</v>
      </c>
      <c r="B52" s="30" t="n">
        <v>26</v>
      </c>
      <c r="C52" s="31" t="str">
        <f aca="false">IF(B52&lt;50,"*","")</f>
        <v>*</v>
      </c>
      <c r="D52" s="32" t="n">
        <v>23.1</v>
      </c>
      <c r="E52" s="32" t="n">
        <v>15.4</v>
      </c>
      <c r="F52" s="32" t="n">
        <v>34.6</v>
      </c>
      <c r="G52" s="32" t="s">
        <v>60</v>
      </c>
      <c r="H52" s="32" t="n">
        <v>19.2</v>
      </c>
      <c r="I52" s="32" t="n">
        <v>3.8</v>
      </c>
      <c r="J52" s="32" t="n">
        <v>3.8</v>
      </c>
      <c r="K52" s="32" t="s">
        <v>60</v>
      </c>
    </row>
    <row r="53" customFormat="false" ht="12" hidden="false" customHeight="true" outlineLevel="0" collapsed="false">
      <c r="A53" s="29" t="s">
        <v>84</v>
      </c>
      <c r="B53" s="30" t="n">
        <v>49</v>
      </c>
      <c r="C53" s="31" t="str">
        <f aca="false">IF(B53&lt;50,"*","")</f>
        <v>*</v>
      </c>
      <c r="D53" s="32" t="n">
        <v>42.9</v>
      </c>
      <c r="E53" s="32" t="n">
        <v>6.1</v>
      </c>
      <c r="F53" s="32" t="n">
        <v>32.7</v>
      </c>
      <c r="G53" s="32" t="s">
        <v>60</v>
      </c>
      <c r="H53" s="32" t="n">
        <v>8.2</v>
      </c>
      <c r="I53" s="32" t="n">
        <v>6.1</v>
      </c>
      <c r="J53" s="32" t="n">
        <v>4.1</v>
      </c>
      <c r="K53" s="32" t="s">
        <v>60</v>
      </c>
    </row>
    <row r="54" customFormat="false" ht="12" hidden="false" customHeight="true" outlineLevel="0" collapsed="false">
      <c r="A54" s="29" t="s">
        <v>85</v>
      </c>
      <c r="B54" s="30" t="n">
        <v>28</v>
      </c>
      <c r="C54" s="31" t="str">
        <f aca="false">IF(B54&lt;50,"*","")</f>
        <v>*</v>
      </c>
      <c r="D54" s="32" t="n">
        <v>28.6</v>
      </c>
      <c r="E54" s="32" t="n">
        <v>14.3</v>
      </c>
      <c r="F54" s="32" t="n">
        <v>32.1</v>
      </c>
      <c r="G54" s="32" t="n">
        <v>3.6</v>
      </c>
      <c r="H54" s="32" t="n">
        <v>21.4</v>
      </c>
      <c r="I54" s="32" t="s">
        <v>60</v>
      </c>
      <c r="J54" s="32" t="s">
        <v>60</v>
      </c>
      <c r="K54" s="32" t="s">
        <v>60</v>
      </c>
    </row>
    <row r="55" customFormat="false" ht="12" hidden="false" customHeight="true" outlineLevel="0" collapsed="false">
      <c r="A55" s="37" t="s">
        <v>86</v>
      </c>
      <c r="B55" s="38" t="n">
        <v>36</v>
      </c>
      <c r="C55" s="39" t="str">
        <f aca="false">IF(B55&lt;50,"*","")</f>
        <v>*</v>
      </c>
      <c r="D55" s="40" t="n">
        <v>19.4</v>
      </c>
      <c r="E55" s="40" t="n">
        <v>16.7</v>
      </c>
      <c r="F55" s="40" t="n">
        <v>30.6</v>
      </c>
      <c r="G55" s="40" t="n">
        <v>8.3</v>
      </c>
      <c r="H55" s="40" t="n">
        <v>13.9</v>
      </c>
      <c r="I55" s="40" t="n">
        <v>11.1</v>
      </c>
      <c r="J55" s="40" t="s">
        <v>60</v>
      </c>
      <c r="K55" s="40" t="s">
        <v>60</v>
      </c>
    </row>
    <row r="56" customFormat="false" ht="12" hidden="false" customHeight="true" outlineLevel="0" collapsed="false">
      <c r="A56" s="29" t="s">
        <v>80</v>
      </c>
      <c r="B56" s="30" t="n">
        <v>175</v>
      </c>
      <c r="C56" s="31" t="str">
        <f aca="false">IF(B56&lt;50,"*","")</f>
        <v/>
      </c>
      <c r="D56" s="32" t="n">
        <v>34.9</v>
      </c>
      <c r="E56" s="32" t="n">
        <v>16.6</v>
      </c>
      <c r="F56" s="32" t="n">
        <v>23.4</v>
      </c>
      <c r="G56" s="32" t="n">
        <v>1.1</v>
      </c>
      <c r="H56" s="32" t="n">
        <v>13.1</v>
      </c>
      <c r="I56" s="32" t="n">
        <v>10.3</v>
      </c>
      <c r="J56" s="32" t="n">
        <v>0.6</v>
      </c>
      <c r="K56" s="32" t="s">
        <v>60</v>
      </c>
    </row>
    <row r="57" customFormat="false" ht="12" hidden="false" customHeight="true" outlineLevel="0" collapsed="false">
      <c r="A57" s="29" t="s">
        <v>81</v>
      </c>
      <c r="B57" s="30" t="n">
        <v>13</v>
      </c>
      <c r="C57" s="31" t="str">
        <f aca="false">IF(B57&lt;50,"*","")</f>
        <v>*</v>
      </c>
      <c r="D57" s="32" t="n">
        <v>23.1</v>
      </c>
      <c r="E57" s="32" t="n">
        <v>30.8</v>
      </c>
      <c r="F57" s="32" t="n">
        <v>15.4</v>
      </c>
      <c r="G57" s="32" t="s">
        <v>60</v>
      </c>
      <c r="H57" s="32" t="n">
        <v>15.4</v>
      </c>
      <c r="I57" s="32" t="n">
        <v>15.4</v>
      </c>
      <c r="J57" s="32" t="s">
        <v>60</v>
      </c>
      <c r="K57" s="32" t="s">
        <v>60</v>
      </c>
    </row>
    <row r="58" customFormat="false" ht="12" hidden="false" customHeight="true" outlineLevel="0" collapsed="false">
      <c r="A58" s="29" t="s">
        <v>82</v>
      </c>
      <c r="B58" s="30" t="n">
        <v>94</v>
      </c>
      <c r="C58" s="31" t="str">
        <f aca="false">IF(B58&lt;50,"*","")</f>
        <v/>
      </c>
      <c r="D58" s="32" t="n">
        <v>40.4</v>
      </c>
      <c r="E58" s="32" t="n">
        <v>24.5</v>
      </c>
      <c r="F58" s="32" t="n">
        <v>12.8</v>
      </c>
      <c r="G58" s="32" t="s">
        <v>60</v>
      </c>
      <c r="H58" s="32" t="n">
        <v>16</v>
      </c>
      <c r="I58" s="32" t="n">
        <v>6.4</v>
      </c>
      <c r="J58" s="32" t="s">
        <v>60</v>
      </c>
      <c r="K58" s="32" t="s">
        <v>60</v>
      </c>
    </row>
    <row r="59" customFormat="false" ht="12" hidden="false" customHeight="true" outlineLevel="0" collapsed="false">
      <c r="A59" s="29" t="s">
        <v>83</v>
      </c>
      <c r="B59" s="30" t="n">
        <v>15</v>
      </c>
      <c r="C59" s="31" t="str">
        <f aca="false">IF(B59&lt;50,"*","")</f>
        <v>*</v>
      </c>
      <c r="D59" s="32" t="n">
        <v>40</v>
      </c>
      <c r="E59" s="32" t="n">
        <v>13.3</v>
      </c>
      <c r="F59" s="32" t="n">
        <v>20</v>
      </c>
      <c r="G59" s="32" t="s">
        <v>60</v>
      </c>
      <c r="H59" s="32" t="n">
        <v>20</v>
      </c>
      <c r="I59" s="32" t="n">
        <v>6.7</v>
      </c>
      <c r="J59" s="32" t="s">
        <v>60</v>
      </c>
      <c r="K59" s="32" t="s">
        <v>60</v>
      </c>
    </row>
    <row r="60" customFormat="false" ht="12" hidden="false" customHeight="true" outlineLevel="0" collapsed="false">
      <c r="A60" s="29" t="s">
        <v>84</v>
      </c>
      <c r="B60" s="30" t="n">
        <v>20</v>
      </c>
      <c r="C60" s="31" t="str">
        <f aca="false">IF(B60&lt;50,"*","")</f>
        <v>*</v>
      </c>
      <c r="D60" s="32" t="n">
        <v>50</v>
      </c>
      <c r="E60" s="32" t="n">
        <v>10</v>
      </c>
      <c r="F60" s="32" t="n">
        <v>15</v>
      </c>
      <c r="G60" s="32" t="s">
        <v>60</v>
      </c>
      <c r="H60" s="32" t="n">
        <v>15</v>
      </c>
      <c r="I60" s="32" t="n">
        <v>5</v>
      </c>
      <c r="J60" s="32" t="n">
        <v>5</v>
      </c>
      <c r="K60" s="32" t="s">
        <v>60</v>
      </c>
    </row>
    <row r="61" customFormat="false" ht="12" hidden="false" customHeight="true" outlineLevel="0" collapsed="false">
      <c r="A61" s="41" t="s">
        <v>85</v>
      </c>
      <c r="B61" s="42" t="n">
        <v>16</v>
      </c>
      <c r="C61" s="43" t="str">
        <f aca="false">IF(B61&lt;50,"*","")</f>
        <v>*</v>
      </c>
      <c r="D61" s="44" t="n">
        <v>25</v>
      </c>
      <c r="E61" s="44" t="n">
        <v>25</v>
      </c>
      <c r="F61" s="44" t="n">
        <v>18.8</v>
      </c>
      <c r="G61" s="44" t="n">
        <v>6.3</v>
      </c>
      <c r="H61" s="44" t="n">
        <v>25</v>
      </c>
      <c r="I61" s="44" t="s">
        <v>60</v>
      </c>
      <c r="J61" s="44" t="s">
        <v>60</v>
      </c>
      <c r="K61" s="44" t="s">
        <v>60</v>
      </c>
    </row>
    <row r="62" customFormat="false" ht="12" hidden="false" customHeight="true" outlineLevel="0" collapsed="false">
      <c r="A62" s="29" t="s">
        <v>87</v>
      </c>
      <c r="B62" s="30" t="n">
        <v>42</v>
      </c>
      <c r="C62" s="31" t="str">
        <f aca="false">IF(B62&lt;50,"*","")</f>
        <v>*</v>
      </c>
      <c r="D62" s="32" t="n">
        <v>23.8</v>
      </c>
      <c r="E62" s="32" t="n">
        <v>14.3</v>
      </c>
      <c r="F62" s="32" t="n">
        <v>52.4</v>
      </c>
      <c r="G62" s="32" t="n">
        <v>2.4</v>
      </c>
      <c r="H62" s="32" t="s">
        <v>60</v>
      </c>
      <c r="I62" s="32" t="n">
        <v>4.8</v>
      </c>
      <c r="J62" s="32" t="n">
        <v>2.4</v>
      </c>
      <c r="K62" s="32" t="s">
        <v>60</v>
      </c>
    </row>
    <row r="63" customFormat="false" ht="12" hidden="false" customHeight="true" outlineLevel="0" collapsed="false">
      <c r="A63" s="29" t="s">
        <v>80</v>
      </c>
      <c r="B63" s="30" t="n">
        <v>106</v>
      </c>
      <c r="C63" s="31" t="str">
        <f aca="false">IF(B63&lt;50,"*","")</f>
        <v/>
      </c>
      <c r="D63" s="32" t="n">
        <v>40.6</v>
      </c>
      <c r="E63" s="32" t="n">
        <v>6.6</v>
      </c>
      <c r="F63" s="32" t="n">
        <v>46.2</v>
      </c>
      <c r="G63" s="32" t="s">
        <v>60</v>
      </c>
      <c r="H63" s="32" t="n">
        <v>3.8</v>
      </c>
      <c r="I63" s="32" t="n">
        <v>0.9</v>
      </c>
      <c r="J63" s="32" t="n">
        <v>1.9</v>
      </c>
      <c r="K63" s="32" t="s">
        <v>60</v>
      </c>
    </row>
    <row r="64" customFormat="false" ht="12" hidden="false" customHeight="true" outlineLevel="0" collapsed="false">
      <c r="A64" s="29" t="s">
        <v>81</v>
      </c>
      <c r="B64" s="30" t="n">
        <v>13</v>
      </c>
      <c r="C64" s="31" t="str">
        <f aca="false">IF(B64&lt;50,"*","")</f>
        <v>*</v>
      </c>
      <c r="D64" s="32" t="n">
        <v>23.1</v>
      </c>
      <c r="E64" s="32" t="s">
        <v>60</v>
      </c>
      <c r="F64" s="32" t="n">
        <v>76.9</v>
      </c>
      <c r="G64" s="32" t="s">
        <v>60</v>
      </c>
      <c r="H64" s="32" t="s">
        <v>60</v>
      </c>
      <c r="I64" s="32" t="s">
        <v>60</v>
      </c>
      <c r="J64" s="32" t="s">
        <v>60</v>
      </c>
      <c r="K64" s="32" t="s">
        <v>60</v>
      </c>
    </row>
    <row r="65" customFormat="false" ht="12" hidden="false" customHeight="true" outlineLevel="0" collapsed="false">
      <c r="A65" s="29" t="s">
        <v>82</v>
      </c>
      <c r="B65" s="30" t="n">
        <v>72</v>
      </c>
      <c r="C65" s="31" t="str">
        <f aca="false">IF(B65&lt;50,"*","")</f>
        <v/>
      </c>
      <c r="D65" s="32" t="n">
        <v>22.2</v>
      </c>
      <c r="E65" s="32" t="n">
        <v>6.9</v>
      </c>
      <c r="F65" s="32" t="n">
        <v>59.7</v>
      </c>
      <c r="G65" s="32" t="n">
        <v>1.4</v>
      </c>
      <c r="H65" s="32" t="n">
        <v>6.9</v>
      </c>
      <c r="I65" s="32" t="s">
        <v>60</v>
      </c>
      <c r="J65" s="32" t="n">
        <v>2.8</v>
      </c>
      <c r="K65" s="32" t="s">
        <v>60</v>
      </c>
    </row>
    <row r="66" customFormat="false" ht="12" hidden="false" customHeight="true" outlineLevel="0" collapsed="false">
      <c r="A66" s="29" t="s">
        <v>83</v>
      </c>
      <c r="B66" s="30" t="n">
        <v>11</v>
      </c>
      <c r="C66" s="31" t="str">
        <f aca="false">IF(B66&lt;50,"*","")</f>
        <v>*</v>
      </c>
      <c r="D66" s="32" t="s">
        <v>60</v>
      </c>
      <c r="E66" s="32" t="n">
        <v>18.2</v>
      </c>
      <c r="F66" s="32" t="n">
        <v>54.5</v>
      </c>
      <c r="G66" s="32" t="s">
        <v>60</v>
      </c>
      <c r="H66" s="32" t="n">
        <v>18.2</v>
      </c>
      <c r="I66" s="32" t="s">
        <v>60</v>
      </c>
      <c r="J66" s="32" t="n">
        <v>9.1</v>
      </c>
      <c r="K66" s="32" t="s">
        <v>60</v>
      </c>
    </row>
    <row r="67" customFormat="false" ht="12" hidden="false" customHeight="true" outlineLevel="0" collapsed="false">
      <c r="A67" s="29" t="s">
        <v>84</v>
      </c>
      <c r="B67" s="30" t="n">
        <v>29</v>
      </c>
      <c r="C67" s="31" t="str">
        <f aca="false">IF(B67&lt;50,"*","")</f>
        <v>*</v>
      </c>
      <c r="D67" s="32" t="n">
        <v>37.9</v>
      </c>
      <c r="E67" s="32" t="n">
        <v>3.4</v>
      </c>
      <c r="F67" s="32" t="n">
        <v>44.8</v>
      </c>
      <c r="G67" s="32" t="s">
        <v>60</v>
      </c>
      <c r="H67" s="32" t="n">
        <v>3.4</v>
      </c>
      <c r="I67" s="32" t="n">
        <v>6.9</v>
      </c>
      <c r="J67" s="32" t="n">
        <v>3.4</v>
      </c>
      <c r="K67" s="32" t="s">
        <v>60</v>
      </c>
    </row>
    <row r="68" customFormat="false" ht="12" hidden="false" customHeight="true" outlineLevel="0" collapsed="false">
      <c r="A68" s="29" t="s">
        <v>85</v>
      </c>
      <c r="B68" s="30" t="n">
        <v>12</v>
      </c>
      <c r="C68" s="31" t="str">
        <f aca="false">IF(B68&lt;50,"*","")</f>
        <v>*</v>
      </c>
      <c r="D68" s="32" t="n">
        <v>33.3</v>
      </c>
      <c r="E68" s="32" t="s">
        <v>60</v>
      </c>
      <c r="F68" s="32" t="n">
        <v>50</v>
      </c>
      <c r="G68" s="32" t="s">
        <v>60</v>
      </c>
      <c r="H68" s="32" t="n">
        <v>16.7</v>
      </c>
      <c r="I68" s="32" t="s">
        <v>60</v>
      </c>
      <c r="J68" s="32" t="s">
        <v>60</v>
      </c>
      <c r="K68" s="32" t="s">
        <v>60</v>
      </c>
    </row>
    <row r="69" customFormat="false" ht="12" hidden="false" customHeight="true" outlineLevel="0" collapsed="false">
      <c r="A69" s="33" t="s">
        <v>88</v>
      </c>
      <c r="B69" s="34"/>
      <c r="C69" s="35"/>
      <c r="D69" s="36"/>
      <c r="E69" s="36"/>
      <c r="F69" s="36"/>
      <c r="G69" s="36"/>
      <c r="H69" s="36"/>
      <c r="I69" s="36"/>
      <c r="J69" s="36"/>
      <c r="K69" s="36"/>
    </row>
    <row r="70" customFormat="false" ht="12" hidden="false" customHeight="true" outlineLevel="0" collapsed="false">
      <c r="A70" s="29" t="s">
        <v>89</v>
      </c>
      <c r="B70" s="30" t="n">
        <v>130</v>
      </c>
      <c r="C70" s="31" t="str">
        <f aca="false">IF(B70&lt;50,"*","")</f>
        <v/>
      </c>
      <c r="D70" s="32" t="n">
        <v>31.5</v>
      </c>
      <c r="E70" s="32" t="n">
        <v>17.7</v>
      </c>
      <c r="F70" s="32" t="n">
        <v>30.8</v>
      </c>
      <c r="G70" s="32" t="n">
        <v>0.8</v>
      </c>
      <c r="H70" s="32" t="n">
        <v>13.1</v>
      </c>
      <c r="I70" s="32" t="n">
        <v>4.6</v>
      </c>
      <c r="J70" s="32" t="n">
        <v>1.5</v>
      </c>
      <c r="K70" s="32" t="s">
        <v>60</v>
      </c>
    </row>
    <row r="71" customFormat="false" ht="12" hidden="false" customHeight="true" outlineLevel="0" collapsed="false">
      <c r="A71" s="29" t="s">
        <v>90</v>
      </c>
      <c r="B71" s="30" t="n">
        <v>460</v>
      </c>
      <c r="C71" s="31" t="str">
        <f aca="false">IF(B71&lt;50,"*","")</f>
        <v/>
      </c>
      <c r="D71" s="32" t="n">
        <v>35.4</v>
      </c>
      <c r="E71" s="32" t="n">
        <v>13</v>
      </c>
      <c r="F71" s="32" t="n">
        <v>33.5</v>
      </c>
      <c r="G71" s="32" t="n">
        <v>1.1</v>
      </c>
      <c r="H71" s="32" t="n">
        <v>9.6</v>
      </c>
      <c r="I71" s="32" t="n">
        <v>6.3</v>
      </c>
      <c r="J71" s="32" t="n">
        <v>1.1</v>
      </c>
      <c r="K71" s="32" t="s">
        <v>60</v>
      </c>
    </row>
    <row r="72" customFormat="false" ht="12" hidden="false" customHeight="true" outlineLevel="0" collapsed="false">
      <c r="A72" s="29" t="s">
        <v>91</v>
      </c>
      <c r="B72" s="30" t="n">
        <v>55</v>
      </c>
      <c r="C72" s="31" t="str">
        <f aca="false">IF(B72&lt;50,"*","")</f>
        <v/>
      </c>
      <c r="D72" s="32" t="n">
        <v>18.2</v>
      </c>
      <c r="E72" s="32" t="n">
        <v>10.9</v>
      </c>
      <c r="F72" s="32" t="n">
        <v>50.9</v>
      </c>
      <c r="G72" s="32" t="n">
        <v>3.6</v>
      </c>
      <c r="H72" s="32" t="n">
        <v>10.9</v>
      </c>
      <c r="I72" s="32" t="n">
        <v>3.6</v>
      </c>
      <c r="J72" s="32" t="n">
        <v>1.8</v>
      </c>
      <c r="K72" s="32" t="s">
        <v>60</v>
      </c>
    </row>
    <row r="73" customFormat="false" ht="12" hidden="false" customHeight="true" outlineLevel="0" collapsed="false">
      <c r="A73" s="29" t="s">
        <v>92</v>
      </c>
      <c r="B73" s="30" t="n">
        <v>9</v>
      </c>
      <c r="C73" s="31" t="str">
        <f aca="false">IF(B73&lt;50,"*","")</f>
        <v>*</v>
      </c>
      <c r="D73" s="32" t="n">
        <v>22.2</v>
      </c>
      <c r="E73" s="32" t="n">
        <v>22.2</v>
      </c>
      <c r="F73" s="32" t="n">
        <v>22.2</v>
      </c>
      <c r="G73" s="32" t="s">
        <v>60</v>
      </c>
      <c r="H73" s="32" t="n">
        <v>22.2</v>
      </c>
      <c r="I73" s="32" t="s">
        <v>60</v>
      </c>
      <c r="J73" s="32" t="n">
        <v>11.1</v>
      </c>
      <c r="K73" s="32" t="s">
        <v>60</v>
      </c>
    </row>
    <row r="74" customFormat="false" ht="12" hidden="false" customHeight="true" outlineLevel="0" collapsed="false">
      <c r="A74" s="25" t="s">
        <v>93</v>
      </c>
      <c r="B74" s="26" t="n">
        <v>590</v>
      </c>
      <c r="C74" s="27" t="str">
        <f aca="false">IF(B74&lt;50,"*","")</f>
        <v/>
      </c>
      <c r="D74" s="28" t="n">
        <v>34.6</v>
      </c>
      <c r="E74" s="28" t="n">
        <v>14.1</v>
      </c>
      <c r="F74" s="28" t="n">
        <v>32.9</v>
      </c>
      <c r="G74" s="28" t="n">
        <v>1</v>
      </c>
      <c r="H74" s="28" t="n">
        <v>10.3</v>
      </c>
      <c r="I74" s="28" t="n">
        <v>5.9</v>
      </c>
      <c r="J74" s="28" t="n">
        <v>1.2</v>
      </c>
      <c r="K74" s="28" t="s">
        <v>60</v>
      </c>
    </row>
    <row r="75" s="14" customFormat="true" ht="12" hidden="false" customHeight="true" outlineLevel="0" collapsed="false">
      <c r="A75" s="33" t="s">
        <v>94</v>
      </c>
      <c r="B75" s="34"/>
      <c r="C75" s="35"/>
      <c r="D75" s="36"/>
      <c r="E75" s="36"/>
      <c r="F75" s="36"/>
      <c r="G75" s="36"/>
      <c r="H75" s="36"/>
      <c r="I75" s="36"/>
      <c r="J75" s="36"/>
      <c r="K75" s="36"/>
    </row>
    <row r="76" s="14" customFormat="true" ht="12" hidden="false" customHeight="true" outlineLevel="0" collapsed="false">
      <c r="A76" s="29" t="s">
        <v>95</v>
      </c>
      <c r="B76" s="30" t="n">
        <v>125</v>
      </c>
      <c r="C76" s="31" t="str">
        <f aca="false">IF(B76&lt;50,"*","")</f>
        <v/>
      </c>
      <c r="D76" s="32" t="n">
        <v>34.4</v>
      </c>
      <c r="E76" s="32" t="n">
        <v>15.2</v>
      </c>
      <c r="F76" s="32" t="n">
        <v>36.8</v>
      </c>
      <c r="G76" s="32" t="n">
        <v>1.6</v>
      </c>
      <c r="H76" s="32" t="n">
        <v>8.8</v>
      </c>
      <c r="I76" s="32" t="n">
        <v>3.2</v>
      </c>
      <c r="J76" s="32" t="s">
        <v>60</v>
      </c>
      <c r="K76" s="32" t="s">
        <v>60</v>
      </c>
    </row>
    <row r="77" s="14" customFormat="true" ht="12" hidden="false" customHeight="true" outlineLevel="0" collapsed="false">
      <c r="A77" s="29" t="s">
        <v>96</v>
      </c>
      <c r="B77" s="30" t="n">
        <v>264</v>
      </c>
      <c r="C77" s="31" t="str">
        <f aca="false">IF(B77&lt;50,"*","")</f>
        <v/>
      </c>
      <c r="D77" s="32" t="n">
        <v>29.2</v>
      </c>
      <c r="E77" s="32" t="n">
        <v>14</v>
      </c>
      <c r="F77" s="32" t="n">
        <v>36</v>
      </c>
      <c r="G77" s="32" t="n">
        <v>0.8</v>
      </c>
      <c r="H77" s="32" t="n">
        <v>11</v>
      </c>
      <c r="I77" s="32" t="n">
        <v>8.3</v>
      </c>
      <c r="J77" s="32" t="n">
        <v>0.8</v>
      </c>
      <c r="K77" s="32" t="s">
        <v>60</v>
      </c>
    </row>
    <row r="78" s="14" customFormat="true" ht="12" hidden="false" customHeight="true" outlineLevel="0" collapsed="false">
      <c r="A78" s="29" t="s">
        <v>97</v>
      </c>
      <c r="B78" s="30" t="n">
        <v>187</v>
      </c>
      <c r="C78" s="31" t="str">
        <f aca="false">IF(B78&lt;50,"*","")</f>
        <v/>
      </c>
      <c r="D78" s="32" t="n">
        <v>34.8</v>
      </c>
      <c r="E78" s="32" t="n">
        <v>12.8</v>
      </c>
      <c r="F78" s="32" t="n">
        <v>31.6</v>
      </c>
      <c r="G78" s="32" t="n">
        <v>2.1</v>
      </c>
      <c r="H78" s="32" t="n">
        <v>11.2</v>
      </c>
      <c r="I78" s="32" t="n">
        <v>4.8</v>
      </c>
      <c r="J78" s="32" t="n">
        <v>2.7</v>
      </c>
      <c r="K78" s="32" t="s">
        <v>60</v>
      </c>
    </row>
    <row r="79" s="14" customFormat="true" ht="12" hidden="false" customHeight="true" outlineLevel="0" collapsed="false">
      <c r="A79" s="29" t="s">
        <v>98</v>
      </c>
      <c r="B79" s="30" t="n">
        <v>78</v>
      </c>
      <c r="C79" s="31" t="str">
        <f aca="false">IF(B79&lt;50,"*","")</f>
        <v/>
      </c>
      <c r="D79" s="32" t="n">
        <v>39.7</v>
      </c>
      <c r="E79" s="32" t="n">
        <v>14.1</v>
      </c>
      <c r="F79" s="32" t="n">
        <v>30.8</v>
      </c>
      <c r="G79" s="32" t="s">
        <v>60</v>
      </c>
      <c r="H79" s="32" t="n">
        <v>10.3</v>
      </c>
      <c r="I79" s="32" t="n">
        <v>2.6</v>
      </c>
      <c r="J79" s="32" t="n">
        <v>2.6</v>
      </c>
      <c r="K79" s="32" t="s">
        <v>60</v>
      </c>
    </row>
    <row r="80" s="14" customFormat="true" ht="12" hidden="false" customHeight="true" outlineLevel="0" collapsed="false">
      <c r="A80" s="33" t="s">
        <v>99</v>
      </c>
      <c r="B80" s="34"/>
      <c r="C80" s="35"/>
      <c r="D80" s="36"/>
      <c r="E80" s="36"/>
      <c r="F80" s="36"/>
      <c r="G80" s="36"/>
      <c r="H80" s="36"/>
      <c r="I80" s="36"/>
      <c r="J80" s="36"/>
      <c r="K80" s="36"/>
    </row>
    <row r="81" s="14" customFormat="true" ht="12" hidden="false" customHeight="true" outlineLevel="0" collapsed="false">
      <c r="A81" s="29" t="s">
        <v>100</v>
      </c>
      <c r="B81" s="30" t="n">
        <v>72</v>
      </c>
      <c r="C81" s="31" t="str">
        <f aca="false">IF(B81&lt;50,"*","")</f>
        <v/>
      </c>
      <c r="D81" s="32" t="n">
        <v>34.7</v>
      </c>
      <c r="E81" s="32" t="n">
        <v>11.1</v>
      </c>
      <c r="F81" s="32" t="n">
        <v>33.3</v>
      </c>
      <c r="G81" s="32" t="s">
        <v>60</v>
      </c>
      <c r="H81" s="32" t="n">
        <v>12.5</v>
      </c>
      <c r="I81" s="32" t="n">
        <v>8.3</v>
      </c>
      <c r="J81" s="32" t="s">
        <v>60</v>
      </c>
      <c r="K81" s="32" t="s">
        <v>60</v>
      </c>
    </row>
    <row r="82" s="14" customFormat="true" ht="12" hidden="false" customHeight="true" outlineLevel="0" collapsed="false">
      <c r="A82" s="29" t="s">
        <v>101</v>
      </c>
      <c r="B82" s="30" t="n">
        <v>187</v>
      </c>
      <c r="C82" s="31" t="str">
        <f aca="false">IF(B82&lt;50,"*","")</f>
        <v/>
      </c>
      <c r="D82" s="32" t="n">
        <v>27.8</v>
      </c>
      <c r="E82" s="32" t="n">
        <v>13.4</v>
      </c>
      <c r="F82" s="32" t="n">
        <v>36.9</v>
      </c>
      <c r="G82" s="32" t="n">
        <v>0.5</v>
      </c>
      <c r="H82" s="32" t="n">
        <v>15.5</v>
      </c>
      <c r="I82" s="32" t="n">
        <v>3.7</v>
      </c>
      <c r="J82" s="32" t="n">
        <v>2.1</v>
      </c>
      <c r="K82" s="32" t="s">
        <v>60</v>
      </c>
    </row>
    <row r="83" customFormat="false" ht="12" hidden="false" customHeight="true" outlineLevel="0" collapsed="false">
      <c r="A83" s="29" t="s">
        <v>102</v>
      </c>
      <c r="B83" s="30" t="n">
        <v>126</v>
      </c>
      <c r="C83" s="31" t="str">
        <f aca="false">IF(B83&lt;50,"*","")</f>
        <v/>
      </c>
      <c r="D83" s="32" t="n">
        <v>38.9</v>
      </c>
      <c r="E83" s="32" t="n">
        <v>11.9</v>
      </c>
      <c r="F83" s="32" t="n">
        <v>31.7</v>
      </c>
      <c r="G83" s="32" t="n">
        <v>1.6</v>
      </c>
      <c r="H83" s="32" t="n">
        <v>7.9</v>
      </c>
      <c r="I83" s="32" t="n">
        <v>7.1</v>
      </c>
      <c r="J83" s="32" t="n">
        <v>0.8</v>
      </c>
      <c r="K83" s="32" t="s">
        <v>60</v>
      </c>
    </row>
    <row r="84" customFormat="false" ht="12" hidden="false" customHeight="true" outlineLevel="0" collapsed="false">
      <c r="A84" s="29" t="s">
        <v>103</v>
      </c>
      <c r="B84" s="30" t="n">
        <v>94</v>
      </c>
      <c r="C84" s="31" t="str">
        <f aca="false">IF(B84&lt;50,"*","")</f>
        <v/>
      </c>
      <c r="D84" s="32" t="n">
        <v>33</v>
      </c>
      <c r="E84" s="32" t="n">
        <v>14.9</v>
      </c>
      <c r="F84" s="32" t="n">
        <v>35.1</v>
      </c>
      <c r="G84" s="32" t="n">
        <v>3.2</v>
      </c>
      <c r="H84" s="32" t="n">
        <v>6.4</v>
      </c>
      <c r="I84" s="32" t="n">
        <v>5.3</v>
      </c>
      <c r="J84" s="32" t="n">
        <v>2.1</v>
      </c>
      <c r="K84" s="32" t="s">
        <v>60</v>
      </c>
    </row>
    <row r="85" customFormat="false" ht="12" hidden="false" customHeight="true" outlineLevel="0" collapsed="false">
      <c r="A85" s="29" t="s">
        <v>104</v>
      </c>
      <c r="B85" s="30" t="n">
        <v>80</v>
      </c>
      <c r="C85" s="31" t="str">
        <f aca="false">IF(B85&lt;50,"*","")</f>
        <v/>
      </c>
      <c r="D85" s="32" t="n">
        <v>33.8</v>
      </c>
      <c r="E85" s="32" t="n">
        <v>16.3</v>
      </c>
      <c r="F85" s="32" t="n">
        <v>33.8</v>
      </c>
      <c r="G85" s="32" t="n">
        <v>1.3</v>
      </c>
      <c r="H85" s="32" t="n">
        <v>7.5</v>
      </c>
      <c r="I85" s="32" t="n">
        <v>7.5</v>
      </c>
      <c r="J85" s="32" t="s">
        <v>60</v>
      </c>
      <c r="K85" s="32" t="s">
        <v>60</v>
      </c>
    </row>
    <row r="86" customFormat="false" ht="12" hidden="false" customHeight="true" outlineLevel="0" collapsed="false">
      <c r="A86" s="25" t="s">
        <v>105</v>
      </c>
      <c r="B86" s="26" t="n">
        <v>95</v>
      </c>
      <c r="C86" s="27" t="str">
        <f aca="false">IF(B86&lt;50,"*","")</f>
        <v/>
      </c>
      <c r="D86" s="28" t="n">
        <v>33.7</v>
      </c>
      <c r="E86" s="28" t="n">
        <v>16.8</v>
      </c>
      <c r="F86" s="28" t="n">
        <v>32.6</v>
      </c>
      <c r="G86" s="28" t="n">
        <v>1.1</v>
      </c>
      <c r="H86" s="28" t="n">
        <v>9.5</v>
      </c>
      <c r="I86" s="28" t="n">
        <v>4.2</v>
      </c>
      <c r="J86" s="28" t="n">
        <v>2.1</v>
      </c>
      <c r="K86" s="28" t="s">
        <v>6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6C1" display="&lt;&lt; 令和元年度　高齢者の経済生活に関する調査 &gt;&gt;"/>
    <hyperlink ref="B1" location="'14'!R1C1" display="&lt;PREV"/>
    <hyperlink ref="D1" location="'16'!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1" min="4" style="9" width="12.63"/>
    <col collapsed="false" customWidth="false" hidden="false" outlineLevel="0" max="16384" min="12"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20</v>
      </c>
      <c r="B2" s="17"/>
      <c r="C2" s="10"/>
      <c r="E2" s="15"/>
      <c r="F2" s="15"/>
    </row>
    <row r="3" s="14" customFormat="true" ht="14.25" hidden="false" customHeight="true" outlineLevel="0" collapsed="false">
      <c r="A3" s="16" t="s">
        <v>209</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10</v>
      </c>
      <c r="E7" s="24" t="s">
        <v>211</v>
      </c>
      <c r="F7" s="24" t="s">
        <v>212</v>
      </c>
      <c r="G7" s="24" t="s">
        <v>213</v>
      </c>
      <c r="H7" s="24" t="s">
        <v>214</v>
      </c>
      <c r="I7" s="24" t="s">
        <v>119</v>
      </c>
      <c r="J7" s="24" t="s">
        <v>215</v>
      </c>
      <c r="K7" s="24" t="s">
        <v>216</v>
      </c>
    </row>
    <row r="8" s="14" customFormat="true" ht="12" hidden="false" customHeight="true" outlineLevel="0" collapsed="false">
      <c r="A8" s="25" t="s">
        <v>56</v>
      </c>
      <c r="B8" s="26" t="n">
        <v>654</v>
      </c>
      <c r="C8" s="27" t="str">
        <f aca="false">IF(B8&lt;50,"*","")</f>
        <v/>
      </c>
      <c r="D8" s="28" t="n">
        <v>50.9</v>
      </c>
      <c r="E8" s="28" t="n">
        <v>31.8</v>
      </c>
      <c r="F8" s="28" t="n">
        <v>10.4</v>
      </c>
      <c r="G8" s="28" t="n">
        <v>5.7</v>
      </c>
      <c r="H8" s="28" t="n">
        <v>0.9</v>
      </c>
      <c r="I8" s="28" t="n">
        <v>0.3</v>
      </c>
      <c r="J8" s="28" t="n">
        <v>82.7</v>
      </c>
      <c r="K8" s="28" t="n">
        <v>6.6</v>
      </c>
    </row>
    <row r="9" customFormat="false" ht="12" hidden="false" customHeight="true" outlineLevel="0" collapsed="false">
      <c r="A9" s="29" t="s">
        <v>59</v>
      </c>
      <c r="B9" s="30"/>
      <c r="C9" s="31"/>
      <c r="D9" s="32"/>
      <c r="E9" s="32"/>
      <c r="F9" s="32"/>
      <c r="G9" s="32"/>
      <c r="H9" s="32"/>
      <c r="I9" s="32"/>
      <c r="J9" s="32"/>
      <c r="K9" s="32"/>
    </row>
    <row r="10" customFormat="false" ht="12" hidden="false" customHeight="true" outlineLevel="0" collapsed="false">
      <c r="A10" s="29" t="s">
        <v>57</v>
      </c>
      <c r="B10" s="30" t="n">
        <v>369</v>
      </c>
      <c r="C10" s="31" t="str">
        <f aca="false">IF(B10&lt;50,"*","")</f>
        <v/>
      </c>
      <c r="D10" s="32" t="n">
        <v>49.3</v>
      </c>
      <c r="E10" s="32" t="n">
        <v>32.8</v>
      </c>
      <c r="F10" s="32" t="n">
        <v>10</v>
      </c>
      <c r="G10" s="32" t="n">
        <v>6.5</v>
      </c>
      <c r="H10" s="32" t="n">
        <v>1.1</v>
      </c>
      <c r="I10" s="32" t="n">
        <v>0.3</v>
      </c>
      <c r="J10" s="32" t="n">
        <v>82.1</v>
      </c>
      <c r="K10" s="32" t="n">
        <v>7.6</v>
      </c>
    </row>
    <row r="11" customFormat="false" ht="12" hidden="false" customHeight="true" outlineLevel="0" collapsed="false">
      <c r="A11" s="29" t="s">
        <v>58</v>
      </c>
      <c r="B11" s="30" t="n">
        <v>285</v>
      </c>
      <c r="C11" s="31" t="str">
        <f aca="false">IF(B11&lt;50,"*","")</f>
        <v/>
      </c>
      <c r="D11" s="32" t="n">
        <v>53</v>
      </c>
      <c r="E11" s="32" t="n">
        <v>30.5</v>
      </c>
      <c r="F11" s="32" t="n">
        <v>10.9</v>
      </c>
      <c r="G11" s="32" t="n">
        <v>4.6</v>
      </c>
      <c r="H11" s="32" t="n">
        <v>0.7</v>
      </c>
      <c r="I11" s="32" t="n">
        <v>0.4</v>
      </c>
      <c r="J11" s="32" t="n">
        <v>83.5</v>
      </c>
      <c r="K11" s="32" t="n">
        <v>5.3</v>
      </c>
    </row>
    <row r="12" customFormat="false" ht="12" hidden="false" customHeight="true" outlineLevel="0" collapsed="false">
      <c r="A12" s="33" t="s">
        <v>61</v>
      </c>
      <c r="B12" s="34"/>
      <c r="C12" s="35"/>
      <c r="D12" s="36"/>
      <c r="E12" s="36"/>
      <c r="F12" s="36"/>
      <c r="G12" s="36"/>
      <c r="H12" s="36"/>
      <c r="I12" s="36"/>
      <c r="J12" s="36"/>
      <c r="K12" s="36"/>
    </row>
    <row r="13" customFormat="false" ht="12" hidden="false" customHeight="true" outlineLevel="0" collapsed="false">
      <c r="A13" s="29" t="s">
        <v>62</v>
      </c>
      <c r="B13" s="30" t="n">
        <v>191</v>
      </c>
      <c r="C13" s="31" t="str">
        <f aca="false">IF(B13&lt;50,"*","")</f>
        <v/>
      </c>
      <c r="D13" s="32" t="n">
        <v>41.9</v>
      </c>
      <c r="E13" s="32" t="n">
        <v>35.1</v>
      </c>
      <c r="F13" s="32" t="n">
        <v>13.6</v>
      </c>
      <c r="G13" s="32" t="n">
        <v>8.4</v>
      </c>
      <c r="H13" s="32" t="n">
        <v>1</v>
      </c>
      <c r="I13" s="32" t="s">
        <v>60</v>
      </c>
      <c r="J13" s="32" t="n">
        <v>77</v>
      </c>
      <c r="K13" s="32" t="n">
        <v>9.4</v>
      </c>
    </row>
    <row r="14" customFormat="false" ht="12" hidden="false" customHeight="true" outlineLevel="0" collapsed="false">
      <c r="A14" s="29" t="s">
        <v>63</v>
      </c>
      <c r="B14" s="30" t="n">
        <v>189</v>
      </c>
      <c r="C14" s="31" t="str">
        <f aca="false">IF(B14&lt;50,"*","")</f>
        <v/>
      </c>
      <c r="D14" s="32" t="n">
        <v>50.3</v>
      </c>
      <c r="E14" s="32" t="n">
        <v>33.3</v>
      </c>
      <c r="F14" s="32" t="n">
        <v>11.1</v>
      </c>
      <c r="G14" s="32" t="n">
        <v>3.7</v>
      </c>
      <c r="H14" s="32" t="n">
        <v>0.5</v>
      </c>
      <c r="I14" s="32" t="n">
        <v>1.1</v>
      </c>
      <c r="J14" s="32" t="n">
        <v>83.6</v>
      </c>
      <c r="K14" s="32" t="n">
        <v>4.2</v>
      </c>
    </row>
    <row r="15" customFormat="false" ht="12" hidden="false" customHeight="true" outlineLevel="0" collapsed="false">
      <c r="A15" s="29" t="s">
        <v>64</v>
      </c>
      <c r="B15" s="30" t="n">
        <v>155</v>
      </c>
      <c r="C15" s="31" t="str">
        <f aca="false">IF(B15&lt;50,"*","")</f>
        <v/>
      </c>
      <c r="D15" s="32" t="n">
        <v>54.8</v>
      </c>
      <c r="E15" s="32" t="n">
        <v>34.8</v>
      </c>
      <c r="F15" s="32" t="n">
        <v>5.8</v>
      </c>
      <c r="G15" s="32" t="n">
        <v>4.5</v>
      </c>
      <c r="H15" s="32" t="s">
        <v>60</v>
      </c>
      <c r="I15" s="32" t="s">
        <v>60</v>
      </c>
      <c r="J15" s="32" t="n">
        <v>89.7</v>
      </c>
      <c r="K15" s="32" t="n">
        <v>4.5</v>
      </c>
    </row>
    <row r="16" customFormat="false" ht="12" hidden="false" customHeight="true" outlineLevel="0" collapsed="false">
      <c r="A16" s="29" t="s">
        <v>65</v>
      </c>
      <c r="B16" s="30" t="n">
        <v>83</v>
      </c>
      <c r="C16" s="31" t="str">
        <f aca="false">IF(B16&lt;50,"*","")</f>
        <v/>
      </c>
      <c r="D16" s="32" t="n">
        <v>57.8</v>
      </c>
      <c r="E16" s="32" t="n">
        <v>20.5</v>
      </c>
      <c r="F16" s="32" t="n">
        <v>9.6</v>
      </c>
      <c r="G16" s="32" t="n">
        <v>8.4</v>
      </c>
      <c r="H16" s="32" t="n">
        <v>3.6</v>
      </c>
      <c r="I16" s="32" t="s">
        <v>60</v>
      </c>
      <c r="J16" s="32" t="n">
        <v>78.3</v>
      </c>
      <c r="K16" s="32" t="n">
        <v>12</v>
      </c>
    </row>
    <row r="17" customFormat="false" ht="12" hidden="false" customHeight="true" outlineLevel="0" collapsed="false">
      <c r="A17" s="29" t="s">
        <v>66</v>
      </c>
      <c r="B17" s="30" t="n">
        <v>36</v>
      </c>
      <c r="C17" s="31" t="str">
        <f aca="false">IF(B17&lt;50,"*","")</f>
        <v>*</v>
      </c>
      <c r="D17" s="32" t="n">
        <v>69.4</v>
      </c>
      <c r="E17" s="32" t="n">
        <v>19.4</v>
      </c>
      <c r="F17" s="32" t="n">
        <v>11.1</v>
      </c>
      <c r="G17" s="32" t="s">
        <v>60</v>
      </c>
      <c r="H17" s="32" t="s">
        <v>60</v>
      </c>
      <c r="I17" s="32" t="s">
        <v>60</v>
      </c>
      <c r="J17" s="32" t="n">
        <v>88.9</v>
      </c>
      <c r="K17" s="32" t="s">
        <v>60</v>
      </c>
    </row>
    <row r="18" customFormat="false" ht="12" hidden="false" customHeight="true" outlineLevel="0" collapsed="false">
      <c r="A18" s="29" t="s">
        <v>67</v>
      </c>
      <c r="B18" s="30" t="n">
        <v>463</v>
      </c>
      <c r="C18" s="31" t="str">
        <f aca="false">IF(B18&lt;50,"*","")</f>
        <v/>
      </c>
      <c r="D18" s="32" t="n">
        <v>54.6</v>
      </c>
      <c r="E18" s="32" t="n">
        <v>30.5</v>
      </c>
      <c r="F18" s="32" t="n">
        <v>9.1</v>
      </c>
      <c r="G18" s="32" t="n">
        <v>4.5</v>
      </c>
      <c r="H18" s="32" t="n">
        <v>0.9</v>
      </c>
      <c r="I18" s="32" t="n">
        <v>0.4</v>
      </c>
      <c r="J18" s="32" t="n">
        <v>85.1</v>
      </c>
      <c r="K18" s="32" t="n">
        <v>5.4</v>
      </c>
    </row>
    <row r="19" customFormat="false" ht="12" hidden="false" customHeight="true" outlineLevel="0" collapsed="false">
      <c r="A19" s="29" t="s">
        <v>68</v>
      </c>
      <c r="B19" s="30" t="n">
        <v>119</v>
      </c>
      <c r="C19" s="31" t="str">
        <f aca="false">IF(B19&lt;50,"*","")</f>
        <v/>
      </c>
      <c r="D19" s="32" t="n">
        <v>61.3</v>
      </c>
      <c r="E19" s="32" t="n">
        <v>20.2</v>
      </c>
      <c r="F19" s="32" t="n">
        <v>10.1</v>
      </c>
      <c r="G19" s="32" t="n">
        <v>5.9</v>
      </c>
      <c r="H19" s="32" t="n">
        <v>2.5</v>
      </c>
      <c r="I19" s="32" t="s">
        <v>60</v>
      </c>
      <c r="J19" s="32" t="n">
        <v>81.5</v>
      </c>
      <c r="K19" s="32" t="n">
        <v>8.4</v>
      </c>
    </row>
    <row r="20" customFormat="false" ht="12" hidden="false" customHeight="true" outlineLevel="0" collapsed="false">
      <c r="A20" s="37" t="s">
        <v>69</v>
      </c>
      <c r="B20" s="38" t="n">
        <v>109</v>
      </c>
      <c r="C20" s="39" t="str">
        <f aca="false">IF(B20&lt;50,"*","")</f>
        <v/>
      </c>
      <c r="D20" s="40" t="n">
        <v>38.5</v>
      </c>
      <c r="E20" s="40" t="n">
        <v>38.5</v>
      </c>
      <c r="F20" s="40" t="n">
        <v>12.8</v>
      </c>
      <c r="G20" s="40" t="n">
        <v>9.2</v>
      </c>
      <c r="H20" s="40" t="n">
        <v>0.9</v>
      </c>
      <c r="I20" s="40" t="s">
        <v>60</v>
      </c>
      <c r="J20" s="40" t="n">
        <v>77.1</v>
      </c>
      <c r="K20" s="40" t="n">
        <v>10.1</v>
      </c>
    </row>
    <row r="21" customFormat="false" ht="12" hidden="false" customHeight="true" outlineLevel="0" collapsed="false">
      <c r="A21" s="29" t="s">
        <v>63</v>
      </c>
      <c r="B21" s="30" t="n">
        <v>110</v>
      </c>
      <c r="C21" s="31" t="str">
        <f aca="false">IF(B21&lt;50,"*","")</f>
        <v/>
      </c>
      <c r="D21" s="32" t="n">
        <v>51.8</v>
      </c>
      <c r="E21" s="32" t="n">
        <v>30</v>
      </c>
      <c r="F21" s="32" t="n">
        <v>11.8</v>
      </c>
      <c r="G21" s="32" t="n">
        <v>4.5</v>
      </c>
      <c r="H21" s="32" t="n">
        <v>0.9</v>
      </c>
      <c r="I21" s="32" t="n">
        <v>0.9</v>
      </c>
      <c r="J21" s="32" t="n">
        <v>81.8</v>
      </c>
      <c r="K21" s="32" t="n">
        <v>5.5</v>
      </c>
    </row>
    <row r="22" customFormat="false" ht="12" hidden="false" customHeight="true" outlineLevel="0" collapsed="false">
      <c r="A22" s="29" t="s">
        <v>64</v>
      </c>
      <c r="B22" s="30" t="n">
        <v>83</v>
      </c>
      <c r="C22" s="31" t="str">
        <f aca="false">IF(B22&lt;50,"*","")</f>
        <v/>
      </c>
      <c r="D22" s="32" t="n">
        <v>55.4</v>
      </c>
      <c r="E22" s="32" t="n">
        <v>33.7</v>
      </c>
      <c r="F22" s="32" t="n">
        <v>4.8</v>
      </c>
      <c r="G22" s="32" t="n">
        <v>6</v>
      </c>
      <c r="H22" s="32" t="s">
        <v>60</v>
      </c>
      <c r="I22" s="32" t="s">
        <v>60</v>
      </c>
      <c r="J22" s="32" t="n">
        <v>89.2</v>
      </c>
      <c r="K22" s="32" t="n">
        <v>6</v>
      </c>
    </row>
    <row r="23" customFormat="false" ht="12" hidden="false" customHeight="true" outlineLevel="0" collapsed="false">
      <c r="A23" s="29" t="s">
        <v>65</v>
      </c>
      <c r="B23" s="30" t="n">
        <v>49</v>
      </c>
      <c r="C23" s="31" t="str">
        <f aca="false">IF(B23&lt;50,"*","")</f>
        <v>*</v>
      </c>
      <c r="D23" s="32" t="n">
        <v>51</v>
      </c>
      <c r="E23" s="32" t="n">
        <v>28.6</v>
      </c>
      <c r="F23" s="32" t="n">
        <v>8.2</v>
      </c>
      <c r="G23" s="32" t="n">
        <v>8.2</v>
      </c>
      <c r="H23" s="32" t="n">
        <v>4.1</v>
      </c>
      <c r="I23" s="32" t="s">
        <v>60</v>
      </c>
      <c r="J23" s="32" t="n">
        <v>79.6</v>
      </c>
      <c r="K23" s="32" t="n">
        <v>12.2</v>
      </c>
    </row>
    <row r="24" customFormat="false" ht="12" hidden="false" customHeight="true" outlineLevel="0" collapsed="false">
      <c r="A24" s="29" t="s">
        <v>66</v>
      </c>
      <c r="B24" s="30" t="n">
        <v>18</v>
      </c>
      <c r="C24" s="31" t="str">
        <f aca="false">IF(B24&lt;50,"*","")</f>
        <v>*</v>
      </c>
      <c r="D24" s="32" t="n">
        <v>66.7</v>
      </c>
      <c r="E24" s="32" t="n">
        <v>22.2</v>
      </c>
      <c r="F24" s="32" t="n">
        <v>11.1</v>
      </c>
      <c r="G24" s="32" t="s">
        <v>60</v>
      </c>
      <c r="H24" s="32" t="s">
        <v>60</v>
      </c>
      <c r="I24" s="32" t="s">
        <v>60</v>
      </c>
      <c r="J24" s="32" t="n">
        <v>88.9</v>
      </c>
      <c r="K24" s="32" t="s">
        <v>60</v>
      </c>
    </row>
    <row r="25" customFormat="false" ht="12" hidden="false" customHeight="true" outlineLevel="0" collapsed="false">
      <c r="A25" s="29" t="s">
        <v>67</v>
      </c>
      <c r="B25" s="30" t="n">
        <v>260</v>
      </c>
      <c r="C25" s="31" t="str">
        <f aca="false">IF(B25&lt;50,"*","")</f>
        <v/>
      </c>
      <c r="D25" s="32" t="n">
        <v>53.8</v>
      </c>
      <c r="E25" s="32" t="n">
        <v>30.4</v>
      </c>
      <c r="F25" s="32" t="n">
        <v>8.8</v>
      </c>
      <c r="G25" s="32" t="n">
        <v>5.4</v>
      </c>
      <c r="H25" s="32" t="n">
        <v>1.2</v>
      </c>
      <c r="I25" s="32" t="n">
        <v>0.4</v>
      </c>
      <c r="J25" s="32" t="n">
        <v>84.2</v>
      </c>
      <c r="K25" s="32" t="n">
        <v>6.5</v>
      </c>
    </row>
    <row r="26" customFormat="false" ht="12" hidden="false" customHeight="true" outlineLevel="0" collapsed="false">
      <c r="A26" s="41" t="s">
        <v>68</v>
      </c>
      <c r="B26" s="42" t="n">
        <v>67</v>
      </c>
      <c r="C26" s="43" t="str">
        <f aca="false">IF(B26&lt;50,"*","")</f>
        <v/>
      </c>
      <c r="D26" s="44" t="n">
        <v>55.2</v>
      </c>
      <c r="E26" s="44" t="n">
        <v>26.9</v>
      </c>
      <c r="F26" s="44" t="n">
        <v>9</v>
      </c>
      <c r="G26" s="44" t="n">
        <v>6</v>
      </c>
      <c r="H26" s="44" t="n">
        <v>3</v>
      </c>
      <c r="I26" s="44" t="s">
        <v>60</v>
      </c>
      <c r="J26" s="44" t="n">
        <v>82.1</v>
      </c>
      <c r="K26" s="44" t="n">
        <v>9</v>
      </c>
    </row>
    <row r="27" customFormat="false" ht="12" hidden="false" customHeight="true" outlineLevel="0" collapsed="false">
      <c r="A27" s="29" t="s">
        <v>70</v>
      </c>
      <c r="B27" s="30" t="n">
        <v>82</v>
      </c>
      <c r="C27" s="31" t="str">
        <f aca="false">IF(B27&lt;50,"*","")</f>
        <v/>
      </c>
      <c r="D27" s="32" t="n">
        <v>46.3</v>
      </c>
      <c r="E27" s="32" t="n">
        <v>30.5</v>
      </c>
      <c r="F27" s="32" t="n">
        <v>14.6</v>
      </c>
      <c r="G27" s="32" t="n">
        <v>7.3</v>
      </c>
      <c r="H27" s="32" t="n">
        <v>1.2</v>
      </c>
      <c r="I27" s="32" t="s">
        <v>60</v>
      </c>
      <c r="J27" s="32" t="n">
        <v>76.8</v>
      </c>
      <c r="K27" s="32" t="n">
        <v>8.5</v>
      </c>
    </row>
    <row r="28" customFormat="false" ht="12" hidden="false" customHeight="true" outlineLevel="0" collapsed="false">
      <c r="A28" s="29" t="s">
        <v>63</v>
      </c>
      <c r="B28" s="30" t="n">
        <v>79</v>
      </c>
      <c r="C28" s="31" t="str">
        <f aca="false">IF(B28&lt;50,"*","")</f>
        <v/>
      </c>
      <c r="D28" s="32" t="n">
        <v>48.1</v>
      </c>
      <c r="E28" s="32" t="n">
        <v>38</v>
      </c>
      <c r="F28" s="32" t="n">
        <v>10.1</v>
      </c>
      <c r="G28" s="32" t="n">
        <v>2.5</v>
      </c>
      <c r="H28" s="32" t="s">
        <v>60</v>
      </c>
      <c r="I28" s="32" t="n">
        <v>1.3</v>
      </c>
      <c r="J28" s="32" t="n">
        <v>86.1</v>
      </c>
      <c r="K28" s="32" t="n">
        <v>2.5</v>
      </c>
    </row>
    <row r="29" customFormat="false" ht="12" hidden="false" customHeight="true" outlineLevel="0" collapsed="false">
      <c r="A29" s="29" t="s">
        <v>64</v>
      </c>
      <c r="B29" s="30" t="n">
        <v>72</v>
      </c>
      <c r="C29" s="31" t="str">
        <f aca="false">IF(B29&lt;50,"*","")</f>
        <v/>
      </c>
      <c r="D29" s="32" t="n">
        <v>54.2</v>
      </c>
      <c r="E29" s="32" t="n">
        <v>36.1</v>
      </c>
      <c r="F29" s="32" t="n">
        <v>6.9</v>
      </c>
      <c r="G29" s="32" t="n">
        <v>2.8</v>
      </c>
      <c r="H29" s="32" t="s">
        <v>60</v>
      </c>
      <c r="I29" s="32" t="s">
        <v>60</v>
      </c>
      <c r="J29" s="32" t="n">
        <v>90.3</v>
      </c>
      <c r="K29" s="32" t="n">
        <v>2.8</v>
      </c>
    </row>
    <row r="30" customFormat="false" ht="12" hidden="false" customHeight="true" outlineLevel="0" collapsed="false">
      <c r="A30" s="29" t="s">
        <v>65</v>
      </c>
      <c r="B30" s="30" t="n">
        <v>34</v>
      </c>
      <c r="C30" s="31" t="str">
        <f aca="false">IF(B30&lt;50,"*","")</f>
        <v>*</v>
      </c>
      <c r="D30" s="32" t="n">
        <v>67.6</v>
      </c>
      <c r="E30" s="32" t="n">
        <v>8.8</v>
      </c>
      <c r="F30" s="32" t="n">
        <v>11.8</v>
      </c>
      <c r="G30" s="32" t="n">
        <v>8.8</v>
      </c>
      <c r="H30" s="32" t="n">
        <v>2.9</v>
      </c>
      <c r="I30" s="32" t="s">
        <v>60</v>
      </c>
      <c r="J30" s="32" t="n">
        <v>76.5</v>
      </c>
      <c r="K30" s="32" t="n">
        <v>11.8</v>
      </c>
    </row>
    <row r="31" customFormat="false" ht="12" hidden="false" customHeight="true" outlineLevel="0" collapsed="false">
      <c r="A31" s="29" t="s">
        <v>66</v>
      </c>
      <c r="B31" s="30" t="n">
        <v>18</v>
      </c>
      <c r="C31" s="31" t="str">
        <f aca="false">IF(B31&lt;50,"*","")</f>
        <v>*</v>
      </c>
      <c r="D31" s="32" t="n">
        <v>72.2</v>
      </c>
      <c r="E31" s="32" t="n">
        <v>16.7</v>
      </c>
      <c r="F31" s="32" t="n">
        <v>11.1</v>
      </c>
      <c r="G31" s="32" t="s">
        <v>60</v>
      </c>
      <c r="H31" s="32" t="s">
        <v>60</v>
      </c>
      <c r="I31" s="32" t="s">
        <v>60</v>
      </c>
      <c r="J31" s="32" t="n">
        <v>88.9</v>
      </c>
      <c r="K31" s="32" t="s">
        <v>60</v>
      </c>
    </row>
    <row r="32" customFormat="false" ht="12" hidden="false" customHeight="true" outlineLevel="0" collapsed="false">
      <c r="A32" s="29" t="s">
        <v>67</v>
      </c>
      <c r="B32" s="30" t="n">
        <v>203</v>
      </c>
      <c r="C32" s="31" t="str">
        <f aca="false">IF(B32&lt;50,"*","")</f>
        <v/>
      </c>
      <c r="D32" s="32" t="n">
        <v>55.7</v>
      </c>
      <c r="E32" s="32" t="n">
        <v>30.5</v>
      </c>
      <c r="F32" s="32" t="n">
        <v>9.4</v>
      </c>
      <c r="G32" s="32" t="n">
        <v>3.4</v>
      </c>
      <c r="H32" s="32" t="n">
        <v>0.5</v>
      </c>
      <c r="I32" s="32" t="n">
        <v>0.5</v>
      </c>
      <c r="J32" s="32" t="n">
        <v>86.2</v>
      </c>
      <c r="K32" s="32" t="n">
        <v>3.9</v>
      </c>
    </row>
    <row r="33" customFormat="false" ht="12" hidden="false" customHeight="true" outlineLevel="0" collapsed="false">
      <c r="A33" s="29" t="s">
        <v>68</v>
      </c>
      <c r="B33" s="30" t="n">
        <v>52</v>
      </c>
      <c r="C33" s="31" t="str">
        <f aca="false">IF(B33&lt;50,"*","")</f>
        <v/>
      </c>
      <c r="D33" s="32" t="n">
        <v>69.2</v>
      </c>
      <c r="E33" s="32" t="n">
        <v>11.5</v>
      </c>
      <c r="F33" s="32" t="n">
        <v>11.5</v>
      </c>
      <c r="G33" s="32" t="n">
        <v>5.8</v>
      </c>
      <c r="H33" s="32" t="n">
        <v>1.9</v>
      </c>
      <c r="I33" s="32" t="s">
        <v>60</v>
      </c>
      <c r="J33" s="32" t="n">
        <v>80.8</v>
      </c>
      <c r="K33" s="32" t="n">
        <v>7.7</v>
      </c>
    </row>
    <row r="34" customFormat="false" ht="12" hidden="false" customHeight="true" outlineLevel="0" collapsed="false">
      <c r="A34" s="33" t="s">
        <v>71</v>
      </c>
      <c r="B34" s="34"/>
      <c r="C34" s="35"/>
      <c r="D34" s="36"/>
      <c r="E34" s="36"/>
      <c r="F34" s="36"/>
      <c r="G34" s="36"/>
      <c r="H34" s="36"/>
      <c r="I34" s="36"/>
      <c r="J34" s="36"/>
      <c r="K34" s="36"/>
    </row>
    <row r="35" customFormat="false" ht="12" hidden="false" customHeight="true" outlineLevel="0" collapsed="false">
      <c r="A35" s="29" t="s">
        <v>72</v>
      </c>
      <c r="B35" s="30" t="n">
        <v>32</v>
      </c>
      <c r="C35" s="31" t="str">
        <f aca="false">IF(B35&lt;50,"*","")</f>
        <v>*</v>
      </c>
      <c r="D35" s="32" t="n">
        <v>53.1</v>
      </c>
      <c r="E35" s="32" t="n">
        <v>28.1</v>
      </c>
      <c r="F35" s="32" t="n">
        <v>18.8</v>
      </c>
      <c r="G35" s="32" t="s">
        <v>60</v>
      </c>
      <c r="H35" s="32" t="s">
        <v>60</v>
      </c>
      <c r="I35" s="32" t="s">
        <v>60</v>
      </c>
      <c r="J35" s="32" t="n">
        <v>81.3</v>
      </c>
      <c r="K35" s="32" t="s">
        <v>60</v>
      </c>
    </row>
    <row r="36" customFormat="false" ht="12" hidden="false" customHeight="true" outlineLevel="0" collapsed="false">
      <c r="A36" s="29" t="s">
        <v>73</v>
      </c>
      <c r="B36" s="30" t="n">
        <v>495</v>
      </c>
      <c r="C36" s="31" t="str">
        <f aca="false">IF(B36&lt;50,"*","")</f>
        <v/>
      </c>
      <c r="D36" s="32" t="n">
        <v>51.3</v>
      </c>
      <c r="E36" s="32" t="n">
        <v>32.7</v>
      </c>
      <c r="F36" s="32" t="n">
        <v>8.3</v>
      </c>
      <c r="G36" s="32" t="n">
        <v>6.1</v>
      </c>
      <c r="H36" s="32" t="n">
        <v>1.2</v>
      </c>
      <c r="I36" s="32" t="n">
        <v>0.4</v>
      </c>
      <c r="J36" s="32" t="n">
        <v>84</v>
      </c>
      <c r="K36" s="32" t="n">
        <v>7.3</v>
      </c>
    </row>
    <row r="37" customFormat="false" ht="12" hidden="false" customHeight="true" outlineLevel="0" collapsed="false">
      <c r="A37" s="29" t="s">
        <v>74</v>
      </c>
      <c r="B37" s="30" t="n">
        <v>90</v>
      </c>
      <c r="C37" s="31" t="str">
        <f aca="false">IF(B37&lt;50,"*","")</f>
        <v/>
      </c>
      <c r="D37" s="32" t="n">
        <v>52.2</v>
      </c>
      <c r="E37" s="32" t="n">
        <v>24.4</v>
      </c>
      <c r="F37" s="32" t="n">
        <v>18.9</v>
      </c>
      <c r="G37" s="32" t="n">
        <v>4.4</v>
      </c>
      <c r="H37" s="32" t="s">
        <v>60</v>
      </c>
      <c r="I37" s="32" t="s">
        <v>60</v>
      </c>
      <c r="J37" s="32" t="n">
        <v>76.7</v>
      </c>
      <c r="K37" s="32" t="n">
        <v>4.4</v>
      </c>
    </row>
    <row r="38" customFormat="false" ht="12" hidden="false" customHeight="true" outlineLevel="0" collapsed="false">
      <c r="A38" s="29" t="s">
        <v>75</v>
      </c>
      <c r="B38" s="30" t="n">
        <v>37</v>
      </c>
      <c r="C38" s="31" t="str">
        <f aca="false">IF(B38&lt;50,"*","")</f>
        <v>*</v>
      </c>
      <c r="D38" s="32" t="n">
        <v>40.5</v>
      </c>
      <c r="E38" s="32" t="n">
        <v>40.5</v>
      </c>
      <c r="F38" s="32" t="n">
        <v>10.8</v>
      </c>
      <c r="G38" s="32" t="n">
        <v>8.1</v>
      </c>
      <c r="H38" s="32" t="s">
        <v>60</v>
      </c>
      <c r="I38" s="32" t="s">
        <v>60</v>
      </c>
      <c r="J38" s="32" t="n">
        <v>81.1</v>
      </c>
      <c r="K38" s="32" t="n">
        <v>8.1</v>
      </c>
    </row>
    <row r="39" customFormat="false" ht="12" hidden="false" customHeight="true" outlineLevel="0" collapsed="false">
      <c r="A39" s="37" t="s">
        <v>76</v>
      </c>
      <c r="B39" s="38" t="n">
        <v>19</v>
      </c>
      <c r="C39" s="39" t="str">
        <f aca="false">IF(B39&lt;50,"*","")</f>
        <v>*</v>
      </c>
      <c r="D39" s="40" t="n">
        <v>57.9</v>
      </c>
      <c r="E39" s="40" t="n">
        <v>21.1</v>
      </c>
      <c r="F39" s="40" t="n">
        <v>21.1</v>
      </c>
      <c r="G39" s="40" t="s">
        <v>60</v>
      </c>
      <c r="H39" s="40" t="s">
        <v>60</v>
      </c>
      <c r="I39" s="40" t="s">
        <v>60</v>
      </c>
      <c r="J39" s="40" t="n">
        <v>78.9</v>
      </c>
      <c r="K39" s="40" t="s">
        <v>60</v>
      </c>
    </row>
    <row r="40" customFormat="false" ht="12" hidden="false" customHeight="true" outlineLevel="0" collapsed="false">
      <c r="A40" s="29" t="s">
        <v>73</v>
      </c>
      <c r="B40" s="30" t="n">
        <v>305</v>
      </c>
      <c r="C40" s="31" t="str">
        <f aca="false">IF(B40&lt;50,"*","")</f>
        <v/>
      </c>
      <c r="D40" s="32" t="n">
        <v>49.5</v>
      </c>
      <c r="E40" s="32" t="n">
        <v>33.8</v>
      </c>
      <c r="F40" s="32" t="n">
        <v>8.2</v>
      </c>
      <c r="G40" s="32" t="n">
        <v>6.9</v>
      </c>
      <c r="H40" s="32" t="n">
        <v>1.3</v>
      </c>
      <c r="I40" s="32" t="n">
        <v>0.3</v>
      </c>
      <c r="J40" s="32" t="n">
        <v>83.3</v>
      </c>
      <c r="K40" s="32" t="n">
        <v>8.2</v>
      </c>
    </row>
    <row r="41" customFormat="false" ht="12" hidden="false" customHeight="true" outlineLevel="0" collapsed="false">
      <c r="A41" s="29" t="s">
        <v>74</v>
      </c>
      <c r="B41" s="30" t="n">
        <v>28</v>
      </c>
      <c r="C41" s="31" t="str">
        <f aca="false">IF(B41&lt;50,"*","")</f>
        <v>*</v>
      </c>
      <c r="D41" s="32" t="n">
        <v>42.9</v>
      </c>
      <c r="E41" s="32" t="n">
        <v>28.6</v>
      </c>
      <c r="F41" s="32" t="n">
        <v>25</v>
      </c>
      <c r="G41" s="32" t="n">
        <v>3.6</v>
      </c>
      <c r="H41" s="32" t="s">
        <v>60</v>
      </c>
      <c r="I41" s="32" t="s">
        <v>60</v>
      </c>
      <c r="J41" s="32" t="n">
        <v>71.4</v>
      </c>
      <c r="K41" s="32" t="n">
        <v>3.6</v>
      </c>
    </row>
    <row r="42" customFormat="false" ht="12" hidden="false" customHeight="true" outlineLevel="0" collapsed="false">
      <c r="A42" s="41" t="s">
        <v>75</v>
      </c>
      <c r="B42" s="42" t="n">
        <v>17</v>
      </c>
      <c r="C42" s="43" t="str">
        <f aca="false">IF(B42&lt;50,"*","")</f>
        <v>*</v>
      </c>
      <c r="D42" s="44" t="n">
        <v>47.1</v>
      </c>
      <c r="E42" s="44" t="n">
        <v>35.3</v>
      </c>
      <c r="F42" s="44" t="n">
        <v>5.9</v>
      </c>
      <c r="G42" s="44" t="n">
        <v>11.8</v>
      </c>
      <c r="H42" s="44" t="s">
        <v>60</v>
      </c>
      <c r="I42" s="44" t="s">
        <v>60</v>
      </c>
      <c r="J42" s="44" t="n">
        <v>82.4</v>
      </c>
      <c r="K42" s="44" t="n">
        <v>11.8</v>
      </c>
    </row>
    <row r="43" customFormat="false" ht="12" hidden="false" customHeight="true" outlineLevel="0" collapsed="false">
      <c r="A43" s="29" t="s">
        <v>77</v>
      </c>
      <c r="B43" s="30" t="n">
        <v>13</v>
      </c>
      <c r="C43" s="31" t="str">
        <f aca="false">IF(B43&lt;50,"*","")</f>
        <v>*</v>
      </c>
      <c r="D43" s="32" t="n">
        <v>46.2</v>
      </c>
      <c r="E43" s="32" t="n">
        <v>38.5</v>
      </c>
      <c r="F43" s="32" t="n">
        <v>15.4</v>
      </c>
      <c r="G43" s="32" t="s">
        <v>60</v>
      </c>
      <c r="H43" s="32" t="s">
        <v>60</v>
      </c>
      <c r="I43" s="32" t="s">
        <v>60</v>
      </c>
      <c r="J43" s="32" t="n">
        <v>84.6</v>
      </c>
      <c r="K43" s="32" t="s">
        <v>60</v>
      </c>
    </row>
    <row r="44" customFormat="false" ht="12" hidden="false" customHeight="true" outlineLevel="0" collapsed="false">
      <c r="A44" s="29" t="s">
        <v>73</v>
      </c>
      <c r="B44" s="30" t="n">
        <v>190</v>
      </c>
      <c r="C44" s="31" t="str">
        <f aca="false">IF(B44&lt;50,"*","")</f>
        <v/>
      </c>
      <c r="D44" s="32" t="n">
        <v>54.2</v>
      </c>
      <c r="E44" s="32" t="n">
        <v>31.1</v>
      </c>
      <c r="F44" s="32" t="n">
        <v>8.4</v>
      </c>
      <c r="G44" s="32" t="n">
        <v>4.7</v>
      </c>
      <c r="H44" s="32" t="n">
        <v>1.1</v>
      </c>
      <c r="I44" s="32" t="n">
        <v>0.5</v>
      </c>
      <c r="J44" s="32" t="n">
        <v>85.3</v>
      </c>
      <c r="K44" s="32" t="n">
        <v>5.8</v>
      </c>
    </row>
    <row r="45" customFormat="false" ht="12" hidden="false" customHeight="true" outlineLevel="0" collapsed="false">
      <c r="A45" s="29" t="s">
        <v>74</v>
      </c>
      <c r="B45" s="30" t="n">
        <v>62</v>
      </c>
      <c r="C45" s="31" t="str">
        <f aca="false">IF(B45&lt;50,"*","")</f>
        <v/>
      </c>
      <c r="D45" s="32" t="n">
        <v>56.5</v>
      </c>
      <c r="E45" s="32" t="n">
        <v>22.6</v>
      </c>
      <c r="F45" s="32" t="n">
        <v>16.1</v>
      </c>
      <c r="G45" s="32" t="n">
        <v>4.8</v>
      </c>
      <c r="H45" s="32" t="s">
        <v>60</v>
      </c>
      <c r="I45" s="32" t="s">
        <v>60</v>
      </c>
      <c r="J45" s="32" t="n">
        <v>79</v>
      </c>
      <c r="K45" s="32" t="n">
        <v>4.8</v>
      </c>
    </row>
    <row r="46" customFormat="false" ht="12" hidden="false" customHeight="true" outlineLevel="0" collapsed="false">
      <c r="A46" s="29" t="s">
        <v>75</v>
      </c>
      <c r="B46" s="30" t="n">
        <v>20</v>
      </c>
      <c r="C46" s="31" t="str">
        <f aca="false">IF(B46&lt;50,"*","")</f>
        <v>*</v>
      </c>
      <c r="D46" s="32" t="n">
        <v>35</v>
      </c>
      <c r="E46" s="32" t="n">
        <v>45</v>
      </c>
      <c r="F46" s="32" t="n">
        <v>15</v>
      </c>
      <c r="G46" s="32" t="n">
        <v>5</v>
      </c>
      <c r="H46" s="32" t="s">
        <v>60</v>
      </c>
      <c r="I46" s="32" t="s">
        <v>60</v>
      </c>
      <c r="J46" s="32" t="n">
        <v>80</v>
      </c>
      <c r="K46" s="32" t="n">
        <v>5</v>
      </c>
    </row>
    <row r="47" customFormat="false" ht="12" hidden="false" customHeight="true" outlineLevel="0" collapsed="false">
      <c r="A47" s="33" t="s">
        <v>78</v>
      </c>
      <c r="B47" s="34"/>
      <c r="C47" s="35"/>
      <c r="D47" s="36"/>
      <c r="E47" s="36"/>
      <c r="F47" s="36"/>
      <c r="G47" s="36"/>
      <c r="H47" s="36"/>
      <c r="I47" s="36"/>
      <c r="J47" s="36"/>
      <c r="K47" s="36"/>
    </row>
    <row r="48" customFormat="false" ht="12" hidden="false" customHeight="true" outlineLevel="0" collapsed="false">
      <c r="A48" s="29" t="s">
        <v>79</v>
      </c>
      <c r="B48" s="30" t="n">
        <v>78</v>
      </c>
      <c r="C48" s="31" t="str">
        <f aca="false">IF(B48&lt;50,"*","")</f>
        <v/>
      </c>
      <c r="D48" s="32" t="n">
        <v>51.3</v>
      </c>
      <c r="E48" s="32" t="n">
        <v>28.2</v>
      </c>
      <c r="F48" s="32" t="n">
        <v>14.1</v>
      </c>
      <c r="G48" s="32" t="n">
        <v>6.4</v>
      </c>
      <c r="H48" s="32" t="s">
        <v>60</v>
      </c>
      <c r="I48" s="32" t="s">
        <v>60</v>
      </c>
      <c r="J48" s="32" t="n">
        <v>79.5</v>
      </c>
      <c r="K48" s="32" t="n">
        <v>6.4</v>
      </c>
    </row>
    <row r="49" customFormat="false" ht="12" hidden="false" customHeight="true" outlineLevel="0" collapsed="false">
      <c r="A49" s="29" t="s">
        <v>80</v>
      </c>
      <c r="B49" s="30" t="n">
        <v>281</v>
      </c>
      <c r="C49" s="31" t="str">
        <f aca="false">IF(B49&lt;50,"*","")</f>
        <v/>
      </c>
      <c r="D49" s="32" t="n">
        <v>50.5</v>
      </c>
      <c r="E49" s="32" t="n">
        <v>33.1</v>
      </c>
      <c r="F49" s="32" t="n">
        <v>8.2</v>
      </c>
      <c r="G49" s="32" t="n">
        <v>5.7</v>
      </c>
      <c r="H49" s="32" t="n">
        <v>1.8</v>
      </c>
      <c r="I49" s="32" t="n">
        <v>0.7</v>
      </c>
      <c r="J49" s="32" t="n">
        <v>83.6</v>
      </c>
      <c r="K49" s="32" t="n">
        <v>7.5</v>
      </c>
    </row>
    <row r="50" customFormat="false" ht="12" hidden="false" customHeight="true" outlineLevel="0" collapsed="false">
      <c r="A50" s="29" t="s">
        <v>81</v>
      </c>
      <c r="B50" s="30" t="n">
        <v>26</v>
      </c>
      <c r="C50" s="31" t="str">
        <f aca="false">IF(B50&lt;50,"*","")</f>
        <v>*</v>
      </c>
      <c r="D50" s="32" t="n">
        <v>42.3</v>
      </c>
      <c r="E50" s="32" t="n">
        <v>30.8</v>
      </c>
      <c r="F50" s="32" t="n">
        <v>7.7</v>
      </c>
      <c r="G50" s="32" t="n">
        <v>19.2</v>
      </c>
      <c r="H50" s="32" t="s">
        <v>60</v>
      </c>
      <c r="I50" s="32" t="s">
        <v>60</v>
      </c>
      <c r="J50" s="32" t="n">
        <v>73.1</v>
      </c>
      <c r="K50" s="32" t="n">
        <v>19.2</v>
      </c>
    </row>
    <row r="51" customFormat="false" ht="12" hidden="false" customHeight="true" outlineLevel="0" collapsed="false">
      <c r="A51" s="29" t="s">
        <v>82</v>
      </c>
      <c r="B51" s="30" t="n">
        <v>166</v>
      </c>
      <c r="C51" s="31" t="str">
        <f aca="false">IF(B51&lt;50,"*","")</f>
        <v/>
      </c>
      <c r="D51" s="32" t="n">
        <v>51.8</v>
      </c>
      <c r="E51" s="32" t="n">
        <v>33.1</v>
      </c>
      <c r="F51" s="32" t="n">
        <v>8.4</v>
      </c>
      <c r="G51" s="32" t="n">
        <v>6</v>
      </c>
      <c r="H51" s="32" t="n">
        <v>0.6</v>
      </c>
      <c r="I51" s="32" t="s">
        <v>60</v>
      </c>
      <c r="J51" s="32" t="n">
        <v>84.9</v>
      </c>
      <c r="K51" s="32" t="n">
        <v>6.6</v>
      </c>
    </row>
    <row r="52" customFormat="false" ht="12" hidden="false" customHeight="true" outlineLevel="0" collapsed="false">
      <c r="A52" s="29" t="s">
        <v>83</v>
      </c>
      <c r="B52" s="30" t="n">
        <v>26</v>
      </c>
      <c r="C52" s="31" t="str">
        <f aca="false">IF(B52&lt;50,"*","")</f>
        <v>*</v>
      </c>
      <c r="D52" s="32" t="n">
        <v>42.3</v>
      </c>
      <c r="E52" s="32" t="n">
        <v>38.5</v>
      </c>
      <c r="F52" s="32" t="n">
        <v>19.2</v>
      </c>
      <c r="G52" s="32" t="s">
        <v>60</v>
      </c>
      <c r="H52" s="32" t="s">
        <v>60</v>
      </c>
      <c r="I52" s="32" t="s">
        <v>60</v>
      </c>
      <c r="J52" s="32" t="n">
        <v>80.8</v>
      </c>
      <c r="K52" s="32" t="s">
        <v>60</v>
      </c>
    </row>
    <row r="53" customFormat="false" ht="12" hidden="false" customHeight="true" outlineLevel="0" collapsed="false">
      <c r="A53" s="29" t="s">
        <v>84</v>
      </c>
      <c r="B53" s="30" t="n">
        <v>49</v>
      </c>
      <c r="C53" s="31" t="str">
        <f aca="false">IF(B53&lt;50,"*","")</f>
        <v>*</v>
      </c>
      <c r="D53" s="32" t="n">
        <v>55.1</v>
      </c>
      <c r="E53" s="32" t="n">
        <v>28.6</v>
      </c>
      <c r="F53" s="32" t="n">
        <v>14.3</v>
      </c>
      <c r="G53" s="32" t="n">
        <v>2</v>
      </c>
      <c r="H53" s="32" t="s">
        <v>60</v>
      </c>
      <c r="I53" s="32" t="s">
        <v>60</v>
      </c>
      <c r="J53" s="32" t="n">
        <v>83.7</v>
      </c>
      <c r="K53" s="32" t="n">
        <v>2</v>
      </c>
    </row>
    <row r="54" customFormat="false" ht="12" hidden="false" customHeight="true" outlineLevel="0" collapsed="false">
      <c r="A54" s="29" t="s">
        <v>85</v>
      </c>
      <c r="B54" s="30" t="n">
        <v>28</v>
      </c>
      <c r="C54" s="31" t="str">
        <f aca="false">IF(B54&lt;50,"*","")</f>
        <v>*</v>
      </c>
      <c r="D54" s="32" t="n">
        <v>57.1</v>
      </c>
      <c r="E54" s="32" t="n">
        <v>21.4</v>
      </c>
      <c r="F54" s="32" t="n">
        <v>21.4</v>
      </c>
      <c r="G54" s="32" t="s">
        <v>60</v>
      </c>
      <c r="H54" s="32" t="s">
        <v>60</v>
      </c>
      <c r="I54" s="32" t="s">
        <v>60</v>
      </c>
      <c r="J54" s="32" t="n">
        <v>78.6</v>
      </c>
      <c r="K54" s="32" t="s">
        <v>60</v>
      </c>
    </row>
    <row r="55" customFormat="false" ht="12" hidden="false" customHeight="true" outlineLevel="0" collapsed="false">
      <c r="A55" s="37" t="s">
        <v>86</v>
      </c>
      <c r="B55" s="38" t="n">
        <v>36</v>
      </c>
      <c r="C55" s="39" t="str">
        <f aca="false">IF(B55&lt;50,"*","")</f>
        <v>*</v>
      </c>
      <c r="D55" s="40" t="n">
        <v>41.7</v>
      </c>
      <c r="E55" s="40" t="n">
        <v>36.1</v>
      </c>
      <c r="F55" s="40" t="n">
        <v>13.9</v>
      </c>
      <c r="G55" s="40" t="n">
        <v>8.3</v>
      </c>
      <c r="H55" s="40" t="s">
        <v>60</v>
      </c>
      <c r="I55" s="40" t="s">
        <v>60</v>
      </c>
      <c r="J55" s="40" t="n">
        <v>77.8</v>
      </c>
      <c r="K55" s="40" t="n">
        <v>8.3</v>
      </c>
    </row>
    <row r="56" customFormat="false" ht="12" hidden="false" customHeight="true" outlineLevel="0" collapsed="false">
      <c r="A56" s="29" t="s">
        <v>80</v>
      </c>
      <c r="B56" s="30" t="n">
        <v>175</v>
      </c>
      <c r="C56" s="31" t="str">
        <f aca="false">IF(B56&lt;50,"*","")</f>
        <v/>
      </c>
      <c r="D56" s="32" t="n">
        <v>48</v>
      </c>
      <c r="E56" s="32" t="n">
        <v>37.1</v>
      </c>
      <c r="F56" s="32" t="n">
        <v>6.9</v>
      </c>
      <c r="G56" s="32" t="n">
        <v>5.7</v>
      </c>
      <c r="H56" s="32" t="n">
        <v>1.7</v>
      </c>
      <c r="I56" s="32" t="n">
        <v>0.6</v>
      </c>
      <c r="J56" s="32" t="n">
        <v>85.1</v>
      </c>
      <c r="K56" s="32" t="n">
        <v>7.4</v>
      </c>
    </row>
    <row r="57" customFormat="false" ht="12" hidden="false" customHeight="true" outlineLevel="0" collapsed="false">
      <c r="A57" s="29" t="s">
        <v>81</v>
      </c>
      <c r="B57" s="30" t="n">
        <v>13</v>
      </c>
      <c r="C57" s="31" t="str">
        <f aca="false">IF(B57&lt;50,"*","")</f>
        <v>*</v>
      </c>
      <c r="D57" s="32" t="n">
        <v>38.5</v>
      </c>
      <c r="E57" s="32" t="n">
        <v>23.1</v>
      </c>
      <c r="F57" s="32" t="n">
        <v>15.4</v>
      </c>
      <c r="G57" s="32" t="n">
        <v>23.1</v>
      </c>
      <c r="H57" s="32" t="s">
        <v>60</v>
      </c>
      <c r="I57" s="32" t="s">
        <v>60</v>
      </c>
      <c r="J57" s="32" t="n">
        <v>61.5</v>
      </c>
      <c r="K57" s="32" t="n">
        <v>23.1</v>
      </c>
    </row>
    <row r="58" customFormat="false" ht="12" hidden="false" customHeight="true" outlineLevel="0" collapsed="false">
      <c r="A58" s="29" t="s">
        <v>82</v>
      </c>
      <c r="B58" s="30" t="n">
        <v>94</v>
      </c>
      <c r="C58" s="31" t="str">
        <f aca="false">IF(B58&lt;50,"*","")</f>
        <v/>
      </c>
      <c r="D58" s="32" t="n">
        <v>52.1</v>
      </c>
      <c r="E58" s="32" t="n">
        <v>29.8</v>
      </c>
      <c r="F58" s="32" t="n">
        <v>8.5</v>
      </c>
      <c r="G58" s="32" t="n">
        <v>8.5</v>
      </c>
      <c r="H58" s="32" t="n">
        <v>1.1</v>
      </c>
      <c r="I58" s="32" t="s">
        <v>60</v>
      </c>
      <c r="J58" s="32" t="n">
        <v>81.9</v>
      </c>
      <c r="K58" s="32" t="n">
        <v>9.6</v>
      </c>
    </row>
    <row r="59" customFormat="false" ht="12" hidden="false" customHeight="true" outlineLevel="0" collapsed="false">
      <c r="A59" s="29" t="s">
        <v>83</v>
      </c>
      <c r="B59" s="30" t="n">
        <v>15</v>
      </c>
      <c r="C59" s="31" t="str">
        <f aca="false">IF(B59&lt;50,"*","")</f>
        <v>*</v>
      </c>
      <c r="D59" s="32" t="n">
        <v>33.3</v>
      </c>
      <c r="E59" s="32" t="n">
        <v>40</v>
      </c>
      <c r="F59" s="32" t="n">
        <v>26.7</v>
      </c>
      <c r="G59" s="32" t="s">
        <v>60</v>
      </c>
      <c r="H59" s="32" t="s">
        <v>60</v>
      </c>
      <c r="I59" s="32" t="s">
        <v>60</v>
      </c>
      <c r="J59" s="32" t="n">
        <v>73.3</v>
      </c>
      <c r="K59" s="32" t="s">
        <v>60</v>
      </c>
    </row>
    <row r="60" customFormat="false" ht="12" hidden="false" customHeight="true" outlineLevel="0" collapsed="false">
      <c r="A60" s="29" t="s">
        <v>84</v>
      </c>
      <c r="B60" s="30" t="n">
        <v>20</v>
      </c>
      <c r="C60" s="31" t="str">
        <f aca="false">IF(B60&lt;50,"*","")</f>
        <v>*</v>
      </c>
      <c r="D60" s="32" t="n">
        <v>70</v>
      </c>
      <c r="E60" s="32" t="n">
        <v>15</v>
      </c>
      <c r="F60" s="32" t="n">
        <v>15</v>
      </c>
      <c r="G60" s="32" t="s">
        <v>60</v>
      </c>
      <c r="H60" s="32" t="s">
        <v>60</v>
      </c>
      <c r="I60" s="32" t="s">
        <v>60</v>
      </c>
      <c r="J60" s="32" t="n">
        <v>85</v>
      </c>
      <c r="K60" s="32" t="s">
        <v>60</v>
      </c>
    </row>
    <row r="61" customFormat="false" ht="12" hidden="false" customHeight="true" outlineLevel="0" collapsed="false">
      <c r="A61" s="41" t="s">
        <v>85</v>
      </c>
      <c r="B61" s="42" t="n">
        <v>16</v>
      </c>
      <c r="C61" s="43" t="str">
        <f aca="false">IF(B61&lt;50,"*","")</f>
        <v>*</v>
      </c>
      <c r="D61" s="44" t="n">
        <v>62.5</v>
      </c>
      <c r="E61" s="44" t="n">
        <v>18.8</v>
      </c>
      <c r="F61" s="44" t="n">
        <v>18.8</v>
      </c>
      <c r="G61" s="44" t="s">
        <v>60</v>
      </c>
      <c r="H61" s="44" t="s">
        <v>60</v>
      </c>
      <c r="I61" s="44" t="s">
        <v>60</v>
      </c>
      <c r="J61" s="44" t="n">
        <v>81.3</v>
      </c>
      <c r="K61" s="44" t="s">
        <v>60</v>
      </c>
    </row>
    <row r="62" customFormat="false" ht="12" hidden="false" customHeight="true" outlineLevel="0" collapsed="false">
      <c r="A62" s="29" t="s">
        <v>87</v>
      </c>
      <c r="B62" s="30" t="n">
        <v>42</v>
      </c>
      <c r="C62" s="31" t="str">
        <f aca="false">IF(B62&lt;50,"*","")</f>
        <v>*</v>
      </c>
      <c r="D62" s="32" t="n">
        <v>59.5</v>
      </c>
      <c r="E62" s="32" t="n">
        <v>21.4</v>
      </c>
      <c r="F62" s="32" t="n">
        <v>14.3</v>
      </c>
      <c r="G62" s="32" t="n">
        <v>4.8</v>
      </c>
      <c r="H62" s="32" t="s">
        <v>60</v>
      </c>
      <c r="I62" s="32" t="s">
        <v>60</v>
      </c>
      <c r="J62" s="32" t="n">
        <v>81</v>
      </c>
      <c r="K62" s="32" t="n">
        <v>4.8</v>
      </c>
    </row>
    <row r="63" customFormat="false" ht="12" hidden="false" customHeight="true" outlineLevel="0" collapsed="false">
      <c r="A63" s="29" t="s">
        <v>80</v>
      </c>
      <c r="B63" s="30" t="n">
        <v>106</v>
      </c>
      <c r="C63" s="31" t="str">
        <f aca="false">IF(B63&lt;50,"*","")</f>
        <v/>
      </c>
      <c r="D63" s="32" t="n">
        <v>54.7</v>
      </c>
      <c r="E63" s="32" t="n">
        <v>26.4</v>
      </c>
      <c r="F63" s="32" t="n">
        <v>10.4</v>
      </c>
      <c r="G63" s="32" t="n">
        <v>5.7</v>
      </c>
      <c r="H63" s="32" t="n">
        <v>1.9</v>
      </c>
      <c r="I63" s="32" t="n">
        <v>0.9</v>
      </c>
      <c r="J63" s="32" t="n">
        <v>81.1</v>
      </c>
      <c r="K63" s="32" t="n">
        <v>7.5</v>
      </c>
    </row>
    <row r="64" customFormat="false" ht="12" hidden="false" customHeight="true" outlineLevel="0" collapsed="false">
      <c r="A64" s="29" t="s">
        <v>81</v>
      </c>
      <c r="B64" s="30" t="n">
        <v>13</v>
      </c>
      <c r="C64" s="31" t="str">
        <f aca="false">IF(B64&lt;50,"*","")</f>
        <v>*</v>
      </c>
      <c r="D64" s="32" t="n">
        <v>46.2</v>
      </c>
      <c r="E64" s="32" t="n">
        <v>38.5</v>
      </c>
      <c r="F64" s="32" t="s">
        <v>60</v>
      </c>
      <c r="G64" s="32" t="n">
        <v>15.4</v>
      </c>
      <c r="H64" s="32" t="s">
        <v>60</v>
      </c>
      <c r="I64" s="32" t="s">
        <v>60</v>
      </c>
      <c r="J64" s="32" t="n">
        <v>84.6</v>
      </c>
      <c r="K64" s="32" t="n">
        <v>15.4</v>
      </c>
    </row>
    <row r="65" customFormat="false" ht="12" hidden="false" customHeight="true" outlineLevel="0" collapsed="false">
      <c r="A65" s="29" t="s">
        <v>82</v>
      </c>
      <c r="B65" s="30" t="n">
        <v>72</v>
      </c>
      <c r="C65" s="31" t="str">
        <f aca="false">IF(B65&lt;50,"*","")</f>
        <v/>
      </c>
      <c r="D65" s="32" t="n">
        <v>51.4</v>
      </c>
      <c r="E65" s="32" t="n">
        <v>37.5</v>
      </c>
      <c r="F65" s="32" t="n">
        <v>8.3</v>
      </c>
      <c r="G65" s="32" t="n">
        <v>2.8</v>
      </c>
      <c r="H65" s="32" t="s">
        <v>60</v>
      </c>
      <c r="I65" s="32" t="s">
        <v>60</v>
      </c>
      <c r="J65" s="32" t="n">
        <v>88.9</v>
      </c>
      <c r="K65" s="32" t="n">
        <v>2.8</v>
      </c>
    </row>
    <row r="66" customFormat="false" ht="12" hidden="false" customHeight="true" outlineLevel="0" collapsed="false">
      <c r="A66" s="29" t="s">
        <v>83</v>
      </c>
      <c r="B66" s="30" t="n">
        <v>11</v>
      </c>
      <c r="C66" s="31" t="str">
        <f aca="false">IF(B66&lt;50,"*","")</f>
        <v>*</v>
      </c>
      <c r="D66" s="32" t="n">
        <v>54.5</v>
      </c>
      <c r="E66" s="32" t="n">
        <v>36.4</v>
      </c>
      <c r="F66" s="32" t="n">
        <v>9.1</v>
      </c>
      <c r="G66" s="32" t="s">
        <v>60</v>
      </c>
      <c r="H66" s="32" t="s">
        <v>60</v>
      </c>
      <c r="I66" s="32" t="s">
        <v>60</v>
      </c>
      <c r="J66" s="32" t="n">
        <v>90.9</v>
      </c>
      <c r="K66" s="32" t="s">
        <v>60</v>
      </c>
    </row>
    <row r="67" customFormat="false" ht="12" hidden="false" customHeight="true" outlineLevel="0" collapsed="false">
      <c r="A67" s="29" t="s">
        <v>84</v>
      </c>
      <c r="B67" s="30" t="n">
        <v>29</v>
      </c>
      <c r="C67" s="31" t="str">
        <f aca="false">IF(B67&lt;50,"*","")</f>
        <v>*</v>
      </c>
      <c r="D67" s="32" t="n">
        <v>44.8</v>
      </c>
      <c r="E67" s="32" t="n">
        <v>37.9</v>
      </c>
      <c r="F67" s="32" t="n">
        <v>13.8</v>
      </c>
      <c r="G67" s="32" t="n">
        <v>3.4</v>
      </c>
      <c r="H67" s="32" t="s">
        <v>60</v>
      </c>
      <c r="I67" s="32" t="s">
        <v>60</v>
      </c>
      <c r="J67" s="32" t="n">
        <v>82.8</v>
      </c>
      <c r="K67" s="32" t="n">
        <v>3.4</v>
      </c>
    </row>
    <row r="68" customFormat="false" ht="12" hidden="false" customHeight="true" outlineLevel="0" collapsed="false">
      <c r="A68" s="29" t="s">
        <v>85</v>
      </c>
      <c r="B68" s="30" t="n">
        <v>12</v>
      </c>
      <c r="C68" s="31" t="str">
        <f aca="false">IF(B68&lt;50,"*","")</f>
        <v>*</v>
      </c>
      <c r="D68" s="32" t="n">
        <v>50</v>
      </c>
      <c r="E68" s="32" t="n">
        <v>25</v>
      </c>
      <c r="F68" s="32" t="n">
        <v>25</v>
      </c>
      <c r="G68" s="32" t="s">
        <v>60</v>
      </c>
      <c r="H68" s="32" t="s">
        <v>60</v>
      </c>
      <c r="I68" s="32" t="s">
        <v>60</v>
      </c>
      <c r="J68" s="32" t="n">
        <v>75</v>
      </c>
      <c r="K68" s="32" t="s">
        <v>60</v>
      </c>
    </row>
    <row r="69" customFormat="false" ht="12" hidden="false" customHeight="true" outlineLevel="0" collapsed="false">
      <c r="A69" s="33" t="s">
        <v>88</v>
      </c>
      <c r="B69" s="34"/>
      <c r="C69" s="35"/>
      <c r="D69" s="36"/>
      <c r="E69" s="36"/>
      <c r="F69" s="36"/>
      <c r="G69" s="36"/>
      <c r="H69" s="36"/>
      <c r="I69" s="36"/>
      <c r="J69" s="36"/>
      <c r="K69" s="36"/>
    </row>
    <row r="70" customFormat="false" ht="12" hidden="false" customHeight="true" outlineLevel="0" collapsed="false">
      <c r="A70" s="29" t="s">
        <v>89</v>
      </c>
      <c r="B70" s="30" t="n">
        <v>130</v>
      </c>
      <c r="C70" s="31" t="str">
        <f aca="false">IF(B70&lt;50,"*","")</f>
        <v/>
      </c>
      <c r="D70" s="32" t="n">
        <v>46.2</v>
      </c>
      <c r="E70" s="32" t="n">
        <v>34.6</v>
      </c>
      <c r="F70" s="32" t="n">
        <v>9.2</v>
      </c>
      <c r="G70" s="32" t="n">
        <v>7.7</v>
      </c>
      <c r="H70" s="32" t="n">
        <v>2.3</v>
      </c>
      <c r="I70" s="32" t="s">
        <v>60</v>
      </c>
      <c r="J70" s="32" t="n">
        <v>80.8</v>
      </c>
      <c r="K70" s="32" t="n">
        <v>10</v>
      </c>
    </row>
    <row r="71" customFormat="false" ht="12" hidden="false" customHeight="true" outlineLevel="0" collapsed="false">
      <c r="A71" s="29" t="s">
        <v>90</v>
      </c>
      <c r="B71" s="30" t="n">
        <v>460</v>
      </c>
      <c r="C71" s="31" t="str">
        <f aca="false">IF(B71&lt;50,"*","")</f>
        <v/>
      </c>
      <c r="D71" s="32" t="n">
        <v>51.7</v>
      </c>
      <c r="E71" s="32" t="n">
        <v>31.3</v>
      </c>
      <c r="F71" s="32" t="n">
        <v>11.1</v>
      </c>
      <c r="G71" s="32" t="n">
        <v>5</v>
      </c>
      <c r="H71" s="32" t="n">
        <v>0.7</v>
      </c>
      <c r="I71" s="32" t="n">
        <v>0.2</v>
      </c>
      <c r="J71" s="32" t="n">
        <v>83</v>
      </c>
      <c r="K71" s="32" t="n">
        <v>5.7</v>
      </c>
    </row>
    <row r="72" customFormat="false" ht="12" hidden="false" customHeight="true" outlineLevel="0" collapsed="false">
      <c r="A72" s="29" t="s">
        <v>91</v>
      </c>
      <c r="B72" s="30" t="n">
        <v>55</v>
      </c>
      <c r="C72" s="31" t="str">
        <f aca="false">IF(B72&lt;50,"*","")</f>
        <v/>
      </c>
      <c r="D72" s="32" t="n">
        <v>50.9</v>
      </c>
      <c r="E72" s="32" t="n">
        <v>32.7</v>
      </c>
      <c r="F72" s="32" t="n">
        <v>7.3</v>
      </c>
      <c r="G72" s="32" t="n">
        <v>7.3</v>
      </c>
      <c r="H72" s="32" t="s">
        <v>60</v>
      </c>
      <c r="I72" s="32" t="n">
        <v>1.8</v>
      </c>
      <c r="J72" s="32" t="n">
        <v>83.6</v>
      </c>
      <c r="K72" s="32" t="n">
        <v>7.3</v>
      </c>
    </row>
    <row r="73" customFormat="false" ht="12" hidden="false" customHeight="true" outlineLevel="0" collapsed="false">
      <c r="A73" s="29" t="s">
        <v>92</v>
      </c>
      <c r="B73" s="30" t="n">
        <v>9</v>
      </c>
      <c r="C73" s="31" t="str">
        <f aca="false">IF(B73&lt;50,"*","")</f>
        <v>*</v>
      </c>
      <c r="D73" s="32" t="n">
        <v>77.8</v>
      </c>
      <c r="E73" s="32" t="n">
        <v>11.1</v>
      </c>
      <c r="F73" s="32" t="n">
        <v>11.1</v>
      </c>
      <c r="G73" s="32" t="s">
        <v>60</v>
      </c>
      <c r="H73" s="32" t="s">
        <v>60</v>
      </c>
      <c r="I73" s="32" t="s">
        <v>60</v>
      </c>
      <c r="J73" s="32" t="n">
        <v>88.9</v>
      </c>
      <c r="K73" s="32" t="s">
        <v>60</v>
      </c>
    </row>
    <row r="74" customFormat="false" ht="12" hidden="false" customHeight="true" outlineLevel="0" collapsed="false">
      <c r="A74" s="25" t="s">
        <v>93</v>
      </c>
      <c r="B74" s="26" t="n">
        <v>590</v>
      </c>
      <c r="C74" s="27" t="str">
        <f aca="false">IF(B74&lt;50,"*","")</f>
        <v/>
      </c>
      <c r="D74" s="28" t="n">
        <v>50.5</v>
      </c>
      <c r="E74" s="28" t="n">
        <v>32</v>
      </c>
      <c r="F74" s="28" t="n">
        <v>10.7</v>
      </c>
      <c r="G74" s="28" t="n">
        <v>5.6</v>
      </c>
      <c r="H74" s="28" t="n">
        <v>1</v>
      </c>
      <c r="I74" s="28" t="n">
        <v>0.2</v>
      </c>
      <c r="J74" s="28" t="n">
        <v>82.5</v>
      </c>
      <c r="K74" s="28" t="n">
        <v>6.6</v>
      </c>
    </row>
    <row r="75" s="14" customFormat="true" ht="12" hidden="false" customHeight="true" outlineLevel="0" collapsed="false">
      <c r="A75" s="33" t="s">
        <v>94</v>
      </c>
      <c r="B75" s="34"/>
      <c r="C75" s="35"/>
      <c r="D75" s="36"/>
      <c r="E75" s="36"/>
      <c r="F75" s="36"/>
      <c r="G75" s="36"/>
      <c r="H75" s="36"/>
      <c r="I75" s="36"/>
      <c r="J75" s="36"/>
      <c r="K75" s="36"/>
    </row>
    <row r="76" s="14" customFormat="true" ht="12" hidden="false" customHeight="true" outlineLevel="0" collapsed="false">
      <c r="A76" s="29" t="s">
        <v>95</v>
      </c>
      <c r="B76" s="30" t="n">
        <v>125</v>
      </c>
      <c r="C76" s="31" t="str">
        <f aca="false">IF(B76&lt;50,"*","")</f>
        <v/>
      </c>
      <c r="D76" s="32" t="n">
        <v>46.4</v>
      </c>
      <c r="E76" s="32" t="n">
        <v>31.2</v>
      </c>
      <c r="F76" s="32" t="n">
        <v>12.8</v>
      </c>
      <c r="G76" s="32" t="n">
        <v>8</v>
      </c>
      <c r="H76" s="32" t="n">
        <v>0.8</v>
      </c>
      <c r="I76" s="32" t="n">
        <v>0.8</v>
      </c>
      <c r="J76" s="32" t="n">
        <v>77.6</v>
      </c>
      <c r="K76" s="32" t="n">
        <v>8.8</v>
      </c>
    </row>
    <row r="77" s="14" customFormat="true" ht="12" hidden="false" customHeight="true" outlineLevel="0" collapsed="false">
      <c r="A77" s="29" t="s">
        <v>96</v>
      </c>
      <c r="B77" s="30" t="n">
        <v>264</v>
      </c>
      <c r="C77" s="31" t="str">
        <f aca="false">IF(B77&lt;50,"*","")</f>
        <v/>
      </c>
      <c r="D77" s="32" t="n">
        <v>57.6</v>
      </c>
      <c r="E77" s="32" t="n">
        <v>28.8</v>
      </c>
      <c r="F77" s="32" t="n">
        <v>8.3</v>
      </c>
      <c r="G77" s="32" t="n">
        <v>4.2</v>
      </c>
      <c r="H77" s="32" t="n">
        <v>1.1</v>
      </c>
      <c r="I77" s="32" t="s">
        <v>60</v>
      </c>
      <c r="J77" s="32" t="n">
        <v>86.4</v>
      </c>
      <c r="K77" s="32" t="n">
        <v>5.3</v>
      </c>
    </row>
    <row r="78" s="14" customFormat="true" ht="12" hidden="false" customHeight="true" outlineLevel="0" collapsed="false">
      <c r="A78" s="29" t="s">
        <v>97</v>
      </c>
      <c r="B78" s="30" t="n">
        <v>187</v>
      </c>
      <c r="C78" s="31" t="str">
        <f aca="false">IF(B78&lt;50,"*","")</f>
        <v/>
      </c>
      <c r="D78" s="32" t="n">
        <v>51.3</v>
      </c>
      <c r="E78" s="32" t="n">
        <v>33.2</v>
      </c>
      <c r="F78" s="32" t="n">
        <v>9.1</v>
      </c>
      <c r="G78" s="32" t="n">
        <v>5.9</v>
      </c>
      <c r="H78" s="32" t="n">
        <v>0.5</v>
      </c>
      <c r="I78" s="32" t="s">
        <v>60</v>
      </c>
      <c r="J78" s="32" t="n">
        <v>84.5</v>
      </c>
      <c r="K78" s="32" t="n">
        <v>6.4</v>
      </c>
    </row>
    <row r="79" s="14" customFormat="true" ht="12" hidden="false" customHeight="true" outlineLevel="0" collapsed="false">
      <c r="A79" s="29" t="s">
        <v>98</v>
      </c>
      <c r="B79" s="30" t="n">
        <v>78</v>
      </c>
      <c r="C79" s="31" t="str">
        <f aca="false">IF(B79&lt;50,"*","")</f>
        <v/>
      </c>
      <c r="D79" s="32" t="n">
        <v>34.6</v>
      </c>
      <c r="E79" s="32" t="n">
        <v>39.7</v>
      </c>
      <c r="F79" s="32" t="n">
        <v>16.7</v>
      </c>
      <c r="G79" s="32" t="n">
        <v>6.4</v>
      </c>
      <c r="H79" s="32" t="n">
        <v>1.3</v>
      </c>
      <c r="I79" s="32" t="n">
        <v>1.3</v>
      </c>
      <c r="J79" s="32" t="n">
        <v>74.4</v>
      </c>
      <c r="K79" s="32" t="n">
        <v>7.7</v>
      </c>
    </row>
    <row r="80" s="14" customFormat="true" ht="12" hidden="false" customHeight="true" outlineLevel="0" collapsed="false">
      <c r="A80" s="33" t="s">
        <v>99</v>
      </c>
      <c r="B80" s="34"/>
      <c r="C80" s="35"/>
      <c r="D80" s="36"/>
      <c r="E80" s="36"/>
      <c r="F80" s="36"/>
      <c r="G80" s="36"/>
      <c r="H80" s="36"/>
      <c r="I80" s="36"/>
      <c r="J80" s="36"/>
      <c r="K80" s="36"/>
    </row>
    <row r="81" s="14" customFormat="true" ht="12" hidden="false" customHeight="true" outlineLevel="0" collapsed="false">
      <c r="A81" s="29" t="s">
        <v>100</v>
      </c>
      <c r="B81" s="30" t="n">
        <v>72</v>
      </c>
      <c r="C81" s="31" t="str">
        <f aca="false">IF(B81&lt;50,"*","")</f>
        <v/>
      </c>
      <c r="D81" s="32" t="n">
        <v>43.1</v>
      </c>
      <c r="E81" s="32" t="n">
        <v>33.3</v>
      </c>
      <c r="F81" s="32" t="n">
        <v>11.1</v>
      </c>
      <c r="G81" s="32" t="n">
        <v>8.3</v>
      </c>
      <c r="H81" s="32" t="n">
        <v>4.2</v>
      </c>
      <c r="I81" s="32" t="s">
        <v>60</v>
      </c>
      <c r="J81" s="32" t="n">
        <v>76.4</v>
      </c>
      <c r="K81" s="32" t="n">
        <v>12.5</v>
      </c>
    </row>
    <row r="82" s="14" customFormat="true" ht="12" hidden="false" customHeight="true" outlineLevel="0" collapsed="false">
      <c r="A82" s="29" t="s">
        <v>101</v>
      </c>
      <c r="B82" s="30" t="n">
        <v>187</v>
      </c>
      <c r="C82" s="31" t="str">
        <f aca="false">IF(B82&lt;50,"*","")</f>
        <v/>
      </c>
      <c r="D82" s="32" t="n">
        <v>47.1</v>
      </c>
      <c r="E82" s="32" t="n">
        <v>33.2</v>
      </c>
      <c r="F82" s="32" t="n">
        <v>11.8</v>
      </c>
      <c r="G82" s="32" t="n">
        <v>8</v>
      </c>
      <c r="H82" s="32" t="s">
        <v>60</v>
      </c>
      <c r="I82" s="32" t="s">
        <v>60</v>
      </c>
      <c r="J82" s="32" t="n">
        <v>80.2</v>
      </c>
      <c r="K82" s="32" t="n">
        <v>8</v>
      </c>
    </row>
    <row r="83" customFormat="false" ht="12" hidden="false" customHeight="true" outlineLevel="0" collapsed="false">
      <c r="A83" s="29" t="s">
        <v>102</v>
      </c>
      <c r="B83" s="30" t="n">
        <v>126</v>
      </c>
      <c r="C83" s="31" t="str">
        <f aca="false">IF(B83&lt;50,"*","")</f>
        <v/>
      </c>
      <c r="D83" s="32" t="n">
        <v>59.5</v>
      </c>
      <c r="E83" s="32" t="n">
        <v>27</v>
      </c>
      <c r="F83" s="32" t="n">
        <v>7.9</v>
      </c>
      <c r="G83" s="32" t="n">
        <v>4.8</v>
      </c>
      <c r="H83" s="32" t="s">
        <v>60</v>
      </c>
      <c r="I83" s="32" t="n">
        <v>0.8</v>
      </c>
      <c r="J83" s="32" t="n">
        <v>86.5</v>
      </c>
      <c r="K83" s="32" t="n">
        <v>4.8</v>
      </c>
    </row>
    <row r="84" customFormat="false" ht="12" hidden="false" customHeight="true" outlineLevel="0" collapsed="false">
      <c r="A84" s="29" t="s">
        <v>103</v>
      </c>
      <c r="B84" s="30" t="n">
        <v>94</v>
      </c>
      <c r="C84" s="31" t="str">
        <f aca="false">IF(B84&lt;50,"*","")</f>
        <v/>
      </c>
      <c r="D84" s="32" t="n">
        <v>53.2</v>
      </c>
      <c r="E84" s="32" t="n">
        <v>26.6</v>
      </c>
      <c r="F84" s="32" t="n">
        <v>13.8</v>
      </c>
      <c r="G84" s="32" t="n">
        <v>4.3</v>
      </c>
      <c r="H84" s="32" t="n">
        <v>2.1</v>
      </c>
      <c r="I84" s="32" t="s">
        <v>60</v>
      </c>
      <c r="J84" s="32" t="n">
        <v>79.8</v>
      </c>
      <c r="K84" s="32" t="n">
        <v>6.4</v>
      </c>
    </row>
    <row r="85" customFormat="false" ht="12" hidden="false" customHeight="true" outlineLevel="0" collapsed="false">
      <c r="A85" s="29" t="s">
        <v>104</v>
      </c>
      <c r="B85" s="30" t="n">
        <v>80</v>
      </c>
      <c r="C85" s="31" t="str">
        <f aca="false">IF(B85&lt;50,"*","")</f>
        <v/>
      </c>
      <c r="D85" s="32" t="n">
        <v>58.8</v>
      </c>
      <c r="E85" s="32" t="n">
        <v>35</v>
      </c>
      <c r="F85" s="32" t="n">
        <v>3.8</v>
      </c>
      <c r="G85" s="32" t="n">
        <v>1.3</v>
      </c>
      <c r="H85" s="32" t="n">
        <v>1.3</v>
      </c>
      <c r="I85" s="32" t="s">
        <v>60</v>
      </c>
      <c r="J85" s="32" t="n">
        <v>93.8</v>
      </c>
      <c r="K85" s="32" t="n">
        <v>2.5</v>
      </c>
    </row>
    <row r="86" customFormat="false" ht="12" hidden="false" customHeight="true" outlineLevel="0" collapsed="false">
      <c r="A86" s="25" t="s">
        <v>105</v>
      </c>
      <c r="B86" s="26" t="n">
        <v>95</v>
      </c>
      <c r="C86" s="27" t="str">
        <f aca="false">IF(B86&lt;50,"*","")</f>
        <v/>
      </c>
      <c r="D86" s="28" t="n">
        <v>44.2</v>
      </c>
      <c r="E86" s="28" t="n">
        <v>36.8</v>
      </c>
      <c r="F86" s="28" t="n">
        <v>12.6</v>
      </c>
      <c r="G86" s="28" t="n">
        <v>5.3</v>
      </c>
      <c r="H86" s="28" t="s">
        <v>60</v>
      </c>
      <c r="I86" s="28" t="n">
        <v>1.1</v>
      </c>
      <c r="J86" s="28" t="n">
        <v>81.1</v>
      </c>
      <c r="K86" s="28" t="n">
        <v>5.3</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7C1" display="&lt;&lt; 令和元年度　高齢者の経済生活に関する調査 &gt;&gt;"/>
    <hyperlink ref="B1" location="'15'!R1C1" display="&lt;PREV"/>
    <hyperlink ref="D1" location="'17'!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9" min="4" style="9" width="16.63"/>
    <col collapsed="false" customWidth="false" hidden="false" outlineLevel="0" max="16384" min="10"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20</v>
      </c>
      <c r="B2" s="17"/>
      <c r="C2" s="10"/>
      <c r="E2" s="15"/>
      <c r="F2" s="15"/>
    </row>
    <row r="3" s="14" customFormat="true" ht="14.25" hidden="false" customHeight="true" outlineLevel="0" collapsed="false">
      <c r="A3" s="16" t="s">
        <v>217</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18</v>
      </c>
      <c r="E7" s="24" t="s">
        <v>219</v>
      </c>
      <c r="F7" s="24" t="s">
        <v>220</v>
      </c>
      <c r="G7" s="24" t="s">
        <v>221</v>
      </c>
      <c r="H7" s="24" t="s">
        <v>92</v>
      </c>
      <c r="I7" s="24" t="s">
        <v>119</v>
      </c>
    </row>
    <row r="8" s="14" customFormat="true" ht="12" hidden="false" customHeight="true" outlineLevel="0" collapsed="false">
      <c r="A8" s="25" t="s">
        <v>56</v>
      </c>
      <c r="B8" s="26" t="n">
        <v>654</v>
      </c>
      <c r="C8" s="27" t="str">
        <f aca="false">IF(B8&lt;50,"*","")</f>
        <v/>
      </c>
      <c r="D8" s="28" t="n">
        <v>45.4</v>
      </c>
      <c r="E8" s="28" t="n">
        <v>21.9</v>
      </c>
      <c r="F8" s="28" t="n">
        <v>4.4</v>
      </c>
      <c r="G8" s="28" t="n">
        <v>23.5</v>
      </c>
      <c r="H8" s="28" t="n">
        <v>4</v>
      </c>
      <c r="I8" s="28" t="n">
        <v>0.8</v>
      </c>
    </row>
    <row r="9" customFormat="false" ht="12" hidden="false" customHeight="true" outlineLevel="0" collapsed="false">
      <c r="A9" s="29" t="s">
        <v>59</v>
      </c>
      <c r="B9" s="30"/>
      <c r="C9" s="31"/>
      <c r="D9" s="32"/>
      <c r="E9" s="32"/>
      <c r="F9" s="32"/>
      <c r="G9" s="32"/>
      <c r="H9" s="32"/>
      <c r="I9" s="32"/>
    </row>
    <row r="10" customFormat="false" ht="12" hidden="false" customHeight="true" outlineLevel="0" collapsed="false">
      <c r="A10" s="29" t="s">
        <v>57</v>
      </c>
      <c r="B10" s="30" t="n">
        <v>369</v>
      </c>
      <c r="C10" s="31" t="str">
        <f aca="false">IF(B10&lt;50,"*","")</f>
        <v/>
      </c>
      <c r="D10" s="32" t="n">
        <v>48</v>
      </c>
      <c r="E10" s="32" t="n">
        <v>24.7</v>
      </c>
      <c r="F10" s="32" t="n">
        <v>3</v>
      </c>
      <c r="G10" s="32" t="n">
        <v>19.8</v>
      </c>
      <c r="H10" s="32" t="n">
        <v>3.8</v>
      </c>
      <c r="I10" s="32" t="n">
        <v>0.8</v>
      </c>
    </row>
    <row r="11" customFormat="false" ht="12" hidden="false" customHeight="true" outlineLevel="0" collapsed="false">
      <c r="A11" s="29" t="s">
        <v>58</v>
      </c>
      <c r="B11" s="30" t="n">
        <v>285</v>
      </c>
      <c r="C11" s="31" t="str">
        <f aca="false">IF(B11&lt;50,"*","")</f>
        <v/>
      </c>
      <c r="D11" s="32" t="n">
        <v>42.1</v>
      </c>
      <c r="E11" s="32" t="n">
        <v>18.2</v>
      </c>
      <c r="F11" s="32" t="n">
        <v>6.3</v>
      </c>
      <c r="G11" s="32" t="n">
        <v>28.4</v>
      </c>
      <c r="H11" s="32" t="n">
        <v>4.2</v>
      </c>
      <c r="I11" s="32" t="n">
        <v>0.7</v>
      </c>
    </row>
    <row r="12" customFormat="false" ht="12" hidden="false" customHeight="true" outlineLevel="0" collapsed="false">
      <c r="A12" s="33" t="s">
        <v>61</v>
      </c>
      <c r="B12" s="34"/>
      <c r="C12" s="35"/>
      <c r="D12" s="36"/>
      <c r="E12" s="36"/>
      <c r="F12" s="36"/>
      <c r="G12" s="36"/>
      <c r="H12" s="36"/>
      <c r="I12" s="36"/>
    </row>
    <row r="13" customFormat="false" ht="12" hidden="false" customHeight="true" outlineLevel="0" collapsed="false">
      <c r="A13" s="29" t="s">
        <v>62</v>
      </c>
      <c r="B13" s="30" t="n">
        <v>191</v>
      </c>
      <c r="C13" s="31" t="str">
        <f aca="false">IF(B13&lt;50,"*","")</f>
        <v/>
      </c>
      <c r="D13" s="32" t="n">
        <v>57.6</v>
      </c>
      <c r="E13" s="32" t="n">
        <v>22</v>
      </c>
      <c r="F13" s="32" t="n">
        <v>3.7</v>
      </c>
      <c r="G13" s="32" t="n">
        <v>13.6</v>
      </c>
      <c r="H13" s="32" t="n">
        <v>2.6</v>
      </c>
      <c r="I13" s="32" t="n">
        <v>0.5</v>
      </c>
    </row>
    <row r="14" customFormat="false" ht="12" hidden="false" customHeight="true" outlineLevel="0" collapsed="false">
      <c r="A14" s="29" t="s">
        <v>63</v>
      </c>
      <c r="B14" s="30" t="n">
        <v>189</v>
      </c>
      <c r="C14" s="31" t="str">
        <f aca="false">IF(B14&lt;50,"*","")</f>
        <v/>
      </c>
      <c r="D14" s="32" t="n">
        <v>48.1</v>
      </c>
      <c r="E14" s="32" t="n">
        <v>20.6</v>
      </c>
      <c r="F14" s="32" t="n">
        <v>5.3</v>
      </c>
      <c r="G14" s="32" t="n">
        <v>20.1</v>
      </c>
      <c r="H14" s="32" t="n">
        <v>5.3</v>
      </c>
      <c r="I14" s="32" t="n">
        <v>0.5</v>
      </c>
    </row>
    <row r="15" customFormat="false" ht="12" hidden="false" customHeight="true" outlineLevel="0" collapsed="false">
      <c r="A15" s="29" t="s">
        <v>64</v>
      </c>
      <c r="B15" s="30" t="n">
        <v>155</v>
      </c>
      <c r="C15" s="31" t="str">
        <f aca="false">IF(B15&lt;50,"*","")</f>
        <v/>
      </c>
      <c r="D15" s="32" t="n">
        <v>36.1</v>
      </c>
      <c r="E15" s="32" t="n">
        <v>19.4</v>
      </c>
      <c r="F15" s="32" t="n">
        <v>4.5</v>
      </c>
      <c r="G15" s="32" t="n">
        <v>36.1</v>
      </c>
      <c r="H15" s="32" t="n">
        <v>3.9</v>
      </c>
      <c r="I15" s="32" t="s">
        <v>60</v>
      </c>
    </row>
    <row r="16" customFormat="false" ht="12" hidden="false" customHeight="true" outlineLevel="0" collapsed="false">
      <c r="A16" s="29" t="s">
        <v>65</v>
      </c>
      <c r="B16" s="30" t="n">
        <v>83</v>
      </c>
      <c r="C16" s="31" t="str">
        <f aca="false">IF(B16&lt;50,"*","")</f>
        <v/>
      </c>
      <c r="D16" s="32" t="n">
        <v>34.9</v>
      </c>
      <c r="E16" s="32" t="n">
        <v>22.9</v>
      </c>
      <c r="F16" s="32" t="n">
        <v>4.8</v>
      </c>
      <c r="G16" s="32" t="n">
        <v>32.5</v>
      </c>
      <c r="H16" s="32" t="n">
        <v>2.4</v>
      </c>
      <c r="I16" s="32" t="n">
        <v>2.4</v>
      </c>
    </row>
    <row r="17" customFormat="false" ht="12" hidden="false" customHeight="true" outlineLevel="0" collapsed="false">
      <c r="A17" s="29" t="s">
        <v>66</v>
      </c>
      <c r="B17" s="30" t="n">
        <v>36</v>
      </c>
      <c r="C17" s="31" t="str">
        <f aca="false">IF(B17&lt;50,"*","")</f>
        <v>*</v>
      </c>
      <c r="D17" s="32" t="n">
        <v>30.6</v>
      </c>
      <c r="E17" s="32" t="n">
        <v>36.1</v>
      </c>
      <c r="F17" s="32" t="n">
        <v>2.8</v>
      </c>
      <c r="G17" s="32" t="n">
        <v>19.4</v>
      </c>
      <c r="H17" s="32" t="n">
        <v>8.3</v>
      </c>
      <c r="I17" s="32" t="n">
        <v>2.8</v>
      </c>
    </row>
    <row r="18" customFormat="false" ht="12" hidden="false" customHeight="true" outlineLevel="0" collapsed="false">
      <c r="A18" s="29" t="s">
        <v>67</v>
      </c>
      <c r="B18" s="30" t="n">
        <v>463</v>
      </c>
      <c r="C18" s="31" t="str">
        <f aca="false">IF(B18&lt;50,"*","")</f>
        <v/>
      </c>
      <c r="D18" s="32" t="n">
        <v>40.4</v>
      </c>
      <c r="E18" s="32" t="n">
        <v>21.8</v>
      </c>
      <c r="F18" s="32" t="n">
        <v>4.8</v>
      </c>
      <c r="G18" s="32" t="n">
        <v>27.6</v>
      </c>
      <c r="H18" s="32" t="n">
        <v>4.5</v>
      </c>
      <c r="I18" s="32" t="n">
        <v>0.9</v>
      </c>
    </row>
    <row r="19" customFormat="false" ht="12" hidden="false" customHeight="true" outlineLevel="0" collapsed="false">
      <c r="A19" s="29" t="s">
        <v>68</v>
      </c>
      <c r="B19" s="30" t="n">
        <v>119</v>
      </c>
      <c r="C19" s="31" t="str">
        <f aca="false">IF(B19&lt;50,"*","")</f>
        <v/>
      </c>
      <c r="D19" s="32" t="n">
        <v>33.6</v>
      </c>
      <c r="E19" s="32" t="n">
        <v>26.9</v>
      </c>
      <c r="F19" s="32" t="n">
        <v>4.2</v>
      </c>
      <c r="G19" s="32" t="n">
        <v>28.6</v>
      </c>
      <c r="H19" s="32" t="n">
        <v>4.2</v>
      </c>
      <c r="I19" s="32" t="n">
        <v>2.5</v>
      </c>
    </row>
    <row r="20" customFormat="false" ht="12" hidden="false" customHeight="true" outlineLevel="0" collapsed="false">
      <c r="A20" s="37" t="s">
        <v>69</v>
      </c>
      <c r="B20" s="38" t="n">
        <v>109</v>
      </c>
      <c r="C20" s="39" t="str">
        <f aca="false">IF(B20&lt;50,"*","")</f>
        <v/>
      </c>
      <c r="D20" s="40" t="n">
        <v>65.1</v>
      </c>
      <c r="E20" s="40" t="n">
        <v>21.1</v>
      </c>
      <c r="F20" s="40" t="s">
        <v>60</v>
      </c>
      <c r="G20" s="40" t="n">
        <v>10.1</v>
      </c>
      <c r="H20" s="40" t="n">
        <v>3.7</v>
      </c>
      <c r="I20" s="40" t="s">
        <v>60</v>
      </c>
    </row>
    <row r="21" customFormat="false" ht="12" hidden="false" customHeight="true" outlineLevel="0" collapsed="false">
      <c r="A21" s="29" t="s">
        <v>63</v>
      </c>
      <c r="B21" s="30" t="n">
        <v>110</v>
      </c>
      <c r="C21" s="31" t="str">
        <f aca="false">IF(B21&lt;50,"*","")</f>
        <v/>
      </c>
      <c r="D21" s="32" t="n">
        <v>48.2</v>
      </c>
      <c r="E21" s="32" t="n">
        <v>22.7</v>
      </c>
      <c r="F21" s="32" t="n">
        <v>5.5</v>
      </c>
      <c r="G21" s="32" t="n">
        <v>19.1</v>
      </c>
      <c r="H21" s="32" t="n">
        <v>3.6</v>
      </c>
      <c r="I21" s="32" t="n">
        <v>0.9</v>
      </c>
    </row>
    <row r="22" customFormat="false" ht="12" hidden="false" customHeight="true" outlineLevel="0" collapsed="false">
      <c r="A22" s="29" t="s">
        <v>64</v>
      </c>
      <c r="B22" s="30" t="n">
        <v>83</v>
      </c>
      <c r="C22" s="31" t="str">
        <f aca="false">IF(B22&lt;50,"*","")</f>
        <v/>
      </c>
      <c r="D22" s="32" t="n">
        <v>39.8</v>
      </c>
      <c r="E22" s="32" t="n">
        <v>25.3</v>
      </c>
      <c r="F22" s="32" t="n">
        <v>4.8</v>
      </c>
      <c r="G22" s="32" t="n">
        <v>27.7</v>
      </c>
      <c r="H22" s="32" t="n">
        <v>2.4</v>
      </c>
      <c r="I22" s="32" t="s">
        <v>60</v>
      </c>
    </row>
    <row r="23" customFormat="false" ht="12" hidden="false" customHeight="true" outlineLevel="0" collapsed="false">
      <c r="A23" s="29" t="s">
        <v>65</v>
      </c>
      <c r="B23" s="30" t="n">
        <v>49</v>
      </c>
      <c r="C23" s="31" t="str">
        <f aca="false">IF(B23&lt;50,"*","")</f>
        <v>*</v>
      </c>
      <c r="D23" s="32" t="n">
        <v>30.6</v>
      </c>
      <c r="E23" s="32" t="n">
        <v>26.5</v>
      </c>
      <c r="F23" s="32" t="n">
        <v>2</v>
      </c>
      <c r="G23" s="32" t="n">
        <v>32.7</v>
      </c>
      <c r="H23" s="32" t="n">
        <v>4.1</v>
      </c>
      <c r="I23" s="32" t="n">
        <v>4.1</v>
      </c>
    </row>
    <row r="24" customFormat="false" ht="12" hidden="false" customHeight="true" outlineLevel="0" collapsed="false">
      <c r="A24" s="29" t="s">
        <v>66</v>
      </c>
      <c r="B24" s="30" t="n">
        <v>18</v>
      </c>
      <c r="C24" s="31" t="str">
        <f aca="false">IF(B24&lt;50,"*","")</f>
        <v>*</v>
      </c>
      <c r="D24" s="32" t="n">
        <v>27.8</v>
      </c>
      <c r="E24" s="32" t="n">
        <v>50</v>
      </c>
      <c r="F24" s="32" t="s">
        <v>60</v>
      </c>
      <c r="G24" s="32" t="n">
        <v>11.1</v>
      </c>
      <c r="H24" s="32" t="n">
        <v>11.1</v>
      </c>
      <c r="I24" s="32" t="s">
        <v>60</v>
      </c>
    </row>
    <row r="25" customFormat="false" ht="12" hidden="false" customHeight="true" outlineLevel="0" collapsed="false">
      <c r="A25" s="29" t="s">
        <v>67</v>
      </c>
      <c r="B25" s="30" t="n">
        <v>260</v>
      </c>
      <c r="C25" s="31" t="str">
        <f aca="false">IF(B25&lt;50,"*","")</f>
        <v/>
      </c>
      <c r="D25" s="32" t="n">
        <v>40.8</v>
      </c>
      <c r="E25" s="32" t="n">
        <v>26.2</v>
      </c>
      <c r="F25" s="32" t="n">
        <v>4.2</v>
      </c>
      <c r="G25" s="32" t="n">
        <v>23.8</v>
      </c>
      <c r="H25" s="32" t="n">
        <v>3.8</v>
      </c>
      <c r="I25" s="32" t="n">
        <v>1.2</v>
      </c>
    </row>
    <row r="26" customFormat="false" ht="12" hidden="false" customHeight="true" outlineLevel="0" collapsed="false">
      <c r="A26" s="41" t="s">
        <v>68</v>
      </c>
      <c r="B26" s="42" t="n">
        <v>67</v>
      </c>
      <c r="C26" s="43" t="str">
        <f aca="false">IF(B26&lt;50,"*","")</f>
        <v/>
      </c>
      <c r="D26" s="44" t="n">
        <v>29.9</v>
      </c>
      <c r="E26" s="44" t="n">
        <v>32.8</v>
      </c>
      <c r="F26" s="44" t="n">
        <v>1.5</v>
      </c>
      <c r="G26" s="44" t="n">
        <v>26.9</v>
      </c>
      <c r="H26" s="44" t="n">
        <v>6</v>
      </c>
      <c r="I26" s="44" t="n">
        <v>3</v>
      </c>
    </row>
    <row r="27" customFormat="false" ht="12" hidden="false" customHeight="true" outlineLevel="0" collapsed="false">
      <c r="A27" s="29" t="s">
        <v>70</v>
      </c>
      <c r="B27" s="30" t="n">
        <v>82</v>
      </c>
      <c r="C27" s="31" t="str">
        <f aca="false">IF(B27&lt;50,"*","")</f>
        <v/>
      </c>
      <c r="D27" s="32" t="n">
        <v>47.6</v>
      </c>
      <c r="E27" s="32" t="n">
        <v>23.2</v>
      </c>
      <c r="F27" s="32" t="n">
        <v>8.5</v>
      </c>
      <c r="G27" s="32" t="n">
        <v>18.3</v>
      </c>
      <c r="H27" s="32" t="n">
        <v>1.2</v>
      </c>
      <c r="I27" s="32" t="n">
        <v>1.2</v>
      </c>
    </row>
    <row r="28" customFormat="false" ht="12" hidden="false" customHeight="true" outlineLevel="0" collapsed="false">
      <c r="A28" s="29" t="s">
        <v>63</v>
      </c>
      <c r="B28" s="30" t="n">
        <v>79</v>
      </c>
      <c r="C28" s="31" t="str">
        <f aca="false">IF(B28&lt;50,"*","")</f>
        <v/>
      </c>
      <c r="D28" s="32" t="n">
        <v>48.1</v>
      </c>
      <c r="E28" s="32" t="n">
        <v>17.7</v>
      </c>
      <c r="F28" s="32" t="n">
        <v>5.1</v>
      </c>
      <c r="G28" s="32" t="n">
        <v>21.5</v>
      </c>
      <c r="H28" s="32" t="n">
        <v>7.6</v>
      </c>
      <c r="I28" s="32" t="s">
        <v>60</v>
      </c>
    </row>
    <row r="29" customFormat="false" ht="12" hidden="false" customHeight="true" outlineLevel="0" collapsed="false">
      <c r="A29" s="29" t="s">
        <v>64</v>
      </c>
      <c r="B29" s="30" t="n">
        <v>72</v>
      </c>
      <c r="C29" s="31" t="str">
        <f aca="false">IF(B29&lt;50,"*","")</f>
        <v/>
      </c>
      <c r="D29" s="32" t="n">
        <v>31.9</v>
      </c>
      <c r="E29" s="32" t="n">
        <v>12.5</v>
      </c>
      <c r="F29" s="32" t="n">
        <v>4.2</v>
      </c>
      <c r="G29" s="32" t="n">
        <v>45.8</v>
      </c>
      <c r="H29" s="32" t="n">
        <v>5.6</v>
      </c>
      <c r="I29" s="32" t="s">
        <v>60</v>
      </c>
    </row>
    <row r="30" customFormat="false" ht="12" hidden="false" customHeight="true" outlineLevel="0" collapsed="false">
      <c r="A30" s="29" t="s">
        <v>65</v>
      </c>
      <c r="B30" s="30" t="n">
        <v>34</v>
      </c>
      <c r="C30" s="31" t="str">
        <f aca="false">IF(B30&lt;50,"*","")</f>
        <v>*</v>
      </c>
      <c r="D30" s="32" t="n">
        <v>41.2</v>
      </c>
      <c r="E30" s="32" t="n">
        <v>17.6</v>
      </c>
      <c r="F30" s="32" t="n">
        <v>8.8</v>
      </c>
      <c r="G30" s="32" t="n">
        <v>32.4</v>
      </c>
      <c r="H30" s="32" t="s">
        <v>60</v>
      </c>
      <c r="I30" s="32" t="s">
        <v>60</v>
      </c>
    </row>
    <row r="31" customFormat="false" ht="12" hidden="false" customHeight="true" outlineLevel="0" collapsed="false">
      <c r="A31" s="29" t="s">
        <v>66</v>
      </c>
      <c r="B31" s="30" t="n">
        <v>18</v>
      </c>
      <c r="C31" s="31" t="str">
        <f aca="false">IF(B31&lt;50,"*","")</f>
        <v>*</v>
      </c>
      <c r="D31" s="32" t="n">
        <v>33.3</v>
      </c>
      <c r="E31" s="32" t="n">
        <v>22.2</v>
      </c>
      <c r="F31" s="32" t="n">
        <v>5.6</v>
      </c>
      <c r="G31" s="32" t="n">
        <v>27.8</v>
      </c>
      <c r="H31" s="32" t="n">
        <v>5.6</v>
      </c>
      <c r="I31" s="32" t="n">
        <v>5.6</v>
      </c>
    </row>
    <row r="32" customFormat="false" ht="12" hidden="false" customHeight="true" outlineLevel="0" collapsed="false">
      <c r="A32" s="29" t="s">
        <v>67</v>
      </c>
      <c r="B32" s="30" t="n">
        <v>203</v>
      </c>
      <c r="C32" s="31" t="str">
        <f aca="false">IF(B32&lt;50,"*","")</f>
        <v/>
      </c>
      <c r="D32" s="32" t="n">
        <v>39.9</v>
      </c>
      <c r="E32" s="32" t="n">
        <v>16.3</v>
      </c>
      <c r="F32" s="32" t="n">
        <v>5.4</v>
      </c>
      <c r="G32" s="32" t="n">
        <v>32.5</v>
      </c>
      <c r="H32" s="32" t="n">
        <v>5.4</v>
      </c>
      <c r="I32" s="32" t="n">
        <v>0.5</v>
      </c>
    </row>
    <row r="33" customFormat="false" ht="12" hidden="false" customHeight="true" outlineLevel="0" collapsed="false">
      <c r="A33" s="29" t="s">
        <v>68</v>
      </c>
      <c r="B33" s="30" t="n">
        <v>52</v>
      </c>
      <c r="C33" s="31" t="str">
        <f aca="false">IF(B33&lt;50,"*","")</f>
        <v/>
      </c>
      <c r="D33" s="32" t="n">
        <v>38.5</v>
      </c>
      <c r="E33" s="32" t="n">
        <v>19.2</v>
      </c>
      <c r="F33" s="32" t="n">
        <v>7.7</v>
      </c>
      <c r="G33" s="32" t="n">
        <v>30.8</v>
      </c>
      <c r="H33" s="32" t="n">
        <v>1.9</v>
      </c>
      <c r="I33" s="32" t="n">
        <v>1.9</v>
      </c>
    </row>
    <row r="34" customFormat="false" ht="12" hidden="false" customHeight="true" outlineLevel="0" collapsed="false">
      <c r="A34" s="33" t="s">
        <v>71</v>
      </c>
      <c r="B34" s="34"/>
      <c r="C34" s="35"/>
      <c r="D34" s="36"/>
      <c r="E34" s="36"/>
      <c r="F34" s="36"/>
      <c r="G34" s="36"/>
      <c r="H34" s="36"/>
      <c r="I34" s="36"/>
    </row>
    <row r="35" customFormat="false" ht="12" hidden="false" customHeight="true" outlineLevel="0" collapsed="false">
      <c r="A35" s="29" t="s">
        <v>72</v>
      </c>
      <c r="B35" s="30" t="n">
        <v>32</v>
      </c>
      <c r="C35" s="31" t="str">
        <f aca="false">IF(B35&lt;50,"*","")</f>
        <v>*</v>
      </c>
      <c r="D35" s="32" t="n">
        <v>56.3</v>
      </c>
      <c r="E35" s="32" t="n">
        <v>28.1</v>
      </c>
      <c r="F35" s="32" t="s">
        <v>60</v>
      </c>
      <c r="G35" s="32" t="n">
        <v>12.5</v>
      </c>
      <c r="H35" s="32" t="n">
        <v>3.1</v>
      </c>
      <c r="I35" s="32" t="s">
        <v>60</v>
      </c>
    </row>
    <row r="36" customFormat="false" ht="12" hidden="false" customHeight="true" outlineLevel="0" collapsed="false">
      <c r="A36" s="29" t="s">
        <v>73</v>
      </c>
      <c r="B36" s="30" t="n">
        <v>495</v>
      </c>
      <c r="C36" s="31" t="str">
        <f aca="false">IF(B36&lt;50,"*","")</f>
        <v/>
      </c>
      <c r="D36" s="32" t="n">
        <v>43.6</v>
      </c>
      <c r="E36" s="32" t="n">
        <v>23.6</v>
      </c>
      <c r="F36" s="32" t="n">
        <v>4.6</v>
      </c>
      <c r="G36" s="32" t="n">
        <v>23.2</v>
      </c>
      <c r="H36" s="32" t="n">
        <v>4.2</v>
      </c>
      <c r="I36" s="32" t="n">
        <v>0.6</v>
      </c>
    </row>
    <row r="37" customFormat="false" ht="12" hidden="false" customHeight="true" outlineLevel="0" collapsed="false">
      <c r="A37" s="29" t="s">
        <v>74</v>
      </c>
      <c r="B37" s="30" t="n">
        <v>90</v>
      </c>
      <c r="C37" s="31" t="str">
        <f aca="false">IF(B37&lt;50,"*","")</f>
        <v/>
      </c>
      <c r="D37" s="32" t="n">
        <v>42.2</v>
      </c>
      <c r="E37" s="32" t="n">
        <v>15.6</v>
      </c>
      <c r="F37" s="32" t="n">
        <v>4.4</v>
      </c>
      <c r="G37" s="32" t="n">
        <v>31.1</v>
      </c>
      <c r="H37" s="32" t="n">
        <v>4.4</v>
      </c>
      <c r="I37" s="32" t="n">
        <v>2.2</v>
      </c>
    </row>
    <row r="38" customFormat="false" ht="12" hidden="false" customHeight="true" outlineLevel="0" collapsed="false">
      <c r="A38" s="29" t="s">
        <v>75</v>
      </c>
      <c r="B38" s="30" t="n">
        <v>37</v>
      </c>
      <c r="C38" s="31" t="str">
        <f aca="false">IF(B38&lt;50,"*","")</f>
        <v>*</v>
      </c>
      <c r="D38" s="32" t="n">
        <v>67.6</v>
      </c>
      <c r="E38" s="32" t="n">
        <v>8.1</v>
      </c>
      <c r="F38" s="32" t="n">
        <v>5.4</v>
      </c>
      <c r="G38" s="32" t="n">
        <v>18.9</v>
      </c>
      <c r="H38" s="32" t="s">
        <v>60</v>
      </c>
      <c r="I38" s="32" t="s">
        <v>60</v>
      </c>
    </row>
    <row r="39" customFormat="false" ht="12" hidden="false" customHeight="true" outlineLevel="0" collapsed="false">
      <c r="A39" s="37" t="s">
        <v>76</v>
      </c>
      <c r="B39" s="38" t="n">
        <v>19</v>
      </c>
      <c r="C39" s="39" t="str">
        <f aca="false">IF(B39&lt;50,"*","")</f>
        <v>*</v>
      </c>
      <c r="D39" s="40" t="n">
        <v>47.4</v>
      </c>
      <c r="E39" s="40" t="n">
        <v>31.6</v>
      </c>
      <c r="F39" s="40" t="s">
        <v>60</v>
      </c>
      <c r="G39" s="40" t="n">
        <v>15.8</v>
      </c>
      <c r="H39" s="40" t="n">
        <v>5.3</v>
      </c>
      <c r="I39" s="40" t="s">
        <v>60</v>
      </c>
    </row>
    <row r="40" customFormat="false" ht="12" hidden="false" customHeight="true" outlineLevel="0" collapsed="false">
      <c r="A40" s="29" t="s">
        <v>73</v>
      </c>
      <c r="B40" s="30" t="n">
        <v>305</v>
      </c>
      <c r="C40" s="31" t="str">
        <f aca="false">IF(B40&lt;50,"*","")</f>
        <v/>
      </c>
      <c r="D40" s="32" t="n">
        <v>46.2</v>
      </c>
      <c r="E40" s="32" t="n">
        <v>26.2</v>
      </c>
      <c r="F40" s="32" t="n">
        <v>3.3</v>
      </c>
      <c r="G40" s="32" t="n">
        <v>20</v>
      </c>
      <c r="H40" s="32" t="n">
        <v>3.6</v>
      </c>
      <c r="I40" s="32" t="n">
        <v>0.7</v>
      </c>
    </row>
    <row r="41" customFormat="false" ht="12" hidden="false" customHeight="true" outlineLevel="0" collapsed="false">
      <c r="A41" s="29" t="s">
        <v>74</v>
      </c>
      <c r="B41" s="30" t="n">
        <v>28</v>
      </c>
      <c r="C41" s="31" t="str">
        <f aca="false">IF(B41&lt;50,"*","")</f>
        <v>*</v>
      </c>
      <c r="D41" s="32" t="n">
        <v>50</v>
      </c>
      <c r="E41" s="32" t="n">
        <v>14.3</v>
      </c>
      <c r="F41" s="32" t="s">
        <v>60</v>
      </c>
      <c r="G41" s="32" t="n">
        <v>25</v>
      </c>
      <c r="H41" s="32" t="n">
        <v>7.1</v>
      </c>
      <c r="I41" s="32" t="n">
        <v>3.6</v>
      </c>
    </row>
    <row r="42" customFormat="false" ht="12" hidden="false" customHeight="true" outlineLevel="0" collapsed="false">
      <c r="A42" s="41" t="s">
        <v>75</v>
      </c>
      <c r="B42" s="42" t="n">
        <v>17</v>
      </c>
      <c r="C42" s="43" t="str">
        <f aca="false">IF(B42&lt;50,"*","")</f>
        <v>*</v>
      </c>
      <c r="D42" s="44" t="n">
        <v>76.5</v>
      </c>
      <c r="E42" s="44" t="n">
        <v>5.9</v>
      </c>
      <c r="F42" s="44" t="n">
        <v>5.9</v>
      </c>
      <c r="G42" s="44" t="n">
        <v>11.8</v>
      </c>
      <c r="H42" s="44" t="s">
        <v>60</v>
      </c>
      <c r="I42" s="44" t="s">
        <v>60</v>
      </c>
    </row>
    <row r="43" customFormat="false" ht="12" hidden="false" customHeight="true" outlineLevel="0" collapsed="false">
      <c r="A43" s="29" t="s">
        <v>77</v>
      </c>
      <c r="B43" s="30" t="n">
        <v>13</v>
      </c>
      <c r="C43" s="31" t="str">
        <f aca="false">IF(B43&lt;50,"*","")</f>
        <v>*</v>
      </c>
      <c r="D43" s="32" t="n">
        <v>69.2</v>
      </c>
      <c r="E43" s="32" t="n">
        <v>23.1</v>
      </c>
      <c r="F43" s="32" t="s">
        <v>60</v>
      </c>
      <c r="G43" s="32" t="n">
        <v>7.7</v>
      </c>
      <c r="H43" s="32" t="s">
        <v>60</v>
      </c>
      <c r="I43" s="32" t="s">
        <v>60</v>
      </c>
    </row>
    <row r="44" customFormat="false" ht="12" hidden="false" customHeight="true" outlineLevel="0" collapsed="false">
      <c r="A44" s="29" t="s">
        <v>73</v>
      </c>
      <c r="B44" s="30" t="n">
        <v>190</v>
      </c>
      <c r="C44" s="31" t="str">
        <f aca="false">IF(B44&lt;50,"*","")</f>
        <v/>
      </c>
      <c r="D44" s="32" t="n">
        <v>39.5</v>
      </c>
      <c r="E44" s="32" t="n">
        <v>19.5</v>
      </c>
      <c r="F44" s="32" t="n">
        <v>6.8</v>
      </c>
      <c r="G44" s="32" t="n">
        <v>28.4</v>
      </c>
      <c r="H44" s="32" t="n">
        <v>5.3</v>
      </c>
      <c r="I44" s="32" t="n">
        <v>0.5</v>
      </c>
    </row>
    <row r="45" customFormat="false" ht="12" hidden="false" customHeight="true" outlineLevel="0" collapsed="false">
      <c r="A45" s="29" t="s">
        <v>74</v>
      </c>
      <c r="B45" s="30" t="n">
        <v>62</v>
      </c>
      <c r="C45" s="31" t="str">
        <f aca="false">IF(B45&lt;50,"*","")</f>
        <v/>
      </c>
      <c r="D45" s="32" t="n">
        <v>38.7</v>
      </c>
      <c r="E45" s="32" t="n">
        <v>16.1</v>
      </c>
      <c r="F45" s="32" t="n">
        <v>6.5</v>
      </c>
      <c r="G45" s="32" t="n">
        <v>33.9</v>
      </c>
      <c r="H45" s="32" t="n">
        <v>3.2</v>
      </c>
      <c r="I45" s="32" t="n">
        <v>1.6</v>
      </c>
    </row>
    <row r="46" customFormat="false" ht="12" hidden="false" customHeight="true" outlineLevel="0" collapsed="false">
      <c r="A46" s="29" t="s">
        <v>75</v>
      </c>
      <c r="B46" s="30" t="n">
        <v>20</v>
      </c>
      <c r="C46" s="31" t="str">
        <f aca="false">IF(B46&lt;50,"*","")</f>
        <v>*</v>
      </c>
      <c r="D46" s="32" t="n">
        <v>60</v>
      </c>
      <c r="E46" s="32" t="n">
        <v>10</v>
      </c>
      <c r="F46" s="32" t="n">
        <v>5</v>
      </c>
      <c r="G46" s="32" t="n">
        <v>25</v>
      </c>
      <c r="H46" s="32" t="s">
        <v>60</v>
      </c>
      <c r="I46" s="32" t="s">
        <v>60</v>
      </c>
    </row>
    <row r="47" customFormat="false" ht="12" hidden="false" customHeight="true" outlineLevel="0" collapsed="false">
      <c r="A47" s="33" t="s">
        <v>78</v>
      </c>
      <c r="B47" s="34"/>
      <c r="C47" s="35"/>
      <c r="D47" s="36"/>
      <c r="E47" s="36"/>
      <c r="F47" s="36"/>
      <c r="G47" s="36"/>
      <c r="H47" s="36"/>
      <c r="I47" s="36"/>
    </row>
    <row r="48" customFormat="false" ht="12" hidden="false" customHeight="true" outlineLevel="0" collapsed="false">
      <c r="A48" s="29" t="s">
        <v>79</v>
      </c>
      <c r="B48" s="30" t="n">
        <v>78</v>
      </c>
      <c r="C48" s="31" t="str">
        <f aca="false">IF(B48&lt;50,"*","")</f>
        <v/>
      </c>
      <c r="D48" s="32" t="n">
        <v>43.6</v>
      </c>
      <c r="E48" s="32" t="n">
        <v>19.2</v>
      </c>
      <c r="F48" s="32" t="n">
        <v>2.6</v>
      </c>
      <c r="G48" s="32" t="n">
        <v>28.2</v>
      </c>
      <c r="H48" s="32" t="n">
        <v>5.1</v>
      </c>
      <c r="I48" s="32" t="n">
        <v>1.3</v>
      </c>
    </row>
    <row r="49" customFormat="false" ht="12" hidden="false" customHeight="true" outlineLevel="0" collapsed="false">
      <c r="A49" s="29" t="s">
        <v>80</v>
      </c>
      <c r="B49" s="30" t="n">
        <v>281</v>
      </c>
      <c r="C49" s="31" t="str">
        <f aca="false">IF(B49&lt;50,"*","")</f>
        <v/>
      </c>
      <c r="D49" s="32" t="n">
        <v>43.4</v>
      </c>
      <c r="E49" s="32" t="n">
        <v>24.2</v>
      </c>
      <c r="F49" s="32" t="n">
        <v>6.4</v>
      </c>
      <c r="G49" s="32" t="n">
        <v>21</v>
      </c>
      <c r="H49" s="32" t="n">
        <v>4.3</v>
      </c>
      <c r="I49" s="32" t="n">
        <v>0.7</v>
      </c>
    </row>
    <row r="50" customFormat="false" ht="12" hidden="false" customHeight="true" outlineLevel="0" collapsed="false">
      <c r="A50" s="29" t="s">
        <v>81</v>
      </c>
      <c r="B50" s="30" t="n">
        <v>26</v>
      </c>
      <c r="C50" s="31" t="str">
        <f aca="false">IF(B50&lt;50,"*","")</f>
        <v>*</v>
      </c>
      <c r="D50" s="32" t="n">
        <v>53.8</v>
      </c>
      <c r="E50" s="32" t="n">
        <v>19.2</v>
      </c>
      <c r="F50" s="32" t="s">
        <v>60</v>
      </c>
      <c r="G50" s="32" t="n">
        <v>26.9</v>
      </c>
      <c r="H50" s="32" t="s">
        <v>60</v>
      </c>
      <c r="I50" s="32" t="s">
        <v>60</v>
      </c>
    </row>
    <row r="51" customFormat="false" ht="12" hidden="false" customHeight="true" outlineLevel="0" collapsed="false">
      <c r="A51" s="29" t="s">
        <v>82</v>
      </c>
      <c r="B51" s="30" t="n">
        <v>166</v>
      </c>
      <c r="C51" s="31" t="str">
        <f aca="false">IF(B51&lt;50,"*","")</f>
        <v/>
      </c>
      <c r="D51" s="32" t="n">
        <v>47</v>
      </c>
      <c r="E51" s="32" t="n">
        <v>23.5</v>
      </c>
      <c r="F51" s="32" t="n">
        <v>1.2</v>
      </c>
      <c r="G51" s="32" t="n">
        <v>24.1</v>
      </c>
      <c r="H51" s="32" t="n">
        <v>3</v>
      </c>
      <c r="I51" s="32" t="n">
        <v>1.2</v>
      </c>
    </row>
    <row r="52" customFormat="false" ht="12" hidden="false" customHeight="true" outlineLevel="0" collapsed="false">
      <c r="A52" s="29" t="s">
        <v>83</v>
      </c>
      <c r="B52" s="30" t="n">
        <v>26</v>
      </c>
      <c r="C52" s="31" t="str">
        <f aca="false">IF(B52&lt;50,"*","")</f>
        <v>*</v>
      </c>
      <c r="D52" s="32" t="n">
        <v>57.7</v>
      </c>
      <c r="E52" s="32" t="n">
        <v>11.5</v>
      </c>
      <c r="F52" s="32" t="n">
        <v>11.5</v>
      </c>
      <c r="G52" s="32" t="n">
        <v>15.4</v>
      </c>
      <c r="H52" s="32" t="n">
        <v>3.8</v>
      </c>
      <c r="I52" s="32" t="s">
        <v>60</v>
      </c>
    </row>
    <row r="53" customFormat="false" ht="12" hidden="false" customHeight="true" outlineLevel="0" collapsed="false">
      <c r="A53" s="29" t="s">
        <v>84</v>
      </c>
      <c r="B53" s="30" t="n">
        <v>49</v>
      </c>
      <c r="C53" s="31" t="str">
        <f aca="false">IF(B53&lt;50,"*","")</f>
        <v>*</v>
      </c>
      <c r="D53" s="32" t="n">
        <v>38.8</v>
      </c>
      <c r="E53" s="32" t="n">
        <v>22.4</v>
      </c>
      <c r="F53" s="32" t="n">
        <v>4.1</v>
      </c>
      <c r="G53" s="32" t="n">
        <v>30.6</v>
      </c>
      <c r="H53" s="32" t="n">
        <v>4.1</v>
      </c>
      <c r="I53" s="32" t="s">
        <v>60</v>
      </c>
    </row>
    <row r="54" customFormat="false" ht="12" hidden="false" customHeight="true" outlineLevel="0" collapsed="false">
      <c r="A54" s="29" t="s">
        <v>85</v>
      </c>
      <c r="B54" s="30" t="n">
        <v>28</v>
      </c>
      <c r="C54" s="31" t="str">
        <f aca="false">IF(B54&lt;50,"*","")</f>
        <v>*</v>
      </c>
      <c r="D54" s="32" t="n">
        <v>53.6</v>
      </c>
      <c r="E54" s="32" t="n">
        <v>7.1</v>
      </c>
      <c r="F54" s="32" t="n">
        <v>7.1</v>
      </c>
      <c r="G54" s="32" t="n">
        <v>25</v>
      </c>
      <c r="H54" s="32" t="n">
        <v>7.1</v>
      </c>
      <c r="I54" s="32" t="s">
        <v>60</v>
      </c>
    </row>
    <row r="55" customFormat="false" ht="12" hidden="false" customHeight="true" outlineLevel="0" collapsed="false">
      <c r="A55" s="37" t="s">
        <v>86</v>
      </c>
      <c r="B55" s="38" t="n">
        <v>36</v>
      </c>
      <c r="C55" s="39" t="str">
        <f aca="false">IF(B55&lt;50,"*","")</f>
        <v>*</v>
      </c>
      <c r="D55" s="40" t="n">
        <v>52.8</v>
      </c>
      <c r="E55" s="40" t="n">
        <v>19.4</v>
      </c>
      <c r="F55" s="40" t="s">
        <v>60</v>
      </c>
      <c r="G55" s="40" t="n">
        <v>22.2</v>
      </c>
      <c r="H55" s="40" t="n">
        <v>5.6</v>
      </c>
      <c r="I55" s="40" t="s">
        <v>60</v>
      </c>
    </row>
    <row r="56" customFormat="false" ht="12" hidden="false" customHeight="true" outlineLevel="0" collapsed="false">
      <c r="A56" s="29" t="s">
        <v>80</v>
      </c>
      <c r="B56" s="30" t="n">
        <v>175</v>
      </c>
      <c r="C56" s="31" t="str">
        <f aca="false">IF(B56&lt;50,"*","")</f>
        <v/>
      </c>
      <c r="D56" s="32" t="n">
        <v>45.1</v>
      </c>
      <c r="E56" s="32" t="n">
        <v>27.4</v>
      </c>
      <c r="F56" s="32" t="n">
        <v>4.6</v>
      </c>
      <c r="G56" s="32" t="n">
        <v>18.9</v>
      </c>
      <c r="H56" s="32" t="n">
        <v>3.4</v>
      </c>
      <c r="I56" s="32" t="n">
        <v>0.6</v>
      </c>
    </row>
    <row r="57" customFormat="false" ht="12" hidden="false" customHeight="true" outlineLevel="0" collapsed="false">
      <c r="A57" s="29" t="s">
        <v>81</v>
      </c>
      <c r="B57" s="30" t="n">
        <v>13</v>
      </c>
      <c r="C57" s="31" t="str">
        <f aca="false">IF(B57&lt;50,"*","")</f>
        <v>*</v>
      </c>
      <c r="D57" s="32" t="n">
        <v>61.5</v>
      </c>
      <c r="E57" s="32" t="n">
        <v>15.4</v>
      </c>
      <c r="F57" s="32" t="s">
        <v>60</v>
      </c>
      <c r="G57" s="32" t="n">
        <v>23.1</v>
      </c>
      <c r="H57" s="32" t="s">
        <v>60</v>
      </c>
      <c r="I57" s="32" t="s">
        <v>60</v>
      </c>
    </row>
    <row r="58" customFormat="false" ht="12" hidden="false" customHeight="true" outlineLevel="0" collapsed="false">
      <c r="A58" s="29" t="s">
        <v>82</v>
      </c>
      <c r="B58" s="30" t="n">
        <v>94</v>
      </c>
      <c r="C58" s="31" t="str">
        <f aca="false">IF(B58&lt;50,"*","")</f>
        <v/>
      </c>
      <c r="D58" s="32" t="n">
        <v>48.9</v>
      </c>
      <c r="E58" s="32" t="n">
        <v>26.6</v>
      </c>
      <c r="F58" s="32" t="s">
        <v>60</v>
      </c>
      <c r="G58" s="32" t="n">
        <v>19.1</v>
      </c>
      <c r="H58" s="32" t="n">
        <v>3.2</v>
      </c>
      <c r="I58" s="32" t="n">
        <v>2.1</v>
      </c>
    </row>
    <row r="59" customFormat="false" ht="12" hidden="false" customHeight="true" outlineLevel="0" collapsed="false">
      <c r="A59" s="29" t="s">
        <v>83</v>
      </c>
      <c r="B59" s="30" t="n">
        <v>15</v>
      </c>
      <c r="C59" s="31" t="str">
        <f aca="false">IF(B59&lt;50,"*","")</f>
        <v>*</v>
      </c>
      <c r="D59" s="32" t="n">
        <v>66.7</v>
      </c>
      <c r="E59" s="32" t="n">
        <v>6.7</v>
      </c>
      <c r="F59" s="32" t="n">
        <v>6.7</v>
      </c>
      <c r="G59" s="32" t="n">
        <v>13.3</v>
      </c>
      <c r="H59" s="32" t="n">
        <v>6.7</v>
      </c>
      <c r="I59" s="32" t="s">
        <v>60</v>
      </c>
    </row>
    <row r="60" customFormat="false" ht="12" hidden="false" customHeight="true" outlineLevel="0" collapsed="false">
      <c r="A60" s="29" t="s">
        <v>84</v>
      </c>
      <c r="B60" s="30" t="n">
        <v>20</v>
      </c>
      <c r="C60" s="31" t="str">
        <f aca="false">IF(B60&lt;50,"*","")</f>
        <v>*</v>
      </c>
      <c r="D60" s="32" t="n">
        <v>35</v>
      </c>
      <c r="E60" s="32" t="n">
        <v>30</v>
      </c>
      <c r="F60" s="32" t="n">
        <v>5</v>
      </c>
      <c r="G60" s="32" t="n">
        <v>25</v>
      </c>
      <c r="H60" s="32" t="n">
        <v>5</v>
      </c>
      <c r="I60" s="32" t="s">
        <v>60</v>
      </c>
    </row>
    <row r="61" customFormat="false" ht="12" hidden="false" customHeight="true" outlineLevel="0" collapsed="false">
      <c r="A61" s="41" t="s">
        <v>85</v>
      </c>
      <c r="B61" s="42" t="n">
        <v>16</v>
      </c>
      <c r="C61" s="43" t="str">
        <f aca="false">IF(B61&lt;50,"*","")</f>
        <v>*</v>
      </c>
      <c r="D61" s="44" t="n">
        <v>50</v>
      </c>
      <c r="E61" s="44" t="n">
        <v>12.5</v>
      </c>
      <c r="F61" s="44" t="n">
        <v>6.3</v>
      </c>
      <c r="G61" s="44" t="n">
        <v>25</v>
      </c>
      <c r="H61" s="44" t="n">
        <v>6.3</v>
      </c>
      <c r="I61" s="44" t="s">
        <v>60</v>
      </c>
    </row>
    <row r="62" customFormat="false" ht="12" hidden="false" customHeight="true" outlineLevel="0" collapsed="false">
      <c r="A62" s="29" t="s">
        <v>87</v>
      </c>
      <c r="B62" s="30" t="n">
        <v>42</v>
      </c>
      <c r="C62" s="31" t="str">
        <f aca="false">IF(B62&lt;50,"*","")</f>
        <v>*</v>
      </c>
      <c r="D62" s="32" t="n">
        <v>35.7</v>
      </c>
      <c r="E62" s="32" t="n">
        <v>19</v>
      </c>
      <c r="F62" s="32" t="n">
        <v>4.8</v>
      </c>
      <c r="G62" s="32" t="n">
        <v>33.3</v>
      </c>
      <c r="H62" s="32" t="n">
        <v>4.8</v>
      </c>
      <c r="I62" s="32" t="n">
        <v>2.4</v>
      </c>
    </row>
    <row r="63" customFormat="false" ht="12" hidden="false" customHeight="true" outlineLevel="0" collapsed="false">
      <c r="A63" s="29" t="s">
        <v>80</v>
      </c>
      <c r="B63" s="30" t="n">
        <v>106</v>
      </c>
      <c r="C63" s="31" t="str">
        <f aca="false">IF(B63&lt;50,"*","")</f>
        <v/>
      </c>
      <c r="D63" s="32" t="n">
        <v>40.6</v>
      </c>
      <c r="E63" s="32" t="n">
        <v>18.9</v>
      </c>
      <c r="F63" s="32" t="n">
        <v>9.4</v>
      </c>
      <c r="G63" s="32" t="n">
        <v>24.5</v>
      </c>
      <c r="H63" s="32" t="n">
        <v>5.7</v>
      </c>
      <c r="I63" s="32" t="n">
        <v>0.9</v>
      </c>
    </row>
    <row r="64" customFormat="false" ht="12" hidden="false" customHeight="true" outlineLevel="0" collapsed="false">
      <c r="A64" s="29" t="s">
        <v>81</v>
      </c>
      <c r="B64" s="30" t="n">
        <v>13</v>
      </c>
      <c r="C64" s="31" t="str">
        <f aca="false">IF(B64&lt;50,"*","")</f>
        <v>*</v>
      </c>
      <c r="D64" s="32" t="n">
        <v>46.2</v>
      </c>
      <c r="E64" s="32" t="n">
        <v>23.1</v>
      </c>
      <c r="F64" s="32" t="s">
        <v>60</v>
      </c>
      <c r="G64" s="32" t="n">
        <v>30.8</v>
      </c>
      <c r="H64" s="32" t="s">
        <v>60</v>
      </c>
      <c r="I64" s="32" t="s">
        <v>60</v>
      </c>
    </row>
    <row r="65" customFormat="false" ht="12" hidden="false" customHeight="true" outlineLevel="0" collapsed="false">
      <c r="A65" s="29" t="s">
        <v>82</v>
      </c>
      <c r="B65" s="30" t="n">
        <v>72</v>
      </c>
      <c r="C65" s="31" t="str">
        <f aca="false">IF(B65&lt;50,"*","")</f>
        <v/>
      </c>
      <c r="D65" s="32" t="n">
        <v>44.4</v>
      </c>
      <c r="E65" s="32" t="n">
        <v>19.4</v>
      </c>
      <c r="F65" s="32" t="n">
        <v>2.8</v>
      </c>
      <c r="G65" s="32" t="n">
        <v>30.6</v>
      </c>
      <c r="H65" s="32" t="n">
        <v>2.8</v>
      </c>
      <c r="I65" s="32" t="s">
        <v>60</v>
      </c>
    </row>
    <row r="66" customFormat="false" ht="12" hidden="false" customHeight="true" outlineLevel="0" collapsed="false">
      <c r="A66" s="29" t="s">
        <v>83</v>
      </c>
      <c r="B66" s="30" t="n">
        <v>11</v>
      </c>
      <c r="C66" s="31" t="str">
        <f aca="false">IF(B66&lt;50,"*","")</f>
        <v>*</v>
      </c>
      <c r="D66" s="32" t="n">
        <v>45.5</v>
      </c>
      <c r="E66" s="32" t="n">
        <v>18.2</v>
      </c>
      <c r="F66" s="32" t="n">
        <v>18.2</v>
      </c>
      <c r="G66" s="32" t="n">
        <v>18.2</v>
      </c>
      <c r="H66" s="32" t="s">
        <v>60</v>
      </c>
      <c r="I66" s="32" t="s">
        <v>60</v>
      </c>
    </row>
    <row r="67" customFormat="false" ht="12" hidden="false" customHeight="true" outlineLevel="0" collapsed="false">
      <c r="A67" s="29" t="s">
        <v>84</v>
      </c>
      <c r="B67" s="30" t="n">
        <v>29</v>
      </c>
      <c r="C67" s="31" t="str">
        <f aca="false">IF(B67&lt;50,"*","")</f>
        <v>*</v>
      </c>
      <c r="D67" s="32" t="n">
        <v>41.4</v>
      </c>
      <c r="E67" s="32" t="n">
        <v>17.2</v>
      </c>
      <c r="F67" s="32" t="n">
        <v>3.4</v>
      </c>
      <c r="G67" s="32" t="n">
        <v>34.5</v>
      </c>
      <c r="H67" s="32" t="n">
        <v>3.4</v>
      </c>
      <c r="I67" s="32" t="s">
        <v>60</v>
      </c>
    </row>
    <row r="68" customFormat="false" ht="12" hidden="false" customHeight="true" outlineLevel="0" collapsed="false">
      <c r="A68" s="29" t="s">
        <v>85</v>
      </c>
      <c r="B68" s="30" t="n">
        <v>12</v>
      </c>
      <c r="C68" s="31" t="str">
        <f aca="false">IF(B68&lt;50,"*","")</f>
        <v>*</v>
      </c>
      <c r="D68" s="32" t="n">
        <v>58.3</v>
      </c>
      <c r="E68" s="32" t="s">
        <v>60</v>
      </c>
      <c r="F68" s="32" t="n">
        <v>8.3</v>
      </c>
      <c r="G68" s="32" t="n">
        <v>25</v>
      </c>
      <c r="H68" s="32" t="n">
        <v>8.3</v>
      </c>
      <c r="I68" s="32" t="s">
        <v>60</v>
      </c>
    </row>
    <row r="69" customFormat="false" ht="12" hidden="false" customHeight="true" outlineLevel="0" collapsed="false">
      <c r="A69" s="33" t="s">
        <v>88</v>
      </c>
      <c r="B69" s="34"/>
      <c r="C69" s="35"/>
      <c r="D69" s="36"/>
      <c r="E69" s="36"/>
      <c r="F69" s="36"/>
      <c r="G69" s="36"/>
      <c r="H69" s="36"/>
      <c r="I69" s="36"/>
    </row>
    <row r="70" customFormat="false" ht="12" hidden="false" customHeight="true" outlineLevel="0" collapsed="false">
      <c r="A70" s="29" t="s">
        <v>89</v>
      </c>
      <c r="B70" s="30" t="n">
        <v>130</v>
      </c>
      <c r="C70" s="31" t="str">
        <f aca="false">IF(B70&lt;50,"*","")</f>
        <v/>
      </c>
      <c r="D70" s="32" t="n">
        <v>55.4</v>
      </c>
      <c r="E70" s="32" t="n">
        <v>20.8</v>
      </c>
      <c r="F70" s="32" t="n">
        <v>4.6</v>
      </c>
      <c r="G70" s="32" t="n">
        <v>16.9</v>
      </c>
      <c r="H70" s="32" t="n">
        <v>2.3</v>
      </c>
      <c r="I70" s="32" t="s">
        <v>60</v>
      </c>
    </row>
    <row r="71" customFormat="false" ht="12" hidden="false" customHeight="true" outlineLevel="0" collapsed="false">
      <c r="A71" s="29" t="s">
        <v>90</v>
      </c>
      <c r="B71" s="30" t="n">
        <v>460</v>
      </c>
      <c r="C71" s="31" t="str">
        <f aca="false">IF(B71&lt;50,"*","")</f>
        <v/>
      </c>
      <c r="D71" s="32" t="n">
        <v>40.2</v>
      </c>
      <c r="E71" s="32" t="n">
        <v>23.9</v>
      </c>
      <c r="F71" s="32" t="n">
        <v>4.8</v>
      </c>
      <c r="G71" s="32" t="n">
        <v>25.7</v>
      </c>
      <c r="H71" s="32" t="n">
        <v>4.3</v>
      </c>
      <c r="I71" s="32" t="n">
        <v>1.1</v>
      </c>
    </row>
    <row r="72" customFormat="false" ht="12" hidden="false" customHeight="true" outlineLevel="0" collapsed="false">
      <c r="A72" s="29" t="s">
        <v>91</v>
      </c>
      <c r="B72" s="30" t="n">
        <v>55</v>
      </c>
      <c r="C72" s="31" t="str">
        <f aca="false">IF(B72&lt;50,"*","")</f>
        <v/>
      </c>
      <c r="D72" s="32" t="n">
        <v>60</v>
      </c>
      <c r="E72" s="32" t="n">
        <v>10.9</v>
      </c>
      <c r="F72" s="32" t="n">
        <v>1.8</v>
      </c>
      <c r="G72" s="32" t="n">
        <v>25.5</v>
      </c>
      <c r="H72" s="32" t="n">
        <v>1.8</v>
      </c>
      <c r="I72" s="32" t="s">
        <v>60</v>
      </c>
    </row>
    <row r="73" customFormat="false" ht="12" hidden="false" customHeight="true" outlineLevel="0" collapsed="false">
      <c r="A73" s="29" t="s">
        <v>92</v>
      </c>
      <c r="B73" s="30" t="n">
        <v>9</v>
      </c>
      <c r="C73" s="31" t="str">
        <f aca="false">IF(B73&lt;50,"*","")</f>
        <v>*</v>
      </c>
      <c r="D73" s="32" t="n">
        <v>77.8</v>
      </c>
      <c r="E73" s="32" t="s">
        <v>60</v>
      </c>
      <c r="F73" s="32" t="s">
        <v>60</v>
      </c>
      <c r="G73" s="32" t="s">
        <v>60</v>
      </c>
      <c r="H73" s="32" t="n">
        <v>22.2</v>
      </c>
      <c r="I73" s="32" t="s">
        <v>60</v>
      </c>
    </row>
    <row r="74" customFormat="false" ht="12" hidden="false" customHeight="true" outlineLevel="0" collapsed="false">
      <c r="A74" s="25" t="s">
        <v>93</v>
      </c>
      <c r="B74" s="26" t="n">
        <v>590</v>
      </c>
      <c r="C74" s="27" t="str">
        <f aca="false">IF(B74&lt;50,"*","")</f>
        <v/>
      </c>
      <c r="D74" s="28" t="n">
        <v>43.6</v>
      </c>
      <c r="E74" s="28" t="n">
        <v>23.2</v>
      </c>
      <c r="F74" s="28" t="n">
        <v>4.7</v>
      </c>
      <c r="G74" s="28" t="n">
        <v>23.7</v>
      </c>
      <c r="H74" s="28" t="n">
        <v>3.9</v>
      </c>
      <c r="I74" s="28" t="n">
        <v>0.8</v>
      </c>
    </row>
    <row r="75" s="14" customFormat="true" ht="12" hidden="false" customHeight="true" outlineLevel="0" collapsed="false">
      <c r="A75" s="33" t="s">
        <v>94</v>
      </c>
      <c r="B75" s="34"/>
      <c r="C75" s="35"/>
      <c r="D75" s="36"/>
      <c r="E75" s="36"/>
      <c r="F75" s="36"/>
      <c r="G75" s="36"/>
      <c r="H75" s="36"/>
      <c r="I75" s="36"/>
    </row>
    <row r="76" s="14" customFormat="true" ht="12" hidden="false" customHeight="true" outlineLevel="0" collapsed="false">
      <c r="A76" s="29" t="s">
        <v>95</v>
      </c>
      <c r="B76" s="30" t="n">
        <v>125</v>
      </c>
      <c r="C76" s="31" t="str">
        <f aca="false">IF(B76&lt;50,"*","")</f>
        <v/>
      </c>
      <c r="D76" s="32" t="n">
        <v>48</v>
      </c>
      <c r="E76" s="32" t="n">
        <v>19.2</v>
      </c>
      <c r="F76" s="32" t="n">
        <v>4</v>
      </c>
      <c r="G76" s="32" t="n">
        <v>25.6</v>
      </c>
      <c r="H76" s="32" t="n">
        <v>3.2</v>
      </c>
      <c r="I76" s="32" t="s">
        <v>60</v>
      </c>
    </row>
    <row r="77" s="14" customFormat="true" ht="12" hidden="false" customHeight="true" outlineLevel="0" collapsed="false">
      <c r="A77" s="29" t="s">
        <v>96</v>
      </c>
      <c r="B77" s="30" t="n">
        <v>264</v>
      </c>
      <c r="C77" s="31" t="str">
        <f aca="false">IF(B77&lt;50,"*","")</f>
        <v/>
      </c>
      <c r="D77" s="32" t="n">
        <v>42</v>
      </c>
      <c r="E77" s="32" t="n">
        <v>25.4</v>
      </c>
      <c r="F77" s="32" t="n">
        <v>4.2</v>
      </c>
      <c r="G77" s="32" t="n">
        <v>21.6</v>
      </c>
      <c r="H77" s="32" t="n">
        <v>6.1</v>
      </c>
      <c r="I77" s="32" t="n">
        <v>0.8</v>
      </c>
    </row>
    <row r="78" s="14" customFormat="true" ht="12" hidden="false" customHeight="true" outlineLevel="0" collapsed="false">
      <c r="A78" s="29" t="s">
        <v>97</v>
      </c>
      <c r="B78" s="30" t="n">
        <v>187</v>
      </c>
      <c r="C78" s="31" t="str">
        <f aca="false">IF(B78&lt;50,"*","")</f>
        <v/>
      </c>
      <c r="D78" s="32" t="n">
        <v>47.6</v>
      </c>
      <c r="E78" s="32" t="n">
        <v>20.9</v>
      </c>
      <c r="F78" s="32" t="n">
        <v>5.3</v>
      </c>
      <c r="G78" s="32" t="n">
        <v>23.5</v>
      </c>
      <c r="H78" s="32" t="n">
        <v>2.1</v>
      </c>
      <c r="I78" s="32" t="n">
        <v>0.5</v>
      </c>
    </row>
    <row r="79" s="14" customFormat="true" ht="12" hidden="false" customHeight="true" outlineLevel="0" collapsed="false">
      <c r="A79" s="29" t="s">
        <v>98</v>
      </c>
      <c r="B79" s="30" t="n">
        <v>78</v>
      </c>
      <c r="C79" s="31" t="str">
        <f aca="false">IF(B79&lt;50,"*","")</f>
        <v/>
      </c>
      <c r="D79" s="32" t="n">
        <v>47.4</v>
      </c>
      <c r="E79" s="32" t="n">
        <v>16.7</v>
      </c>
      <c r="F79" s="32" t="n">
        <v>3.8</v>
      </c>
      <c r="G79" s="32" t="n">
        <v>26.9</v>
      </c>
      <c r="H79" s="32" t="n">
        <v>2.6</v>
      </c>
      <c r="I79" s="32" t="n">
        <v>2.6</v>
      </c>
    </row>
    <row r="80" s="14" customFormat="true" ht="12" hidden="false" customHeight="true" outlineLevel="0" collapsed="false">
      <c r="A80" s="33" t="s">
        <v>99</v>
      </c>
      <c r="B80" s="34"/>
      <c r="C80" s="35"/>
      <c r="D80" s="36"/>
      <c r="E80" s="36"/>
      <c r="F80" s="36"/>
      <c r="G80" s="36"/>
      <c r="H80" s="36"/>
      <c r="I80" s="36"/>
    </row>
    <row r="81" s="14" customFormat="true" ht="12" hidden="false" customHeight="true" outlineLevel="0" collapsed="false">
      <c r="A81" s="29" t="s">
        <v>100</v>
      </c>
      <c r="B81" s="30" t="n">
        <v>72</v>
      </c>
      <c r="C81" s="31" t="str">
        <f aca="false">IF(B81&lt;50,"*","")</f>
        <v/>
      </c>
      <c r="D81" s="32" t="n">
        <v>51.4</v>
      </c>
      <c r="E81" s="32" t="n">
        <v>18.1</v>
      </c>
      <c r="F81" s="32" t="n">
        <v>1.4</v>
      </c>
      <c r="G81" s="32" t="n">
        <v>23.6</v>
      </c>
      <c r="H81" s="32" t="n">
        <v>5.6</v>
      </c>
      <c r="I81" s="32" t="s">
        <v>60</v>
      </c>
    </row>
    <row r="82" s="14" customFormat="true" ht="12" hidden="false" customHeight="true" outlineLevel="0" collapsed="false">
      <c r="A82" s="29" t="s">
        <v>101</v>
      </c>
      <c r="B82" s="30" t="n">
        <v>187</v>
      </c>
      <c r="C82" s="31" t="str">
        <f aca="false">IF(B82&lt;50,"*","")</f>
        <v/>
      </c>
      <c r="D82" s="32" t="n">
        <v>49.2</v>
      </c>
      <c r="E82" s="32" t="n">
        <v>19.3</v>
      </c>
      <c r="F82" s="32" t="n">
        <v>4.3</v>
      </c>
      <c r="G82" s="32" t="n">
        <v>24.6</v>
      </c>
      <c r="H82" s="32" t="n">
        <v>2.7</v>
      </c>
      <c r="I82" s="32" t="s">
        <v>60</v>
      </c>
    </row>
    <row r="83" customFormat="false" ht="12" hidden="false" customHeight="true" outlineLevel="0" collapsed="false">
      <c r="A83" s="29" t="s">
        <v>102</v>
      </c>
      <c r="B83" s="30" t="n">
        <v>126</v>
      </c>
      <c r="C83" s="31" t="str">
        <f aca="false">IF(B83&lt;50,"*","")</f>
        <v/>
      </c>
      <c r="D83" s="32" t="n">
        <v>42.9</v>
      </c>
      <c r="E83" s="32" t="n">
        <v>21.4</v>
      </c>
      <c r="F83" s="32" t="n">
        <v>4.8</v>
      </c>
      <c r="G83" s="32" t="n">
        <v>26.2</v>
      </c>
      <c r="H83" s="32" t="n">
        <v>4</v>
      </c>
      <c r="I83" s="32" t="n">
        <v>0.8</v>
      </c>
    </row>
    <row r="84" customFormat="false" ht="12" hidden="false" customHeight="true" outlineLevel="0" collapsed="false">
      <c r="A84" s="29" t="s">
        <v>103</v>
      </c>
      <c r="B84" s="30" t="n">
        <v>94</v>
      </c>
      <c r="C84" s="31" t="str">
        <f aca="false">IF(B84&lt;50,"*","")</f>
        <v/>
      </c>
      <c r="D84" s="32" t="n">
        <v>42.6</v>
      </c>
      <c r="E84" s="32" t="n">
        <v>25.5</v>
      </c>
      <c r="F84" s="32" t="n">
        <v>4.3</v>
      </c>
      <c r="G84" s="32" t="n">
        <v>22.3</v>
      </c>
      <c r="H84" s="32" t="n">
        <v>5.3</v>
      </c>
      <c r="I84" s="32" t="s">
        <v>60</v>
      </c>
    </row>
    <row r="85" customFormat="false" ht="12" hidden="false" customHeight="true" outlineLevel="0" collapsed="false">
      <c r="A85" s="29" t="s">
        <v>104</v>
      </c>
      <c r="B85" s="30" t="n">
        <v>80</v>
      </c>
      <c r="C85" s="31" t="str">
        <f aca="false">IF(B85&lt;50,"*","")</f>
        <v/>
      </c>
      <c r="D85" s="32" t="n">
        <v>38.8</v>
      </c>
      <c r="E85" s="32" t="n">
        <v>26.3</v>
      </c>
      <c r="F85" s="32" t="n">
        <v>5</v>
      </c>
      <c r="G85" s="32" t="n">
        <v>23.8</v>
      </c>
      <c r="H85" s="32" t="n">
        <v>5</v>
      </c>
      <c r="I85" s="32" t="n">
        <v>1.3</v>
      </c>
    </row>
    <row r="86" customFormat="false" ht="12" hidden="false" customHeight="true" outlineLevel="0" collapsed="false">
      <c r="A86" s="25" t="s">
        <v>105</v>
      </c>
      <c r="B86" s="26" t="n">
        <v>95</v>
      </c>
      <c r="C86" s="27" t="str">
        <f aca="false">IF(B86&lt;50,"*","")</f>
        <v/>
      </c>
      <c r="D86" s="28" t="n">
        <v>45.3</v>
      </c>
      <c r="E86" s="28" t="n">
        <v>23.2</v>
      </c>
      <c r="F86" s="28" t="n">
        <v>6.3</v>
      </c>
      <c r="G86" s="28" t="n">
        <v>18.9</v>
      </c>
      <c r="H86" s="28" t="n">
        <v>3.2</v>
      </c>
      <c r="I86" s="28" t="n">
        <v>3.2</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8C1" display="&lt;&lt; 令和元年度　高齢者の経済生活に関する調査 &gt;&gt;"/>
    <hyperlink ref="B1" location="'16'!R1C1" display="&lt;PREV"/>
    <hyperlink ref="D1" location="'18'!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0" min="4" style="9" width="14.64"/>
    <col collapsed="false" customWidth="false" hidden="false" outlineLevel="0" max="16384" min="11"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20</v>
      </c>
      <c r="B2" s="17"/>
      <c r="C2" s="10"/>
      <c r="E2" s="15"/>
      <c r="F2" s="15"/>
    </row>
    <row r="3" s="14" customFormat="true" ht="14.25" hidden="false" customHeight="true" outlineLevel="0" collapsed="false">
      <c r="A3" s="16" t="s">
        <v>222</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23</v>
      </c>
      <c r="E7" s="24" t="s">
        <v>224</v>
      </c>
      <c r="F7" s="24" t="s">
        <v>225</v>
      </c>
      <c r="G7" s="24" t="s">
        <v>226</v>
      </c>
      <c r="H7" s="24" t="s">
        <v>227</v>
      </c>
      <c r="I7" s="24" t="s">
        <v>228</v>
      </c>
      <c r="J7" s="24" t="s">
        <v>119</v>
      </c>
    </row>
    <row r="8" s="14" customFormat="true" ht="12" hidden="false" customHeight="true" outlineLevel="0" collapsed="false">
      <c r="A8" s="25" t="s">
        <v>56</v>
      </c>
      <c r="B8" s="26" t="n">
        <v>654</v>
      </c>
      <c r="C8" s="27" t="str">
        <f aca="false">IF(B8&lt;50,"*","")</f>
        <v/>
      </c>
      <c r="D8" s="28" t="n">
        <v>50.3</v>
      </c>
      <c r="E8" s="28" t="n">
        <v>8.9</v>
      </c>
      <c r="F8" s="28" t="n">
        <v>8.4</v>
      </c>
      <c r="G8" s="28" t="n">
        <v>16.8</v>
      </c>
      <c r="H8" s="28" t="n">
        <v>11.2</v>
      </c>
      <c r="I8" s="28" t="n">
        <v>3.8</v>
      </c>
      <c r="J8" s="28" t="n">
        <v>0.6</v>
      </c>
    </row>
    <row r="9" customFormat="false" ht="12" hidden="false" customHeight="true" outlineLevel="0" collapsed="false">
      <c r="A9" s="29" t="s">
        <v>59</v>
      </c>
      <c r="B9" s="30"/>
      <c r="C9" s="31"/>
      <c r="D9" s="32"/>
      <c r="E9" s="32"/>
      <c r="F9" s="32"/>
      <c r="G9" s="32"/>
      <c r="H9" s="32"/>
      <c r="I9" s="32"/>
      <c r="J9" s="32"/>
    </row>
    <row r="10" customFormat="false" ht="12" hidden="false" customHeight="true" outlineLevel="0" collapsed="false">
      <c r="A10" s="29" t="s">
        <v>57</v>
      </c>
      <c r="B10" s="30" t="n">
        <v>369</v>
      </c>
      <c r="C10" s="31" t="str">
        <f aca="false">IF(B10&lt;50,"*","")</f>
        <v/>
      </c>
      <c r="D10" s="32" t="n">
        <v>53.1</v>
      </c>
      <c r="E10" s="32" t="n">
        <v>4.1</v>
      </c>
      <c r="F10" s="32" t="n">
        <v>7</v>
      </c>
      <c r="G10" s="32" t="n">
        <v>18.7</v>
      </c>
      <c r="H10" s="32" t="n">
        <v>12.2</v>
      </c>
      <c r="I10" s="32" t="n">
        <v>3.8</v>
      </c>
      <c r="J10" s="32" t="n">
        <v>1.1</v>
      </c>
    </row>
    <row r="11" customFormat="false" ht="12" hidden="false" customHeight="true" outlineLevel="0" collapsed="false">
      <c r="A11" s="29" t="s">
        <v>58</v>
      </c>
      <c r="B11" s="30" t="n">
        <v>285</v>
      </c>
      <c r="C11" s="31" t="str">
        <f aca="false">IF(B11&lt;50,"*","")</f>
        <v/>
      </c>
      <c r="D11" s="32" t="n">
        <v>46.7</v>
      </c>
      <c r="E11" s="32" t="n">
        <v>15.1</v>
      </c>
      <c r="F11" s="32" t="n">
        <v>10.2</v>
      </c>
      <c r="G11" s="32" t="n">
        <v>14.4</v>
      </c>
      <c r="H11" s="32" t="n">
        <v>9.8</v>
      </c>
      <c r="I11" s="32" t="n">
        <v>3.9</v>
      </c>
      <c r="J11" s="32" t="s">
        <v>60</v>
      </c>
    </row>
    <row r="12" customFormat="false" ht="12" hidden="false" customHeight="true" outlineLevel="0" collapsed="false">
      <c r="A12" s="33" t="s">
        <v>61</v>
      </c>
      <c r="B12" s="34"/>
      <c r="C12" s="35"/>
      <c r="D12" s="36"/>
      <c r="E12" s="36"/>
      <c r="F12" s="36"/>
      <c r="G12" s="36"/>
      <c r="H12" s="36"/>
      <c r="I12" s="36"/>
      <c r="J12" s="36"/>
    </row>
    <row r="13" customFormat="false" ht="12" hidden="false" customHeight="true" outlineLevel="0" collapsed="false">
      <c r="A13" s="29" t="s">
        <v>62</v>
      </c>
      <c r="B13" s="30" t="n">
        <v>191</v>
      </c>
      <c r="C13" s="31" t="str">
        <f aca="false">IF(B13&lt;50,"*","")</f>
        <v/>
      </c>
      <c r="D13" s="32" t="n">
        <v>53.9</v>
      </c>
      <c r="E13" s="32" t="n">
        <v>10.5</v>
      </c>
      <c r="F13" s="32" t="n">
        <v>13.6</v>
      </c>
      <c r="G13" s="32" t="n">
        <v>20.9</v>
      </c>
      <c r="H13" s="32" t="s">
        <v>60</v>
      </c>
      <c r="I13" s="32" t="s">
        <v>60</v>
      </c>
      <c r="J13" s="32" t="n">
        <v>1</v>
      </c>
    </row>
    <row r="14" customFormat="false" ht="12" hidden="false" customHeight="true" outlineLevel="0" collapsed="false">
      <c r="A14" s="29" t="s">
        <v>63</v>
      </c>
      <c r="B14" s="30" t="n">
        <v>189</v>
      </c>
      <c r="C14" s="31" t="str">
        <f aca="false">IF(B14&lt;50,"*","")</f>
        <v/>
      </c>
      <c r="D14" s="32" t="n">
        <v>48.7</v>
      </c>
      <c r="E14" s="32" t="n">
        <v>11.1</v>
      </c>
      <c r="F14" s="32" t="n">
        <v>6.3</v>
      </c>
      <c r="G14" s="32" t="n">
        <v>18.5</v>
      </c>
      <c r="H14" s="32" t="n">
        <v>14.3</v>
      </c>
      <c r="I14" s="32" t="s">
        <v>60</v>
      </c>
      <c r="J14" s="32" t="n">
        <v>1.1</v>
      </c>
    </row>
    <row r="15" customFormat="false" ht="12" hidden="false" customHeight="true" outlineLevel="0" collapsed="false">
      <c r="A15" s="29" t="s">
        <v>64</v>
      </c>
      <c r="B15" s="30" t="n">
        <v>155</v>
      </c>
      <c r="C15" s="31" t="str">
        <f aca="false">IF(B15&lt;50,"*","")</f>
        <v/>
      </c>
      <c r="D15" s="32" t="n">
        <v>46.5</v>
      </c>
      <c r="E15" s="32" t="n">
        <v>6.5</v>
      </c>
      <c r="F15" s="32" t="n">
        <v>7.1</v>
      </c>
      <c r="G15" s="32" t="n">
        <v>11</v>
      </c>
      <c r="H15" s="32" t="n">
        <v>21.3</v>
      </c>
      <c r="I15" s="32" t="n">
        <v>7.7</v>
      </c>
      <c r="J15" s="32" t="s">
        <v>60</v>
      </c>
    </row>
    <row r="16" customFormat="false" ht="12" hidden="false" customHeight="true" outlineLevel="0" collapsed="false">
      <c r="A16" s="29" t="s">
        <v>65</v>
      </c>
      <c r="B16" s="30" t="n">
        <v>83</v>
      </c>
      <c r="C16" s="31" t="str">
        <f aca="false">IF(B16&lt;50,"*","")</f>
        <v/>
      </c>
      <c r="D16" s="32" t="n">
        <v>50.6</v>
      </c>
      <c r="E16" s="32" t="n">
        <v>6</v>
      </c>
      <c r="F16" s="32" t="n">
        <v>6</v>
      </c>
      <c r="G16" s="32" t="n">
        <v>16.9</v>
      </c>
      <c r="H16" s="32" t="n">
        <v>10.8</v>
      </c>
      <c r="I16" s="32" t="n">
        <v>9.6</v>
      </c>
      <c r="J16" s="32" t="s">
        <v>60</v>
      </c>
    </row>
    <row r="17" customFormat="false" ht="12" hidden="false" customHeight="true" outlineLevel="0" collapsed="false">
      <c r="A17" s="29" t="s">
        <v>66</v>
      </c>
      <c r="B17" s="30" t="n">
        <v>36</v>
      </c>
      <c r="C17" s="31" t="str">
        <f aca="false">IF(B17&lt;50,"*","")</f>
        <v>*</v>
      </c>
      <c r="D17" s="32" t="n">
        <v>55.6</v>
      </c>
      <c r="E17" s="32" t="n">
        <v>5.6</v>
      </c>
      <c r="F17" s="32" t="n">
        <v>2.8</v>
      </c>
      <c r="G17" s="32" t="n">
        <v>11.1</v>
      </c>
      <c r="H17" s="32" t="n">
        <v>11.1</v>
      </c>
      <c r="I17" s="32" t="n">
        <v>13.9</v>
      </c>
      <c r="J17" s="32" t="s">
        <v>60</v>
      </c>
    </row>
    <row r="18" customFormat="false" ht="12" hidden="false" customHeight="true" outlineLevel="0" collapsed="false">
      <c r="A18" s="29" t="s">
        <v>67</v>
      </c>
      <c r="B18" s="30" t="n">
        <v>463</v>
      </c>
      <c r="C18" s="31" t="str">
        <f aca="false">IF(B18&lt;50,"*","")</f>
        <v/>
      </c>
      <c r="D18" s="32" t="n">
        <v>48.8</v>
      </c>
      <c r="E18" s="32" t="n">
        <v>8.2</v>
      </c>
      <c r="F18" s="32" t="n">
        <v>6.3</v>
      </c>
      <c r="G18" s="32" t="n">
        <v>15.1</v>
      </c>
      <c r="H18" s="32" t="n">
        <v>15.8</v>
      </c>
      <c r="I18" s="32" t="n">
        <v>5.4</v>
      </c>
      <c r="J18" s="32" t="n">
        <v>0.4</v>
      </c>
    </row>
    <row r="19" customFormat="false" ht="12" hidden="false" customHeight="true" outlineLevel="0" collapsed="false">
      <c r="A19" s="29" t="s">
        <v>68</v>
      </c>
      <c r="B19" s="30" t="n">
        <v>119</v>
      </c>
      <c r="C19" s="31" t="str">
        <f aca="false">IF(B19&lt;50,"*","")</f>
        <v/>
      </c>
      <c r="D19" s="32" t="n">
        <v>52.1</v>
      </c>
      <c r="E19" s="32" t="n">
        <v>5.9</v>
      </c>
      <c r="F19" s="32" t="n">
        <v>5</v>
      </c>
      <c r="G19" s="32" t="n">
        <v>15.1</v>
      </c>
      <c r="H19" s="32" t="n">
        <v>10.9</v>
      </c>
      <c r="I19" s="32" t="n">
        <v>10.9</v>
      </c>
      <c r="J19" s="32" t="s">
        <v>60</v>
      </c>
    </row>
    <row r="20" customFormat="false" ht="12" hidden="false" customHeight="true" outlineLevel="0" collapsed="false">
      <c r="A20" s="37" t="s">
        <v>69</v>
      </c>
      <c r="B20" s="38" t="n">
        <v>109</v>
      </c>
      <c r="C20" s="39" t="str">
        <f aca="false">IF(B20&lt;50,"*","")</f>
        <v/>
      </c>
      <c r="D20" s="40" t="n">
        <v>59.6</v>
      </c>
      <c r="E20" s="40" t="n">
        <v>2.8</v>
      </c>
      <c r="F20" s="40" t="n">
        <v>11.9</v>
      </c>
      <c r="G20" s="40" t="n">
        <v>23.9</v>
      </c>
      <c r="H20" s="40" t="s">
        <v>60</v>
      </c>
      <c r="I20" s="40" t="s">
        <v>60</v>
      </c>
      <c r="J20" s="40" t="n">
        <v>1.8</v>
      </c>
    </row>
    <row r="21" customFormat="false" ht="12" hidden="false" customHeight="true" outlineLevel="0" collapsed="false">
      <c r="A21" s="29" t="s">
        <v>63</v>
      </c>
      <c r="B21" s="30" t="n">
        <v>110</v>
      </c>
      <c r="C21" s="31" t="str">
        <f aca="false">IF(B21&lt;50,"*","")</f>
        <v/>
      </c>
      <c r="D21" s="32" t="n">
        <v>45.5</v>
      </c>
      <c r="E21" s="32" t="n">
        <v>7.3</v>
      </c>
      <c r="F21" s="32" t="n">
        <v>5.5</v>
      </c>
      <c r="G21" s="32" t="n">
        <v>21.8</v>
      </c>
      <c r="H21" s="32" t="n">
        <v>18.2</v>
      </c>
      <c r="I21" s="32" t="s">
        <v>60</v>
      </c>
      <c r="J21" s="32" t="n">
        <v>1.8</v>
      </c>
    </row>
    <row r="22" customFormat="false" ht="12" hidden="false" customHeight="true" outlineLevel="0" collapsed="false">
      <c r="A22" s="29" t="s">
        <v>64</v>
      </c>
      <c r="B22" s="30" t="n">
        <v>83</v>
      </c>
      <c r="C22" s="31" t="str">
        <f aca="false">IF(B22&lt;50,"*","")</f>
        <v/>
      </c>
      <c r="D22" s="32" t="n">
        <v>53</v>
      </c>
      <c r="E22" s="32" t="n">
        <v>2.4</v>
      </c>
      <c r="F22" s="32" t="n">
        <v>4.8</v>
      </c>
      <c r="G22" s="32" t="n">
        <v>9.6</v>
      </c>
      <c r="H22" s="32" t="n">
        <v>22.9</v>
      </c>
      <c r="I22" s="32" t="n">
        <v>7.2</v>
      </c>
      <c r="J22" s="32" t="s">
        <v>60</v>
      </c>
    </row>
    <row r="23" customFormat="false" ht="12" hidden="false" customHeight="true" outlineLevel="0" collapsed="false">
      <c r="A23" s="29" t="s">
        <v>65</v>
      </c>
      <c r="B23" s="30" t="n">
        <v>49</v>
      </c>
      <c r="C23" s="31" t="str">
        <f aca="false">IF(B23&lt;50,"*","")</f>
        <v>*</v>
      </c>
      <c r="D23" s="32" t="n">
        <v>53.1</v>
      </c>
      <c r="E23" s="32" t="n">
        <v>2</v>
      </c>
      <c r="F23" s="32" t="n">
        <v>4.1</v>
      </c>
      <c r="G23" s="32" t="n">
        <v>18.4</v>
      </c>
      <c r="H23" s="32" t="n">
        <v>10.2</v>
      </c>
      <c r="I23" s="32" t="n">
        <v>12.2</v>
      </c>
      <c r="J23" s="32" t="s">
        <v>60</v>
      </c>
    </row>
    <row r="24" customFormat="false" ht="12" hidden="false" customHeight="true" outlineLevel="0" collapsed="false">
      <c r="A24" s="29" t="s">
        <v>66</v>
      </c>
      <c r="B24" s="30" t="n">
        <v>18</v>
      </c>
      <c r="C24" s="31" t="str">
        <f aca="false">IF(B24&lt;50,"*","")</f>
        <v>*</v>
      </c>
      <c r="D24" s="32" t="n">
        <v>61.1</v>
      </c>
      <c r="E24" s="32" t="n">
        <v>5.6</v>
      </c>
      <c r="F24" s="32" t="n">
        <v>5.6</v>
      </c>
      <c r="G24" s="32" t="n">
        <v>11.1</v>
      </c>
      <c r="H24" s="32" t="n">
        <v>5.6</v>
      </c>
      <c r="I24" s="32" t="n">
        <v>11.1</v>
      </c>
      <c r="J24" s="32" t="s">
        <v>60</v>
      </c>
    </row>
    <row r="25" customFormat="false" ht="12" hidden="false" customHeight="true" outlineLevel="0" collapsed="false">
      <c r="A25" s="29" t="s">
        <v>67</v>
      </c>
      <c r="B25" s="30" t="n">
        <v>260</v>
      </c>
      <c r="C25" s="31" t="str">
        <f aca="false">IF(B25&lt;50,"*","")</f>
        <v/>
      </c>
      <c r="D25" s="32" t="n">
        <v>50.4</v>
      </c>
      <c r="E25" s="32" t="n">
        <v>4.6</v>
      </c>
      <c r="F25" s="32" t="n">
        <v>5</v>
      </c>
      <c r="G25" s="32" t="n">
        <v>16.5</v>
      </c>
      <c r="H25" s="32" t="n">
        <v>17.3</v>
      </c>
      <c r="I25" s="32" t="n">
        <v>5.4</v>
      </c>
      <c r="J25" s="32" t="n">
        <v>0.8</v>
      </c>
    </row>
    <row r="26" customFormat="false" ht="12" hidden="false" customHeight="true" outlineLevel="0" collapsed="false">
      <c r="A26" s="41" t="s">
        <v>68</v>
      </c>
      <c r="B26" s="42" t="n">
        <v>67</v>
      </c>
      <c r="C26" s="43" t="str">
        <f aca="false">IF(B26&lt;50,"*","")</f>
        <v/>
      </c>
      <c r="D26" s="44" t="n">
        <v>55.2</v>
      </c>
      <c r="E26" s="44" t="n">
        <v>3</v>
      </c>
      <c r="F26" s="44" t="n">
        <v>4.5</v>
      </c>
      <c r="G26" s="44" t="n">
        <v>16.4</v>
      </c>
      <c r="H26" s="44" t="n">
        <v>9</v>
      </c>
      <c r="I26" s="44" t="n">
        <v>11.9</v>
      </c>
      <c r="J26" s="44" t="s">
        <v>60</v>
      </c>
    </row>
    <row r="27" customFormat="false" ht="12" hidden="false" customHeight="true" outlineLevel="0" collapsed="false">
      <c r="A27" s="29" t="s">
        <v>70</v>
      </c>
      <c r="B27" s="30" t="n">
        <v>82</v>
      </c>
      <c r="C27" s="31" t="str">
        <f aca="false">IF(B27&lt;50,"*","")</f>
        <v/>
      </c>
      <c r="D27" s="32" t="n">
        <v>46.3</v>
      </c>
      <c r="E27" s="32" t="n">
        <v>20.7</v>
      </c>
      <c r="F27" s="32" t="n">
        <v>15.9</v>
      </c>
      <c r="G27" s="32" t="n">
        <v>17.1</v>
      </c>
      <c r="H27" s="32" t="s">
        <v>60</v>
      </c>
      <c r="I27" s="32" t="s">
        <v>60</v>
      </c>
      <c r="J27" s="32" t="s">
        <v>60</v>
      </c>
    </row>
    <row r="28" customFormat="false" ht="12" hidden="false" customHeight="true" outlineLevel="0" collapsed="false">
      <c r="A28" s="29" t="s">
        <v>63</v>
      </c>
      <c r="B28" s="30" t="n">
        <v>79</v>
      </c>
      <c r="C28" s="31" t="str">
        <f aca="false">IF(B28&lt;50,"*","")</f>
        <v/>
      </c>
      <c r="D28" s="32" t="n">
        <v>53.2</v>
      </c>
      <c r="E28" s="32" t="n">
        <v>16.5</v>
      </c>
      <c r="F28" s="32" t="n">
        <v>7.6</v>
      </c>
      <c r="G28" s="32" t="n">
        <v>13.9</v>
      </c>
      <c r="H28" s="32" t="n">
        <v>8.9</v>
      </c>
      <c r="I28" s="32" t="s">
        <v>60</v>
      </c>
      <c r="J28" s="32" t="s">
        <v>60</v>
      </c>
    </row>
    <row r="29" customFormat="false" ht="12" hidden="false" customHeight="true" outlineLevel="0" collapsed="false">
      <c r="A29" s="29" t="s">
        <v>64</v>
      </c>
      <c r="B29" s="30" t="n">
        <v>72</v>
      </c>
      <c r="C29" s="31" t="str">
        <f aca="false">IF(B29&lt;50,"*","")</f>
        <v/>
      </c>
      <c r="D29" s="32" t="n">
        <v>38.9</v>
      </c>
      <c r="E29" s="32" t="n">
        <v>11.1</v>
      </c>
      <c r="F29" s="32" t="n">
        <v>9.7</v>
      </c>
      <c r="G29" s="32" t="n">
        <v>12.5</v>
      </c>
      <c r="H29" s="32" t="n">
        <v>19.4</v>
      </c>
      <c r="I29" s="32" t="n">
        <v>8.3</v>
      </c>
      <c r="J29" s="32" t="s">
        <v>60</v>
      </c>
    </row>
    <row r="30" customFormat="false" ht="12" hidden="false" customHeight="true" outlineLevel="0" collapsed="false">
      <c r="A30" s="29" t="s">
        <v>65</v>
      </c>
      <c r="B30" s="30" t="n">
        <v>34</v>
      </c>
      <c r="C30" s="31" t="str">
        <f aca="false">IF(B30&lt;50,"*","")</f>
        <v>*</v>
      </c>
      <c r="D30" s="32" t="n">
        <v>47.1</v>
      </c>
      <c r="E30" s="32" t="n">
        <v>11.8</v>
      </c>
      <c r="F30" s="32" t="n">
        <v>8.8</v>
      </c>
      <c r="G30" s="32" t="n">
        <v>14.7</v>
      </c>
      <c r="H30" s="32" t="n">
        <v>11.8</v>
      </c>
      <c r="I30" s="32" t="n">
        <v>5.9</v>
      </c>
      <c r="J30" s="32" t="s">
        <v>60</v>
      </c>
    </row>
    <row r="31" customFormat="false" ht="12" hidden="false" customHeight="true" outlineLevel="0" collapsed="false">
      <c r="A31" s="29" t="s">
        <v>66</v>
      </c>
      <c r="B31" s="30" t="n">
        <v>18</v>
      </c>
      <c r="C31" s="31" t="str">
        <f aca="false">IF(B31&lt;50,"*","")</f>
        <v>*</v>
      </c>
      <c r="D31" s="32" t="n">
        <v>50</v>
      </c>
      <c r="E31" s="32" t="n">
        <v>5.6</v>
      </c>
      <c r="F31" s="32" t="s">
        <v>60</v>
      </c>
      <c r="G31" s="32" t="n">
        <v>11.1</v>
      </c>
      <c r="H31" s="32" t="n">
        <v>16.7</v>
      </c>
      <c r="I31" s="32" t="n">
        <v>16.7</v>
      </c>
      <c r="J31" s="32" t="s">
        <v>60</v>
      </c>
    </row>
    <row r="32" customFormat="false" ht="12" hidden="false" customHeight="true" outlineLevel="0" collapsed="false">
      <c r="A32" s="29" t="s">
        <v>67</v>
      </c>
      <c r="B32" s="30" t="n">
        <v>203</v>
      </c>
      <c r="C32" s="31" t="str">
        <f aca="false">IF(B32&lt;50,"*","")</f>
        <v/>
      </c>
      <c r="D32" s="32" t="n">
        <v>46.8</v>
      </c>
      <c r="E32" s="32" t="n">
        <v>12.8</v>
      </c>
      <c r="F32" s="32" t="n">
        <v>7.9</v>
      </c>
      <c r="G32" s="32" t="n">
        <v>13.3</v>
      </c>
      <c r="H32" s="32" t="n">
        <v>13.8</v>
      </c>
      <c r="I32" s="32" t="n">
        <v>5.4</v>
      </c>
      <c r="J32" s="32" t="s">
        <v>60</v>
      </c>
    </row>
    <row r="33" customFormat="false" ht="12" hidden="false" customHeight="true" outlineLevel="0" collapsed="false">
      <c r="A33" s="29" t="s">
        <v>68</v>
      </c>
      <c r="B33" s="30" t="n">
        <v>52</v>
      </c>
      <c r="C33" s="31" t="str">
        <f aca="false">IF(B33&lt;50,"*","")</f>
        <v/>
      </c>
      <c r="D33" s="32" t="n">
        <v>48.1</v>
      </c>
      <c r="E33" s="32" t="n">
        <v>9.6</v>
      </c>
      <c r="F33" s="32" t="n">
        <v>5.8</v>
      </c>
      <c r="G33" s="32" t="n">
        <v>13.5</v>
      </c>
      <c r="H33" s="32" t="n">
        <v>13.5</v>
      </c>
      <c r="I33" s="32" t="n">
        <v>9.6</v>
      </c>
      <c r="J33" s="32" t="s">
        <v>60</v>
      </c>
    </row>
    <row r="34" customFormat="false" ht="12" hidden="false" customHeight="true" outlineLevel="0" collapsed="false">
      <c r="A34" s="33" t="s">
        <v>71</v>
      </c>
      <c r="B34" s="34"/>
      <c r="C34" s="35"/>
      <c r="D34" s="36"/>
      <c r="E34" s="36"/>
      <c r="F34" s="36"/>
      <c r="G34" s="36"/>
      <c r="H34" s="36"/>
      <c r="I34" s="36"/>
      <c r="J34" s="36"/>
    </row>
    <row r="35" customFormat="false" ht="12" hidden="false" customHeight="true" outlineLevel="0" collapsed="false">
      <c r="A35" s="29" t="s">
        <v>72</v>
      </c>
      <c r="B35" s="30" t="n">
        <v>32</v>
      </c>
      <c r="C35" s="31" t="str">
        <f aca="false">IF(B35&lt;50,"*","")</f>
        <v>*</v>
      </c>
      <c r="D35" s="32" t="n">
        <v>59.4</v>
      </c>
      <c r="E35" s="32" t="n">
        <v>3.1</v>
      </c>
      <c r="F35" s="32" t="n">
        <v>12.5</v>
      </c>
      <c r="G35" s="32" t="n">
        <v>12.5</v>
      </c>
      <c r="H35" s="32" t="n">
        <v>12.5</v>
      </c>
      <c r="I35" s="32" t="s">
        <v>60</v>
      </c>
      <c r="J35" s="32" t="s">
        <v>60</v>
      </c>
    </row>
    <row r="36" customFormat="false" ht="12" hidden="false" customHeight="true" outlineLevel="0" collapsed="false">
      <c r="A36" s="29" t="s">
        <v>73</v>
      </c>
      <c r="B36" s="30" t="n">
        <v>495</v>
      </c>
      <c r="C36" s="31" t="str">
        <f aca="false">IF(B36&lt;50,"*","")</f>
        <v/>
      </c>
      <c r="D36" s="32" t="n">
        <v>50.9</v>
      </c>
      <c r="E36" s="32" t="n">
        <v>8.9</v>
      </c>
      <c r="F36" s="32" t="n">
        <v>9.1</v>
      </c>
      <c r="G36" s="32" t="n">
        <v>17.4</v>
      </c>
      <c r="H36" s="32" t="n">
        <v>10.3</v>
      </c>
      <c r="I36" s="32" t="n">
        <v>3</v>
      </c>
      <c r="J36" s="32" t="n">
        <v>0.4</v>
      </c>
    </row>
    <row r="37" customFormat="false" ht="12" hidden="false" customHeight="true" outlineLevel="0" collapsed="false">
      <c r="A37" s="29" t="s">
        <v>74</v>
      </c>
      <c r="B37" s="30" t="n">
        <v>90</v>
      </c>
      <c r="C37" s="31" t="str">
        <f aca="false">IF(B37&lt;50,"*","")</f>
        <v/>
      </c>
      <c r="D37" s="32" t="n">
        <v>43.3</v>
      </c>
      <c r="E37" s="32" t="n">
        <v>13.3</v>
      </c>
      <c r="F37" s="32" t="n">
        <v>5.6</v>
      </c>
      <c r="G37" s="32" t="n">
        <v>14.4</v>
      </c>
      <c r="H37" s="32" t="n">
        <v>13.3</v>
      </c>
      <c r="I37" s="32" t="n">
        <v>8.9</v>
      </c>
      <c r="J37" s="32" t="n">
        <v>1.1</v>
      </c>
    </row>
    <row r="38" customFormat="false" ht="12" hidden="false" customHeight="true" outlineLevel="0" collapsed="false">
      <c r="A38" s="29" t="s">
        <v>75</v>
      </c>
      <c r="B38" s="30" t="n">
        <v>37</v>
      </c>
      <c r="C38" s="31" t="str">
        <f aca="false">IF(B38&lt;50,"*","")</f>
        <v>*</v>
      </c>
      <c r="D38" s="32" t="n">
        <v>51.4</v>
      </c>
      <c r="E38" s="32" t="n">
        <v>2.7</v>
      </c>
      <c r="F38" s="32" t="n">
        <v>2.7</v>
      </c>
      <c r="G38" s="32" t="n">
        <v>18.9</v>
      </c>
      <c r="H38" s="32" t="n">
        <v>16.2</v>
      </c>
      <c r="I38" s="32" t="n">
        <v>5.4</v>
      </c>
      <c r="J38" s="32" t="n">
        <v>2.7</v>
      </c>
    </row>
    <row r="39" customFormat="false" ht="12" hidden="false" customHeight="true" outlineLevel="0" collapsed="false">
      <c r="A39" s="37" t="s">
        <v>76</v>
      </c>
      <c r="B39" s="38" t="n">
        <v>19</v>
      </c>
      <c r="C39" s="39" t="str">
        <f aca="false">IF(B39&lt;50,"*","")</f>
        <v>*</v>
      </c>
      <c r="D39" s="40" t="n">
        <v>68.4</v>
      </c>
      <c r="E39" s="40" t="n">
        <v>5.3</v>
      </c>
      <c r="F39" s="40" t="n">
        <v>10.5</v>
      </c>
      <c r="G39" s="40" t="n">
        <v>10.5</v>
      </c>
      <c r="H39" s="40" t="n">
        <v>5.3</v>
      </c>
      <c r="I39" s="40" t="s">
        <v>60</v>
      </c>
      <c r="J39" s="40" t="s">
        <v>60</v>
      </c>
    </row>
    <row r="40" customFormat="false" ht="12" hidden="false" customHeight="true" outlineLevel="0" collapsed="false">
      <c r="A40" s="29" t="s">
        <v>73</v>
      </c>
      <c r="B40" s="30" t="n">
        <v>305</v>
      </c>
      <c r="C40" s="31" t="str">
        <f aca="false">IF(B40&lt;50,"*","")</f>
        <v/>
      </c>
      <c r="D40" s="32" t="n">
        <v>52.5</v>
      </c>
      <c r="E40" s="32" t="n">
        <v>3.9</v>
      </c>
      <c r="F40" s="32" t="n">
        <v>7.5</v>
      </c>
      <c r="G40" s="32" t="n">
        <v>19.3</v>
      </c>
      <c r="H40" s="32" t="n">
        <v>12.5</v>
      </c>
      <c r="I40" s="32" t="n">
        <v>3.6</v>
      </c>
      <c r="J40" s="32" t="n">
        <v>0.7</v>
      </c>
    </row>
    <row r="41" customFormat="false" ht="12" hidden="false" customHeight="true" outlineLevel="0" collapsed="false">
      <c r="A41" s="29" t="s">
        <v>74</v>
      </c>
      <c r="B41" s="30" t="n">
        <v>28</v>
      </c>
      <c r="C41" s="31" t="str">
        <f aca="false">IF(B41&lt;50,"*","")</f>
        <v>*</v>
      </c>
      <c r="D41" s="32" t="n">
        <v>53.6</v>
      </c>
      <c r="E41" s="32" t="n">
        <v>3.6</v>
      </c>
      <c r="F41" s="32" t="n">
        <v>3.6</v>
      </c>
      <c r="G41" s="32" t="n">
        <v>17.9</v>
      </c>
      <c r="H41" s="32" t="n">
        <v>7.1</v>
      </c>
      <c r="I41" s="32" t="n">
        <v>10.7</v>
      </c>
      <c r="J41" s="32" t="n">
        <v>3.6</v>
      </c>
    </row>
    <row r="42" customFormat="false" ht="12" hidden="false" customHeight="true" outlineLevel="0" collapsed="false">
      <c r="A42" s="41" t="s">
        <v>75</v>
      </c>
      <c r="B42" s="42" t="n">
        <v>17</v>
      </c>
      <c r="C42" s="43" t="str">
        <f aca="false">IF(B42&lt;50,"*","")</f>
        <v>*</v>
      </c>
      <c r="D42" s="44" t="n">
        <v>47.1</v>
      </c>
      <c r="E42" s="44" t="n">
        <v>5.9</v>
      </c>
      <c r="F42" s="44" t="s">
        <v>60</v>
      </c>
      <c r="G42" s="44" t="n">
        <v>17.6</v>
      </c>
      <c r="H42" s="44" t="n">
        <v>23.5</v>
      </c>
      <c r="I42" s="44" t="s">
        <v>60</v>
      </c>
      <c r="J42" s="44" t="n">
        <v>5.9</v>
      </c>
    </row>
    <row r="43" customFormat="false" ht="12" hidden="false" customHeight="true" outlineLevel="0" collapsed="false">
      <c r="A43" s="29" t="s">
        <v>77</v>
      </c>
      <c r="B43" s="30" t="n">
        <v>13</v>
      </c>
      <c r="C43" s="31" t="str">
        <f aca="false">IF(B43&lt;50,"*","")</f>
        <v>*</v>
      </c>
      <c r="D43" s="32" t="n">
        <v>46.2</v>
      </c>
      <c r="E43" s="32" t="s">
        <v>60</v>
      </c>
      <c r="F43" s="32" t="n">
        <v>15.4</v>
      </c>
      <c r="G43" s="32" t="n">
        <v>15.4</v>
      </c>
      <c r="H43" s="32" t="n">
        <v>23.1</v>
      </c>
      <c r="I43" s="32" t="s">
        <v>60</v>
      </c>
      <c r="J43" s="32" t="s">
        <v>60</v>
      </c>
    </row>
    <row r="44" customFormat="false" ht="12" hidden="false" customHeight="true" outlineLevel="0" collapsed="false">
      <c r="A44" s="29" t="s">
        <v>73</v>
      </c>
      <c r="B44" s="30" t="n">
        <v>190</v>
      </c>
      <c r="C44" s="31" t="str">
        <f aca="false">IF(B44&lt;50,"*","")</f>
        <v/>
      </c>
      <c r="D44" s="32" t="n">
        <v>48.4</v>
      </c>
      <c r="E44" s="32" t="n">
        <v>16.8</v>
      </c>
      <c r="F44" s="32" t="n">
        <v>11.6</v>
      </c>
      <c r="G44" s="32" t="n">
        <v>14.2</v>
      </c>
      <c r="H44" s="32" t="n">
        <v>6.8</v>
      </c>
      <c r="I44" s="32" t="n">
        <v>2.1</v>
      </c>
      <c r="J44" s="32" t="s">
        <v>60</v>
      </c>
    </row>
    <row r="45" customFormat="false" ht="12" hidden="false" customHeight="true" outlineLevel="0" collapsed="false">
      <c r="A45" s="29" t="s">
        <v>74</v>
      </c>
      <c r="B45" s="30" t="n">
        <v>62</v>
      </c>
      <c r="C45" s="31" t="str">
        <f aca="false">IF(B45&lt;50,"*","")</f>
        <v/>
      </c>
      <c r="D45" s="32" t="n">
        <v>38.7</v>
      </c>
      <c r="E45" s="32" t="n">
        <v>17.7</v>
      </c>
      <c r="F45" s="32" t="n">
        <v>6.5</v>
      </c>
      <c r="G45" s="32" t="n">
        <v>12.9</v>
      </c>
      <c r="H45" s="32" t="n">
        <v>16.1</v>
      </c>
      <c r="I45" s="32" t="n">
        <v>8.1</v>
      </c>
      <c r="J45" s="32" t="s">
        <v>60</v>
      </c>
    </row>
    <row r="46" customFormat="false" ht="12" hidden="false" customHeight="true" outlineLevel="0" collapsed="false">
      <c r="A46" s="29" t="s">
        <v>75</v>
      </c>
      <c r="B46" s="30" t="n">
        <v>20</v>
      </c>
      <c r="C46" s="31" t="str">
        <f aca="false">IF(B46&lt;50,"*","")</f>
        <v>*</v>
      </c>
      <c r="D46" s="32" t="n">
        <v>55</v>
      </c>
      <c r="E46" s="32" t="s">
        <v>60</v>
      </c>
      <c r="F46" s="32" t="n">
        <v>5</v>
      </c>
      <c r="G46" s="32" t="n">
        <v>20</v>
      </c>
      <c r="H46" s="32" t="n">
        <v>10</v>
      </c>
      <c r="I46" s="32" t="n">
        <v>10</v>
      </c>
      <c r="J46" s="32" t="s">
        <v>60</v>
      </c>
    </row>
    <row r="47" customFormat="false" ht="12" hidden="false" customHeight="true" outlineLevel="0" collapsed="false">
      <c r="A47" s="33" t="s">
        <v>78</v>
      </c>
      <c r="B47" s="34"/>
      <c r="C47" s="35"/>
      <c r="D47" s="36"/>
      <c r="E47" s="36"/>
      <c r="F47" s="36"/>
      <c r="G47" s="36"/>
      <c r="H47" s="36"/>
      <c r="I47" s="36"/>
      <c r="J47" s="36"/>
    </row>
    <row r="48" customFormat="false" ht="12" hidden="false" customHeight="true" outlineLevel="0" collapsed="false">
      <c r="A48" s="29" t="s">
        <v>79</v>
      </c>
      <c r="B48" s="30" t="n">
        <v>78</v>
      </c>
      <c r="C48" s="31" t="str">
        <f aca="false">IF(B48&lt;50,"*","")</f>
        <v/>
      </c>
      <c r="D48" s="32" t="n">
        <v>51.3</v>
      </c>
      <c r="E48" s="32" t="n">
        <v>5.1</v>
      </c>
      <c r="F48" s="32" t="n">
        <v>5.1</v>
      </c>
      <c r="G48" s="32" t="n">
        <v>16.7</v>
      </c>
      <c r="H48" s="32" t="n">
        <v>14.1</v>
      </c>
      <c r="I48" s="32" t="n">
        <v>6.4</v>
      </c>
      <c r="J48" s="32" t="n">
        <v>1.3</v>
      </c>
    </row>
    <row r="49" customFormat="false" ht="12" hidden="false" customHeight="true" outlineLevel="0" collapsed="false">
      <c r="A49" s="29" t="s">
        <v>80</v>
      </c>
      <c r="B49" s="30" t="n">
        <v>281</v>
      </c>
      <c r="C49" s="31" t="str">
        <f aca="false">IF(B49&lt;50,"*","")</f>
        <v/>
      </c>
      <c r="D49" s="32" t="n">
        <v>48</v>
      </c>
      <c r="E49" s="32" t="n">
        <v>9.6</v>
      </c>
      <c r="F49" s="32" t="n">
        <v>8.9</v>
      </c>
      <c r="G49" s="32" t="n">
        <v>17.4</v>
      </c>
      <c r="H49" s="32" t="n">
        <v>11.4</v>
      </c>
      <c r="I49" s="32" t="n">
        <v>4.3</v>
      </c>
      <c r="J49" s="32" t="n">
        <v>0.4</v>
      </c>
    </row>
    <row r="50" customFormat="false" ht="12" hidden="false" customHeight="true" outlineLevel="0" collapsed="false">
      <c r="A50" s="29" t="s">
        <v>81</v>
      </c>
      <c r="B50" s="30" t="n">
        <v>26</v>
      </c>
      <c r="C50" s="31" t="str">
        <f aca="false">IF(B50&lt;50,"*","")</f>
        <v>*</v>
      </c>
      <c r="D50" s="32" t="n">
        <v>53.8</v>
      </c>
      <c r="E50" s="32" t="n">
        <v>3.8</v>
      </c>
      <c r="F50" s="32" t="n">
        <v>11.5</v>
      </c>
      <c r="G50" s="32" t="n">
        <v>19.2</v>
      </c>
      <c r="H50" s="32" t="n">
        <v>7.7</v>
      </c>
      <c r="I50" s="32" t="n">
        <v>3.8</v>
      </c>
      <c r="J50" s="32" t="s">
        <v>60</v>
      </c>
    </row>
    <row r="51" customFormat="false" ht="12" hidden="false" customHeight="true" outlineLevel="0" collapsed="false">
      <c r="A51" s="29" t="s">
        <v>82</v>
      </c>
      <c r="B51" s="30" t="n">
        <v>166</v>
      </c>
      <c r="C51" s="31" t="str">
        <f aca="false">IF(B51&lt;50,"*","")</f>
        <v/>
      </c>
      <c r="D51" s="32" t="n">
        <v>47.6</v>
      </c>
      <c r="E51" s="32" t="n">
        <v>10.2</v>
      </c>
      <c r="F51" s="32" t="n">
        <v>10.2</v>
      </c>
      <c r="G51" s="32" t="n">
        <v>16.3</v>
      </c>
      <c r="H51" s="32" t="n">
        <v>12</v>
      </c>
      <c r="I51" s="32" t="n">
        <v>2.4</v>
      </c>
      <c r="J51" s="32" t="n">
        <v>1.2</v>
      </c>
    </row>
    <row r="52" customFormat="false" ht="12" hidden="false" customHeight="true" outlineLevel="0" collapsed="false">
      <c r="A52" s="29" t="s">
        <v>83</v>
      </c>
      <c r="B52" s="30" t="n">
        <v>26</v>
      </c>
      <c r="C52" s="31" t="str">
        <f aca="false">IF(B52&lt;50,"*","")</f>
        <v>*</v>
      </c>
      <c r="D52" s="32" t="n">
        <v>50</v>
      </c>
      <c r="E52" s="32" t="n">
        <v>15.4</v>
      </c>
      <c r="F52" s="32" t="n">
        <v>15.4</v>
      </c>
      <c r="G52" s="32" t="n">
        <v>11.5</v>
      </c>
      <c r="H52" s="32" t="n">
        <v>7.7</v>
      </c>
      <c r="I52" s="32" t="s">
        <v>60</v>
      </c>
      <c r="J52" s="32" t="s">
        <v>60</v>
      </c>
    </row>
    <row r="53" customFormat="false" ht="12" hidden="false" customHeight="true" outlineLevel="0" collapsed="false">
      <c r="A53" s="29" t="s">
        <v>84</v>
      </c>
      <c r="B53" s="30" t="n">
        <v>49</v>
      </c>
      <c r="C53" s="31" t="str">
        <f aca="false">IF(B53&lt;50,"*","")</f>
        <v>*</v>
      </c>
      <c r="D53" s="32" t="n">
        <v>61.2</v>
      </c>
      <c r="E53" s="32" t="n">
        <v>8.2</v>
      </c>
      <c r="F53" s="32" t="n">
        <v>2</v>
      </c>
      <c r="G53" s="32" t="n">
        <v>16.3</v>
      </c>
      <c r="H53" s="32" t="n">
        <v>6.1</v>
      </c>
      <c r="I53" s="32" t="n">
        <v>6.1</v>
      </c>
      <c r="J53" s="32" t="s">
        <v>60</v>
      </c>
    </row>
    <row r="54" customFormat="false" ht="12" hidden="false" customHeight="true" outlineLevel="0" collapsed="false">
      <c r="A54" s="29" t="s">
        <v>85</v>
      </c>
      <c r="B54" s="30" t="n">
        <v>28</v>
      </c>
      <c r="C54" s="31" t="str">
        <f aca="false">IF(B54&lt;50,"*","")</f>
        <v>*</v>
      </c>
      <c r="D54" s="32" t="n">
        <v>64.3</v>
      </c>
      <c r="E54" s="32" t="n">
        <v>3.6</v>
      </c>
      <c r="F54" s="32" t="n">
        <v>3.6</v>
      </c>
      <c r="G54" s="32" t="n">
        <v>17.9</v>
      </c>
      <c r="H54" s="32" t="n">
        <v>10.7</v>
      </c>
      <c r="I54" s="32" t="s">
        <v>60</v>
      </c>
      <c r="J54" s="32" t="s">
        <v>60</v>
      </c>
    </row>
    <row r="55" customFormat="false" ht="12" hidden="false" customHeight="true" outlineLevel="0" collapsed="false">
      <c r="A55" s="37" t="s">
        <v>86</v>
      </c>
      <c r="B55" s="38" t="n">
        <v>36</v>
      </c>
      <c r="C55" s="39" t="str">
        <f aca="false">IF(B55&lt;50,"*","")</f>
        <v>*</v>
      </c>
      <c r="D55" s="40" t="n">
        <v>58.3</v>
      </c>
      <c r="E55" s="40" t="n">
        <v>2.8</v>
      </c>
      <c r="F55" s="40" t="s">
        <v>60</v>
      </c>
      <c r="G55" s="40" t="n">
        <v>13.9</v>
      </c>
      <c r="H55" s="40" t="n">
        <v>16.7</v>
      </c>
      <c r="I55" s="40" t="n">
        <v>5.6</v>
      </c>
      <c r="J55" s="40" t="n">
        <v>2.8</v>
      </c>
    </row>
    <row r="56" customFormat="false" ht="12" hidden="false" customHeight="true" outlineLevel="0" collapsed="false">
      <c r="A56" s="29" t="s">
        <v>80</v>
      </c>
      <c r="B56" s="30" t="n">
        <v>175</v>
      </c>
      <c r="C56" s="31" t="str">
        <f aca="false">IF(B56&lt;50,"*","")</f>
        <v/>
      </c>
      <c r="D56" s="32" t="n">
        <v>45.1</v>
      </c>
      <c r="E56" s="32" t="n">
        <v>2.9</v>
      </c>
      <c r="F56" s="32" t="n">
        <v>9.7</v>
      </c>
      <c r="G56" s="32" t="n">
        <v>22.3</v>
      </c>
      <c r="H56" s="32" t="n">
        <v>14.3</v>
      </c>
      <c r="I56" s="32" t="n">
        <v>5.1</v>
      </c>
      <c r="J56" s="32" t="n">
        <v>0.6</v>
      </c>
    </row>
    <row r="57" customFormat="false" ht="12" hidden="false" customHeight="true" outlineLevel="0" collapsed="false">
      <c r="A57" s="29" t="s">
        <v>81</v>
      </c>
      <c r="B57" s="30" t="n">
        <v>13</v>
      </c>
      <c r="C57" s="31" t="str">
        <f aca="false">IF(B57&lt;50,"*","")</f>
        <v>*</v>
      </c>
      <c r="D57" s="32" t="n">
        <v>61.5</v>
      </c>
      <c r="E57" s="32" t="s">
        <v>60</v>
      </c>
      <c r="F57" s="32" t="s">
        <v>60</v>
      </c>
      <c r="G57" s="32" t="n">
        <v>30.8</v>
      </c>
      <c r="H57" s="32" t="n">
        <v>7.7</v>
      </c>
      <c r="I57" s="32" t="s">
        <v>60</v>
      </c>
      <c r="J57" s="32" t="s">
        <v>60</v>
      </c>
    </row>
    <row r="58" customFormat="false" ht="12" hidden="false" customHeight="true" outlineLevel="0" collapsed="false">
      <c r="A58" s="29" t="s">
        <v>82</v>
      </c>
      <c r="B58" s="30" t="n">
        <v>94</v>
      </c>
      <c r="C58" s="31" t="str">
        <f aca="false">IF(B58&lt;50,"*","")</f>
        <v/>
      </c>
      <c r="D58" s="32" t="n">
        <v>56.4</v>
      </c>
      <c r="E58" s="32" t="n">
        <v>6.4</v>
      </c>
      <c r="F58" s="32" t="n">
        <v>7.4</v>
      </c>
      <c r="G58" s="32" t="n">
        <v>14.9</v>
      </c>
      <c r="H58" s="32" t="n">
        <v>11.7</v>
      </c>
      <c r="I58" s="32" t="n">
        <v>1.1</v>
      </c>
      <c r="J58" s="32" t="n">
        <v>2.1</v>
      </c>
    </row>
    <row r="59" customFormat="false" ht="12" hidden="false" customHeight="true" outlineLevel="0" collapsed="false">
      <c r="A59" s="29" t="s">
        <v>83</v>
      </c>
      <c r="B59" s="30" t="n">
        <v>15</v>
      </c>
      <c r="C59" s="31" t="str">
        <f aca="false">IF(B59&lt;50,"*","")</f>
        <v>*</v>
      </c>
      <c r="D59" s="32" t="n">
        <v>66.7</v>
      </c>
      <c r="E59" s="32" t="n">
        <v>6.7</v>
      </c>
      <c r="F59" s="32" t="n">
        <v>6.7</v>
      </c>
      <c r="G59" s="32" t="n">
        <v>6.7</v>
      </c>
      <c r="H59" s="32" t="n">
        <v>13.3</v>
      </c>
      <c r="I59" s="32" t="s">
        <v>60</v>
      </c>
      <c r="J59" s="32" t="s">
        <v>60</v>
      </c>
    </row>
    <row r="60" customFormat="false" ht="12" hidden="false" customHeight="true" outlineLevel="0" collapsed="false">
      <c r="A60" s="29" t="s">
        <v>84</v>
      </c>
      <c r="B60" s="30" t="n">
        <v>20</v>
      </c>
      <c r="C60" s="31" t="str">
        <f aca="false">IF(B60&lt;50,"*","")</f>
        <v>*</v>
      </c>
      <c r="D60" s="32" t="n">
        <v>65</v>
      </c>
      <c r="E60" s="32" t="n">
        <v>10</v>
      </c>
      <c r="F60" s="32" t="s">
        <v>60</v>
      </c>
      <c r="G60" s="32" t="n">
        <v>15</v>
      </c>
      <c r="H60" s="32" t="s">
        <v>60</v>
      </c>
      <c r="I60" s="32" t="n">
        <v>10</v>
      </c>
      <c r="J60" s="32" t="s">
        <v>60</v>
      </c>
    </row>
    <row r="61" customFormat="false" ht="12" hidden="false" customHeight="true" outlineLevel="0" collapsed="false">
      <c r="A61" s="41" t="s">
        <v>85</v>
      </c>
      <c r="B61" s="42" t="n">
        <v>16</v>
      </c>
      <c r="C61" s="43" t="str">
        <f aca="false">IF(B61&lt;50,"*","")</f>
        <v>*</v>
      </c>
      <c r="D61" s="44" t="n">
        <v>75</v>
      </c>
      <c r="E61" s="44" t="s">
        <v>60</v>
      </c>
      <c r="F61" s="44" t="n">
        <v>6.3</v>
      </c>
      <c r="G61" s="44" t="n">
        <v>18.8</v>
      </c>
      <c r="H61" s="44" t="s">
        <v>60</v>
      </c>
      <c r="I61" s="44" t="s">
        <v>60</v>
      </c>
      <c r="J61" s="44" t="s">
        <v>60</v>
      </c>
    </row>
    <row r="62" customFormat="false" ht="12" hidden="false" customHeight="true" outlineLevel="0" collapsed="false">
      <c r="A62" s="29" t="s">
        <v>87</v>
      </c>
      <c r="B62" s="30" t="n">
        <v>42</v>
      </c>
      <c r="C62" s="31" t="str">
        <f aca="false">IF(B62&lt;50,"*","")</f>
        <v>*</v>
      </c>
      <c r="D62" s="32" t="n">
        <v>45.2</v>
      </c>
      <c r="E62" s="32" t="n">
        <v>7.1</v>
      </c>
      <c r="F62" s="32" t="n">
        <v>9.5</v>
      </c>
      <c r="G62" s="32" t="n">
        <v>19</v>
      </c>
      <c r="H62" s="32" t="n">
        <v>11.9</v>
      </c>
      <c r="I62" s="32" t="n">
        <v>7.1</v>
      </c>
      <c r="J62" s="32" t="s">
        <v>60</v>
      </c>
    </row>
    <row r="63" customFormat="false" ht="12" hidden="false" customHeight="true" outlineLevel="0" collapsed="false">
      <c r="A63" s="29" t="s">
        <v>80</v>
      </c>
      <c r="B63" s="30" t="n">
        <v>106</v>
      </c>
      <c r="C63" s="31" t="str">
        <f aca="false">IF(B63&lt;50,"*","")</f>
        <v/>
      </c>
      <c r="D63" s="32" t="n">
        <v>52.8</v>
      </c>
      <c r="E63" s="32" t="n">
        <v>20.8</v>
      </c>
      <c r="F63" s="32" t="n">
        <v>7.5</v>
      </c>
      <c r="G63" s="32" t="n">
        <v>9.4</v>
      </c>
      <c r="H63" s="32" t="n">
        <v>6.6</v>
      </c>
      <c r="I63" s="32" t="n">
        <v>2.8</v>
      </c>
      <c r="J63" s="32" t="s">
        <v>60</v>
      </c>
    </row>
    <row r="64" customFormat="false" ht="12" hidden="false" customHeight="true" outlineLevel="0" collapsed="false">
      <c r="A64" s="29" t="s">
        <v>81</v>
      </c>
      <c r="B64" s="30" t="n">
        <v>13</v>
      </c>
      <c r="C64" s="31" t="str">
        <f aca="false">IF(B64&lt;50,"*","")</f>
        <v>*</v>
      </c>
      <c r="D64" s="32" t="n">
        <v>46.2</v>
      </c>
      <c r="E64" s="32" t="n">
        <v>7.7</v>
      </c>
      <c r="F64" s="32" t="n">
        <v>23.1</v>
      </c>
      <c r="G64" s="32" t="n">
        <v>7.7</v>
      </c>
      <c r="H64" s="32" t="n">
        <v>7.7</v>
      </c>
      <c r="I64" s="32" t="n">
        <v>7.7</v>
      </c>
      <c r="J64" s="32" t="s">
        <v>60</v>
      </c>
    </row>
    <row r="65" customFormat="false" ht="12" hidden="false" customHeight="true" outlineLevel="0" collapsed="false">
      <c r="A65" s="29" t="s">
        <v>82</v>
      </c>
      <c r="B65" s="30" t="n">
        <v>72</v>
      </c>
      <c r="C65" s="31" t="str">
        <f aca="false">IF(B65&lt;50,"*","")</f>
        <v/>
      </c>
      <c r="D65" s="32" t="n">
        <v>36.1</v>
      </c>
      <c r="E65" s="32" t="n">
        <v>15.3</v>
      </c>
      <c r="F65" s="32" t="n">
        <v>13.9</v>
      </c>
      <c r="G65" s="32" t="n">
        <v>18.1</v>
      </c>
      <c r="H65" s="32" t="n">
        <v>12.5</v>
      </c>
      <c r="I65" s="32" t="n">
        <v>4.2</v>
      </c>
      <c r="J65" s="32" t="s">
        <v>60</v>
      </c>
    </row>
    <row r="66" customFormat="false" ht="12" hidden="false" customHeight="true" outlineLevel="0" collapsed="false">
      <c r="A66" s="29" t="s">
        <v>83</v>
      </c>
      <c r="B66" s="30" t="n">
        <v>11</v>
      </c>
      <c r="C66" s="31" t="str">
        <f aca="false">IF(B66&lt;50,"*","")</f>
        <v>*</v>
      </c>
      <c r="D66" s="32" t="n">
        <v>27.3</v>
      </c>
      <c r="E66" s="32" t="n">
        <v>27.3</v>
      </c>
      <c r="F66" s="32" t="n">
        <v>27.3</v>
      </c>
      <c r="G66" s="32" t="n">
        <v>18.2</v>
      </c>
      <c r="H66" s="32" t="s">
        <v>60</v>
      </c>
      <c r="I66" s="32" t="s">
        <v>60</v>
      </c>
      <c r="J66" s="32" t="s">
        <v>60</v>
      </c>
    </row>
    <row r="67" customFormat="false" ht="12" hidden="false" customHeight="true" outlineLevel="0" collapsed="false">
      <c r="A67" s="29" t="s">
        <v>84</v>
      </c>
      <c r="B67" s="30" t="n">
        <v>29</v>
      </c>
      <c r="C67" s="31" t="str">
        <f aca="false">IF(B67&lt;50,"*","")</f>
        <v>*</v>
      </c>
      <c r="D67" s="32" t="n">
        <v>58.6</v>
      </c>
      <c r="E67" s="32" t="n">
        <v>6.9</v>
      </c>
      <c r="F67" s="32" t="n">
        <v>3.4</v>
      </c>
      <c r="G67" s="32" t="n">
        <v>17.2</v>
      </c>
      <c r="H67" s="32" t="n">
        <v>10.3</v>
      </c>
      <c r="I67" s="32" t="n">
        <v>3.4</v>
      </c>
      <c r="J67" s="32" t="s">
        <v>60</v>
      </c>
    </row>
    <row r="68" customFormat="false" ht="12" hidden="false" customHeight="true" outlineLevel="0" collapsed="false">
      <c r="A68" s="29" t="s">
        <v>85</v>
      </c>
      <c r="B68" s="30" t="n">
        <v>12</v>
      </c>
      <c r="C68" s="31" t="str">
        <f aca="false">IF(B68&lt;50,"*","")</f>
        <v>*</v>
      </c>
      <c r="D68" s="32" t="n">
        <v>50</v>
      </c>
      <c r="E68" s="32" t="n">
        <v>8.3</v>
      </c>
      <c r="F68" s="32" t="s">
        <v>60</v>
      </c>
      <c r="G68" s="32" t="n">
        <v>16.7</v>
      </c>
      <c r="H68" s="32" t="n">
        <v>25</v>
      </c>
      <c r="I68" s="32" t="s">
        <v>60</v>
      </c>
      <c r="J68" s="32" t="s">
        <v>60</v>
      </c>
    </row>
    <row r="69" customFormat="false" ht="12" hidden="false" customHeight="true" outlineLevel="0" collapsed="false">
      <c r="A69" s="33" t="s">
        <v>88</v>
      </c>
      <c r="B69" s="34"/>
      <c r="C69" s="35"/>
      <c r="D69" s="36"/>
      <c r="E69" s="36"/>
      <c r="F69" s="36"/>
      <c r="G69" s="36"/>
      <c r="H69" s="36"/>
      <c r="I69" s="36"/>
      <c r="J69" s="36"/>
    </row>
    <row r="70" customFormat="false" ht="12" hidden="false" customHeight="true" outlineLevel="0" collapsed="false">
      <c r="A70" s="29" t="s">
        <v>89</v>
      </c>
      <c r="B70" s="30" t="n">
        <v>130</v>
      </c>
      <c r="C70" s="31" t="str">
        <f aca="false">IF(B70&lt;50,"*","")</f>
        <v/>
      </c>
      <c r="D70" s="32" t="n">
        <v>53.8</v>
      </c>
      <c r="E70" s="32" t="n">
        <v>10</v>
      </c>
      <c r="F70" s="32" t="n">
        <v>10.8</v>
      </c>
      <c r="G70" s="32" t="n">
        <v>16.2</v>
      </c>
      <c r="H70" s="32" t="n">
        <v>5.4</v>
      </c>
      <c r="I70" s="32" t="n">
        <v>3.8</v>
      </c>
      <c r="J70" s="32" t="s">
        <v>60</v>
      </c>
    </row>
    <row r="71" customFormat="false" ht="12" hidden="false" customHeight="true" outlineLevel="0" collapsed="false">
      <c r="A71" s="29" t="s">
        <v>90</v>
      </c>
      <c r="B71" s="30" t="n">
        <v>460</v>
      </c>
      <c r="C71" s="31" t="str">
        <f aca="false">IF(B71&lt;50,"*","")</f>
        <v/>
      </c>
      <c r="D71" s="32" t="n">
        <v>50.7</v>
      </c>
      <c r="E71" s="32" t="n">
        <v>8.7</v>
      </c>
      <c r="F71" s="32" t="n">
        <v>7.6</v>
      </c>
      <c r="G71" s="32" t="n">
        <v>16.5</v>
      </c>
      <c r="H71" s="32" t="n">
        <v>12.8</v>
      </c>
      <c r="I71" s="32" t="n">
        <v>3</v>
      </c>
      <c r="J71" s="32" t="n">
        <v>0.7</v>
      </c>
    </row>
    <row r="72" customFormat="false" ht="12" hidden="false" customHeight="true" outlineLevel="0" collapsed="false">
      <c r="A72" s="29" t="s">
        <v>91</v>
      </c>
      <c r="B72" s="30" t="n">
        <v>55</v>
      </c>
      <c r="C72" s="31" t="str">
        <f aca="false">IF(B72&lt;50,"*","")</f>
        <v/>
      </c>
      <c r="D72" s="32" t="n">
        <v>34.5</v>
      </c>
      <c r="E72" s="32" t="n">
        <v>7.3</v>
      </c>
      <c r="F72" s="32" t="n">
        <v>10.9</v>
      </c>
      <c r="G72" s="32" t="n">
        <v>23.6</v>
      </c>
      <c r="H72" s="32" t="n">
        <v>10.9</v>
      </c>
      <c r="I72" s="32" t="n">
        <v>10.9</v>
      </c>
      <c r="J72" s="32" t="n">
        <v>1.8</v>
      </c>
    </row>
    <row r="73" customFormat="false" ht="12" hidden="false" customHeight="true" outlineLevel="0" collapsed="false">
      <c r="A73" s="29" t="s">
        <v>92</v>
      </c>
      <c r="B73" s="30" t="n">
        <v>9</v>
      </c>
      <c r="C73" s="31" t="str">
        <f aca="false">IF(B73&lt;50,"*","")</f>
        <v>*</v>
      </c>
      <c r="D73" s="32" t="n">
        <v>77.8</v>
      </c>
      <c r="E73" s="32" t="n">
        <v>11.1</v>
      </c>
      <c r="F73" s="32" t="s">
        <v>60</v>
      </c>
      <c r="G73" s="32" t="s">
        <v>60</v>
      </c>
      <c r="H73" s="32" t="n">
        <v>11.1</v>
      </c>
      <c r="I73" s="32" t="s">
        <v>60</v>
      </c>
      <c r="J73" s="32" t="s">
        <v>60</v>
      </c>
    </row>
    <row r="74" customFormat="false" ht="12" hidden="false" customHeight="true" outlineLevel="0" collapsed="false">
      <c r="A74" s="25" t="s">
        <v>93</v>
      </c>
      <c r="B74" s="26" t="n">
        <v>590</v>
      </c>
      <c r="C74" s="27" t="str">
        <f aca="false">IF(B74&lt;50,"*","")</f>
        <v/>
      </c>
      <c r="D74" s="28" t="n">
        <v>51.4</v>
      </c>
      <c r="E74" s="28" t="n">
        <v>9</v>
      </c>
      <c r="F74" s="28" t="n">
        <v>8.3</v>
      </c>
      <c r="G74" s="28" t="n">
        <v>16.4</v>
      </c>
      <c r="H74" s="28" t="n">
        <v>11.2</v>
      </c>
      <c r="I74" s="28" t="n">
        <v>3.2</v>
      </c>
      <c r="J74" s="28" t="n">
        <v>0.5</v>
      </c>
    </row>
    <row r="75" s="14" customFormat="true" ht="12" hidden="false" customHeight="true" outlineLevel="0" collapsed="false">
      <c r="A75" s="33" t="s">
        <v>94</v>
      </c>
      <c r="B75" s="34"/>
      <c r="C75" s="35"/>
      <c r="D75" s="36"/>
      <c r="E75" s="36"/>
      <c r="F75" s="36"/>
      <c r="G75" s="36"/>
      <c r="H75" s="36"/>
      <c r="I75" s="36"/>
      <c r="J75" s="36"/>
    </row>
    <row r="76" s="14" customFormat="true" ht="12" hidden="false" customHeight="true" outlineLevel="0" collapsed="false">
      <c r="A76" s="29" t="s">
        <v>95</v>
      </c>
      <c r="B76" s="30" t="n">
        <v>125</v>
      </c>
      <c r="C76" s="31" t="str">
        <f aca="false">IF(B76&lt;50,"*","")</f>
        <v/>
      </c>
      <c r="D76" s="32" t="n">
        <v>51.2</v>
      </c>
      <c r="E76" s="32" t="n">
        <v>8.8</v>
      </c>
      <c r="F76" s="32" t="n">
        <v>10.4</v>
      </c>
      <c r="G76" s="32" t="n">
        <v>15.2</v>
      </c>
      <c r="H76" s="32" t="n">
        <v>12</v>
      </c>
      <c r="I76" s="32" t="n">
        <v>2.4</v>
      </c>
      <c r="J76" s="32" t="s">
        <v>60</v>
      </c>
    </row>
    <row r="77" s="14" customFormat="true" ht="12" hidden="false" customHeight="true" outlineLevel="0" collapsed="false">
      <c r="A77" s="29" t="s">
        <v>96</v>
      </c>
      <c r="B77" s="30" t="n">
        <v>264</v>
      </c>
      <c r="C77" s="31" t="str">
        <f aca="false">IF(B77&lt;50,"*","")</f>
        <v/>
      </c>
      <c r="D77" s="32" t="n">
        <v>48.1</v>
      </c>
      <c r="E77" s="32" t="n">
        <v>9.8</v>
      </c>
      <c r="F77" s="32" t="n">
        <v>9.1</v>
      </c>
      <c r="G77" s="32" t="n">
        <v>17.8</v>
      </c>
      <c r="H77" s="32" t="n">
        <v>11.4</v>
      </c>
      <c r="I77" s="32" t="n">
        <v>3.4</v>
      </c>
      <c r="J77" s="32" t="n">
        <v>0.4</v>
      </c>
    </row>
    <row r="78" s="14" customFormat="true" ht="12" hidden="false" customHeight="true" outlineLevel="0" collapsed="false">
      <c r="A78" s="29" t="s">
        <v>97</v>
      </c>
      <c r="B78" s="30" t="n">
        <v>187</v>
      </c>
      <c r="C78" s="31" t="str">
        <f aca="false">IF(B78&lt;50,"*","")</f>
        <v/>
      </c>
      <c r="D78" s="32" t="n">
        <v>51.3</v>
      </c>
      <c r="E78" s="32" t="n">
        <v>8</v>
      </c>
      <c r="F78" s="32" t="n">
        <v>8</v>
      </c>
      <c r="G78" s="32" t="n">
        <v>13.9</v>
      </c>
      <c r="H78" s="32" t="n">
        <v>12.3</v>
      </c>
      <c r="I78" s="32" t="n">
        <v>4.8</v>
      </c>
      <c r="J78" s="32" t="n">
        <v>1.6</v>
      </c>
    </row>
    <row r="79" s="14" customFormat="true" ht="12" hidden="false" customHeight="true" outlineLevel="0" collapsed="false">
      <c r="A79" s="29" t="s">
        <v>98</v>
      </c>
      <c r="B79" s="30" t="n">
        <v>78</v>
      </c>
      <c r="C79" s="31" t="str">
        <f aca="false">IF(B79&lt;50,"*","")</f>
        <v/>
      </c>
      <c r="D79" s="32" t="n">
        <v>53.8</v>
      </c>
      <c r="E79" s="32" t="n">
        <v>7.7</v>
      </c>
      <c r="F79" s="32" t="n">
        <v>3.8</v>
      </c>
      <c r="G79" s="32" t="n">
        <v>23.1</v>
      </c>
      <c r="H79" s="32" t="n">
        <v>6.4</v>
      </c>
      <c r="I79" s="32" t="n">
        <v>5.1</v>
      </c>
      <c r="J79" s="32" t="s">
        <v>60</v>
      </c>
    </row>
    <row r="80" s="14" customFormat="true" ht="12" hidden="false" customHeight="true" outlineLevel="0" collapsed="false">
      <c r="A80" s="33" t="s">
        <v>99</v>
      </c>
      <c r="B80" s="34"/>
      <c r="C80" s="35"/>
      <c r="D80" s="36"/>
      <c r="E80" s="36"/>
      <c r="F80" s="36"/>
      <c r="G80" s="36"/>
      <c r="H80" s="36"/>
      <c r="I80" s="36"/>
      <c r="J80" s="36"/>
    </row>
    <row r="81" s="14" customFormat="true" ht="12" hidden="false" customHeight="true" outlineLevel="0" collapsed="false">
      <c r="A81" s="29" t="s">
        <v>100</v>
      </c>
      <c r="B81" s="30" t="n">
        <v>72</v>
      </c>
      <c r="C81" s="31" t="str">
        <f aca="false">IF(B81&lt;50,"*","")</f>
        <v/>
      </c>
      <c r="D81" s="32" t="n">
        <v>43.1</v>
      </c>
      <c r="E81" s="32" t="n">
        <v>11.1</v>
      </c>
      <c r="F81" s="32" t="n">
        <v>8.3</v>
      </c>
      <c r="G81" s="32" t="n">
        <v>23.6</v>
      </c>
      <c r="H81" s="32" t="n">
        <v>5.6</v>
      </c>
      <c r="I81" s="32" t="n">
        <v>5.6</v>
      </c>
      <c r="J81" s="32" t="n">
        <v>2.8</v>
      </c>
    </row>
    <row r="82" s="14" customFormat="true" ht="12" hidden="false" customHeight="true" outlineLevel="0" collapsed="false">
      <c r="A82" s="29" t="s">
        <v>101</v>
      </c>
      <c r="B82" s="30" t="n">
        <v>187</v>
      </c>
      <c r="C82" s="31" t="str">
        <f aca="false">IF(B82&lt;50,"*","")</f>
        <v/>
      </c>
      <c r="D82" s="32" t="n">
        <v>44.9</v>
      </c>
      <c r="E82" s="32" t="n">
        <v>7.5</v>
      </c>
      <c r="F82" s="32" t="n">
        <v>10.2</v>
      </c>
      <c r="G82" s="32" t="n">
        <v>16.6</v>
      </c>
      <c r="H82" s="32" t="n">
        <v>16.6</v>
      </c>
      <c r="I82" s="32" t="n">
        <v>4.3</v>
      </c>
      <c r="J82" s="32" t="s">
        <v>60</v>
      </c>
    </row>
    <row r="83" customFormat="false" ht="12" hidden="false" customHeight="true" outlineLevel="0" collapsed="false">
      <c r="A83" s="29" t="s">
        <v>102</v>
      </c>
      <c r="B83" s="30" t="n">
        <v>126</v>
      </c>
      <c r="C83" s="31" t="str">
        <f aca="false">IF(B83&lt;50,"*","")</f>
        <v/>
      </c>
      <c r="D83" s="32" t="n">
        <v>54</v>
      </c>
      <c r="E83" s="32" t="n">
        <v>10.3</v>
      </c>
      <c r="F83" s="32" t="n">
        <v>6.3</v>
      </c>
      <c r="G83" s="32" t="n">
        <v>16.7</v>
      </c>
      <c r="H83" s="32" t="n">
        <v>8.7</v>
      </c>
      <c r="I83" s="32" t="n">
        <v>4</v>
      </c>
      <c r="J83" s="32" t="s">
        <v>60</v>
      </c>
    </row>
    <row r="84" customFormat="false" ht="12" hidden="false" customHeight="true" outlineLevel="0" collapsed="false">
      <c r="A84" s="29" t="s">
        <v>103</v>
      </c>
      <c r="B84" s="30" t="n">
        <v>94</v>
      </c>
      <c r="C84" s="31" t="str">
        <f aca="false">IF(B84&lt;50,"*","")</f>
        <v/>
      </c>
      <c r="D84" s="32" t="n">
        <v>55.3</v>
      </c>
      <c r="E84" s="32" t="n">
        <v>9.6</v>
      </c>
      <c r="F84" s="32" t="n">
        <v>3.2</v>
      </c>
      <c r="G84" s="32" t="n">
        <v>20.2</v>
      </c>
      <c r="H84" s="32" t="n">
        <v>9.6</v>
      </c>
      <c r="I84" s="32" t="n">
        <v>2.1</v>
      </c>
      <c r="J84" s="32" t="s">
        <v>60</v>
      </c>
    </row>
    <row r="85" customFormat="false" ht="12" hidden="false" customHeight="true" outlineLevel="0" collapsed="false">
      <c r="A85" s="29" t="s">
        <v>104</v>
      </c>
      <c r="B85" s="30" t="n">
        <v>80</v>
      </c>
      <c r="C85" s="31" t="str">
        <f aca="false">IF(B85&lt;50,"*","")</f>
        <v/>
      </c>
      <c r="D85" s="32" t="n">
        <v>55</v>
      </c>
      <c r="E85" s="32" t="n">
        <v>10</v>
      </c>
      <c r="F85" s="32" t="n">
        <v>8.8</v>
      </c>
      <c r="G85" s="32" t="n">
        <v>13.8</v>
      </c>
      <c r="H85" s="32" t="n">
        <v>8.8</v>
      </c>
      <c r="I85" s="32" t="n">
        <v>3.8</v>
      </c>
      <c r="J85" s="32" t="s">
        <v>60</v>
      </c>
    </row>
    <row r="86" customFormat="false" ht="12" hidden="false" customHeight="true" outlineLevel="0" collapsed="false">
      <c r="A86" s="25" t="s">
        <v>105</v>
      </c>
      <c r="B86" s="26" t="n">
        <v>95</v>
      </c>
      <c r="C86" s="27" t="str">
        <f aca="false">IF(B86&lt;50,"*","")</f>
        <v/>
      </c>
      <c r="D86" s="28" t="n">
        <v>52.6</v>
      </c>
      <c r="E86" s="28" t="n">
        <v>6.3</v>
      </c>
      <c r="F86" s="28" t="n">
        <v>12.6</v>
      </c>
      <c r="G86" s="28" t="n">
        <v>11.6</v>
      </c>
      <c r="H86" s="28" t="n">
        <v>11.6</v>
      </c>
      <c r="I86" s="28" t="n">
        <v>3.2</v>
      </c>
      <c r="J86" s="28" t="n">
        <v>2.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9C1" display="&lt;&lt; 令和元年度　高齢者の経済生活に関する調査 &gt;&gt;"/>
    <hyperlink ref="B1" location="'17'!R1C1" display="&lt;PREV"/>
    <hyperlink ref="D1" location="'19'!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5" min="4" style="9" width="20.63"/>
    <col collapsed="false" customWidth="false" hidden="false" outlineLevel="0" max="6" min="6" style="9" width="9.18"/>
    <col collapsed="false" customWidth="false" hidden="false" outlineLevel="0" max="9" min="7" style="11" width="9.18"/>
    <col collapsed="false" customWidth="false" hidden="false" outlineLevel="0" max="16384" min="10" style="9" width="9.18"/>
  </cols>
  <sheetData>
    <row r="1" s="14" customFormat="true" ht="11.25" hidden="false" customHeight="false" outlineLevel="0" collapsed="false">
      <c r="A1" s="12" t="s">
        <v>51</v>
      </c>
      <c r="B1" s="13" t="s">
        <v>52</v>
      </c>
      <c r="C1" s="13"/>
      <c r="D1" s="13" t="s">
        <v>53</v>
      </c>
      <c r="G1" s="15"/>
      <c r="H1" s="15"/>
      <c r="I1" s="15"/>
    </row>
    <row r="2" s="14" customFormat="true" ht="14.25" hidden="false" customHeight="true" outlineLevel="0" collapsed="false">
      <c r="A2" s="16" t="s">
        <v>3</v>
      </c>
      <c r="B2" s="17"/>
      <c r="C2" s="10"/>
      <c r="E2" s="15"/>
      <c r="F2" s="15"/>
    </row>
    <row r="3" s="14" customFormat="true" ht="14.25" hidden="false" customHeight="true" outlineLevel="0" collapsed="false">
      <c r="A3" s="16" t="s">
        <v>54</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57</v>
      </c>
      <c r="E7" s="24" t="s">
        <v>58</v>
      </c>
      <c r="F7" s="15"/>
    </row>
    <row r="8" s="14" customFormat="true" ht="12" hidden="false" customHeight="true" outlineLevel="0" collapsed="false">
      <c r="A8" s="25" t="s">
        <v>56</v>
      </c>
      <c r="B8" s="26" t="n">
        <v>1755</v>
      </c>
      <c r="C8" s="27" t="str">
        <f aca="false">IF(B8&lt;50,"*","")</f>
        <v/>
      </c>
      <c r="D8" s="28" t="n">
        <v>48.7</v>
      </c>
      <c r="E8" s="28" t="n">
        <v>51.3</v>
      </c>
      <c r="F8" s="11"/>
    </row>
    <row r="9" s="9" customFormat="true" ht="12" hidden="false" customHeight="true" outlineLevel="0" collapsed="false">
      <c r="A9" s="29" t="s">
        <v>59</v>
      </c>
      <c r="B9" s="30"/>
      <c r="C9" s="31"/>
      <c r="D9" s="32"/>
      <c r="E9" s="32"/>
      <c r="F9" s="11"/>
    </row>
    <row r="10" s="9" customFormat="true" ht="12" hidden="false" customHeight="true" outlineLevel="0" collapsed="false">
      <c r="A10" s="29" t="s">
        <v>57</v>
      </c>
      <c r="B10" s="30" t="n">
        <v>854</v>
      </c>
      <c r="C10" s="31" t="str">
        <f aca="false">IF(B10&lt;50,"*","")</f>
        <v/>
      </c>
      <c r="D10" s="32" t="n">
        <v>100</v>
      </c>
      <c r="E10" s="32" t="s">
        <v>60</v>
      </c>
      <c r="F10" s="11"/>
    </row>
    <row r="11" s="9" customFormat="true" ht="12" hidden="false" customHeight="true" outlineLevel="0" collapsed="false">
      <c r="A11" s="29" t="s">
        <v>58</v>
      </c>
      <c r="B11" s="30" t="n">
        <v>901</v>
      </c>
      <c r="C11" s="31" t="str">
        <f aca="false">IF(B11&lt;50,"*","")</f>
        <v/>
      </c>
      <c r="D11" s="32" t="s">
        <v>60</v>
      </c>
      <c r="E11" s="32" t="n">
        <v>100</v>
      </c>
      <c r="F11" s="11"/>
    </row>
    <row r="12" s="9" customFormat="true" ht="12" hidden="false" customHeight="true" outlineLevel="0" collapsed="false">
      <c r="A12" s="33" t="s">
        <v>61</v>
      </c>
      <c r="B12" s="34"/>
      <c r="C12" s="35"/>
      <c r="D12" s="36"/>
      <c r="E12" s="36"/>
      <c r="F12" s="11"/>
    </row>
    <row r="13" s="9" customFormat="true" ht="12" hidden="false" customHeight="true" outlineLevel="0" collapsed="false">
      <c r="A13" s="29" t="s">
        <v>62</v>
      </c>
      <c r="B13" s="30" t="n">
        <v>258</v>
      </c>
      <c r="C13" s="31" t="str">
        <f aca="false">IF(B13&lt;50,"*","")</f>
        <v/>
      </c>
      <c r="D13" s="32" t="n">
        <v>49.2</v>
      </c>
      <c r="E13" s="32" t="n">
        <v>50.8</v>
      </c>
      <c r="F13" s="11"/>
    </row>
    <row r="14" s="9" customFormat="true" ht="12" hidden="false" customHeight="true" outlineLevel="0" collapsed="false">
      <c r="A14" s="29" t="s">
        <v>63</v>
      </c>
      <c r="B14" s="30" t="n">
        <v>391</v>
      </c>
      <c r="C14" s="31" t="str">
        <f aca="false">IF(B14&lt;50,"*","")</f>
        <v/>
      </c>
      <c r="D14" s="32" t="n">
        <v>46.8</v>
      </c>
      <c r="E14" s="32" t="n">
        <v>53.2</v>
      </c>
      <c r="F14" s="11"/>
    </row>
    <row r="15" s="9" customFormat="true" ht="12" hidden="false" customHeight="true" outlineLevel="0" collapsed="false">
      <c r="A15" s="29" t="s">
        <v>64</v>
      </c>
      <c r="B15" s="30" t="n">
        <v>402</v>
      </c>
      <c r="C15" s="31" t="str">
        <f aca="false">IF(B15&lt;50,"*","")</f>
        <v/>
      </c>
      <c r="D15" s="32" t="n">
        <v>49.5</v>
      </c>
      <c r="E15" s="32" t="n">
        <v>50.5</v>
      </c>
      <c r="F15" s="11"/>
    </row>
    <row r="16" s="9" customFormat="true" ht="12" hidden="false" customHeight="true" outlineLevel="0" collapsed="false">
      <c r="A16" s="29" t="s">
        <v>65</v>
      </c>
      <c r="B16" s="30" t="n">
        <v>344</v>
      </c>
      <c r="C16" s="31" t="str">
        <f aca="false">IF(B16&lt;50,"*","")</f>
        <v/>
      </c>
      <c r="D16" s="32" t="n">
        <v>49.4</v>
      </c>
      <c r="E16" s="32" t="n">
        <v>50.6</v>
      </c>
      <c r="F16" s="11"/>
    </row>
    <row r="17" s="9" customFormat="true" ht="12" hidden="false" customHeight="true" outlineLevel="0" collapsed="false">
      <c r="A17" s="29" t="s">
        <v>66</v>
      </c>
      <c r="B17" s="30" t="n">
        <v>360</v>
      </c>
      <c r="C17" s="31" t="str">
        <f aca="false">IF(B17&lt;50,"*","")</f>
        <v/>
      </c>
      <c r="D17" s="32" t="n">
        <v>48.6</v>
      </c>
      <c r="E17" s="32" t="n">
        <v>51.4</v>
      </c>
      <c r="F17" s="11"/>
    </row>
    <row r="18" s="9" customFormat="true" ht="12" hidden="false" customHeight="true" outlineLevel="0" collapsed="false">
      <c r="A18" s="29" t="s">
        <v>67</v>
      </c>
      <c r="B18" s="30" t="n">
        <v>1497</v>
      </c>
      <c r="C18" s="31" t="str">
        <f aca="false">IF(B18&lt;50,"*","")</f>
        <v/>
      </c>
      <c r="D18" s="32" t="n">
        <v>48.6</v>
      </c>
      <c r="E18" s="32" t="n">
        <v>51.4</v>
      </c>
      <c r="F18" s="11"/>
    </row>
    <row r="19" s="9" customFormat="true" ht="12" hidden="false" customHeight="true" outlineLevel="0" collapsed="false">
      <c r="A19" s="29" t="s">
        <v>68</v>
      </c>
      <c r="B19" s="30" t="n">
        <v>704</v>
      </c>
      <c r="C19" s="31" t="str">
        <f aca="false">IF(B19&lt;50,"*","")</f>
        <v/>
      </c>
      <c r="D19" s="32" t="n">
        <v>49</v>
      </c>
      <c r="E19" s="32" t="n">
        <v>51</v>
      </c>
      <c r="F19" s="11"/>
    </row>
    <row r="20" s="9" customFormat="true" ht="12" hidden="false" customHeight="true" outlineLevel="0" collapsed="false">
      <c r="A20" s="37" t="s">
        <v>69</v>
      </c>
      <c r="B20" s="38" t="n">
        <v>127</v>
      </c>
      <c r="C20" s="39" t="str">
        <f aca="false">IF(B20&lt;50,"*","")</f>
        <v/>
      </c>
      <c r="D20" s="40" t="n">
        <v>100</v>
      </c>
      <c r="E20" s="40" t="s">
        <v>60</v>
      </c>
      <c r="F20" s="11"/>
    </row>
    <row r="21" s="9" customFormat="true" ht="12" hidden="false" customHeight="true" outlineLevel="0" collapsed="false">
      <c r="A21" s="29" t="s">
        <v>63</v>
      </c>
      <c r="B21" s="30" t="n">
        <v>183</v>
      </c>
      <c r="C21" s="31" t="str">
        <f aca="false">IF(B21&lt;50,"*","")</f>
        <v/>
      </c>
      <c r="D21" s="32" t="n">
        <v>100</v>
      </c>
      <c r="E21" s="32" t="s">
        <v>60</v>
      </c>
      <c r="F21" s="11"/>
    </row>
    <row r="22" s="9" customFormat="true" ht="12" hidden="false" customHeight="true" outlineLevel="0" collapsed="false">
      <c r="A22" s="29" t="s">
        <v>64</v>
      </c>
      <c r="B22" s="30" t="n">
        <v>199</v>
      </c>
      <c r="C22" s="31" t="str">
        <f aca="false">IF(B22&lt;50,"*","")</f>
        <v/>
      </c>
      <c r="D22" s="32" t="n">
        <v>100</v>
      </c>
      <c r="E22" s="32" t="s">
        <v>60</v>
      </c>
      <c r="F22" s="11"/>
    </row>
    <row r="23" s="9" customFormat="true" ht="12" hidden="false" customHeight="true" outlineLevel="0" collapsed="false">
      <c r="A23" s="29" t="s">
        <v>65</v>
      </c>
      <c r="B23" s="30" t="n">
        <v>170</v>
      </c>
      <c r="C23" s="31" t="str">
        <f aca="false">IF(B23&lt;50,"*","")</f>
        <v/>
      </c>
      <c r="D23" s="32" t="n">
        <v>100</v>
      </c>
      <c r="E23" s="32" t="s">
        <v>60</v>
      </c>
      <c r="F23" s="11"/>
    </row>
    <row r="24" s="9" customFormat="true" ht="12" hidden="false" customHeight="true" outlineLevel="0" collapsed="false">
      <c r="A24" s="29" t="s">
        <v>66</v>
      </c>
      <c r="B24" s="30" t="n">
        <v>175</v>
      </c>
      <c r="C24" s="31" t="str">
        <f aca="false">IF(B24&lt;50,"*","")</f>
        <v/>
      </c>
      <c r="D24" s="32" t="n">
        <v>100</v>
      </c>
      <c r="E24" s="32" t="s">
        <v>60</v>
      </c>
      <c r="F24" s="11"/>
    </row>
    <row r="25" s="9" customFormat="true" ht="12" hidden="false" customHeight="true" outlineLevel="0" collapsed="false">
      <c r="A25" s="29" t="s">
        <v>67</v>
      </c>
      <c r="B25" s="30" t="n">
        <v>727</v>
      </c>
      <c r="C25" s="31" t="str">
        <f aca="false">IF(B25&lt;50,"*","")</f>
        <v/>
      </c>
      <c r="D25" s="32" t="n">
        <v>100</v>
      </c>
      <c r="E25" s="32" t="s">
        <v>60</v>
      </c>
      <c r="F25" s="11"/>
    </row>
    <row r="26" s="9" customFormat="true" ht="12" hidden="false" customHeight="true" outlineLevel="0" collapsed="false">
      <c r="A26" s="41" t="s">
        <v>68</v>
      </c>
      <c r="B26" s="42" t="n">
        <v>345</v>
      </c>
      <c r="C26" s="43" t="str">
        <f aca="false">IF(B26&lt;50,"*","")</f>
        <v/>
      </c>
      <c r="D26" s="44" t="n">
        <v>100</v>
      </c>
      <c r="E26" s="44" t="s">
        <v>60</v>
      </c>
      <c r="F26" s="11"/>
    </row>
    <row r="27" s="9" customFormat="true" ht="12" hidden="false" customHeight="true" outlineLevel="0" collapsed="false">
      <c r="A27" s="29" t="s">
        <v>70</v>
      </c>
      <c r="B27" s="30" t="n">
        <v>131</v>
      </c>
      <c r="C27" s="31" t="str">
        <f aca="false">IF(B27&lt;50,"*","")</f>
        <v/>
      </c>
      <c r="D27" s="32" t="s">
        <v>60</v>
      </c>
      <c r="E27" s="32" t="n">
        <v>100</v>
      </c>
      <c r="F27" s="11"/>
    </row>
    <row r="28" s="9" customFormat="true" ht="12" hidden="false" customHeight="true" outlineLevel="0" collapsed="false">
      <c r="A28" s="29" t="s">
        <v>63</v>
      </c>
      <c r="B28" s="30" t="n">
        <v>208</v>
      </c>
      <c r="C28" s="31" t="str">
        <f aca="false">IF(B28&lt;50,"*","")</f>
        <v/>
      </c>
      <c r="D28" s="32" t="s">
        <v>60</v>
      </c>
      <c r="E28" s="32" t="n">
        <v>100</v>
      </c>
      <c r="F28" s="11"/>
    </row>
    <row r="29" s="9" customFormat="true" ht="12" hidden="false" customHeight="true" outlineLevel="0" collapsed="false">
      <c r="A29" s="29" t="s">
        <v>64</v>
      </c>
      <c r="B29" s="30" t="n">
        <v>203</v>
      </c>
      <c r="C29" s="31" t="str">
        <f aca="false">IF(B29&lt;50,"*","")</f>
        <v/>
      </c>
      <c r="D29" s="32" t="s">
        <v>60</v>
      </c>
      <c r="E29" s="32" t="n">
        <v>100</v>
      </c>
      <c r="F29" s="11"/>
    </row>
    <row r="30" s="9" customFormat="true" ht="12" hidden="false" customHeight="true" outlineLevel="0" collapsed="false">
      <c r="A30" s="29" t="s">
        <v>65</v>
      </c>
      <c r="B30" s="30" t="n">
        <v>174</v>
      </c>
      <c r="C30" s="31" t="str">
        <f aca="false">IF(B30&lt;50,"*","")</f>
        <v/>
      </c>
      <c r="D30" s="32" t="s">
        <v>60</v>
      </c>
      <c r="E30" s="32" t="n">
        <v>100</v>
      </c>
      <c r="F30" s="11"/>
    </row>
    <row r="31" s="9" customFormat="true" ht="12" hidden="false" customHeight="true" outlineLevel="0" collapsed="false">
      <c r="A31" s="29" t="s">
        <v>66</v>
      </c>
      <c r="B31" s="30" t="n">
        <v>185</v>
      </c>
      <c r="C31" s="31" t="str">
        <f aca="false">IF(B31&lt;50,"*","")</f>
        <v/>
      </c>
      <c r="D31" s="32" t="s">
        <v>60</v>
      </c>
      <c r="E31" s="32" t="n">
        <v>100</v>
      </c>
      <c r="F31" s="11"/>
    </row>
    <row r="32" s="9" customFormat="true" ht="12" hidden="false" customHeight="true" outlineLevel="0" collapsed="false">
      <c r="A32" s="29" t="s">
        <v>67</v>
      </c>
      <c r="B32" s="30" t="n">
        <v>770</v>
      </c>
      <c r="C32" s="31" t="str">
        <f aca="false">IF(B32&lt;50,"*","")</f>
        <v/>
      </c>
      <c r="D32" s="32" t="s">
        <v>60</v>
      </c>
      <c r="E32" s="32" t="n">
        <v>100</v>
      </c>
      <c r="F32" s="11"/>
    </row>
    <row r="33" s="9" customFormat="true" ht="12" hidden="false" customHeight="true" outlineLevel="0" collapsed="false">
      <c r="A33" s="29" t="s">
        <v>68</v>
      </c>
      <c r="B33" s="30" t="n">
        <v>359</v>
      </c>
      <c r="C33" s="31" t="str">
        <f aca="false">IF(B33&lt;50,"*","")</f>
        <v/>
      </c>
      <c r="D33" s="32" t="s">
        <v>60</v>
      </c>
      <c r="E33" s="32" t="n">
        <v>100</v>
      </c>
      <c r="F33" s="11"/>
    </row>
    <row r="34" s="9" customFormat="true" ht="12" hidden="false" customHeight="true" outlineLevel="0" collapsed="false">
      <c r="A34" s="33" t="s">
        <v>71</v>
      </c>
      <c r="B34" s="34"/>
      <c r="C34" s="35"/>
      <c r="D34" s="36"/>
      <c r="E34" s="36"/>
      <c r="F34" s="11"/>
    </row>
    <row r="35" s="9" customFormat="true" ht="12" hidden="false" customHeight="true" outlineLevel="0" collapsed="false">
      <c r="A35" s="29" t="s">
        <v>72</v>
      </c>
      <c r="B35" s="30" t="n">
        <v>65</v>
      </c>
      <c r="C35" s="31" t="str">
        <f aca="false">IF(B35&lt;50,"*","")</f>
        <v/>
      </c>
      <c r="D35" s="32" t="n">
        <v>58.5</v>
      </c>
      <c r="E35" s="32" t="n">
        <v>41.5</v>
      </c>
      <c r="F35" s="11"/>
    </row>
    <row r="36" s="9" customFormat="true" ht="12" hidden="false" customHeight="true" outlineLevel="0" collapsed="false">
      <c r="A36" s="29" t="s">
        <v>73</v>
      </c>
      <c r="B36" s="30" t="n">
        <v>1284</v>
      </c>
      <c r="C36" s="31" t="str">
        <f aca="false">IF(B36&lt;50,"*","")</f>
        <v/>
      </c>
      <c r="D36" s="32" t="n">
        <v>54.7</v>
      </c>
      <c r="E36" s="32" t="n">
        <v>45.3</v>
      </c>
      <c r="F36" s="11"/>
    </row>
    <row r="37" s="9" customFormat="true" ht="12" hidden="false" customHeight="true" outlineLevel="0" collapsed="false">
      <c r="A37" s="29" t="s">
        <v>74</v>
      </c>
      <c r="B37" s="30" t="n">
        <v>327</v>
      </c>
      <c r="C37" s="31" t="str">
        <f aca="false">IF(B37&lt;50,"*","")</f>
        <v/>
      </c>
      <c r="D37" s="32" t="n">
        <v>22</v>
      </c>
      <c r="E37" s="32" t="n">
        <v>78</v>
      </c>
      <c r="F37" s="11"/>
    </row>
    <row r="38" s="9" customFormat="true" ht="12" hidden="false" customHeight="true" outlineLevel="0" collapsed="false">
      <c r="A38" s="29" t="s">
        <v>75</v>
      </c>
      <c r="B38" s="30" t="n">
        <v>78</v>
      </c>
      <c r="C38" s="31" t="str">
        <f aca="false">IF(B38&lt;50,"*","")</f>
        <v/>
      </c>
      <c r="D38" s="32" t="n">
        <v>53.8</v>
      </c>
      <c r="E38" s="32" t="n">
        <v>46.2</v>
      </c>
      <c r="F38" s="11"/>
    </row>
    <row r="39" s="9" customFormat="true" ht="12" hidden="false" customHeight="true" outlineLevel="0" collapsed="false">
      <c r="A39" s="37" t="s">
        <v>76</v>
      </c>
      <c r="B39" s="38" t="n">
        <v>38</v>
      </c>
      <c r="C39" s="39" t="str">
        <f aca="false">IF(B39&lt;50,"*","")</f>
        <v>*</v>
      </c>
      <c r="D39" s="40" t="n">
        <v>100</v>
      </c>
      <c r="E39" s="40" t="s">
        <v>60</v>
      </c>
      <c r="F39" s="11"/>
    </row>
    <row r="40" s="9" customFormat="true" ht="12" hidden="false" customHeight="true" outlineLevel="0" collapsed="false">
      <c r="A40" s="29" t="s">
        <v>73</v>
      </c>
      <c r="B40" s="30" t="n">
        <v>702</v>
      </c>
      <c r="C40" s="31" t="str">
        <f aca="false">IF(B40&lt;50,"*","")</f>
        <v/>
      </c>
      <c r="D40" s="32" t="n">
        <v>100</v>
      </c>
      <c r="E40" s="32" t="s">
        <v>60</v>
      </c>
      <c r="F40" s="11"/>
    </row>
    <row r="41" s="9" customFormat="true" ht="12" hidden="false" customHeight="true" outlineLevel="0" collapsed="false">
      <c r="A41" s="29" t="s">
        <v>74</v>
      </c>
      <c r="B41" s="30" t="n">
        <v>72</v>
      </c>
      <c r="C41" s="31" t="str">
        <f aca="false">IF(B41&lt;50,"*","")</f>
        <v/>
      </c>
      <c r="D41" s="32" t="n">
        <v>100</v>
      </c>
      <c r="E41" s="32" t="s">
        <v>60</v>
      </c>
      <c r="F41" s="11"/>
    </row>
    <row r="42" s="9" customFormat="true" ht="12" hidden="false" customHeight="true" outlineLevel="0" collapsed="false">
      <c r="A42" s="41" t="s">
        <v>75</v>
      </c>
      <c r="B42" s="42" t="n">
        <v>42</v>
      </c>
      <c r="C42" s="43" t="str">
        <f aca="false">IF(B42&lt;50,"*","")</f>
        <v>*</v>
      </c>
      <c r="D42" s="44" t="n">
        <v>100</v>
      </c>
      <c r="E42" s="44" t="s">
        <v>60</v>
      </c>
      <c r="F42" s="11"/>
    </row>
    <row r="43" s="9" customFormat="true" ht="12" hidden="false" customHeight="true" outlineLevel="0" collapsed="false">
      <c r="A43" s="29" t="s">
        <v>77</v>
      </c>
      <c r="B43" s="30" t="n">
        <v>27</v>
      </c>
      <c r="C43" s="31" t="str">
        <f aca="false">IF(B43&lt;50,"*","")</f>
        <v>*</v>
      </c>
      <c r="D43" s="32" t="s">
        <v>60</v>
      </c>
      <c r="E43" s="32" t="n">
        <v>100</v>
      </c>
      <c r="F43" s="11"/>
    </row>
    <row r="44" s="9" customFormat="true" ht="12" hidden="false" customHeight="true" outlineLevel="0" collapsed="false">
      <c r="A44" s="29" t="s">
        <v>73</v>
      </c>
      <c r="B44" s="30" t="n">
        <v>582</v>
      </c>
      <c r="C44" s="31" t="str">
        <f aca="false">IF(B44&lt;50,"*","")</f>
        <v/>
      </c>
      <c r="D44" s="32" t="s">
        <v>60</v>
      </c>
      <c r="E44" s="32" t="n">
        <v>100</v>
      </c>
      <c r="F44" s="11"/>
    </row>
    <row r="45" s="9" customFormat="true" ht="12" hidden="false" customHeight="true" outlineLevel="0" collapsed="false">
      <c r="A45" s="29" t="s">
        <v>74</v>
      </c>
      <c r="B45" s="30" t="n">
        <v>255</v>
      </c>
      <c r="C45" s="31" t="str">
        <f aca="false">IF(B45&lt;50,"*","")</f>
        <v/>
      </c>
      <c r="D45" s="32" t="s">
        <v>60</v>
      </c>
      <c r="E45" s="32" t="n">
        <v>100</v>
      </c>
      <c r="F45" s="11"/>
    </row>
    <row r="46" s="9" customFormat="true" ht="12" hidden="false" customHeight="true" outlineLevel="0" collapsed="false">
      <c r="A46" s="29" t="s">
        <v>75</v>
      </c>
      <c r="B46" s="30" t="n">
        <v>36</v>
      </c>
      <c r="C46" s="31" t="str">
        <f aca="false">IF(B46&lt;50,"*","")</f>
        <v>*</v>
      </c>
      <c r="D46" s="32" t="s">
        <v>60</v>
      </c>
      <c r="E46" s="32" t="n">
        <v>100</v>
      </c>
      <c r="F46" s="11"/>
    </row>
    <row r="47" s="9" customFormat="true" ht="12" hidden="false" customHeight="true" outlineLevel="0" collapsed="false">
      <c r="A47" s="33" t="s">
        <v>78</v>
      </c>
      <c r="B47" s="34"/>
      <c r="C47" s="35"/>
      <c r="D47" s="36"/>
      <c r="E47" s="36"/>
      <c r="F47" s="11"/>
    </row>
    <row r="48" s="9" customFormat="true" ht="12" hidden="false" customHeight="true" outlineLevel="0" collapsed="false">
      <c r="A48" s="29" t="s">
        <v>79</v>
      </c>
      <c r="B48" s="30" t="n">
        <v>237</v>
      </c>
      <c r="C48" s="31" t="str">
        <f aca="false">IF(B48&lt;50,"*","")</f>
        <v/>
      </c>
      <c r="D48" s="32" t="n">
        <v>39.2</v>
      </c>
      <c r="E48" s="32" t="n">
        <v>60.8</v>
      </c>
      <c r="F48" s="11"/>
    </row>
    <row r="49" s="9" customFormat="true" ht="12" hidden="false" customHeight="true" outlineLevel="0" collapsed="false">
      <c r="A49" s="29" t="s">
        <v>80</v>
      </c>
      <c r="B49" s="30" t="n">
        <v>741</v>
      </c>
      <c r="C49" s="31" t="str">
        <f aca="false">IF(B49&lt;50,"*","")</f>
        <v/>
      </c>
      <c r="D49" s="32" t="n">
        <v>54.1</v>
      </c>
      <c r="E49" s="32" t="n">
        <v>45.9</v>
      </c>
      <c r="F49" s="11"/>
    </row>
    <row r="50" s="9" customFormat="true" ht="12" hidden="false" customHeight="true" outlineLevel="0" collapsed="false">
      <c r="A50" s="29" t="s">
        <v>81</v>
      </c>
      <c r="B50" s="30" t="n">
        <v>49</v>
      </c>
      <c r="C50" s="31" t="str">
        <f aca="false">IF(B50&lt;50,"*","")</f>
        <v>*</v>
      </c>
      <c r="D50" s="32" t="n">
        <v>40.8</v>
      </c>
      <c r="E50" s="32" t="n">
        <v>59.2</v>
      </c>
      <c r="F50" s="11"/>
    </row>
    <row r="51" s="9" customFormat="true" ht="12" hidden="false" customHeight="true" outlineLevel="0" collapsed="false">
      <c r="A51" s="29" t="s">
        <v>82</v>
      </c>
      <c r="B51" s="30" t="n">
        <v>450</v>
      </c>
      <c r="C51" s="31" t="str">
        <f aca="false">IF(B51&lt;50,"*","")</f>
        <v/>
      </c>
      <c r="D51" s="32" t="n">
        <v>46</v>
      </c>
      <c r="E51" s="32" t="n">
        <v>54</v>
      </c>
      <c r="F51" s="11"/>
    </row>
    <row r="52" s="9" customFormat="true" ht="12" hidden="false" customHeight="true" outlineLevel="0" collapsed="false">
      <c r="A52" s="29" t="s">
        <v>83</v>
      </c>
      <c r="B52" s="30" t="n">
        <v>46</v>
      </c>
      <c r="C52" s="31" t="str">
        <f aca="false">IF(B52&lt;50,"*","")</f>
        <v>*</v>
      </c>
      <c r="D52" s="32" t="n">
        <v>60.9</v>
      </c>
      <c r="E52" s="32" t="n">
        <v>39.1</v>
      </c>
      <c r="F52" s="11"/>
    </row>
    <row r="53" s="9" customFormat="true" ht="12" hidden="false" customHeight="true" outlineLevel="0" collapsed="false">
      <c r="A53" s="29" t="s">
        <v>84</v>
      </c>
      <c r="B53" s="30" t="n">
        <v>170</v>
      </c>
      <c r="C53" s="31" t="str">
        <f aca="false">IF(B53&lt;50,"*","")</f>
        <v/>
      </c>
      <c r="D53" s="32" t="n">
        <v>42.4</v>
      </c>
      <c r="E53" s="32" t="n">
        <v>57.6</v>
      </c>
      <c r="F53" s="11"/>
    </row>
    <row r="54" s="9" customFormat="true" ht="12" hidden="false" customHeight="true" outlineLevel="0" collapsed="false">
      <c r="A54" s="29" t="s">
        <v>85</v>
      </c>
      <c r="B54" s="30" t="n">
        <v>62</v>
      </c>
      <c r="C54" s="31" t="str">
        <f aca="false">IF(B54&lt;50,"*","")</f>
        <v/>
      </c>
      <c r="D54" s="32" t="n">
        <v>53.2</v>
      </c>
      <c r="E54" s="32" t="n">
        <v>46.8</v>
      </c>
      <c r="F54" s="11"/>
    </row>
    <row r="55" s="9" customFormat="true" ht="12" hidden="false" customHeight="true" outlineLevel="0" collapsed="false">
      <c r="A55" s="37" t="s">
        <v>86</v>
      </c>
      <c r="B55" s="38" t="n">
        <v>93</v>
      </c>
      <c r="C55" s="39" t="str">
        <f aca="false">IF(B55&lt;50,"*","")</f>
        <v/>
      </c>
      <c r="D55" s="40" t="n">
        <v>100</v>
      </c>
      <c r="E55" s="40" t="s">
        <v>60</v>
      </c>
      <c r="F55" s="11"/>
    </row>
    <row r="56" s="9" customFormat="true" ht="12" hidden="false" customHeight="true" outlineLevel="0" collapsed="false">
      <c r="A56" s="29" t="s">
        <v>80</v>
      </c>
      <c r="B56" s="30" t="n">
        <v>401</v>
      </c>
      <c r="C56" s="31" t="str">
        <f aca="false">IF(B56&lt;50,"*","")</f>
        <v/>
      </c>
      <c r="D56" s="32" t="n">
        <v>100</v>
      </c>
      <c r="E56" s="32" t="s">
        <v>60</v>
      </c>
      <c r="F56" s="11"/>
    </row>
    <row r="57" s="9" customFormat="true" ht="12" hidden="false" customHeight="true" outlineLevel="0" collapsed="false">
      <c r="A57" s="29" t="s">
        <v>81</v>
      </c>
      <c r="B57" s="30" t="n">
        <v>20</v>
      </c>
      <c r="C57" s="31" t="str">
        <f aca="false">IF(B57&lt;50,"*","")</f>
        <v>*</v>
      </c>
      <c r="D57" s="32" t="n">
        <v>100</v>
      </c>
      <c r="E57" s="32" t="s">
        <v>60</v>
      </c>
      <c r="F57" s="11"/>
    </row>
    <row r="58" s="9" customFormat="true" ht="12" hidden="false" customHeight="true" outlineLevel="0" collapsed="false">
      <c r="A58" s="29" t="s">
        <v>82</v>
      </c>
      <c r="B58" s="30" t="n">
        <v>207</v>
      </c>
      <c r="C58" s="31" t="str">
        <f aca="false">IF(B58&lt;50,"*","")</f>
        <v/>
      </c>
      <c r="D58" s="32" t="n">
        <v>100</v>
      </c>
      <c r="E58" s="32" t="s">
        <v>60</v>
      </c>
      <c r="F58" s="11"/>
    </row>
    <row r="59" s="9" customFormat="true" ht="12" hidden="false" customHeight="true" outlineLevel="0" collapsed="false">
      <c r="A59" s="29" t="s">
        <v>83</v>
      </c>
      <c r="B59" s="30" t="n">
        <v>28</v>
      </c>
      <c r="C59" s="31" t="str">
        <f aca="false">IF(B59&lt;50,"*","")</f>
        <v>*</v>
      </c>
      <c r="D59" s="32" t="n">
        <v>100</v>
      </c>
      <c r="E59" s="32" t="s">
        <v>60</v>
      </c>
      <c r="F59" s="11"/>
    </row>
    <row r="60" s="9" customFormat="true" ht="12" hidden="false" customHeight="true" outlineLevel="0" collapsed="false">
      <c r="A60" s="29" t="s">
        <v>84</v>
      </c>
      <c r="B60" s="30" t="n">
        <v>72</v>
      </c>
      <c r="C60" s="31" t="str">
        <f aca="false">IF(B60&lt;50,"*","")</f>
        <v/>
      </c>
      <c r="D60" s="32" t="n">
        <v>100</v>
      </c>
      <c r="E60" s="32" t="s">
        <v>60</v>
      </c>
      <c r="F60" s="11"/>
    </row>
    <row r="61" s="9" customFormat="true" ht="12" hidden="false" customHeight="true" outlineLevel="0" collapsed="false">
      <c r="A61" s="41" t="s">
        <v>85</v>
      </c>
      <c r="B61" s="42" t="n">
        <v>33</v>
      </c>
      <c r="C61" s="43" t="str">
        <f aca="false">IF(B61&lt;50,"*","")</f>
        <v>*</v>
      </c>
      <c r="D61" s="44" t="n">
        <v>100</v>
      </c>
      <c r="E61" s="44" t="s">
        <v>60</v>
      </c>
      <c r="F61" s="11"/>
    </row>
    <row r="62" s="9" customFormat="true" ht="12" hidden="false" customHeight="true" outlineLevel="0" collapsed="false">
      <c r="A62" s="29" t="s">
        <v>87</v>
      </c>
      <c r="B62" s="30" t="n">
        <v>144</v>
      </c>
      <c r="C62" s="31" t="str">
        <f aca="false">IF(B62&lt;50,"*","")</f>
        <v/>
      </c>
      <c r="D62" s="32" t="s">
        <v>60</v>
      </c>
      <c r="E62" s="32" t="n">
        <v>100</v>
      </c>
      <c r="F62" s="11"/>
    </row>
    <row r="63" s="9" customFormat="true" ht="12" hidden="false" customHeight="true" outlineLevel="0" collapsed="false">
      <c r="A63" s="29" t="s">
        <v>80</v>
      </c>
      <c r="B63" s="30" t="n">
        <v>340</v>
      </c>
      <c r="C63" s="31" t="str">
        <f aca="false">IF(B63&lt;50,"*","")</f>
        <v/>
      </c>
      <c r="D63" s="32" t="s">
        <v>60</v>
      </c>
      <c r="E63" s="32" t="n">
        <v>100</v>
      </c>
      <c r="F63" s="11"/>
    </row>
    <row r="64" s="9" customFormat="true" ht="12" hidden="false" customHeight="true" outlineLevel="0" collapsed="false">
      <c r="A64" s="29" t="s">
        <v>81</v>
      </c>
      <c r="B64" s="30" t="n">
        <v>29</v>
      </c>
      <c r="C64" s="31" t="str">
        <f aca="false">IF(B64&lt;50,"*","")</f>
        <v>*</v>
      </c>
      <c r="D64" s="32" t="s">
        <v>60</v>
      </c>
      <c r="E64" s="32" t="n">
        <v>100</v>
      </c>
      <c r="F64" s="11"/>
    </row>
    <row r="65" s="9" customFormat="true" ht="12" hidden="false" customHeight="true" outlineLevel="0" collapsed="false">
      <c r="A65" s="29" t="s">
        <v>82</v>
      </c>
      <c r="B65" s="30" t="n">
        <v>243</v>
      </c>
      <c r="C65" s="31" t="str">
        <f aca="false">IF(B65&lt;50,"*","")</f>
        <v/>
      </c>
      <c r="D65" s="32" t="s">
        <v>60</v>
      </c>
      <c r="E65" s="32" t="n">
        <v>100</v>
      </c>
      <c r="F65" s="11"/>
    </row>
    <row r="66" s="9" customFormat="true" ht="12" hidden="false" customHeight="true" outlineLevel="0" collapsed="false">
      <c r="A66" s="29" t="s">
        <v>83</v>
      </c>
      <c r="B66" s="30" t="n">
        <v>18</v>
      </c>
      <c r="C66" s="31" t="str">
        <f aca="false">IF(B66&lt;50,"*","")</f>
        <v>*</v>
      </c>
      <c r="D66" s="32" t="s">
        <v>60</v>
      </c>
      <c r="E66" s="32" t="n">
        <v>100</v>
      </c>
      <c r="F66" s="11"/>
    </row>
    <row r="67" s="9" customFormat="true" ht="12" hidden="false" customHeight="true" outlineLevel="0" collapsed="false">
      <c r="A67" s="29" t="s">
        <v>84</v>
      </c>
      <c r="B67" s="30" t="n">
        <v>98</v>
      </c>
      <c r="C67" s="31" t="str">
        <f aca="false">IF(B67&lt;50,"*","")</f>
        <v/>
      </c>
      <c r="D67" s="32" t="s">
        <v>60</v>
      </c>
      <c r="E67" s="32" t="n">
        <v>100</v>
      </c>
      <c r="F67" s="11"/>
    </row>
    <row r="68" s="9" customFormat="true" ht="12" hidden="false" customHeight="true" outlineLevel="0" collapsed="false">
      <c r="A68" s="29" t="s">
        <v>85</v>
      </c>
      <c r="B68" s="30" t="n">
        <v>29</v>
      </c>
      <c r="C68" s="31" t="str">
        <f aca="false">IF(B68&lt;50,"*","")</f>
        <v>*</v>
      </c>
      <c r="D68" s="32" t="s">
        <v>60</v>
      </c>
      <c r="E68" s="32" t="n">
        <v>100</v>
      </c>
      <c r="F68" s="11"/>
    </row>
    <row r="69" s="9" customFormat="true" ht="12" hidden="false" customHeight="true" outlineLevel="0" collapsed="false">
      <c r="A69" s="33" t="s">
        <v>88</v>
      </c>
      <c r="B69" s="34"/>
      <c r="C69" s="35"/>
      <c r="D69" s="36"/>
      <c r="E69" s="36"/>
      <c r="F69" s="11"/>
    </row>
    <row r="70" s="9" customFormat="true" ht="12" hidden="false" customHeight="true" outlineLevel="0" collapsed="false">
      <c r="A70" s="29" t="s">
        <v>89</v>
      </c>
      <c r="B70" s="30" t="n">
        <v>265</v>
      </c>
      <c r="C70" s="31" t="str">
        <f aca="false">IF(B70&lt;50,"*","")</f>
        <v/>
      </c>
      <c r="D70" s="32" t="n">
        <v>48.3</v>
      </c>
      <c r="E70" s="32" t="n">
        <v>51.7</v>
      </c>
      <c r="F70" s="11"/>
    </row>
    <row r="71" s="9" customFormat="true" ht="12" hidden="false" customHeight="true" outlineLevel="0" collapsed="false">
      <c r="A71" s="29" t="s">
        <v>90</v>
      </c>
      <c r="B71" s="30" t="n">
        <v>1327</v>
      </c>
      <c r="C71" s="31" t="str">
        <f aca="false">IF(B71&lt;50,"*","")</f>
        <v/>
      </c>
      <c r="D71" s="32" t="n">
        <v>48.2</v>
      </c>
      <c r="E71" s="32" t="n">
        <v>51.8</v>
      </c>
      <c r="F71" s="11"/>
    </row>
    <row r="72" s="9" customFormat="true" ht="12" hidden="false" customHeight="true" outlineLevel="0" collapsed="false">
      <c r="A72" s="29" t="s">
        <v>91</v>
      </c>
      <c r="B72" s="30" t="n">
        <v>137</v>
      </c>
      <c r="C72" s="31" t="str">
        <f aca="false">IF(B72&lt;50,"*","")</f>
        <v/>
      </c>
      <c r="D72" s="32" t="n">
        <v>51.8</v>
      </c>
      <c r="E72" s="32" t="n">
        <v>48.2</v>
      </c>
      <c r="F72" s="11"/>
    </row>
    <row r="73" s="9" customFormat="true" ht="12" hidden="false" customHeight="true" outlineLevel="0" collapsed="false">
      <c r="A73" s="29" t="s">
        <v>92</v>
      </c>
      <c r="B73" s="30" t="n">
        <v>25</v>
      </c>
      <c r="C73" s="31" t="str">
        <f aca="false">IF(B73&lt;50,"*","")</f>
        <v>*</v>
      </c>
      <c r="D73" s="32" t="n">
        <v>60</v>
      </c>
      <c r="E73" s="32" t="n">
        <v>40</v>
      </c>
      <c r="F73" s="11"/>
    </row>
    <row r="74" s="9" customFormat="true" ht="12" hidden="false" customHeight="true" outlineLevel="0" collapsed="false">
      <c r="A74" s="25" t="s">
        <v>93</v>
      </c>
      <c r="B74" s="26" t="n">
        <v>1592</v>
      </c>
      <c r="C74" s="27" t="str">
        <f aca="false">IF(B74&lt;50,"*","")</f>
        <v/>
      </c>
      <c r="D74" s="28" t="n">
        <v>48.2</v>
      </c>
      <c r="E74" s="28" t="n">
        <v>51.8</v>
      </c>
      <c r="F74" s="11"/>
    </row>
    <row r="75" s="14" customFormat="true" ht="12" hidden="false" customHeight="true" outlineLevel="0" collapsed="false">
      <c r="A75" s="33" t="s">
        <v>94</v>
      </c>
      <c r="B75" s="34"/>
      <c r="C75" s="35"/>
      <c r="D75" s="36"/>
      <c r="E75" s="36"/>
      <c r="F75" s="11"/>
    </row>
    <row r="76" s="14" customFormat="true" ht="12" hidden="false" customHeight="true" outlineLevel="0" collapsed="false">
      <c r="A76" s="29" t="s">
        <v>95</v>
      </c>
      <c r="B76" s="30" t="n">
        <v>371</v>
      </c>
      <c r="C76" s="31" t="str">
        <f aca="false">IF(B76&lt;50,"*","")</f>
        <v/>
      </c>
      <c r="D76" s="32" t="n">
        <v>49.1</v>
      </c>
      <c r="E76" s="32" t="n">
        <v>50.9</v>
      </c>
      <c r="F76" s="11"/>
    </row>
    <row r="77" s="14" customFormat="true" ht="12" hidden="false" customHeight="true" outlineLevel="0" collapsed="false">
      <c r="A77" s="29" t="s">
        <v>96</v>
      </c>
      <c r="B77" s="30" t="n">
        <v>711</v>
      </c>
      <c r="C77" s="31" t="str">
        <f aca="false">IF(B77&lt;50,"*","")</f>
        <v/>
      </c>
      <c r="D77" s="32" t="n">
        <v>46.6</v>
      </c>
      <c r="E77" s="32" t="n">
        <v>53.4</v>
      </c>
      <c r="F77" s="11"/>
    </row>
    <row r="78" s="14" customFormat="true" ht="12" hidden="false" customHeight="true" outlineLevel="0" collapsed="false">
      <c r="A78" s="29" t="s">
        <v>97</v>
      </c>
      <c r="B78" s="30" t="n">
        <v>462</v>
      </c>
      <c r="C78" s="31" t="str">
        <f aca="false">IF(B78&lt;50,"*","")</f>
        <v/>
      </c>
      <c r="D78" s="32" t="n">
        <v>50.6</v>
      </c>
      <c r="E78" s="32" t="n">
        <v>49.4</v>
      </c>
      <c r="F78" s="11"/>
    </row>
    <row r="79" s="14" customFormat="true" ht="12" hidden="false" customHeight="true" outlineLevel="0" collapsed="false">
      <c r="A79" s="29" t="s">
        <v>98</v>
      </c>
      <c r="B79" s="30" t="n">
        <v>211</v>
      </c>
      <c r="C79" s="31" t="str">
        <f aca="false">IF(B79&lt;50,"*","")</f>
        <v/>
      </c>
      <c r="D79" s="32" t="n">
        <v>50.7</v>
      </c>
      <c r="E79" s="32" t="n">
        <v>49.3</v>
      </c>
      <c r="F79" s="11"/>
    </row>
    <row r="80" s="14" customFormat="true" ht="12" hidden="false" customHeight="true" outlineLevel="0" collapsed="false">
      <c r="A80" s="33" t="s">
        <v>99</v>
      </c>
      <c r="B80" s="34"/>
      <c r="C80" s="35"/>
      <c r="D80" s="36"/>
      <c r="E80" s="36"/>
      <c r="F80" s="11"/>
    </row>
    <row r="81" s="14" customFormat="true" ht="12" hidden="false" customHeight="true" outlineLevel="0" collapsed="false">
      <c r="A81" s="29" t="s">
        <v>100</v>
      </c>
      <c r="B81" s="30" t="n">
        <v>217</v>
      </c>
      <c r="C81" s="31" t="str">
        <f aca="false">IF(B81&lt;50,"*","")</f>
        <v/>
      </c>
      <c r="D81" s="32" t="n">
        <v>49.8</v>
      </c>
      <c r="E81" s="32" t="n">
        <v>50.2</v>
      </c>
      <c r="F81" s="11"/>
    </row>
    <row r="82" s="14" customFormat="true" ht="12" hidden="false" customHeight="true" outlineLevel="0" collapsed="false">
      <c r="A82" s="29" t="s">
        <v>101</v>
      </c>
      <c r="B82" s="30" t="n">
        <v>495</v>
      </c>
      <c r="C82" s="31" t="str">
        <f aca="false">IF(B82&lt;50,"*","")</f>
        <v/>
      </c>
      <c r="D82" s="32" t="n">
        <v>49.9</v>
      </c>
      <c r="E82" s="32" t="n">
        <v>50.1</v>
      </c>
      <c r="F82" s="11"/>
    </row>
    <row r="83" s="9" customFormat="true" ht="12" hidden="false" customHeight="true" outlineLevel="0" collapsed="false">
      <c r="A83" s="29" t="s">
        <v>102</v>
      </c>
      <c r="B83" s="30" t="n">
        <v>345</v>
      </c>
      <c r="C83" s="31" t="str">
        <f aca="false">IF(B83&lt;50,"*","")</f>
        <v/>
      </c>
      <c r="D83" s="32" t="n">
        <v>49</v>
      </c>
      <c r="E83" s="32" t="n">
        <v>51</v>
      </c>
      <c r="F83" s="11"/>
    </row>
    <row r="84" s="9" customFormat="true" ht="12" hidden="false" customHeight="true" outlineLevel="0" collapsed="false">
      <c r="A84" s="29" t="s">
        <v>103</v>
      </c>
      <c r="B84" s="30" t="n">
        <v>268</v>
      </c>
      <c r="C84" s="31" t="str">
        <f aca="false">IF(B84&lt;50,"*","")</f>
        <v/>
      </c>
      <c r="D84" s="32" t="n">
        <v>48.1</v>
      </c>
      <c r="E84" s="32" t="n">
        <v>51.9</v>
      </c>
      <c r="F84" s="11"/>
    </row>
    <row r="85" s="9" customFormat="true" ht="12" hidden="false" customHeight="true" outlineLevel="0" collapsed="false">
      <c r="A85" s="29" t="s">
        <v>104</v>
      </c>
      <c r="B85" s="30" t="n">
        <v>195</v>
      </c>
      <c r="C85" s="31" t="str">
        <f aca="false">IF(B85&lt;50,"*","")</f>
        <v/>
      </c>
      <c r="D85" s="32" t="n">
        <v>49.2</v>
      </c>
      <c r="E85" s="32" t="n">
        <v>50.8</v>
      </c>
      <c r="F85" s="11"/>
    </row>
    <row r="86" s="9" customFormat="true" ht="12" hidden="false" customHeight="true" outlineLevel="0" collapsed="false">
      <c r="A86" s="25" t="s">
        <v>105</v>
      </c>
      <c r="B86" s="26" t="n">
        <v>235</v>
      </c>
      <c r="C86" s="27" t="str">
        <f aca="false">IF(B86&lt;50,"*","")</f>
        <v/>
      </c>
      <c r="D86" s="28" t="n">
        <v>44.7</v>
      </c>
      <c r="E86" s="28" t="n">
        <v>55.3</v>
      </c>
      <c r="F86" s="11"/>
    </row>
    <row r="87" s="9" customFormat="true" ht="12.75" hidden="false" customHeight="true" outlineLevel="0" collapsed="false">
      <c r="B87" s="10"/>
      <c r="C87" s="10"/>
      <c r="F87" s="11"/>
    </row>
    <row r="88" s="9" customFormat="true" ht="12.75" hidden="false" customHeight="true" outlineLevel="0" collapsed="false">
      <c r="B88" s="10"/>
      <c r="C88" s="10"/>
      <c r="F88" s="11"/>
    </row>
    <row r="89" s="9" customFormat="true" ht="12.75" hidden="false" customHeight="true" outlineLevel="0" collapsed="false">
      <c r="B89" s="10"/>
      <c r="C89" s="10"/>
      <c r="F89" s="11"/>
    </row>
    <row r="90" s="9" customFormat="true" ht="12.75" hidden="false" customHeight="true" outlineLevel="0" collapsed="false">
      <c r="B90" s="10"/>
      <c r="C90" s="10"/>
      <c r="F90" s="11"/>
    </row>
    <row r="91" s="9" customFormat="true" ht="12.75" hidden="false" customHeight="true" outlineLevel="0" collapsed="false">
      <c r="B91" s="10"/>
      <c r="C91" s="10"/>
      <c r="F91" s="11"/>
    </row>
    <row r="92" s="9" customFormat="true" ht="12.75" hidden="false" customHeight="true" outlineLevel="0" collapsed="false">
      <c r="B92" s="10"/>
      <c r="C92" s="10"/>
      <c r="F92" s="11"/>
    </row>
    <row r="93" s="9" customFormat="true" ht="12.75" hidden="false" customHeight="true" outlineLevel="0" collapsed="false">
      <c r="B93" s="10"/>
      <c r="C93" s="10"/>
      <c r="F93" s="11"/>
    </row>
    <row r="94" s="9" customFormat="true" ht="12.75" hidden="false" customHeight="true" outlineLevel="0" collapsed="false">
      <c r="B94" s="10"/>
      <c r="C94" s="10"/>
      <c r="F94" s="11"/>
    </row>
    <row r="95" s="9" customFormat="true" ht="12.75" hidden="false" customHeight="true" outlineLevel="0" collapsed="false">
      <c r="B95" s="10"/>
      <c r="C95" s="10"/>
      <c r="F95" s="11"/>
    </row>
    <row r="96" s="9" customFormat="true" ht="12.75" hidden="false" customHeight="true" outlineLevel="0" collapsed="false">
      <c r="B96" s="10"/>
      <c r="C96" s="10"/>
      <c r="F96" s="11"/>
    </row>
    <row r="97" s="9" customFormat="true" ht="12.75" hidden="false" customHeight="true" outlineLevel="0" collapsed="false">
      <c r="B97" s="10"/>
      <c r="C97" s="10"/>
      <c r="F97" s="11"/>
    </row>
    <row r="98" s="9" customFormat="true" ht="12.75" hidden="false" customHeight="true" outlineLevel="0" collapsed="false">
      <c r="B98" s="10"/>
      <c r="C98" s="10"/>
      <c r="F98" s="11"/>
    </row>
    <row r="99" s="9" customFormat="true" ht="12.75" hidden="false" customHeight="true" outlineLevel="0" collapsed="false">
      <c r="B99" s="10"/>
      <c r="C99" s="10"/>
      <c r="F99" s="11"/>
    </row>
    <row r="100" s="9" customFormat="true" ht="12.75" hidden="false" customHeight="true" outlineLevel="0" collapsed="false">
      <c r="B100" s="10"/>
      <c r="C100" s="10"/>
      <c r="F100" s="11"/>
    </row>
    <row r="101" s="9" customFormat="true" ht="12.75" hidden="false" customHeight="true" outlineLevel="0" collapsed="false">
      <c r="B101" s="10"/>
      <c r="C101" s="10"/>
      <c r="F101" s="11"/>
    </row>
    <row r="102" s="9" customFormat="true" ht="12.75" hidden="false" customHeight="true" outlineLevel="0" collapsed="false">
      <c r="B102" s="10"/>
      <c r="C102" s="10"/>
      <c r="F102" s="11"/>
    </row>
    <row r="103" s="9" customFormat="true" ht="12.75" hidden="false" customHeight="true" outlineLevel="0" collapsed="false">
      <c r="B103" s="10"/>
      <c r="C103" s="10"/>
      <c r="F103" s="11"/>
    </row>
    <row r="104" s="9" customFormat="true" ht="12.75" hidden="false" customHeight="true" outlineLevel="0" collapsed="false">
      <c r="B104" s="10"/>
      <c r="C104" s="10"/>
      <c r="F104" s="11"/>
    </row>
    <row r="105" s="9" customFormat="true" ht="12.75" hidden="false" customHeight="true" outlineLevel="0" collapsed="false">
      <c r="B105" s="10"/>
      <c r="C105" s="10"/>
      <c r="F105" s="11"/>
    </row>
    <row r="106" s="9" customFormat="true" ht="12.75" hidden="false" customHeight="true" outlineLevel="0" collapsed="false">
      <c r="B106" s="10"/>
      <c r="C106" s="10"/>
      <c r="F106" s="11"/>
    </row>
    <row r="107" s="9" customFormat="true" ht="12.75" hidden="false" customHeight="true" outlineLevel="0" collapsed="false">
      <c r="B107" s="10"/>
      <c r="C107" s="10"/>
      <c r="F107" s="11"/>
    </row>
    <row r="108" s="9" customFormat="true" ht="12.75" hidden="false" customHeight="true" outlineLevel="0" collapsed="false">
      <c r="B108" s="10"/>
      <c r="C108" s="10"/>
      <c r="F108" s="11"/>
    </row>
    <row r="109" s="9" customFormat="true" ht="12.75" hidden="false" customHeight="true" outlineLevel="0" collapsed="false">
      <c r="B109" s="10"/>
      <c r="C109" s="10"/>
      <c r="F109" s="11"/>
    </row>
    <row r="110" s="9" customFormat="true" ht="12.75" hidden="false" customHeight="true" outlineLevel="0" collapsed="false">
      <c r="B110" s="10"/>
      <c r="C110" s="10"/>
      <c r="F110" s="11"/>
    </row>
    <row r="111" s="9" customFormat="true" ht="12.75" hidden="false" customHeight="true" outlineLevel="0" collapsed="false">
      <c r="B111" s="10"/>
      <c r="C111" s="10"/>
      <c r="F111" s="11"/>
    </row>
    <row r="112" s="9" customFormat="true" ht="12.75" hidden="false" customHeight="true" outlineLevel="0" collapsed="false">
      <c r="B112" s="10"/>
      <c r="C112" s="10"/>
      <c r="F112" s="11"/>
    </row>
    <row r="113" s="9" customFormat="true" ht="12.75" hidden="false" customHeight="true" outlineLevel="0" collapsed="false">
      <c r="B113" s="10"/>
      <c r="C113" s="10"/>
      <c r="F113" s="11"/>
    </row>
    <row r="114" s="9" customFormat="true" ht="12.75" hidden="false" customHeight="true" outlineLevel="0" collapsed="false">
      <c r="B114" s="10"/>
      <c r="C114" s="10"/>
      <c r="F114" s="11"/>
    </row>
    <row r="115" s="9" customFormat="true" ht="12.75" hidden="false" customHeight="true" outlineLevel="0" collapsed="false">
      <c r="B115" s="10"/>
      <c r="C115" s="10"/>
      <c r="F115" s="11"/>
    </row>
    <row r="116" s="9" customFormat="true" ht="12.75" hidden="false" customHeight="true" outlineLevel="0" collapsed="false">
      <c r="B116" s="10"/>
      <c r="C116" s="10"/>
      <c r="F116" s="11"/>
    </row>
    <row r="117" s="9" customFormat="true" ht="12.75" hidden="false" customHeight="true" outlineLevel="0" collapsed="false">
      <c r="B117" s="10"/>
      <c r="C117" s="10"/>
      <c r="F117" s="11"/>
    </row>
    <row r="118" s="9" customFormat="true" ht="12.75" hidden="false" customHeight="true" outlineLevel="0" collapsed="false">
      <c r="B118" s="10"/>
      <c r="C118" s="10"/>
      <c r="F118" s="11"/>
    </row>
    <row r="119" s="9" customFormat="true" ht="12.75" hidden="false" customHeight="true" outlineLevel="0" collapsed="false">
      <c r="B119" s="10"/>
      <c r="C119" s="10"/>
      <c r="F119" s="11"/>
    </row>
    <row r="120" s="9" customFormat="true" ht="12.75" hidden="false" customHeight="true" outlineLevel="0" collapsed="false">
      <c r="B120" s="10"/>
      <c r="C120" s="10"/>
      <c r="F120" s="11"/>
    </row>
    <row r="121" s="9" customFormat="true" ht="12.75" hidden="false" customHeight="true" outlineLevel="0" collapsed="false">
      <c r="B121" s="10"/>
      <c r="C121" s="10"/>
      <c r="F121" s="11"/>
    </row>
    <row r="122" s="9" customFormat="true" ht="12.75" hidden="false" customHeight="true" outlineLevel="0" collapsed="false">
      <c r="B122" s="10"/>
      <c r="C122" s="10"/>
      <c r="F122" s="11"/>
    </row>
    <row r="123" s="9" customFormat="true" ht="12.75" hidden="false" customHeight="true" outlineLevel="0" collapsed="false">
      <c r="B123" s="10"/>
      <c r="C123" s="10"/>
      <c r="F123" s="11"/>
    </row>
    <row r="124" s="9" customFormat="true" ht="12.75" hidden="false" customHeight="true" outlineLevel="0" collapsed="false">
      <c r="B124" s="10"/>
      <c r="C124" s="10"/>
      <c r="F124" s="11"/>
    </row>
    <row r="125" s="9" customFormat="true" ht="12.75" hidden="false" customHeight="true" outlineLevel="0" collapsed="false">
      <c r="B125" s="10"/>
      <c r="C125" s="10"/>
      <c r="F125" s="11"/>
    </row>
    <row r="126" s="9" customFormat="true" ht="12.75" hidden="false" customHeight="true" outlineLevel="0" collapsed="false">
      <c r="B126" s="10"/>
      <c r="C126" s="10"/>
      <c r="F126" s="11"/>
    </row>
    <row r="127" s="9" customFormat="true" ht="12.75" hidden="false" customHeight="true" outlineLevel="0" collapsed="false">
      <c r="B127" s="10"/>
      <c r="C127" s="10"/>
      <c r="F127" s="11"/>
    </row>
    <row r="128" s="9" customFormat="true" ht="12.75" hidden="false" customHeight="true" outlineLevel="0" collapsed="false">
      <c r="B128" s="10"/>
      <c r="C128" s="10"/>
      <c r="F128" s="11"/>
    </row>
    <row r="129" s="9" customFormat="true" ht="12.75" hidden="false" customHeight="true" outlineLevel="0" collapsed="false">
      <c r="B129" s="10"/>
      <c r="C129" s="10"/>
      <c r="F129" s="11"/>
    </row>
    <row r="130" s="9" customFormat="true" ht="12.75" hidden="false" customHeight="true" outlineLevel="0" collapsed="false">
      <c r="B130" s="10"/>
      <c r="C130" s="10"/>
      <c r="F130" s="11"/>
    </row>
    <row r="131" s="9" customFormat="true" ht="12.75" hidden="false" customHeight="true" outlineLevel="0" collapsed="false">
      <c r="B131" s="10"/>
      <c r="C131" s="10"/>
      <c r="F131" s="11"/>
    </row>
    <row r="132" s="9" customFormat="true" ht="12.75" hidden="false" customHeight="true" outlineLevel="0" collapsed="false">
      <c r="B132" s="10"/>
      <c r="C132" s="10"/>
      <c r="F132" s="11"/>
    </row>
    <row r="133" s="9" customFormat="true" ht="12.75" hidden="false" customHeight="true" outlineLevel="0" collapsed="false">
      <c r="B133" s="10"/>
      <c r="C133" s="10"/>
      <c r="F133" s="11"/>
    </row>
    <row r="134" s="9" customFormat="true" ht="12.75" hidden="false" customHeight="true" outlineLevel="0" collapsed="false">
      <c r="B134" s="10"/>
      <c r="C134" s="10"/>
      <c r="F134" s="11"/>
    </row>
    <row r="135" s="9" customFormat="true" ht="12.75" hidden="false" customHeight="true" outlineLevel="0" collapsed="false">
      <c r="B135" s="10"/>
      <c r="C135" s="10"/>
      <c r="F135" s="11"/>
    </row>
    <row r="136" s="9" customFormat="true" ht="12.75" hidden="false" customHeight="true" outlineLevel="0" collapsed="false">
      <c r="B136" s="10"/>
      <c r="C136" s="10"/>
      <c r="F136" s="11"/>
    </row>
    <row r="137" s="9" customFormat="true" ht="12.75" hidden="false" customHeight="true" outlineLevel="0" collapsed="false">
      <c r="B137" s="10"/>
      <c r="C137" s="10"/>
      <c r="F137" s="11"/>
    </row>
    <row r="138" s="9" customFormat="true" ht="12.75" hidden="false" customHeight="true" outlineLevel="0" collapsed="false">
      <c r="B138" s="10"/>
      <c r="C138" s="10"/>
      <c r="F138" s="11"/>
    </row>
    <row r="139" s="9" customFormat="true" ht="12.75" hidden="false" customHeight="true" outlineLevel="0" collapsed="false">
      <c r="B139" s="10"/>
      <c r="C139" s="10"/>
      <c r="F139" s="11"/>
    </row>
    <row r="140" s="9" customFormat="true" ht="12.75" hidden="false" customHeight="true" outlineLevel="0" collapsed="false">
      <c r="B140" s="10"/>
      <c r="C140" s="10"/>
      <c r="F140" s="11"/>
    </row>
    <row r="141" s="9" customFormat="true" ht="12.75" hidden="false" customHeight="true" outlineLevel="0" collapsed="false">
      <c r="B141" s="10"/>
      <c r="C141" s="10"/>
      <c r="F141" s="11"/>
    </row>
    <row r="142" s="9" customFormat="true" ht="12.75" hidden="false" customHeight="true" outlineLevel="0" collapsed="false">
      <c r="B142" s="10"/>
      <c r="C142" s="10"/>
      <c r="F142" s="11"/>
    </row>
    <row r="143" s="9" customFormat="true" ht="12.75" hidden="false" customHeight="true" outlineLevel="0" collapsed="false">
      <c r="B143" s="10"/>
      <c r="C143" s="10"/>
      <c r="F143" s="11"/>
    </row>
    <row r="144" s="9" customFormat="true" ht="12.75" hidden="false" customHeight="true" outlineLevel="0" collapsed="false">
      <c r="B144" s="10"/>
      <c r="C144" s="10"/>
      <c r="F144" s="11"/>
    </row>
    <row r="145" s="9" customFormat="true" ht="12.75" hidden="false" customHeight="true" outlineLevel="0" collapsed="false">
      <c r="B145" s="10"/>
      <c r="C145" s="10"/>
      <c r="F145" s="11"/>
    </row>
    <row r="146" s="9" customFormat="true" ht="12.75" hidden="false" customHeight="true" outlineLevel="0" collapsed="false">
      <c r="B146" s="10"/>
      <c r="C146" s="10"/>
      <c r="F146" s="11"/>
    </row>
    <row r="147" s="9" customFormat="true" ht="12.75" hidden="false" customHeight="true" outlineLevel="0" collapsed="false">
      <c r="B147" s="10"/>
      <c r="C147" s="10"/>
      <c r="F147" s="11"/>
    </row>
    <row r="148" s="9" customFormat="true" ht="12.75" hidden="false" customHeight="true" outlineLevel="0" collapsed="false">
      <c r="B148" s="10"/>
      <c r="C148" s="10"/>
      <c r="F148" s="11"/>
    </row>
    <row r="149" s="9" customFormat="true" ht="12.75" hidden="false" customHeight="true" outlineLevel="0" collapsed="false">
      <c r="B149" s="10"/>
      <c r="C149" s="10"/>
      <c r="F149" s="11"/>
    </row>
    <row r="150" s="9" customFormat="true" ht="12.75" hidden="false" customHeight="true" outlineLevel="0" collapsed="false">
      <c r="B150" s="10"/>
      <c r="C150" s="10"/>
      <c r="F150" s="11"/>
    </row>
    <row r="151" s="9" customFormat="true" ht="12.75" hidden="false" customHeight="true" outlineLevel="0" collapsed="false">
      <c r="B151" s="10"/>
      <c r="C151" s="10"/>
      <c r="F151" s="11"/>
    </row>
    <row r="152" s="9" customFormat="true" ht="12.75" hidden="false" customHeight="true" outlineLevel="0" collapsed="false">
      <c r="B152" s="10"/>
      <c r="C152" s="10"/>
      <c r="F152" s="11"/>
    </row>
    <row r="153" s="9" customFormat="true" ht="12.75" hidden="false" customHeight="true" outlineLevel="0" collapsed="false">
      <c r="B153" s="10"/>
      <c r="C153" s="10"/>
      <c r="F153" s="11"/>
    </row>
    <row r="154" s="9" customFormat="true" ht="12.75" hidden="false" customHeight="true" outlineLevel="0" collapsed="false">
      <c r="B154" s="10"/>
      <c r="C154" s="10"/>
      <c r="F154" s="11"/>
    </row>
    <row r="155" s="9" customFormat="true" ht="12.75" hidden="false" customHeight="true" outlineLevel="0" collapsed="false">
      <c r="B155" s="10"/>
      <c r="C155" s="10"/>
      <c r="F155" s="11"/>
    </row>
    <row r="156" s="9" customFormat="true" ht="12.75" hidden="false" customHeight="true" outlineLevel="0" collapsed="false">
      <c r="B156" s="10"/>
      <c r="C156" s="10"/>
      <c r="F156" s="11"/>
    </row>
    <row r="157" s="9" customFormat="true" ht="12.75" hidden="false" customHeight="true" outlineLevel="0" collapsed="false">
      <c r="B157" s="10"/>
      <c r="C157" s="10"/>
      <c r="F157" s="11"/>
    </row>
    <row r="158" s="9" customFormat="true" ht="12.75" hidden="false" customHeight="true" outlineLevel="0" collapsed="false">
      <c r="B158" s="10"/>
      <c r="C158" s="10"/>
      <c r="F158" s="11"/>
    </row>
    <row r="159" s="9" customFormat="true" ht="12.75" hidden="false" customHeight="true" outlineLevel="0" collapsed="false">
      <c r="B159" s="10"/>
      <c r="C159" s="10"/>
      <c r="F159" s="11"/>
    </row>
    <row r="160" s="9" customFormat="true" ht="12.75" hidden="false" customHeight="true" outlineLevel="0" collapsed="false">
      <c r="B160" s="10"/>
      <c r="C160" s="10"/>
      <c r="F160" s="11"/>
    </row>
    <row r="161" s="9" customFormat="true" ht="12.75" hidden="false" customHeight="true" outlineLevel="0" collapsed="false">
      <c r="B161" s="10"/>
      <c r="C161" s="10"/>
      <c r="F161" s="11"/>
    </row>
    <row r="162" s="9" customFormat="true" ht="12.75" hidden="false" customHeight="true" outlineLevel="0" collapsed="false">
      <c r="B162" s="10"/>
      <c r="C162" s="10"/>
      <c r="F162" s="11"/>
    </row>
    <row r="163" s="9" customFormat="true" ht="12.75" hidden="false" customHeight="true" outlineLevel="0" collapsed="false">
      <c r="B163" s="10"/>
      <c r="C163" s="10"/>
      <c r="F163" s="11"/>
    </row>
    <row r="164" s="9" customFormat="true" ht="12.75" hidden="false" customHeight="true" outlineLevel="0" collapsed="false">
      <c r="B164" s="10"/>
      <c r="C164" s="10"/>
      <c r="F164" s="11"/>
    </row>
    <row r="165" s="9" customFormat="true" ht="12.75" hidden="false" customHeight="true" outlineLevel="0" collapsed="false">
      <c r="B165" s="10"/>
      <c r="C165" s="10"/>
      <c r="F165" s="11"/>
    </row>
    <row r="166" s="9" customFormat="true" ht="12.75" hidden="false" customHeight="true" outlineLevel="0" collapsed="false">
      <c r="B166" s="10"/>
      <c r="C166" s="10"/>
      <c r="F166" s="11"/>
    </row>
    <row r="167" s="9" customFormat="true" ht="12.75" hidden="false" customHeight="true" outlineLevel="0" collapsed="false">
      <c r="B167" s="10"/>
      <c r="C167" s="10"/>
      <c r="F167" s="11"/>
    </row>
    <row r="168" s="9" customFormat="true" ht="12.75" hidden="false" customHeight="true" outlineLevel="0" collapsed="false">
      <c r="B168" s="10"/>
      <c r="C168" s="10"/>
      <c r="F168" s="11"/>
    </row>
    <row r="169" s="9" customFormat="true" ht="12.75" hidden="false" customHeight="true" outlineLevel="0" collapsed="false">
      <c r="B169" s="10"/>
      <c r="C169" s="10"/>
      <c r="F169" s="11"/>
    </row>
    <row r="170" s="9" customFormat="true" ht="12.75" hidden="false" customHeight="true" outlineLevel="0" collapsed="false">
      <c r="B170" s="10"/>
      <c r="C170" s="10"/>
      <c r="F170" s="11"/>
    </row>
    <row r="171" s="9" customFormat="true" ht="12.75" hidden="false" customHeight="true" outlineLevel="0" collapsed="false">
      <c r="B171" s="10"/>
      <c r="C171" s="10"/>
      <c r="F171" s="11"/>
    </row>
    <row r="172" s="9" customFormat="true" ht="12.75" hidden="false" customHeight="true" outlineLevel="0" collapsed="false">
      <c r="B172" s="10"/>
      <c r="C172" s="10"/>
      <c r="F172" s="11"/>
    </row>
    <row r="173" s="9" customFormat="true" ht="12.75" hidden="false" customHeight="true" outlineLevel="0" collapsed="false">
      <c r="B173" s="10"/>
      <c r="C173" s="10"/>
      <c r="F173" s="11"/>
    </row>
    <row r="174" s="9" customFormat="true" ht="12.75" hidden="false" customHeight="true" outlineLevel="0" collapsed="false">
      <c r="B174" s="10"/>
      <c r="C174" s="10"/>
      <c r="F174" s="11"/>
    </row>
    <row r="175" s="9" customFormat="true" ht="12.75" hidden="false" customHeight="true" outlineLevel="0" collapsed="false">
      <c r="B175" s="10"/>
      <c r="C175" s="10"/>
      <c r="F175" s="11"/>
    </row>
    <row r="176" s="9" customFormat="true" ht="12.75" hidden="false" customHeight="true" outlineLevel="0" collapsed="false">
      <c r="B176" s="10"/>
      <c r="C176" s="10"/>
      <c r="F176" s="11"/>
    </row>
    <row r="177" s="9" customFormat="true" ht="12.75" hidden="false" customHeight="true" outlineLevel="0" collapsed="false">
      <c r="B177" s="10"/>
      <c r="C177" s="10"/>
      <c r="F177" s="11"/>
    </row>
    <row r="178" s="9" customFormat="true" ht="12.75" hidden="false" customHeight="true" outlineLevel="0" collapsed="false">
      <c r="B178" s="10"/>
      <c r="C178" s="10"/>
      <c r="F178" s="11"/>
    </row>
    <row r="179" s="9" customFormat="true" ht="12.75" hidden="false" customHeight="true" outlineLevel="0" collapsed="false">
      <c r="B179" s="10"/>
      <c r="C179" s="10"/>
      <c r="F179" s="11"/>
    </row>
    <row r="180" s="9" customFormat="true" ht="12.75" hidden="false" customHeight="true" outlineLevel="0" collapsed="false">
      <c r="B180" s="10"/>
      <c r="C180" s="10"/>
      <c r="F180" s="11"/>
    </row>
    <row r="181" s="9" customFormat="true" ht="12.75" hidden="false" customHeight="true" outlineLevel="0" collapsed="false">
      <c r="B181" s="10"/>
      <c r="C181" s="10"/>
      <c r="F181" s="11"/>
    </row>
    <row r="182" s="9" customFormat="true" ht="12.75" hidden="false" customHeight="true" outlineLevel="0" collapsed="false">
      <c r="B182" s="10"/>
      <c r="C182" s="10"/>
      <c r="F182" s="11"/>
    </row>
    <row r="183" s="9" customFormat="true" ht="12.75" hidden="false" customHeight="true" outlineLevel="0" collapsed="false">
      <c r="B183" s="10"/>
      <c r="C183" s="10"/>
      <c r="F183" s="11"/>
    </row>
    <row r="184" s="9" customFormat="true" ht="12.75" hidden="false" customHeight="true" outlineLevel="0" collapsed="false">
      <c r="B184" s="10"/>
      <c r="C184" s="10"/>
      <c r="F184" s="11"/>
    </row>
    <row r="185" s="9" customFormat="true" ht="12.75" hidden="false" customHeight="true" outlineLevel="0" collapsed="false">
      <c r="B185" s="10"/>
      <c r="C185" s="10"/>
      <c r="F185" s="11"/>
    </row>
    <row r="186" s="9" customFormat="true" ht="12.75" hidden="false" customHeight="true" outlineLevel="0" collapsed="false">
      <c r="B186" s="10"/>
      <c r="C186" s="10"/>
      <c r="F186" s="11"/>
    </row>
    <row r="187" s="9" customFormat="true" ht="12.75" hidden="false" customHeight="true" outlineLevel="0" collapsed="false">
      <c r="B187" s="10"/>
      <c r="C187" s="10"/>
      <c r="F187" s="11"/>
    </row>
    <row r="188" s="9" customFormat="true" ht="12.75" hidden="false" customHeight="true" outlineLevel="0" collapsed="false">
      <c r="B188" s="10"/>
      <c r="C188" s="10"/>
      <c r="F188" s="11"/>
    </row>
    <row r="189" s="9" customFormat="true" ht="12.75" hidden="false" customHeight="true" outlineLevel="0" collapsed="false">
      <c r="B189" s="10"/>
      <c r="C189" s="10"/>
      <c r="F189" s="11"/>
    </row>
    <row r="190" s="9" customFormat="true" ht="12.75" hidden="false" customHeight="true" outlineLevel="0" collapsed="false">
      <c r="B190" s="10"/>
      <c r="C190" s="10"/>
      <c r="F190" s="11"/>
    </row>
    <row r="191" s="9" customFormat="true" ht="12.75" hidden="false" customHeight="true" outlineLevel="0" collapsed="false">
      <c r="B191" s="10"/>
      <c r="C191" s="10"/>
      <c r="F191" s="11"/>
    </row>
    <row r="192" s="9" customFormat="true" ht="12.75" hidden="false" customHeight="true" outlineLevel="0" collapsed="false">
      <c r="B192" s="10"/>
      <c r="C192" s="10"/>
      <c r="F192" s="11"/>
    </row>
    <row r="193" s="9" customFormat="true" ht="12.75" hidden="false" customHeight="true" outlineLevel="0" collapsed="false">
      <c r="B193" s="10"/>
      <c r="C193" s="10"/>
      <c r="F193" s="11"/>
    </row>
    <row r="194" s="9" customFormat="true" ht="12.75" hidden="false" customHeight="true" outlineLevel="0" collapsed="false">
      <c r="B194" s="10"/>
      <c r="C194" s="10"/>
      <c r="F194" s="11"/>
    </row>
    <row r="195" s="9" customFormat="true" ht="12.75" hidden="false" customHeight="true" outlineLevel="0" collapsed="false">
      <c r="B195" s="10"/>
      <c r="C195" s="10"/>
      <c r="F195" s="11"/>
    </row>
    <row r="196" s="9" customFormat="true" ht="12.75" hidden="false" customHeight="true" outlineLevel="0" collapsed="false">
      <c r="B196" s="10"/>
      <c r="C196" s="10"/>
      <c r="F196" s="11"/>
    </row>
    <row r="197" s="9" customFormat="true" ht="12.75" hidden="false" customHeight="true" outlineLevel="0" collapsed="false">
      <c r="B197" s="10"/>
      <c r="C197" s="10"/>
      <c r="F197" s="11"/>
    </row>
    <row r="198" s="9" customFormat="true" ht="12.75" hidden="false" customHeight="true" outlineLevel="0" collapsed="false">
      <c r="B198" s="10"/>
      <c r="C198" s="10"/>
      <c r="F198" s="11"/>
    </row>
    <row r="199" s="9" customFormat="true" ht="12.75" hidden="false" customHeight="true" outlineLevel="0" collapsed="false">
      <c r="B199" s="10"/>
      <c r="C199" s="10"/>
      <c r="F199" s="11"/>
    </row>
    <row r="200" s="9" customFormat="true" ht="12.75" hidden="false" customHeight="true" outlineLevel="0" collapsed="false">
      <c r="B200" s="10"/>
      <c r="C200" s="10"/>
      <c r="F200" s="11"/>
    </row>
    <row r="201" s="9" customFormat="true" ht="12.75" hidden="false" customHeight="true" outlineLevel="0" collapsed="false">
      <c r="B201" s="10"/>
      <c r="C201" s="10"/>
      <c r="F201" s="11"/>
    </row>
    <row r="202" s="9" customFormat="true" ht="12.75" hidden="false" customHeight="true" outlineLevel="0" collapsed="false">
      <c r="B202" s="10"/>
      <c r="C202" s="10"/>
      <c r="F202" s="11"/>
    </row>
    <row r="203" s="9" customFormat="true" ht="12.75" hidden="false" customHeight="true" outlineLevel="0" collapsed="false">
      <c r="B203" s="10"/>
      <c r="C203" s="10"/>
      <c r="F203" s="11"/>
    </row>
    <row r="204" s="9" customFormat="true" ht="12.75" hidden="false" customHeight="true" outlineLevel="0" collapsed="false">
      <c r="B204" s="10"/>
      <c r="C204" s="10"/>
      <c r="F204" s="11"/>
    </row>
    <row r="205" s="9" customFormat="true" ht="12.75" hidden="false" customHeight="true" outlineLevel="0" collapsed="false">
      <c r="B205" s="10"/>
      <c r="C205" s="10"/>
      <c r="F205" s="11"/>
    </row>
    <row r="206" s="9" customFormat="true" ht="12.75" hidden="false" customHeight="true" outlineLevel="0" collapsed="false">
      <c r="B206" s="10"/>
      <c r="C206" s="10"/>
      <c r="F206" s="11"/>
    </row>
    <row r="207" s="9" customFormat="true" ht="12.75" hidden="false" customHeight="true" outlineLevel="0" collapsed="false">
      <c r="B207" s="10"/>
      <c r="C207" s="10"/>
      <c r="F207" s="11"/>
    </row>
    <row r="208" s="9" customFormat="true" ht="12.75" hidden="false" customHeight="true" outlineLevel="0" collapsed="false">
      <c r="B208" s="10"/>
      <c r="C208" s="10"/>
      <c r="F208" s="11"/>
    </row>
    <row r="209" s="9" customFormat="true" ht="12.75" hidden="false" customHeight="true" outlineLevel="0" collapsed="false">
      <c r="B209" s="10"/>
      <c r="C209" s="10"/>
      <c r="F209" s="11"/>
    </row>
    <row r="210" s="9" customFormat="true" ht="12.75" hidden="false" customHeight="true" outlineLevel="0" collapsed="false">
      <c r="B210" s="10"/>
      <c r="C210" s="10"/>
      <c r="F210" s="11"/>
    </row>
    <row r="211" s="9" customFormat="true" ht="12.75" hidden="false" customHeight="true" outlineLevel="0" collapsed="false">
      <c r="B211" s="10"/>
      <c r="C211" s="10"/>
      <c r="F211" s="11"/>
    </row>
    <row r="212" s="9" customFormat="true" ht="12.75" hidden="false" customHeight="true" outlineLevel="0" collapsed="false">
      <c r="B212" s="10"/>
      <c r="C212" s="10"/>
      <c r="F212" s="11"/>
    </row>
    <row r="213" s="9" customFormat="true" ht="12.75" hidden="false" customHeight="true" outlineLevel="0" collapsed="false">
      <c r="B213" s="10"/>
      <c r="C213" s="10"/>
      <c r="F213" s="11"/>
    </row>
    <row r="214" s="9" customFormat="true" ht="12.75" hidden="false" customHeight="true" outlineLevel="0" collapsed="false">
      <c r="B214" s="10"/>
      <c r="C214" s="10"/>
      <c r="F214" s="11"/>
    </row>
    <row r="215" s="9" customFormat="true" ht="12.75" hidden="false" customHeight="true" outlineLevel="0" collapsed="false">
      <c r="B215" s="10"/>
      <c r="C215" s="10"/>
      <c r="F215" s="11"/>
    </row>
    <row r="216" s="9" customFormat="true" ht="12.75" hidden="false" customHeight="true" outlineLevel="0" collapsed="false">
      <c r="B216" s="10"/>
      <c r="C216" s="10"/>
      <c r="F216" s="11"/>
    </row>
    <row r="217" s="9" customFormat="true" ht="12.75" hidden="false" customHeight="true" outlineLevel="0" collapsed="false">
      <c r="B217" s="10"/>
      <c r="C217" s="10"/>
      <c r="F217" s="11"/>
    </row>
    <row r="218" s="9" customFormat="true" ht="12.75" hidden="false" customHeight="true" outlineLevel="0" collapsed="false">
      <c r="B218" s="10"/>
      <c r="C218" s="10"/>
      <c r="F218" s="11"/>
    </row>
    <row r="219" s="9" customFormat="true" ht="12.75" hidden="false" customHeight="true" outlineLevel="0" collapsed="false">
      <c r="B219" s="10"/>
      <c r="C219" s="10"/>
      <c r="F219" s="11"/>
    </row>
    <row r="220" s="9" customFormat="true" ht="12.75" hidden="false" customHeight="true" outlineLevel="0" collapsed="false">
      <c r="B220" s="10"/>
      <c r="C220" s="10"/>
      <c r="F220" s="11"/>
    </row>
    <row r="221" s="9" customFormat="true" ht="12.75" hidden="false" customHeight="true" outlineLevel="0" collapsed="false">
      <c r="B221" s="10"/>
      <c r="C221" s="10"/>
      <c r="F221" s="11"/>
    </row>
    <row r="222" s="9" customFormat="true" ht="12.75" hidden="false" customHeight="true" outlineLevel="0" collapsed="false">
      <c r="B222" s="10"/>
      <c r="C222" s="10"/>
      <c r="F222" s="11"/>
    </row>
    <row r="223" s="9" customFormat="true" ht="12.75" hidden="false" customHeight="true" outlineLevel="0" collapsed="false">
      <c r="B223" s="10"/>
      <c r="C223" s="10"/>
      <c r="F223" s="11"/>
    </row>
    <row r="224" s="9" customFormat="true" ht="12.75" hidden="false" customHeight="true" outlineLevel="0" collapsed="false">
      <c r="B224" s="10"/>
      <c r="C224" s="10"/>
      <c r="F224" s="11"/>
    </row>
    <row r="225" s="9" customFormat="true" ht="12.75" hidden="false" customHeight="true" outlineLevel="0" collapsed="false">
      <c r="B225" s="10"/>
      <c r="C225" s="10"/>
      <c r="F225" s="11"/>
    </row>
    <row r="226" s="9" customFormat="true" ht="12.75" hidden="false" customHeight="true" outlineLevel="0" collapsed="false">
      <c r="B226" s="10"/>
      <c r="C226" s="10"/>
      <c r="F226" s="11"/>
    </row>
    <row r="227" s="9" customFormat="true" ht="12.75" hidden="false" customHeight="true" outlineLevel="0" collapsed="false">
      <c r="B227" s="10"/>
      <c r="C227" s="10"/>
      <c r="F227" s="11"/>
    </row>
    <row r="228" s="9" customFormat="true" ht="12.75" hidden="false" customHeight="true" outlineLevel="0" collapsed="false">
      <c r="B228" s="10"/>
      <c r="C228" s="10"/>
      <c r="F228" s="11"/>
    </row>
    <row r="229" s="9" customFormat="true" ht="12.75" hidden="false" customHeight="true" outlineLevel="0" collapsed="false">
      <c r="B229" s="10"/>
      <c r="C229" s="10"/>
      <c r="F229" s="11"/>
    </row>
    <row r="230" s="9" customFormat="true" ht="12.75" hidden="false" customHeight="true" outlineLevel="0" collapsed="false">
      <c r="B230" s="10"/>
      <c r="C230" s="10"/>
      <c r="F230" s="11"/>
    </row>
    <row r="231" s="9" customFormat="true" ht="12.75" hidden="false" customHeight="true" outlineLevel="0" collapsed="false">
      <c r="B231" s="10"/>
      <c r="C231" s="10"/>
      <c r="F231" s="11"/>
    </row>
    <row r="232" s="9" customFormat="true" ht="12.75" hidden="false" customHeight="true" outlineLevel="0" collapsed="false">
      <c r="B232" s="10"/>
      <c r="C232" s="10"/>
      <c r="F232" s="11"/>
    </row>
    <row r="233" s="9" customFormat="true" ht="12.75" hidden="false" customHeight="true" outlineLevel="0" collapsed="false">
      <c r="B233" s="10"/>
      <c r="C233" s="10"/>
      <c r="F233" s="11"/>
    </row>
    <row r="234" s="9" customFormat="true" ht="12.75" hidden="false" customHeight="true" outlineLevel="0" collapsed="false">
      <c r="B234" s="10"/>
      <c r="C234" s="10"/>
      <c r="F234" s="11"/>
    </row>
    <row r="235" s="9" customFormat="true" ht="12.75" hidden="false" customHeight="true" outlineLevel="0" collapsed="false">
      <c r="B235" s="10"/>
      <c r="C235" s="10"/>
      <c r="F235" s="11"/>
    </row>
    <row r="236" s="9" customFormat="true" ht="12.75" hidden="false" customHeight="true" outlineLevel="0" collapsed="false">
      <c r="B236" s="10"/>
      <c r="C236" s="10"/>
      <c r="F236" s="11"/>
    </row>
    <row r="237" s="9" customFormat="true" ht="12.75" hidden="false" customHeight="true" outlineLevel="0" collapsed="false">
      <c r="B237" s="10"/>
      <c r="C237" s="10"/>
      <c r="F237" s="11"/>
    </row>
    <row r="238" s="9" customFormat="true" ht="12.75" hidden="false" customHeight="true" outlineLevel="0" collapsed="false">
      <c r="B238" s="10"/>
      <c r="C238" s="10"/>
      <c r="F238" s="11"/>
    </row>
    <row r="239" s="9" customFormat="true" ht="12.75" hidden="false" customHeight="true" outlineLevel="0" collapsed="false">
      <c r="B239" s="10"/>
      <c r="C239" s="10"/>
      <c r="F239" s="11"/>
    </row>
    <row r="240" s="9" customFormat="true" ht="12.75" hidden="false" customHeight="true" outlineLevel="0" collapsed="false">
      <c r="B240" s="10"/>
      <c r="C240" s="10"/>
      <c r="F240" s="11"/>
    </row>
    <row r="241" s="9" customFormat="true" ht="12.75" hidden="false" customHeight="true" outlineLevel="0" collapsed="false">
      <c r="B241" s="10"/>
      <c r="C241" s="10"/>
      <c r="F241" s="11"/>
    </row>
    <row r="242" s="9" customFormat="true" ht="12.75" hidden="false" customHeight="true" outlineLevel="0" collapsed="false">
      <c r="B242" s="10"/>
      <c r="C242" s="10"/>
      <c r="F242" s="11"/>
    </row>
    <row r="243" s="9" customFormat="true" ht="12.75" hidden="false" customHeight="true" outlineLevel="0" collapsed="false">
      <c r="B243" s="10"/>
      <c r="C243" s="10"/>
      <c r="F243" s="11"/>
    </row>
    <row r="244" s="9" customFormat="true" ht="12.75" hidden="false" customHeight="true" outlineLevel="0" collapsed="false">
      <c r="B244" s="10"/>
      <c r="C244" s="10"/>
      <c r="F244" s="11"/>
    </row>
    <row r="245" s="9" customFormat="true" ht="12.75" hidden="false" customHeight="true" outlineLevel="0" collapsed="false">
      <c r="B245" s="10"/>
      <c r="C245" s="10"/>
      <c r="F245" s="11"/>
    </row>
    <row r="246" s="9" customFormat="true" ht="12.75" hidden="false" customHeight="true" outlineLevel="0" collapsed="false">
      <c r="B246" s="10"/>
      <c r="C246" s="10"/>
      <c r="F246" s="11"/>
    </row>
    <row r="247" s="9" customFormat="true" ht="12.75" hidden="false" customHeight="true" outlineLevel="0" collapsed="false">
      <c r="B247" s="10"/>
      <c r="C247" s="10"/>
      <c r="F247" s="11"/>
    </row>
    <row r="248" s="9" customFormat="true" ht="12.75" hidden="false" customHeight="true" outlineLevel="0" collapsed="false">
      <c r="B248" s="10"/>
      <c r="C248" s="10"/>
      <c r="F248" s="11"/>
    </row>
    <row r="249" s="9" customFormat="true" ht="12.75" hidden="false" customHeight="true" outlineLevel="0" collapsed="false">
      <c r="B249" s="10"/>
      <c r="C249" s="10"/>
      <c r="F249" s="11"/>
    </row>
    <row r="250" s="9" customFormat="true" ht="12.75" hidden="false" customHeight="true" outlineLevel="0" collapsed="false">
      <c r="B250" s="10"/>
      <c r="C250" s="10"/>
      <c r="F250" s="11"/>
    </row>
    <row r="251" s="9" customFormat="true" ht="12.75" hidden="false" customHeight="true" outlineLevel="0" collapsed="false">
      <c r="B251" s="10"/>
      <c r="C251" s="10"/>
      <c r="F251" s="11"/>
    </row>
    <row r="252" s="9" customFormat="true" ht="12.75" hidden="false" customHeight="true" outlineLevel="0" collapsed="false">
      <c r="B252" s="10"/>
      <c r="C252" s="10"/>
      <c r="F252" s="11"/>
    </row>
    <row r="253" s="9" customFormat="true" ht="12.75" hidden="false" customHeight="true" outlineLevel="0" collapsed="false">
      <c r="B253" s="10"/>
      <c r="C253" s="10"/>
      <c r="F253" s="11"/>
    </row>
    <row r="254" s="9" customFormat="true" ht="12.75" hidden="false" customHeight="true" outlineLevel="0" collapsed="false">
      <c r="B254" s="10"/>
      <c r="C254" s="10"/>
      <c r="F254" s="11"/>
    </row>
    <row r="255" s="9" customFormat="true" ht="12.75" hidden="false" customHeight="true" outlineLevel="0" collapsed="false">
      <c r="B255" s="10"/>
      <c r="C255" s="10"/>
      <c r="F255" s="11"/>
    </row>
    <row r="256" s="9" customFormat="true" ht="12.75" hidden="false" customHeight="true" outlineLevel="0" collapsed="false">
      <c r="B256" s="10"/>
      <c r="C256" s="10"/>
      <c r="F256" s="11"/>
    </row>
    <row r="257" s="9" customFormat="true" ht="12.75" hidden="false" customHeight="true" outlineLevel="0" collapsed="false">
      <c r="B257" s="10"/>
      <c r="C257" s="10"/>
      <c r="F257" s="11"/>
    </row>
    <row r="258" s="9" customFormat="true" ht="12.75" hidden="false" customHeight="true" outlineLevel="0" collapsed="false">
      <c r="B258" s="10"/>
      <c r="C258" s="10"/>
      <c r="F258" s="11"/>
    </row>
    <row r="259" s="9" customFormat="true" ht="12.75" hidden="false" customHeight="true" outlineLevel="0" collapsed="false">
      <c r="B259" s="10"/>
      <c r="C259" s="10"/>
      <c r="F259" s="11"/>
    </row>
    <row r="260" s="9" customFormat="true" ht="12.75" hidden="false" customHeight="true" outlineLevel="0" collapsed="false">
      <c r="B260" s="10"/>
      <c r="C260" s="10"/>
      <c r="F260" s="11"/>
    </row>
    <row r="261" s="9" customFormat="true" ht="12.75" hidden="false" customHeight="true" outlineLevel="0" collapsed="false">
      <c r="B261" s="10"/>
      <c r="C261" s="10"/>
      <c r="F261" s="11"/>
    </row>
    <row r="262" s="9" customFormat="true" ht="12.75" hidden="false" customHeight="true" outlineLevel="0" collapsed="false">
      <c r="B262" s="10"/>
      <c r="C262" s="10"/>
      <c r="F262" s="11"/>
    </row>
    <row r="263" s="9" customFormat="true" ht="12.75" hidden="false" customHeight="true" outlineLevel="0" collapsed="false">
      <c r="B263" s="10"/>
      <c r="C263" s="10"/>
      <c r="F263" s="11"/>
    </row>
    <row r="264" s="9" customFormat="true" ht="12.75" hidden="false" customHeight="true" outlineLevel="0" collapsed="false">
      <c r="B264" s="10"/>
      <c r="C264" s="10"/>
      <c r="F264" s="11"/>
    </row>
    <row r="265" s="9" customFormat="true" ht="12.75" hidden="false" customHeight="true" outlineLevel="0" collapsed="false">
      <c r="B265" s="10"/>
      <c r="C265" s="10"/>
      <c r="F265" s="11"/>
    </row>
    <row r="266" s="9" customFormat="true" ht="12.75" hidden="false" customHeight="true" outlineLevel="0" collapsed="false">
      <c r="B266" s="10"/>
      <c r="C266" s="10"/>
      <c r="F266" s="11"/>
    </row>
    <row r="267" s="9" customFormat="true" ht="12.75" hidden="false" customHeight="true" outlineLevel="0" collapsed="false">
      <c r="B267" s="10"/>
      <c r="C267" s="10"/>
      <c r="F267" s="11"/>
    </row>
    <row r="268" s="9" customFormat="true" ht="12.75" hidden="false" customHeight="true" outlineLevel="0" collapsed="false">
      <c r="B268" s="10"/>
      <c r="C268" s="10"/>
      <c r="F268" s="11"/>
    </row>
    <row r="269" s="9" customFormat="true" ht="12.75" hidden="false" customHeight="true" outlineLevel="0" collapsed="false">
      <c r="B269" s="10"/>
      <c r="C269" s="10"/>
      <c r="F269" s="11"/>
    </row>
    <row r="270" s="9" customFormat="true" ht="12.75" hidden="false" customHeight="true" outlineLevel="0" collapsed="false">
      <c r="B270" s="10"/>
      <c r="C270" s="10"/>
      <c r="F270" s="11"/>
    </row>
    <row r="271" s="9" customFormat="true" ht="12.75" hidden="false" customHeight="true" outlineLevel="0" collapsed="false">
      <c r="B271" s="10"/>
      <c r="C271" s="10"/>
      <c r="F271" s="11"/>
    </row>
    <row r="272" s="9" customFormat="true" ht="12.75" hidden="false" customHeight="true" outlineLevel="0" collapsed="false">
      <c r="B272" s="10"/>
      <c r="C272" s="10"/>
      <c r="F272" s="11"/>
    </row>
    <row r="273" s="9" customFormat="true" ht="12.75" hidden="false" customHeight="true" outlineLevel="0" collapsed="false">
      <c r="B273" s="10"/>
      <c r="C273" s="10"/>
      <c r="F273" s="11"/>
    </row>
    <row r="274" s="9" customFormat="true" ht="12.75" hidden="false" customHeight="true" outlineLevel="0" collapsed="false">
      <c r="B274" s="10"/>
      <c r="C274" s="10"/>
      <c r="F274" s="11"/>
    </row>
    <row r="275" s="9" customFormat="true" ht="12.75" hidden="false" customHeight="true" outlineLevel="0" collapsed="false">
      <c r="B275" s="10"/>
      <c r="C275" s="10"/>
      <c r="F275" s="11"/>
    </row>
    <row r="276" s="9" customFormat="true" ht="12.75" hidden="false" customHeight="true" outlineLevel="0" collapsed="false">
      <c r="B276" s="10"/>
      <c r="C276" s="10"/>
      <c r="F276" s="11"/>
    </row>
    <row r="277" s="9" customFormat="true" ht="12.75" hidden="false" customHeight="true" outlineLevel="0" collapsed="false">
      <c r="B277" s="10"/>
      <c r="C277" s="10"/>
      <c r="F277" s="11"/>
    </row>
    <row r="278" s="9" customFormat="true" ht="12.75" hidden="false" customHeight="true" outlineLevel="0" collapsed="false">
      <c r="B278" s="10"/>
      <c r="C278" s="10"/>
      <c r="F278" s="11"/>
    </row>
    <row r="279" s="9" customFormat="true" ht="12.75" hidden="false" customHeight="true" outlineLevel="0" collapsed="false">
      <c r="B279" s="10"/>
      <c r="C279" s="10"/>
      <c r="F279" s="11"/>
    </row>
    <row r="280" s="9" customFormat="true" ht="12.75" hidden="false" customHeight="true" outlineLevel="0" collapsed="false">
      <c r="B280" s="10"/>
      <c r="C280" s="10"/>
      <c r="F280" s="11"/>
    </row>
    <row r="281" s="9" customFormat="true" ht="12.75" hidden="false" customHeight="true" outlineLevel="0" collapsed="false">
      <c r="B281" s="10"/>
      <c r="C281" s="10"/>
      <c r="F281" s="11"/>
    </row>
    <row r="282" s="9" customFormat="true" ht="12.75" hidden="false" customHeight="true" outlineLevel="0" collapsed="false">
      <c r="B282" s="10"/>
      <c r="C282" s="10"/>
      <c r="F282" s="11"/>
    </row>
    <row r="283" s="9" customFormat="true" ht="12.75" hidden="false" customHeight="true" outlineLevel="0" collapsed="false">
      <c r="B283" s="10"/>
      <c r="C283" s="10"/>
      <c r="F283" s="11"/>
    </row>
    <row r="284" s="9" customFormat="true" ht="12.75" hidden="false" customHeight="true" outlineLevel="0" collapsed="false">
      <c r="B284" s="10"/>
      <c r="C284" s="10"/>
      <c r="F284" s="11"/>
    </row>
    <row r="285" s="9" customFormat="true" ht="12.75" hidden="false" customHeight="true" outlineLevel="0" collapsed="false">
      <c r="B285" s="10"/>
      <c r="C285" s="10"/>
      <c r="F285" s="11"/>
    </row>
    <row r="286" s="9" customFormat="true" ht="12.75" hidden="false" customHeight="true" outlineLevel="0" collapsed="false">
      <c r="B286" s="10"/>
      <c r="C286" s="10"/>
      <c r="F286" s="11"/>
    </row>
    <row r="287" s="9" customFormat="true" ht="12.75" hidden="false" customHeight="true" outlineLevel="0" collapsed="false">
      <c r="B287" s="10"/>
      <c r="C287" s="10"/>
      <c r="F287" s="11"/>
    </row>
    <row r="288" s="9" customFormat="true" ht="12.75" hidden="false" customHeight="true" outlineLevel="0" collapsed="false">
      <c r="B288" s="10"/>
      <c r="C288" s="10"/>
      <c r="F288" s="11"/>
    </row>
    <row r="289" s="9" customFormat="true" ht="12.75" hidden="false" customHeight="true" outlineLevel="0" collapsed="false">
      <c r="B289" s="10"/>
      <c r="C289" s="10"/>
      <c r="F289" s="11"/>
    </row>
    <row r="290" s="9" customFormat="true" ht="12.75" hidden="false" customHeight="true" outlineLevel="0" collapsed="false">
      <c r="B290" s="10"/>
      <c r="C290" s="10"/>
      <c r="F290" s="11"/>
    </row>
    <row r="291" s="9" customFormat="true" ht="12.75" hidden="false" customHeight="true" outlineLevel="0" collapsed="false">
      <c r="B291" s="10"/>
      <c r="C291" s="10"/>
      <c r="F291" s="11"/>
    </row>
    <row r="292" s="9" customFormat="true" ht="12.75" hidden="false" customHeight="true" outlineLevel="0" collapsed="false">
      <c r="B292" s="10"/>
      <c r="C292" s="10"/>
      <c r="F292" s="11"/>
    </row>
    <row r="293" s="9" customFormat="true" ht="12.75" hidden="false" customHeight="true" outlineLevel="0" collapsed="false">
      <c r="B293" s="10"/>
      <c r="C293" s="10"/>
      <c r="F293" s="11"/>
    </row>
    <row r="294" s="9" customFormat="true" ht="12.75" hidden="false" customHeight="true" outlineLevel="0" collapsed="false">
      <c r="B294" s="10"/>
      <c r="C294" s="10"/>
      <c r="F294" s="11"/>
    </row>
    <row r="295" s="9" customFormat="true" ht="12.75" hidden="false" customHeight="true" outlineLevel="0" collapsed="false">
      <c r="B295" s="10"/>
      <c r="C295" s="10"/>
      <c r="F295" s="11"/>
    </row>
    <row r="296" s="9" customFormat="true" ht="12.75" hidden="false" customHeight="true" outlineLevel="0" collapsed="false">
      <c r="B296" s="10"/>
      <c r="C296" s="10"/>
      <c r="F296" s="11"/>
    </row>
    <row r="297" s="9" customFormat="true" ht="12.75" hidden="false" customHeight="true" outlineLevel="0" collapsed="false">
      <c r="B297" s="10"/>
      <c r="C297" s="10"/>
      <c r="F297" s="11"/>
    </row>
    <row r="298" s="9" customFormat="true" ht="12.75" hidden="false" customHeight="true" outlineLevel="0" collapsed="false">
      <c r="B298" s="10"/>
      <c r="C298" s="10"/>
      <c r="F298" s="11"/>
    </row>
    <row r="299" s="9" customFormat="true" ht="12.75" hidden="false" customHeight="true" outlineLevel="0" collapsed="false">
      <c r="B299" s="10"/>
      <c r="C299" s="10"/>
      <c r="F299" s="11"/>
    </row>
    <row r="300" s="9" customFormat="true" ht="12.75" hidden="false" customHeight="true" outlineLevel="0" collapsed="false">
      <c r="B300" s="10"/>
      <c r="C300" s="10"/>
      <c r="F300" s="11"/>
    </row>
    <row r="301" s="9" customFormat="true" ht="12.75" hidden="false" customHeight="true" outlineLevel="0" collapsed="false">
      <c r="B301" s="10"/>
      <c r="C301" s="10"/>
      <c r="F301" s="11"/>
    </row>
    <row r="302" s="9" customFormat="true" ht="12.75" hidden="false" customHeight="true" outlineLevel="0" collapsed="false">
      <c r="B302" s="10"/>
      <c r="C302" s="10"/>
      <c r="F302" s="11"/>
    </row>
    <row r="303" s="9" customFormat="true" ht="12.75" hidden="false" customHeight="true" outlineLevel="0" collapsed="false">
      <c r="B303" s="10"/>
      <c r="C303" s="10"/>
      <c r="F303" s="11"/>
    </row>
    <row r="304" s="9" customFormat="true" ht="12.75" hidden="false" customHeight="true" outlineLevel="0" collapsed="false">
      <c r="B304" s="10"/>
      <c r="C304" s="10"/>
      <c r="F304" s="11"/>
    </row>
    <row r="305" s="9" customFormat="true" ht="12.75" hidden="false" customHeight="true" outlineLevel="0" collapsed="false">
      <c r="B305" s="10"/>
      <c r="C305" s="10"/>
      <c r="F305" s="11"/>
    </row>
    <row r="306" s="9" customFormat="true" ht="12.75" hidden="false" customHeight="true" outlineLevel="0" collapsed="false">
      <c r="B306" s="10"/>
      <c r="C306" s="10"/>
      <c r="F306" s="11"/>
    </row>
    <row r="307" s="9" customFormat="true" ht="12.75" hidden="false" customHeight="true" outlineLevel="0" collapsed="false">
      <c r="B307" s="10"/>
      <c r="C307" s="10"/>
      <c r="F307" s="11"/>
    </row>
    <row r="308" s="9" customFormat="true" ht="12.75" hidden="false" customHeight="true" outlineLevel="0" collapsed="false">
      <c r="B308" s="10"/>
      <c r="C308" s="10"/>
      <c r="F308" s="11"/>
    </row>
    <row r="309" s="9" customFormat="true" ht="12.75" hidden="false" customHeight="true" outlineLevel="0" collapsed="false">
      <c r="B309" s="10"/>
      <c r="C309" s="10"/>
      <c r="F309" s="11"/>
    </row>
    <row r="310" s="9" customFormat="true" ht="12.75" hidden="false" customHeight="true" outlineLevel="0" collapsed="false">
      <c r="B310" s="10"/>
      <c r="C310" s="10"/>
      <c r="F310" s="11"/>
    </row>
    <row r="311" s="9" customFormat="true" ht="12.75" hidden="false" customHeight="true" outlineLevel="0" collapsed="false">
      <c r="B311" s="10"/>
      <c r="C311" s="10"/>
      <c r="F311" s="11"/>
    </row>
    <row r="312" s="9" customFormat="true" ht="12.75" hidden="false" customHeight="true" outlineLevel="0" collapsed="false">
      <c r="B312" s="10"/>
      <c r="C312" s="10"/>
      <c r="F312" s="11"/>
    </row>
    <row r="313" s="9" customFormat="true" ht="12.75" hidden="false" customHeight="true" outlineLevel="0" collapsed="false">
      <c r="B313" s="10"/>
      <c r="C313" s="10"/>
      <c r="F313" s="11"/>
    </row>
    <row r="314" s="9" customFormat="true" ht="12.75" hidden="false" customHeight="true" outlineLevel="0" collapsed="false">
      <c r="B314" s="10"/>
      <c r="C314" s="10"/>
      <c r="F314" s="11"/>
    </row>
    <row r="315" s="9" customFormat="true" ht="12.75" hidden="false" customHeight="true" outlineLevel="0" collapsed="false">
      <c r="B315" s="10"/>
      <c r="C315" s="10"/>
      <c r="F315" s="11"/>
    </row>
    <row r="316" s="9" customFormat="true" ht="12.75" hidden="false" customHeight="true" outlineLevel="0" collapsed="false">
      <c r="B316" s="10"/>
      <c r="C316" s="10"/>
      <c r="F316" s="11"/>
    </row>
    <row r="317" s="9" customFormat="true" ht="12.75" hidden="false" customHeight="true" outlineLevel="0" collapsed="false">
      <c r="B317" s="10"/>
      <c r="C317" s="10"/>
      <c r="F317" s="11"/>
    </row>
    <row r="318" s="9" customFormat="true" ht="12.75" hidden="false" customHeight="true" outlineLevel="0" collapsed="false">
      <c r="B318" s="10"/>
      <c r="C318" s="10"/>
      <c r="F318" s="11"/>
    </row>
    <row r="319" s="9" customFormat="true" ht="12.75" hidden="false" customHeight="true" outlineLevel="0" collapsed="false">
      <c r="B319" s="10"/>
      <c r="C319" s="10"/>
      <c r="F319" s="11"/>
    </row>
    <row r="320" s="9" customFormat="true" ht="12.75" hidden="false" customHeight="true" outlineLevel="0" collapsed="false">
      <c r="B320" s="10"/>
      <c r="C320" s="10"/>
      <c r="F320" s="11"/>
    </row>
    <row r="321" s="9" customFormat="true" ht="12.75" hidden="false" customHeight="true" outlineLevel="0" collapsed="false">
      <c r="B321" s="10"/>
      <c r="C321" s="10"/>
      <c r="F321" s="11"/>
    </row>
    <row r="322" s="9" customFormat="true" ht="12.75" hidden="false" customHeight="true" outlineLevel="0" collapsed="false">
      <c r="B322" s="10"/>
      <c r="C322" s="10"/>
      <c r="F322" s="11"/>
    </row>
    <row r="323" s="9" customFormat="true" ht="12.75" hidden="false" customHeight="true" outlineLevel="0" collapsed="false">
      <c r="B323" s="10"/>
      <c r="C323" s="10"/>
      <c r="F323" s="11"/>
    </row>
    <row r="324" s="9" customFormat="true" ht="12.75" hidden="false" customHeight="true" outlineLevel="0" collapsed="false">
      <c r="B324" s="10"/>
      <c r="C324" s="10"/>
      <c r="F324" s="11"/>
    </row>
    <row r="325" s="9" customFormat="true" ht="12.75" hidden="false" customHeight="true" outlineLevel="0" collapsed="false">
      <c r="B325" s="10"/>
      <c r="C325" s="10"/>
      <c r="F325" s="11"/>
    </row>
    <row r="326" s="9" customFormat="true" ht="12.75" hidden="false" customHeight="true" outlineLevel="0" collapsed="false">
      <c r="B326" s="10"/>
      <c r="C326" s="10"/>
      <c r="F326" s="11"/>
    </row>
    <row r="327" s="9" customFormat="true" ht="12.75" hidden="false" customHeight="true" outlineLevel="0" collapsed="false">
      <c r="B327" s="10"/>
      <c r="C327" s="10"/>
      <c r="F327" s="11"/>
    </row>
    <row r="328" s="9" customFormat="true" ht="12.75" hidden="false" customHeight="true" outlineLevel="0" collapsed="false">
      <c r="B328" s="10"/>
      <c r="C328" s="10"/>
      <c r="F328" s="11"/>
    </row>
    <row r="329" s="9" customFormat="true" ht="12.75" hidden="false" customHeight="true" outlineLevel="0" collapsed="false">
      <c r="B329" s="10"/>
      <c r="C329" s="10"/>
      <c r="F329" s="11"/>
    </row>
    <row r="330" s="9" customFormat="true" ht="12.75" hidden="false" customHeight="true" outlineLevel="0" collapsed="false">
      <c r="B330" s="10"/>
      <c r="C330" s="10"/>
      <c r="F330" s="11"/>
    </row>
    <row r="331" s="9" customFormat="true" ht="12.75" hidden="false" customHeight="true" outlineLevel="0" collapsed="false">
      <c r="B331" s="10"/>
      <c r="C331" s="10"/>
      <c r="F331" s="11"/>
    </row>
    <row r="332" s="9" customFormat="true" ht="12.75" hidden="false" customHeight="true" outlineLevel="0" collapsed="false">
      <c r="B332" s="10"/>
      <c r="C332" s="10"/>
      <c r="F332" s="11"/>
    </row>
    <row r="333" s="9" customFormat="true" ht="12.75" hidden="false" customHeight="true" outlineLevel="0" collapsed="false">
      <c r="B333" s="10"/>
      <c r="C333" s="10"/>
      <c r="F333" s="11"/>
    </row>
    <row r="334" s="9" customFormat="true" ht="12.75" hidden="false" customHeight="true" outlineLevel="0" collapsed="false">
      <c r="B334" s="10"/>
      <c r="C334" s="10"/>
      <c r="F334" s="11"/>
    </row>
    <row r="335" s="9" customFormat="true" ht="12.75" hidden="false" customHeight="true" outlineLevel="0" collapsed="false">
      <c r="B335" s="10"/>
      <c r="C335" s="10"/>
      <c r="F335" s="11"/>
    </row>
    <row r="336" s="9" customFormat="true" ht="12.75" hidden="false" customHeight="true" outlineLevel="0" collapsed="false">
      <c r="B336" s="10"/>
      <c r="C336" s="10"/>
      <c r="F336" s="11"/>
    </row>
    <row r="337" s="9" customFormat="true" ht="12.75" hidden="false" customHeight="true" outlineLevel="0" collapsed="false">
      <c r="B337" s="10"/>
      <c r="C337" s="10"/>
      <c r="F337" s="11"/>
    </row>
    <row r="338" s="9" customFormat="true" ht="12.75" hidden="false" customHeight="true" outlineLevel="0" collapsed="false">
      <c r="B338" s="10"/>
      <c r="C338" s="10"/>
      <c r="F338" s="11"/>
    </row>
    <row r="339" s="9" customFormat="true" ht="12.75" hidden="false" customHeight="true" outlineLevel="0" collapsed="false">
      <c r="B339" s="10"/>
      <c r="C339" s="10"/>
      <c r="F339" s="11"/>
    </row>
    <row r="340" s="9" customFormat="true" ht="12.75" hidden="false" customHeight="true" outlineLevel="0" collapsed="false">
      <c r="B340" s="10"/>
      <c r="C340" s="10"/>
      <c r="F340" s="11"/>
    </row>
    <row r="341" s="9" customFormat="true" ht="12.75" hidden="false" customHeight="true" outlineLevel="0" collapsed="false">
      <c r="B341" s="10"/>
      <c r="C341" s="10"/>
      <c r="F341" s="11"/>
    </row>
    <row r="342" s="9" customFormat="true" ht="12.75" hidden="false" customHeight="true" outlineLevel="0" collapsed="false">
      <c r="B342" s="10"/>
      <c r="C342" s="10"/>
      <c r="F342" s="11"/>
    </row>
    <row r="343" s="9" customFormat="true" ht="12.75" hidden="false" customHeight="true" outlineLevel="0" collapsed="false">
      <c r="B343" s="10"/>
      <c r="C343" s="10"/>
      <c r="F343" s="11"/>
    </row>
    <row r="344" s="9" customFormat="true" ht="12.75" hidden="false" customHeight="true" outlineLevel="0" collapsed="false">
      <c r="B344" s="10"/>
      <c r="C344" s="10"/>
      <c r="F344" s="11"/>
    </row>
    <row r="345" s="9" customFormat="true" ht="12.75" hidden="false" customHeight="true" outlineLevel="0" collapsed="false">
      <c r="B345" s="10"/>
      <c r="C345" s="10"/>
      <c r="F345" s="11"/>
    </row>
    <row r="346" s="9" customFormat="true" ht="12.75" hidden="false" customHeight="true" outlineLevel="0" collapsed="false">
      <c r="B346" s="10"/>
      <c r="C346" s="10"/>
      <c r="F346" s="11"/>
    </row>
    <row r="347" s="9" customFormat="true" ht="12.75" hidden="false" customHeight="true" outlineLevel="0" collapsed="false">
      <c r="B347" s="10"/>
      <c r="C347" s="10"/>
      <c r="F347" s="11"/>
    </row>
    <row r="348" s="9" customFormat="true" ht="12.75" hidden="false" customHeight="true" outlineLevel="0" collapsed="false">
      <c r="B348" s="10"/>
      <c r="C348" s="10"/>
      <c r="F348" s="11"/>
    </row>
    <row r="349" s="9" customFormat="true" ht="12.75" hidden="false" customHeight="true" outlineLevel="0" collapsed="false">
      <c r="B349" s="10"/>
      <c r="C349" s="10"/>
      <c r="F349" s="11"/>
    </row>
    <row r="350" s="9" customFormat="true" ht="12.75" hidden="false" customHeight="true" outlineLevel="0" collapsed="false">
      <c r="B350" s="10"/>
      <c r="C350" s="10"/>
      <c r="F350" s="11"/>
    </row>
    <row r="351" s="9" customFormat="true" ht="12.75" hidden="false" customHeight="true" outlineLevel="0" collapsed="false">
      <c r="B351" s="10"/>
      <c r="C351" s="10"/>
      <c r="F351" s="11"/>
    </row>
    <row r="352" s="9" customFormat="true" ht="12.75" hidden="false" customHeight="true" outlineLevel="0" collapsed="false">
      <c r="B352" s="10"/>
      <c r="C352" s="10"/>
      <c r="F352" s="11"/>
    </row>
    <row r="353" s="9" customFormat="true" ht="12.75" hidden="false" customHeight="true" outlineLevel="0" collapsed="false">
      <c r="B353" s="10"/>
      <c r="C353" s="10"/>
      <c r="F353" s="11"/>
    </row>
    <row r="354" s="9" customFormat="true" ht="12.75" hidden="false" customHeight="true" outlineLevel="0" collapsed="false">
      <c r="B354" s="10"/>
      <c r="C354" s="10"/>
      <c r="F354" s="11"/>
    </row>
    <row r="355" s="9" customFormat="true" ht="12.75" hidden="false" customHeight="true" outlineLevel="0" collapsed="false">
      <c r="B355" s="10"/>
      <c r="C355" s="10"/>
      <c r="F355" s="11"/>
    </row>
    <row r="356" s="9" customFormat="true" ht="12.75" hidden="false" customHeight="true" outlineLevel="0" collapsed="false">
      <c r="B356" s="10"/>
      <c r="C356" s="10"/>
      <c r="F356" s="11"/>
    </row>
    <row r="357" s="9" customFormat="true" ht="12.75" hidden="false" customHeight="true" outlineLevel="0" collapsed="false">
      <c r="B357" s="10"/>
      <c r="C357" s="10"/>
      <c r="F357" s="11"/>
    </row>
    <row r="358" s="9" customFormat="true" ht="12.75" hidden="false" customHeight="true" outlineLevel="0" collapsed="false">
      <c r="B358" s="10"/>
      <c r="C358" s="10"/>
      <c r="F358" s="11"/>
    </row>
    <row r="359" s="9" customFormat="true" ht="12.75" hidden="false" customHeight="true" outlineLevel="0" collapsed="false">
      <c r="B359" s="10"/>
      <c r="C359" s="10"/>
      <c r="F359" s="11"/>
    </row>
    <row r="360" s="9" customFormat="true" ht="12.75" hidden="false" customHeight="true" outlineLevel="0" collapsed="false">
      <c r="B360" s="10"/>
      <c r="C360" s="10"/>
      <c r="F360" s="11"/>
    </row>
    <row r="361" s="9" customFormat="true" ht="12.75" hidden="false" customHeight="true" outlineLevel="0" collapsed="false">
      <c r="B361" s="10"/>
      <c r="C361" s="10"/>
      <c r="F361" s="11"/>
    </row>
    <row r="362" s="9" customFormat="true" ht="12.75" hidden="false" customHeight="true" outlineLevel="0" collapsed="false">
      <c r="B362" s="10"/>
      <c r="C362" s="10"/>
      <c r="F362" s="11"/>
    </row>
    <row r="363" s="9" customFormat="true" ht="12.75" hidden="false" customHeight="true" outlineLevel="0" collapsed="false">
      <c r="B363" s="10"/>
      <c r="C363" s="10"/>
      <c r="F363" s="11"/>
    </row>
    <row r="364" s="9" customFormat="true" ht="12.75" hidden="false" customHeight="true" outlineLevel="0" collapsed="false">
      <c r="B364" s="10"/>
      <c r="C364" s="10"/>
      <c r="F364" s="11"/>
    </row>
    <row r="365" s="9" customFormat="true" ht="12.75" hidden="false" customHeight="true" outlineLevel="0" collapsed="false">
      <c r="B365" s="10"/>
      <c r="C365" s="10"/>
      <c r="F365" s="11"/>
    </row>
    <row r="366" s="9" customFormat="true" ht="12.75" hidden="false" customHeight="true" outlineLevel="0" collapsed="false">
      <c r="B366" s="10"/>
      <c r="C366" s="10"/>
      <c r="F366" s="11"/>
    </row>
    <row r="367" s="9" customFormat="true" ht="12.75" hidden="false" customHeight="true" outlineLevel="0" collapsed="false">
      <c r="B367" s="10"/>
      <c r="C367" s="10"/>
      <c r="F367" s="11"/>
    </row>
    <row r="368" s="9" customFormat="true" ht="12.75" hidden="false" customHeight="true" outlineLevel="0" collapsed="false">
      <c r="B368" s="10"/>
      <c r="C368" s="10"/>
      <c r="F368" s="11"/>
    </row>
    <row r="369" s="9" customFormat="true" ht="12.75" hidden="false" customHeight="true" outlineLevel="0" collapsed="false">
      <c r="B369" s="10"/>
      <c r="C369" s="10"/>
      <c r="F369" s="11"/>
    </row>
    <row r="370" s="9" customFormat="true" ht="12.75" hidden="false" customHeight="true" outlineLevel="0" collapsed="false">
      <c r="B370" s="10"/>
      <c r="C370" s="10"/>
      <c r="F370" s="11"/>
    </row>
    <row r="371" s="9" customFormat="true" ht="12.75" hidden="false" customHeight="true" outlineLevel="0" collapsed="false">
      <c r="B371" s="10"/>
      <c r="C371" s="10"/>
      <c r="F371" s="11"/>
    </row>
    <row r="372" s="9" customFormat="true" ht="12.75" hidden="false" customHeight="true" outlineLevel="0" collapsed="false">
      <c r="B372" s="10"/>
      <c r="C372" s="10"/>
      <c r="F372" s="11"/>
    </row>
    <row r="373" s="9" customFormat="true" ht="12.75" hidden="false" customHeight="true" outlineLevel="0" collapsed="false">
      <c r="B373" s="10"/>
      <c r="C373" s="10"/>
      <c r="F373" s="11"/>
    </row>
    <row r="374" s="9" customFormat="true" ht="12.75" hidden="false" customHeight="true" outlineLevel="0" collapsed="false">
      <c r="B374" s="10"/>
      <c r="C374" s="10"/>
      <c r="F374" s="11"/>
    </row>
    <row r="375" s="9" customFormat="true" ht="12.75" hidden="false" customHeight="true" outlineLevel="0" collapsed="false">
      <c r="B375" s="10"/>
      <c r="C375" s="10"/>
      <c r="F375" s="11"/>
    </row>
    <row r="376" s="9" customFormat="true" ht="12.75" hidden="false" customHeight="true" outlineLevel="0" collapsed="false">
      <c r="B376" s="10"/>
      <c r="C376" s="10"/>
      <c r="F376" s="11"/>
    </row>
    <row r="377" s="9" customFormat="true" ht="12.75" hidden="false" customHeight="true" outlineLevel="0" collapsed="false">
      <c r="B377" s="10"/>
      <c r="C377" s="10"/>
      <c r="F377" s="11"/>
    </row>
    <row r="378" s="9" customFormat="true" ht="12.75" hidden="false" customHeight="true" outlineLevel="0" collapsed="false">
      <c r="B378" s="10"/>
      <c r="C378" s="10"/>
      <c r="F378" s="11"/>
    </row>
    <row r="379" s="9" customFormat="true" ht="12.75" hidden="false" customHeight="true" outlineLevel="0" collapsed="false">
      <c r="B379" s="10"/>
      <c r="C379" s="10"/>
      <c r="F379" s="11"/>
    </row>
    <row r="380" s="9" customFormat="true" ht="12.75" hidden="false" customHeight="true" outlineLevel="0" collapsed="false">
      <c r="B380" s="10"/>
      <c r="C380" s="10"/>
      <c r="F380" s="11"/>
    </row>
    <row r="381" s="9" customFormat="true" ht="12.75" hidden="false" customHeight="true" outlineLevel="0" collapsed="false">
      <c r="B381" s="10"/>
      <c r="C381" s="10"/>
      <c r="F381" s="11"/>
    </row>
    <row r="382" s="9" customFormat="true" ht="12.75" hidden="false" customHeight="true" outlineLevel="0" collapsed="false">
      <c r="B382" s="10"/>
      <c r="C382" s="10"/>
      <c r="F382" s="11"/>
    </row>
    <row r="383" s="9" customFormat="true" ht="12.75" hidden="false" customHeight="true" outlineLevel="0" collapsed="false">
      <c r="B383" s="10"/>
      <c r="C383" s="10"/>
      <c r="F383" s="11"/>
    </row>
    <row r="384" s="9" customFormat="true" ht="12.75" hidden="false" customHeight="true" outlineLevel="0" collapsed="false">
      <c r="B384" s="10"/>
      <c r="C384" s="10"/>
      <c r="F384" s="11"/>
    </row>
    <row r="385" s="9" customFormat="true" ht="12.75" hidden="false" customHeight="true" outlineLevel="0" collapsed="false">
      <c r="B385" s="10"/>
      <c r="C385" s="10"/>
      <c r="F385" s="11"/>
    </row>
    <row r="386" s="9" customFormat="true" ht="12.75" hidden="false" customHeight="true" outlineLevel="0" collapsed="false">
      <c r="B386" s="10"/>
      <c r="C386" s="10"/>
      <c r="F386" s="11"/>
    </row>
    <row r="387" s="9" customFormat="true" ht="12.75" hidden="false" customHeight="true" outlineLevel="0" collapsed="false">
      <c r="B387" s="10"/>
      <c r="C387" s="10"/>
      <c r="F387" s="11"/>
    </row>
    <row r="388" s="9" customFormat="true" ht="12.75" hidden="false" customHeight="true" outlineLevel="0" collapsed="false">
      <c r="B388" s="10"/>
      <c r="C388" s="10"/>
      <c r="F388" s="11"/>
    </row>
    <row r="389" s="9" customFormat="true" ht="12.75" hidden="false" customHeight="true" outlineLevel="0" collapsed="false">
      <c r="B389" s="10"/>
      <c r="C389" s="10"/>
      <c r="F389" s="11"/>
    </row>
    <row r="390" s="9" customFormat="true" ht="12.75" hidden="false" customHeight="true" outlineLevel="0" collapsed="false">
      <c r="B390" s="10"/>
      <c r="C390" s="10"/>
      <c r="F390" s="11"/>
    </row>
    <row r="391" s="9" customFormat="true" ht="12.75" hidden="false" customHeight="true" outlineLevel="0" collapsed="false">
      <c r="B391" s="10"/>
      <c r="C391" s="10"/>
      <c r="F391" s="11"/>
    </row>
    <row r="392" s="9" customFormat="true" ht="12.75" hidden="false" customHeight="true" outlineLevel="0" collapsed="false">
      <c r="B392" s="10"/>
      <c r="C392" s="10"/>
      <c r="F392" s="11"/>
    </row>
    <row r="393" s="9" customFormat="true" ht="12.75" hidden="false" customHeight="true" outlineLevel="0" collapsed="false">
      <c r="B393" s="10"/>
      <c r="C393" s="10"/>
      <c r="F393" s="11"/>
    </row>
    <row r="394" s="9" customFormat="true" ht="12.75" hidden="false" customHeight="true" outlineLevel="0" collapsed="false">
      <c r="B394" s="10"/>
      <c r="C394" s="10"/>
      <c r="F394" s="11"/>
    </row>
    <row r="395" s="9" customFormat="true" ht="12.75" hidden="false" customHeight="true" outlineLevel="0" collapsed="false">
      <c r="B395" s="10"/>
      <c r="C395" s="10"/>
      <c r="F395" s="11"/>
    </row>
    <row r="396" s="9" customFormat="true" ht="12.75" hidden="false" customHeight="true" outlineLevel="0" collapsed="false">
      <c r="B396" s="10"/>
      <c r="C396" s="10"/>
      <c r="F396" s="11"/>
    </row>
    <row r="397" s="9" customFormat="true" ht="12.75" hidden="false" customHeight="true" outlineLevel="0" collapsed="false">
      <c r="B397" s="10"/>
      <c r="C397" s="10"/>
      <c r="F397" s="11"/>
    </row>
    <row r="398" s="9" customFormat="true" ht="12.75" hidden="false" customHeight="true" outlineLevel="0" collapsed="false">
      <c r="B398" s="10"/>
      <c r="C398" s="10"/>
      <c r="F398" s="11"/>
    </row>
    <row r="399" s="9" customFormat="true" ht="12.75" hidden="false" customHeight="true" outlineLevel="0" collapsed="false">
      <c r="B399" s="10"/>
      <c r="C399" s="10"/>
      <c r="F399" s="11"/>
    </row>
    <row r="400" s="9" customFormat="true" ht="12.75" hidden="false" customHeight="true" outlineLevel="0" collapsed="false">
      <c r="B400" s="10"/>
      <c r="C400" s="10"/>
      <c r="F400" s="11"/>
    </row>
    <row r="401" s="9" customFormat="true" ht="12.75" hidden="false" customHeight="true" outlineLevel="0" collapsed="false">
      <c r="B401" s="10"/>
      <c r="C401" s="10"/>
      <c r="F401" s="11"/>
    </row>
    <row r="402" s="9" customFormat="true" ht="12.75" hidden="false" customHeight="true" outlineLevel="0" collapsed="false">
      <c r="B402" s="10"/>
      <c r="C402" s="10"/>
      <c r="F402" s="11"/>
    </row>
    <row r="403" s="9" customFormat="true" ht="12.75" hidden="false" customHeight="true" outlineLevel="0" collapsed="false">
      <c r="B403" s="10"/>
      <c r="C403" s="10"/>
      <c r="F403" s="11"/>
    </row>
    <row r="404" s="9" customFormat="true" ht="12.75" hidden="false" customHeight="true" outlineLevel="0" collapsed="false">
      <c r="B404" s="10"/>
      <c r="C404" s="10"/>
      <c r="F404" s="11"/>
    </row>
    <row r="405" s="9" customFormat="true" ht="12.75" hidden="false" customHeight="true" outlineLevel="0" collapsed="false">
      <c r="B405" s="10"/>
      <c r="C405" s="10"/>
      <c r="F405" s="11"/>
    </row>
    <row r="406" s="9" customFormat="true" ht="12.75" hidden="false" customHeight="true" outlineLevel="0" collapsed="false">
      <c r="B406" s="10"/>
      <c r="C406" s="10"/>
      <c r="F406" s="11"/>
    </row>
    <row r="407" s="9" customFormat="true" ht="12.75" hidden="false" customHeight="true" outlineLevel="0" collapsed="false">
      <c r="B407" s="10"/>
      <c r="C407" s="10"/>
      <c r="F407" s="11"/>
    </row>
    <row r="408" s="9" customFormat="true" ht="12.75" hidden="false" customHeight="true" outlineLevel="0" collapsed="false">
      <c r="B408" s="10"/>
      <c r="C408" s="10"/>
      <c r="F408" s="11"/>
    </row>
    <row r="409" s="9" customFormat="true" ht="12.75" hidden="false" customHeight="true" outlineLevel="0" collapsed="false">
      <c r="B409" s="10"/>
      <c r="C409" s="10"/>
      <c r="F409" s="11"/>
    </row>
    <row r="410" s="9" customFormat="true" ht="12.75" hidden="false" customHeight="true" outlineLevel="0" collapsed="false">
      <c r="B410" s="10"/>
      <c r="C410" s="10"/>
      <c r="F410" s="11"/>
    </row>
    <row r="411" s="9" customFormat="true" ht="12.75" hidden="false" customHeight="true" outlineLevel="0" collapsed="false">
      <c r="B411" s="10"/>
      <c r="C411" s="10"/>
      <c r="F411" s="11"/>
    </row>
    <row r="412" s="9" customFormat="true" ht="12.75" hidden="false" customHeight="true" outlineLevel="0" collapsed="false">
      <c r="B412" s="10"/>
      <c r="C412" s="10"/>
      <c r="F412" s="11"/>
    </row>
    <row r="413" s="9" customFormat="true" ht="12.75" hidden="false" customHeight="true" outlineLevel="0" collapsed="false">
      <c r="B413" s="10"/>
      <c r="C413" s="10"/>
      <c r="F413" s="11"/>
    </row>
    <row r="414" s="9" customFormat="true" ht="12.75" hidden="false" customHeight="true" outlineLevel="0" collapsed="false">
      <c r="B414" s="10"/>
      <c r="C414" s="10"/>
      <c r="F414" s="11"/>
    </row>
    <row r="415" s="9" customFormat="true" ht="12.75" hidden="false" customHeight="true" outlineLevel="0" collapsed="false">
      <c r="B415" s="10"/>
      <c r="C415" s="10"/>
      <c r="F415" s="11"/>
    </row>
    <row r="416" s="9" customFormat="true" ht="12.75" hidden="false" customHeight="true" outlineLevel="0" collapsed="false">
      <c r="B416" s="10"/>
      <c r="C416" s="10"/>
      <c r="F416" s="11"/>
    </row>
    <row r="417" s="9" customFormat="true" ht="12.75" hidden="false" customHeight="true" outlineLevel="0" collapsed="false">
      <c r="B417" s="10"/>
      <c r="C417" s="10"/>
      <c r="F417" s="11"/>
    </row>
    <row r="418" s="9" customFormat="true" ht="12.75" hidden="false" customHeight="true" outlineLevel="0" collapsed="false">
      <c r="B418" s="10"/>
      <c r="C418" s="10"/>
      <c r="F418" s="11"/>
    </row>
    <row r="419" s="9" customFormat="true" ht="12.75" hidden="false" customHeight="true" outlineLevel="0" collapsed="false">
      <c r="B419" s="10"/>
      <c r="C419" s="10"/>
      <c r="F419" s="11"/>
    </row>
    <row r="420" s="9" customFormat="true" ht="12.75" hidden="false" customHeight="true" outlineLevel="0" collapsed="false">
      <c r="B420" s="10"/>
      <c r="C420" s="10"/>
      <c r="F420" s="11"/>
    </row>
    <row r="421" s="9" customFormat="true" ht="12.75" hidden="false" customHeight="true" outlineLevel="0" collapsed="false">
      <c r="B421" s="10"/>
      <c r="C421" s="10"/>
      <c r="F421" s="11"/>
    </row>
    <row r="422" s="9" customFormat="true" ht="12.75" hidden="false" customHeight="true" outlineLevel="0" collapsed="false">
      <c r="B422" s="10"/>
      <c r="C422" s="10"/>
      <c r="F422" s="11"/>
    </row>
    <row r="423" s="9" customFormat="true" ht="12.75" hidden="false" customHeight="true" outlineLevel="0" collapsed="false">
      <c r="B423" s="10"/>
      <c r="C423" s="10"/>
      <c r="F423" s="11"/>
    </row>
    <row r="424" s="9" customFormat="true" ht="12.75" hidden="false" customHeight="true" outlineLevel="0" collapsed="false">
      <c r="B424" s="10"/>
      <c r="C424" s="10"/>
      <c r="F424" s="11"/>
    </row>
    <row r="425" s="9" customFormat="true" ht="12.75" hidden="false" customHeight="true" outlineLevel="0" collapsed="false">
      <c r="B425" s="10"/>
      <c r="C425" s="10"/>
      <c r="F425" s="11"/>
    </row>
    <row r="426" s="9" customFormat="true" ht="12.75" hidden="false" customHeight="true" outlineLevel="0" collapsed="false">
      <c r="B426" s="10"/>
      <c r="C426" s="10"/>
      <c r="F426" s="11"/>
    </row>
    <row r="427" s="9" customFormat="true" ht="12.75" hidden="false" customHeight="true" outlineLevel="0" collapsed="false">
      <c r="B427" s="10"/>
      <c r="C427" s="10"/>
      <c r="F427" s="11"/>
    </row>
    <row r="428" s="9" customFormat="true" ht="12.75" hidden="false" customHeight="true" outlineLevel="0" collapsed="false">
      <c r="B428" s="10"/>
      <c r="C428" s="10"/>
      <c r="F428" s="11"/>
    </row>
    <row r="429" s="9" customFormat="true" ht="12.75" hidden="false" customHeight="true" outlineLevel="0" collapsed="false">
      <c r="B429" s="10"/>
      <c r="C429" s="10"/>
      <c r="F429" s="11"/>
    </row>
    <row r="430" s="9" customFormat="true" ht="12.75" hidden="false" customHeight="true" outlineLevel="0" collapsed="false">
      <c r="B430" s="10"/>
      <c r="C430" s="10"/>
      <c r="F430" s="11"/>
    </row>
    <row r="431" s="9" customFormat="true" ht="12.75" hidden="false" customHeight="true" outlineLevel="0" collapsed="false">
      <c r="B431" s="10"/>
      <c r="C431" s="10"/>
      <c r="F431" s="11"/>
    </row>
    <row r="432" s="9" customFormat="true" ht="12.75" hidden="false" customHeight="true" outlineLevel="0" collapsed="false">
      <c r="B432" s="10"/>
      <c r="C432" s="10"/>
      <c r="F432" s="11"/>
    </row>
    <row r="433" s="9" customFormat="true" ht="12.75" hidden="false" customHeight="true" outlineLevel="0" collapsed="false">
      <c r="B433" s="10"/>
      <c r="C433" s="10"/>
      <c r="F433" s="11"/>
    </row>
    <row r="434" s="9" customFormat="true" ht="12.75" hidden="false" customHeight="true" outlineLevel="0" collapsed="false">
      <c r="B434" s="10"/>
      <c r="C434" s="10"/>
      <c r="F434" s="11"/>
    </row>
    <row r="435" s="9" customFormat="true" ht="12.75" hidden="false" customHeight="true" outlineLevel="0" collapsed="false">
      <c r="B435" s="10"/>
      <c r="C435" s="10"/>
      <c r="F435" s="11"/>
    </row>
    <row r="436" s="9" customFormat="true" ht="12.75" hidden="false" customHeight="true" outlineLevel="0" collapsed="false">
      <c r="B436" s="10"/>
      <c r="C436" s="10"/>
      <c r="F436" s="11"/>
    </row>
    <row r="437" s="9" customFormat="true" ht="12.75" hidden="false" customHeight="true" outlineLevel="0" collapsed="false">
      <c r="B437" s="10"/>
      <c r="C437" s="10"/>
      <c r="F437" s="11"/>
    </row>
    <row r="438" s="9" customFormat="true" ht="12.75" hidden="false" customHeight="true" outlineLevel="0" collapsed="false">
      <c r="B438" s="10"/>
      <c r="C438" s="10"/>
      <c r="F438" s="11"/>
    </row>
    <row r="439" s="9" customFormat="true" ht="12.75" hidden="false" customHeight="true" outlineLevel="0" collapsed="false">
      <c r="B439" s="10"/>
      <c r="C439" s="10"/>
      <c r="F439" s="11"/>
    </row>
    <row r="440" s="9" customFormat="true" ht="12.75" hidden="false" customHeight="true" outlineLevel="0" collapsed="false">
      <c r="B440" s="10"/>
      <c r="C440" s="10"/>
      <c r="F440" s="11"/>
    </row>
    <row r="441" s="9" customFormat="true" ht="12.75" hidden="false" customHeight="true" outlineLevel="0" collapsed="false">
      <c r="B441" s="10"/>
      <c r="C441" s="10"/>
      <c r="F441" s="11"/>
    </row>
    <row r="442" s="9" customFormat="true" ht="12.75" hidden="false" customHeight="true" outlineLevel="0" collapsed="false">
      <c r="B442" s="10"/>
      <c r="C442" s="10"/>
      <c r="F442" s="11"/>
    </row>
    <row r="443" s="9" customFormat="true" ht="12.75" hidden="false" customHeight="true" outlineLevel="0" collapsed="false">
      <c r="B443" s="10"/>
      <c r="C443" s="10"/>
      <c r="F443" s="11"/>
    </row>
    <row r="444" s="9" customFormat="true" ht="12.75" hidden="false" customHeight="true" outlineLevel="0" collapsed="false">
      <c r="B444" s="10"/>
      <c r="C444" s="10"/>
      <c r="F444" s="11"/>
    </row>
    <row r="445" s="9" customFormat="true" ht="12.75" hidden="false" customHeight="true" outlineLevel="0" collapsed="false">
      <c r="B445" s="10"/>
      <c r="C445" s="10"/>
      <c r="F445" s="11"/>
    </row>
    <row r="446" s="9" customFormat="true" ht="12.75" hidden="false" customHeight="true" outlineLevel="0" collapsed="false">
      <c r="B446" s="10"/>
      <c r="C446" s="10"/>
      <c r="F446" s="11"/>
    </row>
    <row r="447" s="9" customFormat="true" ht="12.75" hidden="false" customHeight="true" outlineLevel="0" collapsed="false">
      <c r="B447" s="10"/>
      <c r="C447" s="10"/>
      <c r="F447" s="11"/>
    </row>
    <row r="448" s="9" customFormat="true" ht="12.75" hidden="false" customHeight="true" outlineLevel="0" collapsed="false">
      <c r="B448" s="10"/>
      <c r="C448" s="10"/>
      <c r="F448" s="11"/>
    </row>
    <row r="449" s="9" customFormat="true" ht="12.75" hidden="false" customHeight="true" outlineLevel="0" collapsed="false">
      <c r="B449" s="10"/>
      <c r="C449" s="10"/>
      <c r="F449" s="11"/>
    </row>
    <row r="450" s="9" customFormat="true" ht="12.75" hidden="false" customHeight="true" outlineLevel="0" collapsed="false">
      <c r="B450" s="10"/>
      <c r="C450" s="10"/>
      <c r="F450" s="11"/>
    </row>
    <row r="451" s="9" customFormat="true" ht="12.75" hidden="false" customHeight="true" outlineLevel="0" collapsed="false">
      <c r="B451" s="10"/>
      <c r="C451" s="10"/>
      <c r="F451" s="11"/>
    </row>
    <row r="452" s="9" customFormat="true" ht="12.75" hidden="false" customHeight="true" outlineLevel="0" collapsed="false">
      <c r="B452" s="10"/>
      <c r="C452" s="10"/>
      <c r="F452" s="11"/>
    </row>
    <row r="453" s="9" customFormat="true" ht="12.75" hidden="false" customHeight="true" outlineLevel="0" collapsed="false">
      <c r="B453" s="10"/>
      <c r="C453" s="10"/>
      <c r="F453" s="11"/>
    </row>
    <row r="454" s="9" customFormat="true" ht="12.75" hidden="false" customHeight="true" outlineLevel="0" collapsed="false">
      <c r="B454" s="10"/>
      <c r="C454" s="10"/>
      <c r="F454" s="11"/>
    </row>
    <row r="455" s="9" customFormat="true" ht="12.75" hidden="false" customHeight="true" outlineLevel="0" collapsed="false">
      <c r="B455" s="10"/>
      <c r="C455" s="10"/>
      <c r="F455" s="11"/>
    </row>
    <row r="456" s="9" customFormat="true" ht="12.75" hidden="false" customHeight="true" outlineLevel="0" collapsed="false">
      <c r="B456" s="10"/>
      <c r="C456" s="10"/>
      <c r="F456" s="11"/>
    </row>
    <row r="457" s="9" customFormat="true" ht="12.75" hidden="false" customHeight="true" outlineLevel="0" collapsed="false">
      <c r="B457" s="10"/>
      <c r="C457" s="10"/>
      <c r="F457" s="11"/>
    </row>
    <row r="458" s="9" customFormat="true" ht="12.75" hidden="false" customHeight="true" outlineLevel="0" collapsed="false">
      <c r="B458" s="10"/>
      <c r="C458" s="10"/>
      <c r="F458" s="11"/>
    </row>
    <row r="459" s="9" customFormat="true" ht="12.75" hidden="false" customHeight="true" outlineLevel="0" collapsed="false">
      <c r="B459" s="10"/>
      <c r="C459" s="10"/>
      <c r="F459" s="11"/>
    </row>
    <row r="460" s="9" customFormat="true" ht="12.75" hidden="false" customHeight="true" outlineLevel="0" collapsed="false">
      <c r="B460" s="10"/>
      <c r="C460" s="10"/>
      <c r="F460" s="11"/>
    </row>
    <row r="461" s="9" customFormat="true" ht="12.75" hidden="false" customHeight="true" outlineLevel="0" collapsed="false">
      <c r="B461" s="10"/>
      <c r="C461" s="10"/>
      <c r="F461" s="11"/>
    </row>
    <row r="462" s="9" customFormat="true" ht="12.75" hidden="false" customHeight="true" outlineLevel="0" collapsed="false">
      <c r="B462" s="10"/>
      <c r="C462" s="10"/>
      <c r="F462" s="11"/>
    </row>
    <row r="463" s="9" customFormat="true" ht="12.75" hidden="false" customHeight="true" outlineLevel="0" collapsed="false">
      <c r="B463" s="10"/>
      <c r="C463" s="10"/>
      <c r="F463" s="11"/>
    </row>
    <row r="464" s="9" customFormat="true" ht="12.75" hidden="false" customHeight="true" outlineLevel="0" collapsed="false">
      <c r="B464" s="10"/>
      <c r="C464" s="10"/>
      <c r="F464" s="11"/>
    </row>
    <row r="465" s="9" customFormat="true" ht="12.75" hidden="false" customHeight="true" outlineLevel="0" collapsed="false">
      <c r="B465" s="10"/>
      <c r="C465" s="10"/>
      <c r="F465" s="11"/>
    </row>
    <row r="466" s="9" customFormat="true" ht="12.75" hidden="false" customHeight="true" outlineLevel="0" collapsed="false">
      <c r="B466" s="10"/>
      <c r="C466" s="10"/>
      <c r="F466" s="11"/>
    </row>
    <row r="467" s="9" customFormat="true" ht="12.75" hidden="false" customHeight="true" outlineLevel="0" collapsed="false">
      <c r="B467" s="10"/>
      <c r="C467" s="10"/>
      <c r="F467" s="11"/>
    </row>
    <row r="468" s="9" customFormat="true" ht="12.75" hidden="false" customHeight="true" outlineLevel="0" collapsed="false">
      <c r="B468" s="10"/>
      <c r="C468" s="10"/>
      <c r="F468" s="11"/>
    </row>
    <row r="469" s="9" customFormat="true" ht="12.75" hidden="false" customHeight="true" outlineLevel="0" collapsed="false">
      <c r="B469" s="10"/>
      <c r="C469" s="10"/>
      <c r="F469" s="11"/>
    </row>
    <row r="470" s="9" customFormat="true" ht="12.75" hidden="false" customHeight="true" outlineLevel="0" collapsed="false">
      <c r="B470" s="10"/>
      <c r="C470" s="10"/>
      <c r="F470" s="11"/>
    </row>
    <row r="471" s="9" customFormat="true" ht="12.75" hidden="false" customHeight="true" outlineLevel="0" collapsed="false">
      <c r="B471" s="10"/>
      <c r="C471" s="10"/>
      <c r="F471" s="11"/>
    </row>
    <row r="472" s="9" customFormat="true" ht="12.75" hidden="false" customHeight="true" outlineLevel="0" collapsed="false">
      <c r="B472" s="10"/>
      <c r="C472" s="10"/>
      <c r="F472" s="11"/>
    </row>
    <row r="473" s="9" customFormat="true" ht="12.75" hidden="false" customHeight="true" outlineLevel="0" collapsed="false">
      <c r="B473" s="10"/>
      <c r="C473" s="10"/>
      <c r="F473" s="11"/>
    </row>
    <row r="474" s="9" customFormat="true" ht="12.75" hidden="false" customHeight="true" outlineLevel="0" collapsed="false">
      <c r="B474" s="10"/>
      <c r="C474" s="10"/>
      <c r="F474" s="11"/>
    </row>
    <row r="475" s="9" customFormat="true" ht="12.75" hidden="false" customHeight="true" outlineLevel="0" collapsed="false">
      <c r="B475" s="10"/>
      <c r="C475" s="10"/>
      <c r="F475" s="11"/>
    </row>
    <row r="476" s="9" customFormat="true" ht="12.75" hidden="false" customHeight="true" outlineLevel="0" collapsed="false">
      <c r="B476" s="10"/>
      <c r="C476" s="10"/>
      <c r="F476" s="11"/>
    </row>
    <row r="477" s="9" customFormat="true" ht="12.75" hidden="false" customHeight="true" outlineLevel="0" collapsed="false">
      <c r="B477" s="10"/>
      <c r="C477" s="10"/>
      <c r="F477" s="11"/>
    </row>
    <row r="478" s="9" customFormat="true" ht="12.75" hidden="false" customHeight="true" outlineLevel="0" collapsed="false">
      <c r="B478" s="10"/>
      <c r="C478" s="10"/>
      <c r="F478" s="11"/>
    </row>
    <row r="479" s="9" customFormat="true" ht="12.75" hidden="false" customHeight="true" outlineLevel="0" collapsed="false">
      <c r="B479" s="10"/>
      <c r="C479" s="10"/>
      <c r="F479" s="11"/>
    </row>
    <row r="480" s="9" customFormat="true" ht="12.75" hidden="false" customHeight="true" outlineLevel="0" collapsed="false">
      <c r="B480" s="10"/>
      <c r="C480" s="10"/>
      <c r="F480" s="11"/>
    </row>
    <row r="481" s="9" customFormat="true" ht="12.75" hidden="false" customHeight="true" outlineLevel="0" collapsed="false">
      <c r="B481" s="10"/>
      <c r="C481" s="10"/>
      <c r="F481" s="11"/>
    </row>
    <row r="482" s="9" customFormat="true" ht="12.75" hidden="false" customHeight="true" outlineLevel="0" collapsed="false">
      <c r="B482" s="10"/>
      <c r="C482" s="10"/>
      <c r="F482" s="11"/>
    </row>
    <row r="483" s="9" customFormat="true" ht="12.75" hidden="false" customHeight="true" outlineLevel="0" collapsed="false">
      <c r="B483" s="10"/>
      <c r="C483" s="10"/>
      <c r="F483" s="11"/>
    </row>
    <row r="484" s="9" customFormat="true" ht="12.75" hidden="false" customHeight="true" outlineLevel="0" collapsed="false">
      <c r="B484" s="10"/>
      <c r="C484" s="10"/>
      <c r="F484" s="11"/>
    </row>
    <row r="485" s="9" customFormat="true" ht="12.75" hidden="false" customHeight="true" outlineLevel="0" collapsed="false">
      <c r="B485" s="10"/>
      <c r="C485" s="10"/>
      <c r="F485" s="11"/>
    </row>
    <row r="486" s="9" customFormat="true" ht="12.75" hidden="false" customHeight="true" outlineLevel="0" collapsed="false">
      <c r="B486" s="10"/>
      <c r="C486" s="10"/>
      <c r="F486" s="11"/>
    </row>
    <row r="487" s="9" customFormat="true" ht="12.75" hidden="false" customHeight="true" outlineLevel="0" collapsed="false">
      <c r="B487" s="10"/>
      <c r="C487" s="10"/>
      <c r="F487" s="11"/>
    </row>
    <row r="488" s="9" customFormat="true" ht="12.75" hidden="false" customHeight="true" outlineLevel="0" collapsed="false">
      <c r="B488" s="10"/>
      <c r="C488" s="10"/>
      <c r="F488" s="11"/>
    </row>
    <row r="489" s="9" customFormat="true" ht="12.75" hidden="false" customHeight="true" outlineLevel="0" collapsed="false">
      <c r="B489" s="10"/>
      <c r="C489" s="10"/>
      <c r="F489" s="11"/>
    </row>
    <row r="490" s="9" customFormat="true" ht="12.75" hidden="false" customHeight="true" outlineLevel="0" collapsed="false">
      <c r="B490" s="10"/>
      <c r="C490" s="10"/>
      <c r="F490" s="11"/>
    </row>
    <row r="491" s="9" customFormat="true" ht="12.75" hidden="false" customHeight="true" outlineLevel="0" collapsed="false">
      <c r="B491" s="10"/>
      <c r="C491" s="10"/>
      <c r="F491" s="11"/>
    </row>
    <row r="492" s="9" customFormat="true" ht="12.75" hidden="false" customHeight="true" outlineLevel="0" collapsed="false">
      <c r="B492" s="10"/>
      <c r="C492" s="10"/>
      <c r="F492" s="11"/>
    </row>
    <row r="493" s="9" customFormat="true" ht="12.75" hidden="false" customHeight="true" outlineLevel="0" collapsed="false">
      <c r="B493" s="10"/>
      <c r="C493" s="10"/>
      <c r="F493" s="11"/>
    </row>
    <row r="494" s="9" customFormat="true" ht="12.75" hidden="false" customHeight="true" outlineLevel="0" collapsed="false">
      <c r="B494" s="10"/>
      <c r="C494" s="10"/>
      <c r="F494" s="11"/>
    </row>
    <row r="495" s="9" customFormat="true" ht="12.75" hidden="false" customHeight="true" outlineLevel="0" collapsed="false">
      <c r="B495" s="10"/>
      <c r="C495" s="10"/>
      <c r="F495" s="11"/>
    </row>
    <row r="496" s="9" customFormat="true" ht="12.75" hidden="false" customHeight="true" outlineLevel="0" collapsed="false">
      <c r="B496" s="10"/>
      <c r="C496" s="10"/>
      <c r="F496" s="11"/>
    </row>
    <row r="497" s="9" customFormat="true" ht="12.75" hidden="false" customHeight="true" outlineLevel="0" collapsed="false">
      <c r="B497" s="10"/>
      <c r="C497" s="10"/>
      <c r="F497" s="11"/>
    </row>
    <row r="498" s="9" customFormat="true" ht="12.75" hidden="false" customHeight="true" outlineLevel="0" collapsed="false">
      <c r="B498" s="10"/>
      <c r="C498" s="10"/>
      <c r="F498" s="11"/>
    </row>
    <row r="499" s="9" customFormat="true" ht="12.75" hidden="false" customHeight="true" outlineLevel="0" collapsed="false">
      <c r="B499" s="10"/>
      <c r="C499" s="10"/>
      <c r="F499" s="11"/>
    </row>
    <row r="500" s="9" customFormat="true" ht="12.75" hidden="false" customHeight="true" outlineLevel="0" collapsed="false">
      <c r="B500" s="10"/>
      <c r="C500" s="10"/>
      <c r="F500" s="11"/>
    </row>
    <row r="501" s="9" customFormat="true" ht="12.75" hidden="false" customHeight="true" outlineLevel="0" collapsed="false">
      <c r="B501" s="10"/>
      <c r="C501" s="10"/>
      <c r="F501" s="11"/>
    </row>
    <row r="502" s="9" customFormat="true" ht="12.75" hidden="false" customHeight="true" outlineLevel="0" collapsed="false">
      <c r="B502" s="10"/>
      <c r="C502" s="10"/>
      <c r="F502" s="11"/>
    </row>
    <row r="503" s="9" customFormat="true" ht="12.75" hidden="false" customHeight="true" outlineLevel="0" collapsed="false">
      <c r="B503" s="10"/>
      <c r="C503" s="10"/>
      <c r="F503" s="11"/>
    </row>
    <row r="504" s="9" customFormat="true" ht="12.75" hidden="false" customHeight="true" outlineLevel="0" collapsed="false">
      <c r="B504" s="10"/>
      <c r="C504" s="10"/>
      <c r="F504" s="11"/>
    </row>
    <row r="505" s="9" customFormat="true" ht="12.75" hidden="false" customHeight="true" outlineLevel="0" collapsed="false">
      <c r="B505" s="10"/>
      <c r="C505" s="10"/>
      <c r="F505" s="11"/>
    </row>
    <row r="506" s="9" customFormat="true" ht="12.75" hidden="false" customHeight="true" outlineLevel="0" collapsed="false">
      <c r="B506" s="10"/>
      <c r="C506" s="10"/>
      <c r="F506" s="11"/>
    </row>
    <row r="507" s="9" customFormat="true" ht="12.75" hidden="false" customHeight="true" outlineLevel="0" collapsed="false">
      <c r="B507" s="10"/>
      <c r="C507" s="10"/>
      <c r="F507" s="11"/>
    </row>
    <row r="508" s="9" customFormat="true" ht="12.75" hidden="false" customHeight="true" outlineLevel="0" collapsed="false">
      <c r="B508" s="10"/>
      <c r="C508" s="10"/>
      <c r="F508" s="11"/>
    </row>
    <row r="509" s="9" customFormat="true" ht="12.75" hidden="false" customHeight="true" outlineLevel="0" collapsed="false">
      <c r="B509" s="10"/>
      <c r="C509" s="10"/>
      <c r="F509" s="11"/>
    </row>
    <row r="510" s="9" customFormat="true" ht="12.75" hidden="false" customHeight="true" outlineLevel="0" collapsed="false">
      <c r="B510" s="10"/>
      <c r="C510" s="10"/>
      <c r="F510" s="11"/>
    </row>
    <row r="511" s="9" customFormat="true" ht="12.75" hidden="false" customHeight="true" outlineLevel="0" collapsed="false">
      <c r="B511" s="10"/>
      <c r="C511" s="10"/>
      <c r="F511" s="11"/>
    </row>
    <row r="512" s="9" customFormat="true" ht="12.75" hidden="false" customHeight="true" outlineLevel="0" collapsed="false">
      <c r="B512" s="10"/>
      <c r="C512" s="10"/>
      <c r="F512" s="11"/>
    </row>
    <row r="513" s="9" customFormat="true" ht="12.75" hidden="false" customHeight="true" outlineLevel="0" collapsed="false">
      <c r="B513" s="10"/>
      <c r="C513" s="10"/>
      <c r="F513" s="11"/>
    </row>
    <row r="514" s="9" customFormat="true" ht="12.75" hidden="false" customHeight="true" outlineLevel="0" collapsed="false">
      <c r="B514" s="10"/>
      <c r="C514" s="10"/>
      <c r="F514" s="11"/>
    </row>
    <row r="515" s="9" customFormat="true" ht="12.75" hidden="false" customHeight="true" outlineLevel="0" collapsed="false">
      <c r="B515" s="10"/>
      <c r="C515" s="10"/>
      <c r="F515" s="11"/>
    </row>
    <row r="516" s="9" customFormat="true" ht="12.75" hidden="false" customHeight="true" outlineLevel="0" collapsed="false">
      <c r="B516" s="10"/>
      <c r="C516" s="10"/>
      <c r="F516" s="11"/>
    </row>
    <row r="517" s="9" customFormat="true" ht="12.75" hidden="false" customHeight="true" outlineLevel="0" collapsed="false">
      <c r="B517" s="10"/>
      <c r="C517" s="10"/>
      <c r="F517" s="11"/>
    </row>
    <row r="518" s="9" customFormat="true" ht="12.75" hidden="false" customHeight="true" outlineLevel="0" collapsed="false">
      <c r="B518" s="10"/>
      <c r="C518" s="10"/>
      <c r="F518" s="11"/>
    </row>
    <row r="519" s="9" customFormat="true" ht="12.75" hidden="false" customHeight="true" outlineLevel="0" collapsed="false">
      <c r="B519" s="10"/>
      <c r="C519" s="10"/>
      <c r="F519" s="11"/>
    </row>
    <row r="520" s="9" customFormat="true" ht="12.75" hidden="false" customHeight="true" outlineLevel="0" collapsed="false">
      <c r="B520" s="10"/>
      <c r="C520" s="10"/>
      <c r="F520" s="11"/>
    </row>
    <row r="521" s="9" customFormat="true" ht="12.75" hidden="false" customHeight="true" outlineLevel="0" collapsed="false">
      <c r="B521" s="10"/>
      <c r="C521" s="10"/>
      <c r="F521" s="11"/>
    </row>
    <row r="522" s="9" customFormat="true" ht="12.75" hidden="false" customHeight="true" outlineLevel="0" collapsed="false">
      <c r="B522" s="10"/>
      <c r="C522" s="10"/>
      <c r="F522" s="11"/>
    </row>
    <row r="523" s="9" customFormat="true" ht="12.75" hidden="false" customHeight="true" outlineLevel="0" collapsed="false">
      <c r="B523" s="10"/>
      <c r="C523" s="10"/>
      <c r="F523" s="11"/>
    </row>
    <row r="524" s="9" customFormat="true" ht="12.75" hidden="false" customHeight="true" outlineLevel="0" collapsed="false">
      <c r="B524" s="10"/>
      <c r="C524" s="10"/>
      <c r="F524" s="11"/>
    </row>
    <row r="525" s="9" customFormat="true" ht="12.75" hidden="false" customHeight="true" outlineLevel="0" collapsed="false">
      <c r="B525" s="10"/>
      <c r="C525" s="10"/>
      <c r="F525" s="11"/>
    </row>
    <row r="526" s="9" customFormat="true" ht="12.75" hidden="false" customHeight="true" outlineLevel="0" collapsed="false">
      <c r="B526" s="10"/>
      <c r="C526" s="10"/>
      <c r="F526" s="11"/>
    </row>
    <row r="527" s="9" customFormat="true" ht="12.75" hidden="false" customHeight="true" outlineLevel="0" collapsed="false">
      <c r="B527" s="10"/>
      <c r="C527" s="10"/>
      <c r="F527" s="11"/>
    </row>
    <row r="528" s="9" customFormat="true" ht="12.75" hidden="false" customHeight="true" outlineLevel="0" collapsed="false">
      <c r="B528" s="10"/>
      <c r="C528" s="10"/>
      <c r="F528" s="11"/>
    </row>
    <row r="529" s="9" customFormat="true" ht="12.75" hidden="false" customHeight="true" outlineLevel="0" collapsed="false">
      <c r="B529" s="10"/>
      <c r="C529" s="10"/>
      <c r="F529" s="11"/>
    </row>
    <row r="530" s="9" customFormat="true" ht="12.75" hidden="false" customHeight="true" outlineLevel="0" collapsed="false">
      <c r="B530" s="10"/>
      <c r="C530" s="10"/>
      <c r="F530" s="11"/>
    </row>
    <row r="531" s="9" customFormat="true" ht="12.75" hidden="false" customHeight="true" outlineLevel="0" collapsed="false">
      <c r="B531" s="10"/>
      <c r="C531" s="10"/>
      <c r="F531" s="11"/>
    </row>
    <row r="532" s="9" customFormat="true" ht="12.75" hidden="false" customHeight="true" outlineLevel="0" collapsed="false">
      <c r="B532" s="10"/>
      <c r="C532" s="10"/>
      <c r="F532" s="11"/>
    </row>
    <row r="533" s="9" customFormat="true" ht="12.75" hidden="false" customHeight="true" outlineLevel="0" collapsed="false">
      <c r="B533" s="10"/>
      <c r="C533" s="10"/>
      <c r="F533" s="11"/>
    </row>
    <row r="534" s="9" customFormat="true" ht="12.75" hidden="false" customHeight="true" outlineLevel="0" collapsed="false">
      <c r="B534" s="10"/>
      <c r="C534" s="10"/>
      <c r="F534" s="11"/>
    </row>
    <row r="535" s="9" customFormat="true" ht="12.75" hidden="false" customHeight="true" outlineLevel="0" collapsed="false">
      <c r="B535" s="10"/>
      <c r="C535" s="10"/>
      <c r="F535" s="11"/>
    </row>
    <row r="536" s="9" customFormat="true" ht="12.75" hidden="false" customHeight="true" outlineLevel="0" collapsed="false">
      <c r="B536" s="10"/>
      <c r="C536" s="10"/>
      <c r="F536" s="11"/>
    </row>
    <row r="537" s="9" customFormat="true" ht="12.75" hidden="false" customHeight="true" outlineLevel="0" collapsed="false">
      <c r="B537" s="10"/>
      <c r="C537" s="10"/>
      <c r="F537" s="11"/>
    </row>
    <row r="538" s="9" customFormat="true" ht="12.75" hidden="false" customHeight="true" outlineLevel="0" collapsed="false">
      <c r="B538" s="10"/>
      <c r="C538" s="10"/>
      <c r="F538" s="11"/>
    </row>
    <row r="539" s="9" customFormat="true" ht="12.75" hidden="false" customHeight="true" outlineLevel="0" collapsed="false">
      <c r="B539" s="10"/>
      <c r="C539" s="10"/>
      <c r="F539" s="11"/>
    </row>
    <row r="540" s="9" customFormat="true" ht="12.75" hidden="false" customHeight="true" outlineLevel="0" collapsed="false">
      <c r="B540" s="10"/>
      <c r="C540" s="10"/>
      <c r="F540" s="11"/>
    </row>
    <row r="541" s="9" customFormat="true" ht="12.75" hidden="false" customHeight="true" outlineLevel="0" collapsed="false">
      <c r="B541" s="10"/>
      <c r="C541" s="10"/>
      <c r="F541" s="11"/>
    </row>
    <row r="542" s="9" customFormat="true" ht="12.75" hidden="false" customHeight="true" outlineLevel="0" collapsed="false">
      <c r="B542" s="10"/>
      <c r="C542" s="10"/>
      <c r="F542" s="11"/>
    </row>
    <row r="543" s="9" customFormat="true" ht="12.75" hidden="false" customHeight="true" outlineLevel="0" collapsed="false">
      <c r="B543" s="10"/>
      <c r="C543" s="10"/>
      <c r="F543" s="11"/>
    </row>
    <row r="544" s="9" customFormat="true" ht="12.75" hidden="false" customHeight="true" outlineLevel="0" collapsed="false">
      <c r="B544" s="10"/>
      <c r="C544" s="10"/>
      <c r="F544" s="11"/>
    </row>
    <row r="545" s="9" customFormat="true" ht="12.75" hidden="false" customHeight="true" outlineLevel="0" collapsed="false">
      <c r="B545" s="10"/>
      <c r="C545" s="10"/>
      <c r="F545" s="11"/>
    </row>
    <row r="546" s="9" customFormat="true" ht="12.75" hidden="false" customHeight="true" outlineLevel="0" collapsed="false">
      <c r="B546" s="10"/>
      <c r="C546" s="10"/>
      <c r="F546" s="11"/>
    </row>
    <row r="547" s="9" customFormat="true" ht="12.75" hidden="false" customHeight="true" outlineLevel="0" collapsed="false">
      <c r="B547" s="10"/>
      <c r="C547" s="10"/>
      <c r="F547" s="11"/>
    </row>
    <row r="548" s="9" customFormat="true" ht="12.75" hidden="false" customHeight="true" outlineLevel="0" collapsed="false">
      <c r="B548" s="10"/>
      <c r="C548" s="10"/>
      <c r="F548" s="11"/>
    </row>
    <row r="549" s="9" customFormat="true" ht="12.75" hidden="false" customHeight="true" outlineLevel="0" collapsed="false">
      <c r="B549" s="10"/>
      <c r="C549" s="10"/>
      <c r="F549" s="11"/>
    </row>
    <row r="550" s="9" customFormat="true" ht="12.75" hidden="false" customHeight="true" outlineLevel="0" collapsed="false">
      <c r="B550" s="10"/>
      <c r="C550" s="10"/>
      <c r="F550" s="11"/>
    </row>
    <row r="551" s="9" customFormat="true" ht="12.75" hidden="false" customHeight="true" outlineLevel="0" collapsed="false">
      <c r="B551" s="10"/>
      <c r="C551" s="10"/>
      <c r="F551" s="11"/>
    </row>
    <row r="552" s="9" customFormat="true" ht="12.75" hidden="false" customHeight="true" outlineLevel="0" collapsed="false">
      <c r="B552" s="10"/>
      <c r="C552" s="10"/>
      <c r="F552" s="11"/>
    </row>
    <row r="553" s="9" customFormat="true" ht="12.75" hidden="false" customHeight="true" outlineLevel="0" collapsed="false">
      <c r="B553" s="10"/>
      <c r="C553" s="10"/>
      <c r="F553" s="11"/>
    </row>
    <row r="554" s="9" customFormat="true" ht="12.75" hidden="false" customHeight="true" outlineLevel="0" collapsed="false">
      <c r="B554" s="10"/>
      <c r="C554" s="10"/>
      <c r="F554" s="11"/>
    </row>
    <row r="555" s="9" customFormat="true" ht="12.75" hidden="false" customHeight="true" outlineLevel="0" collapsed="false">
      <c r="B555" s="10"/>
      <c r="C555" s="10"/>
      <c r="F555" s="11"/>
    </row>
    <row r="556" s="9" customFormat="true" ht="12.75" hidden="false" customHeight="true" outlineLevel="0" collapsed="false">
      <c r="B556" s="10"/>
      <c r="C556" s="10"/>
      <c r="F556" s="11"/>
    </row>
    <row r="557" s="9" customFormat="true" ht="12.75" hidden="false" customHeight="true" outlineLevel="0" collapsed="false">
      <c r="B557" s="10"/>
      <c r="C557" s="10"/>
      <c r="F557" s="11"/>
    </row>
    <row r="558" s="9" customFormat="true" ht="12.75" hidden="false" customHeight="true" outlineLevel="0" collapsed="false">
      <c r="B558" s="10"/>
      <c r="C558" s="10"/>
      <c r="F558" s="11"/>
    </row>
    <row r="559" s="9" customFormat="true" ht="12.75" hidden="false" customHeight="true" outlineLevel="0" collapsed="false">
      <c r="B559" s="10"/>
      <c r="C559" s="10"/>
      <c r="F559" s="11"/>
    </row>
    <row r="560" s="9" customFormat="true" ht="12.75" hidden="false" customHeight="true" outlineLevel="0" collapsed="false">
      <c r="B560" s="10"/>
      <c r="C560" s="10"/>
      <c r="F560" s="11"/>
    </row>
    <row r="561" s="9" customFormat="true" ht="12.75" hidden="false" customHeight="true" outlineLevel="0" collapsed="false">
      <c r="B561" s="10"/>
      <c r="C561" s="10"/>
      <c r="F561" s="11"/>
    </row>
    <row r="562" s="9" customFormat="true" ht="12.75" hidden="false" customHeight="true" outlineLevel="0" collapsed="false">
      <c r="B562" s="10"/>
      <c r="C562" s="10"/>
      <c r="F562" s="11"/>
    </row>
    <row r="563" s="9" customFormat="true" ht="12.75" hidden="false" customHeight="true" outlineLevel="0" collapsed="false">
      <c r="B563" s="10"/>
      <c r="C563" s="10"/>
      <c r="F563" s="11"/>
    </row>
    <row r="564" s="9" customFormat="true" ht="12.75" hidden="false" customHeight="true" outlineLevel="0" collapsed="false">
      <c r="B564" s="10"/>
      <c r="C564" s="10"/>
      <c r="F564" s="11"/>
    </row>
    <row r="565" s="9" customFormat="true" ht="12.75" hidden="false" customHeight="true" outlineLevel="0" collapsed="false">
      <c r="B565" s="10"/>
      <c r="C565" s="10"/>
      <c r="F565" s="11"/>
    </row>
    <row r="566" s="9" customFormat="true" ht="12.75" hidden="false" customHeight="true" outlineLevel="0" collapsed="false">
      <c r="B566" s="10"/>
      <c r="C566" s="10"/>
      <c r="F566" s="11"/>
    </row>
    <row r="567" s="9" customFormat="true" ht="12.75" hidden="false" customHeight="true" outlineLevel="0" collapsed="false">
      <c r="B567" s="10"/>
      <c r="C567" s="10"/>
      <c r="F567" s="11"/>
    </row>
    <row r="568" s="9" customFormat="true" ht="12.75" hidden="false" customHeight="true" outlineLevel="0" collapsed="false">
      <c r="B568" s="10"/>
      <c r="C568" s="10"/>
      <c r="F568" s="11"/>
    </row>
    <row r="569" s="9" customFormat="true" ht="12.75" hidden="false" customHeight="true" outlineLevel="0" collapsed="false">
      <c r="B569" s="10"/>
      <c r="C569" s="10"/>
      <c r="F569" s="11"/>
    </row>
    <row r="570" s="9" customFormat="true" ht="12.75" hidden="false" customHeight="true" outlineLevel="0" collapsed="false">
      <c r="B570" s="10"/>
      <c r="C570" s="10"/>
      <c r="F570" s="11"/>
    </row>
    <row r="571" s="9" customFormat="true" ht="12.75" hidden="false" customHeight="true" outlineLevel="0" collapsed="false">
      <c r="B571" s="10"/>
      <c r="C571" s="10"/>
      <c r="F571" s="11"/>
    </row>
    <row r="572" s="9" customFormat="true" ht="12.75" hidden="false" customHeight="true" outlineLevel="0" collapsed="false">
      <c r="B572" s="10"/>
      <c r="C572" s="10"/>
      <c r="F572" s="11"/>
    </row>
    <row r="573" s="9" customFormat="true" ht="12.75" hidden="false" customHeight="true" outlineLevel="0" collapsed="false">
      <c r="B573" s="10"/>
      <c r="C573" s="10"/>
      <c r="F573" s="11"/>
    </row>
    <row r="574" s="9" customFormat="true" ht="12.75" hidden="false" customHeight="true" outlineLevel="0" collapsed="false">
      <c r="B574" s="10"/>
      <c r="C574" s="10"/>
      <c r="F574" s="11"/>
    </row>
    <row r="575" s="9" customFormat="true" ht="12.75" hidden="false" customHeight="true" outlineLevel="0" collapsed="false">
      <c r="B575" s="10"/>
      <c r="C575" s="10"/>
      <c r="F575" s="11"/>
    </row>
    <row r="576" s="9" customFormat="true" ht="12.75" hidden="false" customHeight="true" outlineLevel="0" collapsed="false">
      <c r="B576" s="10"/>
      <c r="C576" s="10"/>
      <c r="F576" s="11"/>
    </row>
    <row r="577" s="9" customFormat="true" ht="12.75" hidden="false" customHeight="true" outlineLevel="0" collapsed="false">
      <c r="B577" s="10"/>
      <c r="C577" s="10"/>
      <c r="F577" s="11"/>
    </row>
    <row r="578" s="9" customFormat="true" ht="12.75" hidden="false" customHeight="true" outlineLevel="0" collapsed="false">
      <c r="B578" s="10"/>
      <c r="C578" s="10"/>
      <c r="F578" s="11"/>
    </row>
    <row r="579" s="9" customFormat="true" ht="12.75" hidden="false" customHeight="true" outlineLevel="0" collapsed="false">
      <c r="B579" s="10"/>
      <c r="C579" s="10"/>
      <c r="F579" s="11"/>
    </row>
    <row r="580" s="9" customFormat="true" ht="12.75" hidden="false" customHeight="true" outlineLevel="0" collapsed="false">
      <c r="B580" s="10"/>
      <c r="C580" s="10"/>
      <c r="F580" s="11"/>
    </row>
    <row r="581" s="9" customFormat="true" ht="12.75" hidden="false" customHeight="true" outlineLevel="0" collapsed="false">
      <c r="B581" s="10"/>
      <c r="C581" s="10"/>
      <c r="F581" s="11"/>
    </row>
    <row r="582" s="9" customFormat="true" ht="12.75" hidden="false" customHeight="true" outlineLevel="0" collapsed="false">
      <c r="B582" s="10"/>
      <c r="C582" s="10"/>
      <c r="F582" s="11"/>
    </row>
    <row r="583" s="9" customFormat="true" ht="12.75" hidden="false" customHeight="true" outlineLevel="0" collapsed="false">
      <c r="B583" s="10"/>
      <c r="C583" s="10"/>
      <c r="F583" s="11"/>
    </row>
    <row r="584" s="9" customFormat="true" ht="12.75" hidden="false" customHeight="true" outlineLevel="0" collapsed="false">
      <c r="B584" s="10"/>
      <c r="C584" s="10"/>
      <c r="F584" s="11"/>
    </row>
    <row r="585" s="9" customFormat="true" ht="12.75" hidden="false" customHeight="true" outlineLevel="0" collapsed="false">
      <c r="B585" s="10"/>
      <c r="C585" s="10"/>
      <c r="F585" s="11"/>
    </row>
    <row r="586" s="9" customFormat="true" ht="12.75" hidden="false" customHeight="true" outlineLevel="0" collapsed="false">
      <c r="B586" s="10"/>
      <c r="C586" s="10"/>
      <c r="F586" s="11"/>
    </row>
    <row r="587" s="9" customFormat="true" ht="12.75" hidden="false" customHeight="true" outlineLevel="0" collapsed="false">
      <c r="B587" s="10"/>
      <c r="C587" s="10"/>
      <c r="F587" s="11"/>
    </row>
    <row r="588" s="9" customFormat="true" ht="12.75" hidden="false" customHeight="true" outlineLevel="0" collapsed="false">
      <c r="B588" s="10"/>
      <c r="C588" s="10"/>
      <c r="F588" s="11"/>
    </row>
    <row r="589" s="9" customFormat="true" ht="12.75" hidden="false" customHeight="true" outlineLevel="0" collapsed="false">
      <c r="B589" s="10"/>
      <c r="C589" s="10"/>
      <c r="F589" s="11"/>
    </row>
    <row r="590" s="9" customFormat="true" ht="12.75" hidden="false" customHeight="true" outlineLevel="0" collapsed="false">
      <c r="B590" s="10"/>
      <c r="C590" s="10"/>
      <c r="F590" s="11"/>
    </row>
    <row r="591" s="9" customFormat="true" ht="12.75" hidden="false" customHeight="true" outlineLevel="0" collapsed="false">
      <c r="B591" s="10"/>
      <c r="C591" s="10"/>
      <c r="F591" s="11"/>
    </row>
    <row r="592" s="9" customFormat="true" ht="12.75" hidden="false" customHeight="true" outlineLevel="0" collapsed="false">
      <c r="B592" s="10"/>
      <c r="C592" s="10"/>
      <c r="F592" s="11"/>
    </row>
    <row r="593" s="9" customFormat="true" ht="12.75" hidden="false" customHeight="true" outlineLevel="0" collapsed="false">
      <c r="B593" s="10"/>
      <c r="C593" s="10"/>
      <c r="F593" s="11"/>
    </row>
    <row r="594" s="9" customFormat="true" ht="12.75" hidden="false" customHeight="true" outlineLevel="0" collapsed="false">
      <c r="B594" s="10"/>
      <c r="C594" s="10"/>
      <c r="F594" s="11"/>
    </row>
    <row r="595" s="9" customFormat="true" ht="12.75" hidden="false" customHeight="true" outlineLevel="0" collapsed="false">
      <c r="B595" s="10"/>
      <c r="C595" s="10"/>
      <c r="F595" s="11"/>
    </row>
    <row r="596" s="9" customFormat="true" ht="12.75" hidden="false" customHeight="true" outlineLevel="0" collapsed="false">
      <c r="B596" s="10"/>
      <c r="C596" s="10"/>
      <c r="F596" s="11"/>
    </row>
    <row r="597" s="9" customFormat="true" ht="12.75" hidden="false" customHeight="true" outlineLevel="0" collapsed="false">
      <c r="B597" s="10"/>
      <c r="C597" s="10"/>
      <c r="F597" s="11"/>
    </row>
    <row r="598" s="9" customFormat="true" ht="12.75" hidden="false" customHeight="true" outlineLevel="0" collapsed="false">
      <c r="B598" s="10"/>
      <c r="C598" s="10"/>
      <c r="F598" s="11"/>
    </row>
    <row r="599" s="9" customFormat="true" ht="12.75" hidden="false" customHeight="true" outlineLevel="0" collapsed="false">
      <c r="B599" s="10"/>
      <c r="C599" s="10"/>
      <c r="F599" s="11"/>
    </row>
    <row r="600" s="9" customFormat="true" ht="12.75" hidden="false" customHeight="true" outlineLevel="0" collapsed="false">
      <c r="B600" s="10"/>
      <c r="C600" s="10"/>
      <c r="F600" s="11"/>
    </row>
    <row r="601" s="9" customFormat="true" ht="12.75" hidden="false" customHeight="true" outlineLevel="0" collapsed="false">
      <c r="B601" s="10"/>
      <c r="C601" s="10"/>
      <c r="F601" s="11"/>
    </row>
    <row r="602" s="9" customFormat="true" ht="12.75" hidden="false" customHeight="true" outlineLevel="0" collapsed="false">
      <c r="B602" s="10"/>
      <c r="C602" s="10"/>
      <c r="F602" s="11"/>
    </row>
    <row r="603" s="9" customFormat="true" ht="12.75" hidden="false" customHeight="true" outlineLevel="0" collapsed="false">
      <c r="B603" s="10"/>
      <c r="C603" s="10"/>
      <c r="F603" s="11"/>
    </row>
    <row r="604" s="9" customFormat="true" ht="12.75" hidden="false" customHeight="true" outlineLevel="0" collapsed="false">
      <c r="B604" s="10"/>
      <c r="C604" s="10"/>
      <c r="F604" s="11"/>
    </row>
    <row r="605" s="9" customFormat="true" ht="12.75" hidden="false" customHeight="true" outlineLevel="0" collapsed="false">
      <c r="B605" s="10"/>
      <c r="C605" s="10"/>
      <c r="F605" s="11"/>
    </row>
    <row r="606" s="9" customFormat="true" ht="12.75" hidden="false" customHeight="true" outlineLevel="0" collapsed="false">
      <c r="B606" s="10"/>
      <c r="C606" s="10"/>
      <c r="F606" s="11"/>
    </row>
    <row r="607" s="9" customFormat="true" ht="12.75" hidden="false" customHeight="true" outlineLevel="0" collapsed="false">
      <c r="B607" s="10"/>
      <c r="C607" s="10"/>
      <c r="F607" s="11"/>
    </row>
    <row r="608" s="9" customFormat="true" ht="12.75" hidden="false" customHeight="true" outlineLevel="0" collapsed="false">
      <c r="B608" s="10"/>
      <c r="C608" s="10"/>
      <c r="F608" s="11"/>
    </row>
    <row r="609" s="9" customFormat="true" ht="12.75" hidden="false" customHeight="true" outlineLevel="0" collapsed="false">
      <c r="B609" s="10"/>
      <c r="C609" s="10"/>
      <c r="F609" s="11"/>
    </row>
    <row r="610" s="9" customFormat="true" ht="12.75" hidden="false" customHeight="true" outlineLevel="0" collapsed="false">
      <c r="B610" s="10"/>
      <c r="C610" s="10"/>
      <c r="F610" s="11"/>
    </row>
    <row r="611" s="9" customFormat="true" ht="12.75" hidden="false" customHeight="true" outlineLevel="0" collapsed="false">
      <c r="B611" s="10"/>
      <c r="C611" s="10"/>
      <c r="F611" s="11"/>
    </row>
    <row r="612" s="9" customFormat="true" ht="12.75" hidden="false" customHeight="true" outlineLevel="0" collapsed="false">
      <c r="B612" s="10"/>
      <c r="C612" s="10"/>
      <c r="F612" s="11"/>
    </row>
    <row r="613" s="9" customFormat="true" ht="12.75" hidden="false" customHeight="true" outlineLevel="0" collapsed="false">
      <c r="B613" s="10"/>
      <c r="C613" s="10"/>
      <c r="F613" s="11"/>
    </row>
    <row r="614" s="9" customFormat="true" ht="12.75" hidden="false" customHeight="true" outlineLevel="0" collapsed="false">
      <c r="B614" s="10"/>
      <c r="C614" s="10"/>
      <c r="F614" s="11"/>
    </row>
    <row r="615" s="9" customFormat="true" ht="12.75" hidden="false" customHeight="true" outlineLevel="0" collapsed="false">
      <c r="B615" s="10"/>
      <c r="C615" s="10"/>
      <c r="F615" s="11"/>
    </row>
    <row r="616" s="9" customFormat="true" ht="12.75" hidden="false" customHeight="true" outlineLevel="0" collapsed="false">
      <c r="B616" s="10"/>
      <c r="C616" s="10"/>
      <c r="F616" s="11"/>
    </row>
    <row r="617" s="9" customFormat="true" ht="12.75" hidden="false" customHeight="true" outlineLevel="0" collapsed="false">
      <c r="B617" s="10"/>
      <c r="C617" s="10"/>
      <c r="F617" s="11"/>
    </row>
    <row r="618" s="9" customFormat="true" ht="12.75" hidden="false" customHeight="true" outlineLevel="0" collapsed="false">
      <c r="B618" s="10"/>
      <c r="C618" s="10"/>
      <c r="F618" s="11"/>
    </row>
    <row r="619" s="9" customFormat="true" ht="12.75" hidden="false" customHeight="true" outlineLevel="0" collapsed="false">
      <c r="B619" s="10"/>
      <c r="C619" s="10"/>
      <c r="F619" s="11"/>
    </row>
    <row r="620" s="9" customFormat="true" ht="12.75" hidden="false" customHeight="true" outlineLevel="0" collapsed="false">
      <c r="B620" s="10"/>
      <c r="C620" s="10"/>
      <c r="F620" s="11"/>
    </row>
    <row r="621" s="9" customFormat="true" ht="12.75" hidden="false" customHeight="true" outlineLevel="0" collapsed="false">
      <c r="B621" s="10"/>
      <c r="C621" s="10"/>
      <c r="F621" s="11"/>
    </row>
    <row r="622" s="9" customFormat="true" ht="12.75" hidden="false" customHeight="true" outlineLevel="0" collapsed="false">
      <c r="B622" s="10"/>
      <c r="C622" s="10"/>
      <c r="F622" s="11"/>
    </row>
    <row r="623" s="9" customFormat="true" ht="12.75" hidden="false" customHeight="true" outlineLevel="0" collapsed="false">
      <c r="B623" s="10"/>
      <c r="C623" s="10"/>
      <c r="F623" s="11"/>
    </row>
    <row r="624" s="9" customFormat="true" ht="12.75" hidden="false" customHeight="true" outlineLevel="0" collapsed="false">
      <c r="B624" s="10"/>
      <c r="C624" s="10"/>
      <c r="F624" s="11"/>
    </row>
    <row r="625" s="9" customFormat="true" ht="12.75" hidden="false" customHeight="true" outlineLevel="0" collapsed="false">
      <c r="B625" s="10"/>
      <c r="C625" s="10"/>
      <c r="F625" s="11"/>
    </row>
    <row r="626" s="9" customFormat="true" ht="12.75" hidden="false" customHeight="true" outlineLevel="0" collapsed="false">
      <c r="B626" s="10"/>
      <c r="C626" s="10"/>
      <c r="F626" s="11"/>
    </row>
    <row r="627" s="9" customFormat="true" ht="12.75" hidden="false" customHeight="true" outlineLevel="0" collapsed="false">
      <c r="B627" s="10"/>
      <c r="C627" s="10"/>
      <c r="F627" s="11"/>
    </row>
    <row r="628" s="9" customFormat="true" ht="12.75" hidden="false" customHeight="true" outlineLevel="0" collapsed="false">
      <c r="B628" s="10"/>
      <c r="C628" s="10"/>
      <c r="F628" s="11"/>
    </row>
    <row r="629" s="9" customFormat="true" ht="12.75" hidden="false" customHeight="true" outlineLevel="0" collapsed="false">
      <c r="B629" s="10"/>
      <c r="C629" s="10"/>
      <c r="F629" s="11"/>
    </row>
    <row r="630" s="9" customFormat="true" ht="12.75" hidden="false" customHeight="true" outlineLevel="0" collapsed="false">
      <c r="B630" s="10"/>
      <c r="C630" s="10"/>
      <c r="F630" s="11"/>
    </row>
    <row r="631" s="9" customFormat="true" ht="12.75" hidden="false" customHeight="true" outlineLevel="0" collapsed="false">
      <c r="B631" s="10"/>
      <c r="C631" s="10"/>
      <c r="F631" s="11"/>
    </row>
    <row r="632" s="9" customFormat="true" ht="12.75" hidden="false" customHeight="true" outlineLevel="0" collapsed="false">
      <c r="B632" s="10"/>
      <c r="C632" s="10"/>
      <c r="F632" s="11"/>
    </row>
    <row r="633" s="9" customFormat="true" ht="12.75" hidden="false" customHeight="true" outlineLevel="0" collapsed="false">
      <c r="B633" s="10"/>
      <c r="C633" s="10"/>
      <c r="F633" s="11"/>
    </row>
    <row r="634" s="9" customFormat="true" ht="12.75" hidden="false" customHeight="true" outlineLevel="0" collapsed="false">
      <c r="B634" s="10"/>
      <c r="C634" s="10"/>
      <c r="F634" s="11"/>
    </row>
    <row r="635" s="9" customFormat="true" ht="12.75" hidden="false" customHeight="true" outlineLevel="0" collapsed="false">
      <c r="B635" s="10"/>
      <c r="C635" s="10"/>
      <c r="F635" s="11"/>
    </row>
    <row r="636" s="9" customFormat="true" ht="12.75" hidden="false" customHeight="true" outlineLevel="0" collapsed="false">
      <c r="B636" s="10"/>
      <c r="C636" s="10"/>
      <c r="F636" s="11"/>
    </row>
    <row r="637" s="9" customFormat="true" ht="12.75" hidden="false" customHeight="true" outlineLevel="0" collapsed="false">
      <c r="B637" s="10"/>
      <c r="C637" s="10"/>
      <c r="F637" s="11"/>
    </row>
    <row r="638" s="9" customFormat="true" ht="12.75" hidden="false" customHeight="true" outlineLevel="0" collapsed="false">
      <c r="B638" s="10"/>
      <c r="C638" s="10"/>
      <c r="F638" s="11"/>
    </row>
    <row r="639" s="9" customFormat="true" ht="12.75" hidden="false" customHeight="true" outlineLevel="0" collapsed="false">
      <c r="B639" s="10"/>
      <c r="C639" s="10"/>
      <c r="F639" s="11"/>
    </row>
    <row r="640" s="9" customFormat="true" ht="12.75" hidden="false" customHeight="true" outlineLevel="0" collapsed="false">
      <c r="B640" s="10"/>
      <c r="C640" s="10"/>
      <c r="F640" s="11"/>
    </row>
    <row r="641" s="9" customFormat="true" ht="12.75" hidden="false" customHeight="true" outlineLevel="0" collapsed="false">
      <c r="B641" s="10"/>
      <c r="C641" s="10"/>
      <c r="F641" s="11"/>
    </row>
    <row r="642" s="9" customFormat="true" ht="12.75" hidden="false" customHeight="true" outlineLevel="0" collapsed="false">
      <c r="B642" s="10"/>
      <c r="C642" s="10"/>
      <c r="F642" s="11"/>
    </row>
    <row r="643" s="9" customFormat="true" ht="12.75" hidden="false" customHeight="true" outlineLevel="0" collapsed="false">
      <c r="B643" s="10"/>
      <c r="C643" s="10"/>
      <c r="F643" s="11"/>
    </row>
    <row r="644" s="9" customFormat="true" ht="12.75" hidden="false" customHeight="true" outlineLevel="0" collapsed="false">
      <c r="B644" s="10"/>
      <c r="C644" s="10"/>
      <c r="F644" s="11"/>
    </row>
    <row r="645" s="9" customFormat="true" ht="12.75" hidden="false" customHeight="true" outlineLevel="0" collapsed="false">
      <c r="B645" s="10"/>
      <c r="C645" s="10"/>
      <c r="F645" s="11"/>
    </row>
    <row r="646" s="9" customFormat="true" ht="12.75" hidden="false" customHeight="true" outlineLevel="0" collapsed="false">
      <c r="B646" s="10"/>
      <c r="C646" s="10"/>
      <c r="F646" s="11"/>
    </row>
    <row r="647" s="9" customFormat="true" ht="12.75" hidden="false" customHeight="true" outlineLevel="0" collapsed="false">
      <c r="B647" s="10"/>
      <c r="C647" s="10"/>
      <c r="F647" s="11"/>
    </row>
    <row r="648" s="9" customFormat="true" ht="12.75" hidden="false" customHeight="true" outlineLevel="0" collapsed="false">
      <c r="B648" s="10"/>
      <c r="C648" s="10"/>
      <c r="F648" s="11"/>
    </row>
    <row r="649" s="9" customFormat="true" ht="12.75" hidden="false" customHeight="true" outlineLevel="0" collapsed="false">
      <c r="B649" s="10"/>
      <c r="C649" s="10"/>
      <c r="F649" s="11"/>
    </row>
    <row r="650" s="9" customFormat="true" ht="12.75" hidden="false" customHeight="true" outlineLevel="0" collapsed="false">
      <c r="B650" s="10"/>
      <c r="C650" s="10"/>
      <c r="F650" s="11"/>
    </row>
    <row r="651" s="9" customFormat="true" ht="12.75" hidden="false" customHeight="true" outlineLevel="0" collapsed="false">
      <c r="B651" s="10"/>
      <c r="C651" s="10"/>
      <c r="F651" s="11"/>
    </row>
    <row r="652" s="9" customFormat="true" ht="12.75" hidden="false" customHeight="true" outlineLevel="0" collapsed="false">
      <c r="B652" s="10"/>
      <c r="C652" s="10"/>
      <c r="F652" s="11"/>
    </row>
    <row r="653" s="9" customFormat="true" ht="12.75" hidden="false" customHeight="true" outlineLevel="0" collapsed="false">
      <c r="B653" s="10"/>
      <c r="C653" s="10"/>
      <c r="F653" s="11"/>
    </row>
    <row r="654" s="9" customFormat="true" ht="12.75" hidden="false" customHeight="true" outlineLevel="0" collapsed="false">
      <c r="B654" s="10"/>
      <c r="C654" s="10"/>
      <c r="F654" s="11"/>
    </row>
    <row r="655" s="9" customFormat="true" ht="12.75" hidden="false" customHeight="true" outlineLevel="0" collapsed="false">
      <c r="B655" s="10"/>
      <c r="C655" s="10"/>
      <c r="F655" s="11"/>
    </row>
    <row r="656" s="9" customFormat="true" ht="12.75" hidden="false" customHeight="true" outlineLevel="0" collapsed="false">
      <c r="B656" s="10"/>
      <c r="C656" s="10"/>
      <c r="F656" s="11"/>
    </row>
    <row r="657" s="9" customFormat="true" ht="12.75" hidden="false" customHeight="true" outlineLevel="0" collapsed="false">
      <c r="B657" s="10"/>
      <c r="C657" s="10"/>
      <c r="F657" s="11"/>
    </row>
    <row r="658" s="9" customFormat="true" ht="12.75" hidden="false" customHeight="true" outlineLevel="0" collapsed="false">
      <c r="B658" s="10"/>
      <c r="C658" s="10"/>
      <c r="F658" s="11"/>
    </row>
    <row r="659" s="9" customFormat="true" ht="12.75" hidden="false" customHeight="true" outlineLevel="0" collapsed="false">
      <c r="B659" s="10"/>
      <c r="C659" s="10"/>
      <c r="F659" s="11"/>
    </row>
    <row r="660" s="9" customFormat="true" ht="12.75" hidden="false" customHeight="true" outlineLevel="0" collapsed="false">
      <c r="B660" s="10"/>
      <c r="C660" s="10"/>
      <c r="F660" s="11"/>
    </row>
    <row r="661" s="9" customFormat="true" ht="12.75" hidden="false" customHeight="true" outlineLevel="0" collapsed="false">
      <c r="B661" s="10"/>
      <c r="C661" s="10"/>
      <c r="F661" s="11"/>
    </row>
    <row r="662" s="9" customFormat="true" ht="12.75" hidden="false" customHeight="true" outlineLevel="0" collapsed="false">
      <c r="B662" s="10"/>
      <c r="C662" s="10"/>
      <c r="F662" s="11"/>
    </row>
    <row r="663" s="9" customFormat="true" ht="12.75" hidden="false" customHeight="true" outlineLevel="0" collapsed="false">
      <c r="B663" s="10"/>
      <c r="C663" s="10"/>
      <c r="F663" s="11"/>
    </row>
    <row r="664" s="9" customFormat="true" ht="12.75" hidden="false" customHeight="true" outlineLevel="0" collapsed="false">
      <c r="B664" s="10"/>
      <c r="C664" s="10"/>
      <c r="F664" s="11"/>
    </row>
    <row r="665" s="9" customFormat="true" ht="12.75" hidden="false" customHeight="true" outlineLevel="0" collapsed="false">
      <c r="B665" s="10"/>
      <c r="C665" s="10"/>
      <c r="F665" s="11"/>
    </row>
    <row r="666" s="9" customFormat="true" ht="12.75" hidden="false" customHeight="true" outlineLevel="0" collapsed="false">
      <c r="B666" s="10"/>
      <c r="C666" s="10"/>
      <c r="F666" s="11"/>
    </row>
    <row r="667" s="9" customFormat="true" ht="12.75" hidden="false" customHeight="true" outlineLevel="0" collapsed="false">
      <c r="B667" s="10"/>
      <c r="C667" s="10"/>
      <c r="F667" s="11"/>
    </row>
    <row r="668" s="9" customFormat="true" ht="12.75" hidden="false" customHeight="true" outlineLevel="0" collapsed="false">
      <c r="B668" s="10"/>
      <c r="C668" s="10"/>
      <c r="F668" s="11"/>
    </row>
    <row r="669" s="9" customFormat="true" ht="12.75" hidden="false" customHeight="true" outlineLevel="0" collapsed="false">
      <c r="B669" s="10"/>
      <c r="C669" s="10"/>
      <c r="F669" s="11"/>
    </row>
    <row r="670" s="9" customFormat="true" ht="12.75" hidden="false" customHeight="true" outlineLevel="0" collapsed="false">
      <c r="B670" s="10"/>
      <c r="C670" s="10"/>
      <c r="F670" s="11"/>
    </row>
    <row r="671" s="9" customFormat="true" ht="12.75" hidden="false" customHeight="true" outlineLevel="0" collapsed="false">
      <c r="B671" s="10"/>
      <c r="C671" s="10"/>
      <c r="F671" s="11"/>
    </row>
    <row r="672" s="9" customFormat="true" ht="12.75" hidden="false" customHeight="true" outlineLevel="0" collapsed="false">
      <c r="B672" s="10"/>
      <c r="C672" s="10"/>
      <c r="F672" s="11"/>
    </row>
    <row r="673" s="9" customFormat="true" ht="12.75" hidden="false" customHeight="true" outlineLevel="0" collapsed="false">
      <c r="B673" s="10"/>
      <c r="C673" s="10"/>
      <c r="F673" s="11"/>
    </row>
    <row r="674" s="9" customFormat="true" ht="12.75" hidden="false" customHeight="true" outlineLevel="0" collapsed="false">
      <c r="B674" s="10"/>
      <c r="C674" s="10"/>
      <c r="F674" s="11"/>
    </row>
    <row r="675" s="9" customFormat="true" ht="12.75" hidden="false" customHeight="true" outlineLevel="0" collapsed="false">
      <c r="B675" s="10"/>
      <c r="C675" s="10"/>
      <c r="F675" s="11"/>
    </row>
    <row r="676" s="9" customFormat="true" ht="12.75" hidden="false" customHeight="true" outlineLevel="0" collapsed="false">
      <c r="B676" s="10"/>
      <c r="C676" s="10"/>
      <c r="F676" s="11"/>
    </row>
    <row r="677" s="9" customFormat="true" ht="12.75" hidden="false" customHeight="true" outlineLevel="0" collapsed="false">
      <c r="B677" s="10"/>
      <c r="C677" s="10"/>
      <c r="F677" s="11"/>
    </row>
    <row r="678" s="9" customFormat="true" ht="12.75" hidden="false" customHeight="true" outlineLevel="0" collapsed="false">
      <c r="B678" s="10"/>
      <c r="C678" s="10"/>
      <c r="F678" s="11"/>
    </row>
    <row r="679" s="9" customFormat="true" ht="12.75" hidden="false" customHeight="true" outlineLevel="0" collapsed="false">
      <c r="B679" s="10"/>
      <c r="C679" s="10"/>
      <c r="F679" s="11"/>
    </row>
    <row r="680" s="9" customFormat="true" ht="12.75" hidden="false" customHeight="true" outlineLevel="0" collapsed="false">
      <c r="B680" s="10"/>
      <c r="C680" s="10"/>
      <c r="F680" s="11"/>
    </row>
    <row r="681" s="9" customFormat="true" ht="12.75" hidden="false" customHeight="true" outlineLevel="0" collapsed="false">
      <c r="B681" s="10"/>
      <c r="C681" s="10"/>
      <c r="F681" s="11"/>
    </row>
    <row r="682" s="9" customFormat="true" ht="12.75" hidden="false" customHeight="true" outlineLevel="0" collapsed="false">
      <c r="B682" s="10"/>
      <c r="C682" s="10"/>
      <c r="F682" s="11"/>
    </row>
    <row r="683" s="9" customFormat="true" ht="12.75" hidden="false" customHeight="true" outlineLevel="0" collapsed="false">
      <c r="B683" s="10"/>
      <c r="C683" s="10"/>
      <c r="F683" s="11"/>
    </row>
    <row r="684" s="9" customFormat="true" ht="12.75" hidden="false" customHeight="true" outlineLevel="0" collapsed="false">
      <c r="B684" s="10"/>
      <c r="C684" s="10"/>
      <c r="F684" s="11"/>
    </row>
    <row r="685" s="9" customFormat="true" ht="12.75" hidden="false" customHeight="true" outlineLevel="0" collapsed="false">
      <c r="B685" s="10"/>
      <c r="C685" s="10"/>
      <c r="F685" s="11"/>
    </row>
    <row r="686" s="9" customFormat="true" ht="12.75" hidden="false" customHeight="true" outlineLevel="0" collapsed="false">
      <c r="B686" s="10"/>
      <c r="C686" s="10"/>
      <c r="F686" s="11"/>
    </row>
    <row r="687" s="9" customFormat="true" ht="12.75" hidden="false" customHeight="true" outlineLevel="0" collapsed="false">
      <c r="B687" s="10"/>
      <c r="C687" s="10"/>
      <c r="F687" s="11"/>
    </row>
    <row r="688" s="9" customFormat="true" ht="12.75" hidden="false" customHeight="true" outlineLevel="0" collapsed="false">
      <c r="B688" s="10"/>
      <c r="C688" s="10"/>
      <c r="F688" s="11"/>
    </row>
    <row r="689" s="9" customFormat="true" ht="12.75" hidden="false" customHeight="true" outlineLevel="0" collapsed="false">
      <c r="B689" s="10"/>
      <c r="C689" s="10"/>
      <c r="F689" s="11"/>
    </row>
    <row r="690" s="9" customFormat="true" ht="12.75" hidden="false" customHeight="true" outlineLevel="0" collapsed="false">
      <c r="B690" s="10"/>
      <c r="C690" s="10"/>
      <c r="F690" s="11"/>
    </row>
    <row r="691" s="9" customFormat="true" ht="12.75" hidden="false" customHeight="true" outlineLevel="0" collapsed="false">
      <c r="B691" s="10"/>
      <c r="C691" s="10"/>
      <c r="F691" s="11"/>
    </row>
    <row r="692" s="9" customFormat="true" ht="12.75" hidden="false" customHeight="true" outlineLevel="0" collapsed="false">
      <c r="B692" s="10"/>
      <c r="C692" s="10"/>
      <c r="F692" s="11"/>
    </row>
    <row r="693" s="9" customFormat="true" ht="12.75" hidden="false" customHeight="true" outlineLevel="0" collapsed="false">
      <c r="B693" s="10"/>
      <c r="C693" s="10"/>
      <c r="F693" s="11"/>
    </row>
    <row r="694" s="9" customFormat="true" ht="12.75" hidden="false" customHeight="true" outlineLevel="0" collapsed="false">
      <c r="B694" s="10"/>
      <c r="C694" s="10"/>
      <c r="F694" s="11"/>
    </row>
    <row r="695" s="9" customFormat="true" ht="12.75" hidden="false" customHeight="true" outlineLevel="0" collapsed="false">
      <c r="B695" s="10"/>
      <c r="C695" s="10"/>
      <c r="F695" s="11"/>
    </row>
    <row r="696" s="9" customFormat="true" ht="12.75" hidden="false" customHeight="true" outlineLevel="0" collapsed="false">
      <c r="B696" s="10"/>
      <c r="C696" s="10"/>
      <c r="F696" s="11"/>
    </row>
    <row r="697" s="9" customFormat="true" ht="12.75" hidden="false" customHeight="true" outlineLevel="0" collapsed="false">
      <c r="B697" s="10"/>
      <c r="C697" s="10"/>
      <c r="F697" s="11"/>
    </row>
    <row r="698" s="9" customFormat="true" ht="12.75" hidden="false" customHeight="true" outlineLevel="0" collapsed="false">
      <c r="B698" s="10"/>
      <c r="C698" s="10"/>
      <c r="F698" s="11"/>
    </row>
    <row r="699" s="9" customFormat="true" ht="12.75" hidden="false" customHeight="true" outlineLevel="0" collapsed="false">
      <c r="B699" s="10"/>
      <c r="C699" s="10"/>
      <c r="F699" s="11"/>
    </row>
    <row r="700" s="9" customFormat="true" ht="12.75" hidden="false" customHeight="true" outlineLevel="0" collapsed="false">
      <c r="B700" s="10"/>
      <c r="C700" s="10"/>
      <c r="F700" s="11"/>
    </row>
    <row r="701" s="9" customFormat="true" ht="12.75" hidden="false" customHeight="true" outlineLevel="0" collapsed="false">
      <c r="B701" s="10"/>
      <c r="C701" s="10"/>
      <c r="F701" s="11"/>
    </row>
    <row r="702" s="9" customFormat="true" ht="12.75" hidden="false" customHeight="true" outlineLevel="0" collapsed="false">
      <c r="B702" s="10"/>
      <c r="C702" s="10"/>
      <c r="F702" s="11"/>
    </row>
    <row r="703" s="9" customFormat="true" ht="12.75" hidden="false" customHeight="true" outlineLevel="0" collapsed="false">
      <c r="B703" s="10"/>
      <c r="C703" s="10"/>
      <c r="F703" s="11"/>
    </row>
    <row r="704" s="9" customFormat="true" ht="12.75" hidden="false" customHeight="true" outlineLevel="0" collapsed="false">
      <c r="B704" s="10"/>
      <c r="C704" s="10"/>
      <c r="F704" s="11"/>
    </row>
    <row r="705" s="9" customFormat="true" ht="12.75" hidden="false" customHeight="true" outlineLevel="0" collapsed="false">
      <c r="B705" s="10"/>
      <c r="C705" s="10"/>
      <c r="F705" s="11"/>
    </row>
    <row r="706" s="9" customFormat="true" ht="12.75" hidden="false" customHeight="true" outlineLevel="0" collapsed="false">
      <c r="B706" s="10"/>
      <c r="C706" s="10"/>
      <c r="F706" s="11"/>
    </row>
    <row r="707" s="9" customFormat="true" ht="12.75" hidden="false" customHeight="true" outlineLevel="0" collapsed="false">
      <c r="B707" s="10"/>
      <c r="C707" s="10"/>
      <c r="F707" s="11"/>
    </row>
    <row r="708" s="9" customFormat="true" ht="12.75" hidden="false" customHeight="true" outlineLevel="0" collapsed="false">
      <c r="B708" s="10"/>
      <c r="C708" s="10"/>
      <c r="F708" s="11"/>
    </row>
    <row r="709" s="9" customFormat="true" ht="12.75" hidden="false" customHeight="true" outlineLevel="0" collapsed="false">
      <c r="B709" s="10"/>
      <c r="C709" s="10"/>
      <c r="F709" s="11"/>
    </row>
    <row r="710" s="9" customFormat="true" ht="12.75" hidden="false" customHeight="true" outlineLevel="0" collapsed="false">
      <c r="B710" s="10"/>
      <c r="C710" s="10"/>
      <c r="F710" s="11"/>
    </row>
    <row r="711" s="9" customFormat="true" ht="12.75" hidden="false" customHeight="true" outlineLevel="0" collapsed="false">
      <c r="B711" s="10"/>
      <c r="C711" s="10"/>
      <c r="F711" s="11"/>
    </row>
    <row r="712" s="9" customFormat="true" ht="12.75" hidden="false" customHeight="true" outlineLevel="0" collapsed="false">
      <c r="B712" s="10"/>
      <c r="C712" s="10"/>
      <c r="F712" s="11"/>
    </row>
    <row r="713" s="9" customFormat="true" ht="12.75" hidden="false" customHeight="true" outlineLevel="0" collapsed="false">
      <c r="B713" s="10"/>
      <c r="C713" s="10"/>
      <c r="F713" s="11"/>
    </row>
    <row r="714" s="9" customFormat="true" ht="12.75" hidden="false" customHeight="true" outlineLevel="0" collapsed="false">
      <c r="B714" s="10"/>
      <c r="C714" s="10"/>
      <c r="F714" s="11"/>
    </row>
    <row r="715" s="9" customFormat="true" ht="12.75" hidden="false" customHeight="true" outlineLevel="0" collapsed="false">
      <c r="B715" s="10"/>
      <c r="C715" s="10"/>
      <c r="F715" s="11"/>
    </row>
    <row r="716" s="9" customFormat="true" ht="12.75" hidden="false" customHeight="true" outlineLevel="0" collapsed="false">
      <c r="B716" s="10"/>
      <c r="C716" s="10"/>
      <c r="F716" s="11"/>
    </row>
    <row r="717" s="9" customFormat="true" ht="12.75" hidden="false" customHeight="true" outlineLevel="0" collapsed="false">
      <c r="B717" s="10"/>
      <c r="C717" s="10"/>
      <c r="F717" s="11"/>
    </row>
    <row r="718" s="9" customFormat="true" ht="12.75" hidden="false" customHeight="true" outlineLevel="0" collapsed="false">
      <c r="B718" s="10"/>
      <c r="C718" s="10"/>
      <c r="F718" s="11"/>
    </row>
    <row r="719" s="9" customFormat="true" ht="12.75" hidden="false" customHeight="true" outlineLevel="0" collapsed="false">
      <c r="B719" s="10"/>
      <c r="C719" s="10"/>
      <c r="F719" s="11"/>
    </row>
    <row r="720" s="9" customFormat="true" ht="12.75" hidden="false" customHeight="true" outlineLevel="0" collapsed="false">
      <c r="B720" s="10"/>
      <c r="C720" s="10"/>
      <c r="F720" s="11"/>
    </row>
    <row r="721" s="9" customFormat="true" ht="12.75" hidden="false" customHeight="true" outlineLevel="0" collapsed="false">
      <c r="B721" s="10"/>
      <c r="C721" s="10"/>
      <c r="F721" s="11"/>
    </row>
    <row r="722" s="9" customFormat="true" ht="12.75" hidden="false" customHeight="true" outlineLevel="0" collapsed="false">
      <c r="B722" s="10"/>
      <c r="C722" s="10"/>
      <c r="F722" s="11"/>
    </row>
    <row r="723" s="9" customFormat="true" ht="12.75" hidden="false" customHeight="true" outlineLevel="0" collapsed="false">
      <c r="B723" s="10"/>
      <c r="C723" s="10"/>
      <c r="F723" s="11"/>
    </row>
    <row r="724" s="9" customFormat="true" ht="12.75" hidden="false" customHeight="true" outlineLevel="0" collapsed="false">
      <c r="B724" s="10"/>
      <c r="C724" s="10"/>
      <c r="F724" s="11"/>
    </row>
    <row r="725" s="9" customFormat="true" ht="12.75" hidden="false" customHeight="true" outlineLevel="0" collapsed="false">
      <c r="B725" s="10"/>
      <c r="C725" s="10"/>
      <c r="F725" s="11"/>
    </row>
    <row r="726" s="9" customFormat="true" ht="12.75" hidden="false" customHeight="true" outlineLevel="0" collapsed="false">
      <c r="B726" s="10"/>
      <c r="C726" s="10"/>
      <c r="F726" s="11"/>
    </row>
    <row r="727" s="9" customFormat="true" ht="12.75" hidden="false" customHeight="true" outlineLevel="0" collapsed="false">
      <c r="B727" s="10"/>
      <c r="C727" s="10"/>
      <c r="F727" s="11"/>
    </row>
    <row r="728" s="9" customFormat="true" ht="12.75" hidden="false" customHeight="true" outlineLevel="0" collapsed="false">
      <c r="B728" s="10"/>
      <c r="C728" s="10"/>
      <c r="F728" s="11"/>
    </row>
    <row r="729" s="9" customFormat="true" ht="12.75" hidden="false" customHeight="true" outlineLevel="0" collapsed="false">
      <c r="B729" s="10"/>
      <c r="C729" s="10"/>
      <c r="F729" s="11"/>
    </row>
    <row r="730" s="9" customFormat="true" ht="12.75" hidden="false" customHeight="true" outlineLevel="0" collapsed="false">
      <c r="B730" s="10"/>
      <c r="C730" s="10"/>
      <c r="F730" s="11"/>
    </row>
    <row r="731" s="9" customFormat="true" ht="12.75" hidden="false" customHeight="true" outlineLevel="0" collapsed="false">
      <c r="B731" s="10"/>
      <c r="C731" s="10"/>
      <c r="F731" s="11"/>
    </row>
    <row r="732" s="9" customFormat="true" ht="12.75" hidden="false" customHeight="true" outlineLevel="0" collapsed="false">
      <c r="B732" s="10"/>
      <c r="C732" s="10"/>
      <c r="F732" s="11"/>
    </row>
    <row r="733" s="9" customFormat="true" ht="12.75" hidden="false" customHeight="true" outlineLevel="0" collapsed="false">
      <c r="B733" s="10"/>
      <c r="C733" s="10"/>
      <c r="F733" s="11"/>
    </row>
    <row r="734" s="9" customFormat="true" ht="12.75" hidden="false" customHeight="true" outlineLevel="0" collapsed="false">
      <c r="B734" s="10"/>
      <c r="C734" s="10"/>
      <c r="F734" s="11"/>
    </row>
    <row r="735" s="9" customFormat="true" ht="12.75" hidden="false" customHeight="true" outlineLevel="0" collapsed="false">
      <c r="B735" s="10"/>
      <c r="C735" s="10"/>
      <c r="F735" s="11"/>
    </row>
    <row r="736" s="9" customFormat="true" ht="12.75" hidden="false" customHeight="true" outlineLevel="0" collapsed="false">
      <c r="B736" s="10"/>
      <c r="C736" s="10"/>
      <c r="F736" s="11"/>
    </row>
    <row r="737" s="9" customFormat="true" ht="12.75" hidden="false" customHeight="true" outlineLevel="0" collapsed="false">
      <c r="B737" s="10"/>
      <c r="C737" s="10"/>
      <c r="F737" s="11"/>
    </row>
    <row r="738" s="9" customFormat="true" ht="12.75" hidden="false" customHeight="true" outlineLevel="0" collapsed="false">
      <c r="B738" s="10"/>
      <c r="C738" s="10"/>
      <c r="F738" s="11"/>
    </row>
    <row r="739" s="9" customFormat="true" ht="12.75" hidden="false" customHeight="true" outlineLevel="0" collapsed="false">
      <c r="B739" s="10"/>
      <c r="C739" s="10"/>
      <c r="F739" s="11"/>
    </row>
    <row r="740" s="9" customFormat="true" ht="12.75" hidden="false" customHeight="true" outlineLevel="0" collapsed="false">
      <c r="B740" s="10"/>
      <c r="C740" s="10"/>
      <c r="F740" s="11"/>
    </row>
    <row r="741" s="9" customFormat="true" ht="12.75" hidden="false" customHeight="true" outlineLevel="0" collapsed="false">
      <c r="B741" s="10"/>
      <c r="C741" s="10"/>
      <c r="F741" s="11"/>
    </row>
    <row r="742" s="9" customFormat="true" ht="12.75" hidden="false" customHeight="true" outlineLevel="0" collapsed="false">
      <c r="B742" s="10"/>
      <c r="C742" s="10"/>
      <c r="F742" s="11"/>
    </row>
    <row r="743" s="9" customFormat="true" ht="12.75" hidden="false" customHeight="true" outlineLevel="0" collapsed="false">
      <c r="B743" s="10"/>
      <c r="C743" s="10"/>
      <c r="F743" s="11"/>
    </row>
    <row r="744" s="9" customFormat="true" ht="12.75" hidden="false" customHeight="true" outlineLevel="0" collapsed="false">
      <c r="B744" s="10"/>
      <c r="C744" s="10"/>
      <c r="F744" s="11"/>
    </row>
    <row r="745" s="9" customFormat="true" ht="12.75" hidden="false" customHeight="true" outlineLevel="0" collapsed="false">
      <c r="B745" s="10"/>
      <c r="C745" s="10"/>
      <c r="F745" s="11"/>
    </row>
    <row r="746" s="9" customFormat="true" ht="12.75" hidden="false" customHeight="true" outlineLevel="0" collapsed="false">
      <c r="B746" s="10"/>
      <c r="C746" s="10"/>
      <c r="F746" s="11"/>
    </row>
    <row r="747" s="9" customFormat="true" ht="12.75" hidden="false" customHeight="true" outlineLevel="0" collapsed="false">
      <c r="B747" s="10"/>
      <c r="C747" s="10"/>
      <c r="F747" s="11"/>
    </row>
    <row r="748" s="9" customFormat="true" ht="12.75" hidden="false" customHeight="true" outlineLevel="0" collapsed="false">
      <c r="B748" s="10"/>
      <c r="C748" s="10"/>
      <c r="F748" s="11"/>
    </row>
    <row r="749" s="9" customFormat="true" ht="12.75" hidden="false" customHeight="true" outlineLevel="0" collapsed="false">
      <c r="B749" s="10"/>
      <c r="C749" s="10"/>
      <c r="F749" s="11"/>
    </row>
    <row r="750" s="9" customFormat="true" ht="12.75" hidden="false" customHeight="true" outlineLevel="0" collapsed="false">
      <c r="B750" s="10"/>
      <c r="C750" s="10"/>
      <c r="F750" s="11"/>
    </row>
    <row r="751" s="9" customFormat="true" ht="12.75" hidden="false" customHeight="true" outlineLevel="0" collapsed="false">
      <c r="B751" s="10"/>
      <c r="C751" s="10"/>
      <c r="F751" s="11"/>
    </row>
    <row r="752" s="9" customFormat="true" ht="12.75" hidden="false" customHeight="true" outlineLevel="0" collapsed="false">
      <c r="B752" s="10"/>
      <c r="C752" s="10"/>
      <c r="F752" s="11"/>
    </row>
    <row r="753" s="9" customFormat="true" ht="12.75" hidden="false" customHeight="true" outlineLevel="0" collapsed="false">
      <c r="B753" s="10"/>
      <c r="C753" s="10"/>
      <c r="F753" s="11"/>
    </row>
    <row r="754" s="9" customFormat="true" ht="12.75" hidden="false" customHeight="true" outlineLevel="0" collapsed="false">
      <c r="B754" s="10"/>
      <c r="C754" s="10"/>
      <c r="F754" s="11"/>
    </row>
    <row r="755" s="9" customFormat="true" ht="12.75" hidden="false" customHeight="true" outlineLevel="0" collapsed="false">
      <c r="B755" s="10"/>
      <c r="C755" s="10"/>
      <c r="F755" s="11"/>
    </row>
    <row r="756" s="9" customFormat="true" ht="12.75" hidden="false" customHeight="true" outlineLevel="0" collapsed="false">
      <c r="B756" s="10"/>
      <c r="C756" s="10"/>
      <c r="F756" s="11"/>
    </row>
    <row r="757" s="9" customFormat="true" ht="12.75" hidden="false" customHeight="true" outlineLevel="0" collapsed="false">
      <c r="B757" s="10"/>
      <c r="C757" s="10"/>
      <c r="F757" s="11"/>
    </row>
    <row r="758" s="9" customFormat="true" ht="12.75" hidden="false" customHeight="true" outlineLevel="0" collapsed="false">
      <c r="B758" s="10"/>
      <c r="C758" s="10"/>
      <c r="F758" s="11"/>
    </row>
    <row r="759" s="9" customFormat="true" ht="12.75" hidden="false" customHeight="true" outlineLevel="0" collapsed="false">
      <c r="B759" s="10"/>
      <c r="C759" s="10"/>
      <c r="F759" s="11"/>
    </row>
    <row r="760" s="9" customFormat="true" ht="12.75" hidden="false" customHeight="true" outlineLevel="0" collapsed="false">
      <c r="B760" s="10"/>
      <c r="C760" s="10"/>
      <c r="F760" s="11"/>
    </row>
    <row r="761" s="9" customFormat="true" ht="12.75" hidden="false" customHeight="true" outlineLevel="0" collapsed="false">
      <c r="B761" s="10"/>
      <c r="C761" s="10"/>
      <c r="F761" s="11"/>
    </row>
    <row r="762" s="9" customFormat="true" ht="12.75" hidden="false" customHeight="true" outlineLevel="0" collapsed="false">
      <c r="B762" s="10"/>
      <c r="C762" s="10"/>
      <c r="F762" s="11"/>
    </row>
    <row r="763" s="9" customFormat="true" ht="12.75" hidden="false" customHeight="true" outlineLevel="0" collapsed="false">
      <c r="B763" s="10"/>
      <c r="C763" s="10"/>
      <c r="F763" s="11"/>
    </row>
    <row r="764" s="9" customFormat="true" ht="12.75" hidden="false" customHeight="true" outlineLevel="0" collapsed="false">
      <c r="B764" s="10"/>
      <c r="C764" s="10"/>
      <c r="F764" s="11"/>
    </row>
    <row r="765" s="9" customFormat="true" ht="12.75" hidden="false" customHeight="true" outlineLevel="0" collapsed="false">
      <c r="B765" s="10"/>
      <c r="C765" s="10"/>
      <c r="F765" s="11"/>
    </row>
    <row r="766" s="9" customFormat="true" ht="12.75" hidden="false" customHeight="true" outlineLevel="0" collapsed="false">
      <c r="B766" s="10"/>
      <c r="C766" s="10"/>
      <c r="F766" s="11"/>
    </row>
    <row r="767" s="9" customFormat="true" ht="12.75" hidden="false" customHeight="true" outlineLevel="0" collapsed="false">
      <c r="B767" s="10"/>
      <c r="C767" s="10"/>
      <c r="F767" s="11"/>
    </row>
    <row r="768" s="9" customFormat="true" ht="12.75" hidden="false" customHeight="true" outlineLevel="0" collapsed="false">
      <c r="B768" s="10"/>
      <c r="C768" s="10"/>
      <c r="F768" s="11"/>
    </row>
    <row r="769" s="9" customFormat="true" ht="12.75" hidden="false" customHeight="true" outlineLevel="0" collapsed="false">
      <c r="B769" s="10"/>
      <c r="C769" s="10"/>
      <c r="F769" s="11"/>
    </row>
    <row r="770" s="9" customFormat="true" ht="12.75" hidden="false" customHeight="true" outlineLevel="0" collapsed="false">
      <c r="B770" s="10"/>
      <c r="C770" s="10"/>
      <c r="F770" s="11"/>
    </row>
    <row r="771" s="9" customFormat="true" ht="12.75" hidden="false" customHeight="true" outlineLevel="0" collapsed="false">
      <c r="B771" s="10"/>
      <c r="C771" s="10"/>
      <c r="F771" s="11"/>
    </row>
    <row r="772" s="9" customFormat="true" ht="12.75" hidden="false" customHeight="true" outlineLevel="0" collapsed="false">
      <c r="B772" s="10"/>
      <c r="C772" s="10"/>
      <c r="F772" s="11"/>
    </row>
    <row r="773" s="9" customFormat="true" ht="12.75" hidden="false" customHeight="true" outlineLevel="0" collapsed="false">
      <c r="B773" s="10"/>
      <c r="C773" s="10"/>
      <c r="F773" s="11"/>
    </row>
    <row r="774" s="9" customFormat="true" ht="12.75" hidden="false" customHeight="true" outlineLevel="0" collapsed="false">
      <c r="B774" s="10"/>
      <c r="C774" s="10"/>
      <c r="F774" s="11"/>
    </row>
    <row r="775" s="9" customFormat="true" ht="12.75" hidden="false" customHeight="true" outlineLevel="0" collapsed="false">
      <c r="B775" s="10"/>
      <c r="C775" s="10"/>
      <c r="F775" s="11"/>
    </row>
    <row r="776" s="9" customFormat="true" ht="12.75" hidden="false" customHeight="true" outlineLevel="0" collapsed="false">
      <c r="B776" s="10"/>
      <c r="C776" s="10"/>
      <c r="F776" s="11"/>
    </row>
    <row r="777" s="9" customFormat="true" ht="12.75" hidden="false" customHeight="true" outlineLevel="0" collapsed="false">
      <c r="B777" s="10"/>
      <c r="C777" s="10"/>
      <c r="F777" s="11"/>
    </row>
    <row r="778" s="9" customFormat="true" ht="12.75" hidden="false" customHeight="true" outlineLevel="0" collapsed="false">
      <c r="B778" s="10"/>
      <c r="C778" s="10"/>
      <c r="F778" s="11"/>
    </row>
    <row r="779" s="9" customFormat="true" ht="12.75" hidden="false" customHeight="true" outlineLevel="0" collapsed="false">
      <c r="B779" s="10"/>
      <c r="C779" s="10"/>
      <c r="F779" s="11"/>
    </row>
    <row r="780" s="9" customFormat="true" ht="12.75" hidden="false" customHeight="true" outlineLevel="0" collapsed="false">
      <c r="B780" s="10"/>
      <c r="C780" s="10"/>
      <c r="F780" s="11"/>
    </row>
    <row r="781" s="9" customFormat="true" ht="12.75" hidden="false" customHeight="true" outlineLevel="0" collapsed="false">
      <c r="B781" s="10"/>
      <c r="C781" s="10"/>
      <c r="F781" s="11"/>
    </row>
    <row r="782" s="9" customFormat="true" ht="12.75" hidden="false" customHeight="true" outlineLevel="0" collapsed="false">
      <c r="B782" s="10"/>
      <c r="C782" s="10"/>
      <c r="F782" s="11"/>
    </row>
    <row r="783" s="9" customFormat="true" ht="12.75" hidden="false" customHeight="true" outlineLevel="0" collapsed="false">
      <c r="B783" s="10"/>
      <c r="C783" s="10"/>
      <c r="F783" s="11"/>
    </row>
    <row r="784" s="9" customFormat="true" ht="12.75" hidden="false" customHeight="true" outlineLevel="0" collapsed="false">
      <c r="B784" s="10"/>
      <c r="C784" s="10"/>
      <c r="F784" s="11"/>
    </row>
    <row r="785" s="9" customFormat="true" ht="12.75" hidden="false" customHeight="true" outlineLevel="0" collapsed="false">
      <c r="B785" s="10"/>
      <c r="C785" s="10"/>
      <c r="F785" s="11"/>
    </row>
    <row r="786" s="9" customFormat="true" ht="12.75" hidden="false" customHeight="true" outlineLevel="0" collapsed="false">
      <c r="B786" s="10"/>
      <c r="C786" s="10"/>
      <c r="F786" s="11"/>
    </row>
    <row r="787" s="9" customFormat="true" ht="12.75" hidden="false" customHeight="true" outlineLevel="0" collapsed="false">
      <c r="B787" s="10"/>
      <c r="C787" s="10"/>
      <c r="F787" s="11"/>
    </row>
    <row r="788" s="9" customFormat="true" ht="12.75" hidden="false" customHeight="true" outlineLevel="0" collapsed="false">
      <c r="B788" s="10"/>
      <c r="C788" s="10"/>
      <c r="F788" s="11"/>
    </row>
    <row r="789" s="9" customFormat="true" ht="12.75" hidden="false" customHeight="true" outlineLevel="0" collapsed="false">
      <c r="B789" s="10"/>
      <c r="C789" s="10"/>
      <c r="F789" s="11"/>
    </row>
    <row r="790" s="9" customFormat="true" ht="12.75" hidden="false" customHeight="true" outlineLevel="0" collapsed="false">
      <c r="B790" s="10"/>
      <c r="C790" s="10"/>
      <c r="F790" s="11"/>
    </row>
    <row r="791" s="9" customFormat="true" ht="12.75" hidden="false" customHeight="true" outlineLevel="0" collapsed="false">
      <c r="B791" s="10"/>
      <c r="C791" s="10"/>
      <c r="F791" s="11"/>
    </row>
    <row r="792" s="9" customFormat="true" ht="12.75" hidden="false" customHeight="true" outlineLevel="0" collapsed="false">
      <c r="B792" s="10"/>
      <c r="C792" s="10"/>
      <c r="F792" s="11"/>
    </row>
    <row r="793" s="9" customFormat="true" ht="12.75" hidden="false" customHeight="true" outlineLevel="0" collapsed="false">
      <c r="B793" s="10"/>
      <c r="C793" s="10"/>
      <c r="F793" s="11"/>
    </row>
    <row r="794" s="9" customFormat="true" ht="12.75" hidden="false" customHeight="true" outlineLevel="0" collapsed="false">
      <c r="B794" s="10"/>
      <c r="C794" s="10"/>
      <c r="F794" s="11"/>
    </row>
    <row r="795" s="9" customFormat="true" ht="12.75" hidden="false" customHeight="true" outlineLevel="0" collapsed="false">
      <c r="B795" s="10"/>
      <c r="C795" s="10"/>
      <c r="F795" s="11"/>
    </row>
    <row r="796" s="9" customFormat="true" ht="12.75" hidden="false" customHeight="true" outlineLevel="0" collapsed="false">
      <c r="B796" s="10"/>
      <c r="C796" s="10"/>
      <c r="F796" s="11"/>
    </row>
    <row r="797" s="9" customFormat="true" ht="12.75" hidden="false" customHeight="true" outlineLevel="0" collapsed="false">
      <c r="B797" s="10"/>
      <c r="C797" s="10"/>
      <c r="F797" s="11"/>
    </row>
    <row r="798" s="9" customFormat="true" ht="12.75" hidden="false" customHeight="true" outlineLevel="0" collapsed="false">
      <c r="B798" s="10"/>
      <c r="C798" s="10"/>
      <c r="F798" s="11"/>
    </row>
    <row r="799" s="9" customFormat="true" ht="12.75" hidden="false" customHeight="true" outlineLevel="0" collapsed="false">
      <c r="B799" s="10"/>
      <c r="C799" s="10"/>
      <c r="F799" s="11"/>
    </row>
    <row r="800" s="9" customFormat="true" ht="12.75" hidden="false" customHeight="true" outlineLevel="0" collapsed="false">
      <c r="B800" s="10"/>
      <c r="C800" s="10"/>
      <c r="F800" s="11"/>
    </row>
    <row r="801" s="9" customFormat="true" ht="12.75" hidden="false" customHeight="true" outlineLevel="0" collapsed="false">
      <c r="B801" s="10"/>
      <c r="C801" s="10"/>
      <c r="F801" s="11"/>
    </row>
    <row r="802" s="9" customFormat="true" ht="12.75" hidden="false" customHeight="true" outlineLevel="0" collapsed="false">
      <c r="B802" s="10"/>
      <c r="C802" s="10"/>
      <c r="F802" s="11"/>
    </row>
    <row r="803" s="9" customFormat="true" ht="12.75" hidden="false" customHeight="true" outlineLevel="0" collapsed="false">
      <c r="B803" s="10"/>
      <c r="C803" s="10"/>
      <c r="F803" s="11"/>
    </row>
    <row r="804" s="9" customFormat="true" ht="12.75" hidden="false" customHeight="true" outlineLevel="0" collapsed="false">
      <c r="B804" s="10"/>
      <c r="C804" s="10"/>
      <c r="F804" s="11"/>
    </row>
    <row r="805" s="9" customFormat="true" ht="12.75" hidden="false" customHeight="true" outlineLevel="0" collapsed="false">
      <c r="B805" s="10"/>
      <c r="C805" s="10"/>
      <c r="F805" s="11"/>
    </row>
    <row r="806" s="9" customFormat="true" ht="12.75" hidden="false" customHeight="true" outlineLevel="0" collapsed="false">
      <c r="B806" s="10"/>
      <c r="C806" s="10"/>
      <c r="F806" s="11"/>
    </row>
    <row r="807" s="9" customFormat="true" ht="12.75" hidden="false" customHeight="true" outlineLevel="0" collapsed="false">
      <c r="B807" s="10"/>
      <c r="C807" s="10"/>
      <c r="F807" s="11"/>
    </row>
    <row r="808" s="9" customFormat="true" ht="12.75" hidden="false" customHeight="true" outlineLevel="0" collapsed="false">
      <c r="B808" s="10"/>
      <c r="C808" s="10"/>
      <c r="F808" s="11"/>
    </row>
    <row r="809" s="9" customFormat="true" ht="12.75" hidden="false" customHeight="true" outlineLevel="0" collapsed="false">
      <c r="B809" s="10"/>
      <c r="C809" s="10"/>
      <c r="F809" s="11"/>
    </row>
    <row r="810" s="9" customFormat="true" ht="12.75" hidden="false" customHeight="true" outlineLevel="0" collapsed="false">
      <c r="B810" s="10"/>
      <c r="C810" s="10"/>
      <c r="F810" s="11"/>
    </row>
    <row r="811" s="9" customFormat="true" ht="12.75" hidden="false" customHeight="true" outlineLevel="0" collapsed="false">
      <c r="B811" s="10"/>
      <c r="C811" s="10"/>
      <c r="F811" s="11"/>
    </row>
    <row r="812" s="9" customFormat="true" ht="12.75" hidden="false" customHeight="true" outlineLevel="0" collapsed="false">
      <c r="B812" s="10"/>
      <c r="C812" s="10"/>
      <c r="F812" s="11"/>
    </row>
    <row r="813" s="9" customFormat="true" ht="12.75" hidden="false" customHeight="true" outlineLevel="0" collapsed="false">
      <c r="B813" s="10"/>
      <c r="C813" s="10"/>
      <c r="F813" s="11"/>
    </row>
    <row r="814" s="9" customFormat="true" ht="12.75" hidden="false" customHeight="true" outlineLevel="0" collapsed="false">
      <c r="B814" s="10"/>
      <c r="C814" s="10"/>
      <c r="F814" s="11"/>
    </row>
    <row r="815" s="9" customFormat="true" ht="12.75" hidden="false" customHeight="true" outlineLevel="0" collapsed="false">
      <c r="B815" s="10"/>
      <c r="C815" s="10"/>
      <c r="F815" s="11"/>
    </row>
    <row r="816" s="9" customFormat="true" ht="12.75" hidden="false" customHeight="true" outlineLevel="0" collapsed="false">
      <c r="B816" s="10"/>
      <c r="C816" s="10"/>
      <c r="F816" s="11"/>
    </row>
    <row r="817" s="9" customFormat="true" ht="12.75" hidden="false" customHeight="true" outlineLevel="0" collapsed="false">
      <c r="B817" s="10"/>
      <c r="C817" s="10"/>
      <c r="F817" s="11"/>
    </row>
    <row r="818" s="9" customFormat="true" ht="12.75" hidden="false" customHeight="true" outlineLevel="0" collapsed="false">
      <c r="B818" s="10"/>
      <c r="C818" s="10"/>
      <c r="F818" s="11"/>
    </row>
    <row r="819" s="9" customFormat="true" ht="12.75" hidden="false" customHeight="true" outlineLevel="0" collapsed="false">
      <c r="B819" s="10"/>
      <c r="C819" s="10"/>
      <c r="F819" s="11"/>
    </row>
    <row r="820" s="9" customFormat="true" ht="12.75" hidden="false" customHeight="true" outlineLevel="0" collapsed="false">
      <c r="B820" s="10"/>
      <c r="C820" s="10"/>
      <c r="F820" s="11"/>
    </row>
    <row r="821" s="9" customFormat="true" ht="12.75" hidden="false" customHeight="true" outlineLevel="0" collapsed="false">
      <c r="B821" s="10"/>
      <c r="C821" s="10"/>
      <c r="F821" s="11"/>
    </row>
    <row r="822" s="9" customFormat="true" ht="12.75" hidden="false" customHeight="true" outlineLevel="0" collapsed="false">
      <c r="B822" s="10"/>
      <c r="C822" s="10"/>
      <c r="F822" s="11"/>
    </row>
    <row r="823" s="9" customFormat="true" ht="12.75" hidden="false" customHeight="true" outlineLevel="0" collapsed="false">
      <c r="B823" s="10"/>
      <c r="C823" s="10"/>
      <c r="F823" s="11"/>
    </row>
    <row r="824" s="9" customFormat="true" ht="12.75" hidden="false" customHeight="true" outlineLevel="0" collapsed="false">
      <c r="B824" s="10"/>
      <c r="C824" s="10"/>
      <c r="F824" s="11"/>
    </row>
    <row r="825" s="9" customFormat="true" ht="12.75" hidden="false" customHeight="true" outlineLevel="0" collapsed="false">
      <c r="B825" s="10"/>
      <c r="C825" s="10"/>
      <c r="F825" s="11"/>
    </row>
    <row r="826" s="9" customFormat="true" ht="12.75" hidden="false" customHeight="true" outlineLevel="0" collapsed="false">
      <c r="B826" s="10"/>
      <c r="C826" s="10"/>
      <c r="F826" s="11"/>
    </row>
    <row r="827" s="9" customFormat="true" ht="12.75" hidden="false" customHeight="true" outlineLevel="0" collapsed="false">
      <c r="B827" s="10"/>
      <c r="C827" s="10"/>
      <c r="F827" s="11"/>
    </row>
    <row r="828" s="9" customFormat="true" ht="12.75" hidden="false" customHeight="true" outlineLevel="0" collapsed="false">
      <c r="B828" s="10"/>
      <c r="C828" s="10"/>
      <c r="F828" s="11"/>
    </row>
    <row r="829" s="9" customFormat="true" ht="12.75" hidden="false" customHeight="true" outlineLevel="0" collapsed="false">
      <c r="B829" s="10"/>
      <c r="C829" s="10"/>
      <c r="F829" s="11"/>
    </row>
    <row r="830" s="9" customFormat="true" ht="12.75" hidden="false" customHeight="true" outlineLevel="0" collapsed="false">
      <c r="B830" s="10"/>
      <c r="C830" s="10"/>
      <c r="F830" s="11"/>
    </row>
    <row r="831" s="9" customFormat="true" ht="12.75" hidden="false" customHeight="true" outlineLevel="0" collapsed="false">
      <c r="B831" s="10"/>
      <c r="C831" s="10"/>
      <c r="F831" s="11"/>
    </row>
    <row r="832" s="9" customFormat="true" ht="12.75" hidden="false" customHeight="true" outlineLevel="0" collapsed="false">
      <c r="B832" s="10"/>
      <c r="C832" s="10"/>
      <c r="F832" s="11"/>
    </row>
    <row r="833" s="9" customFormat="true" ht="12.75" hidden="false" customHeight="true" outlineLevel="0" collapsed="false">
      <c r="B833" s="10"/>
      <c r="C833" s="10"/>
      <c r="F833" s="11"/>
    </row>
    <row r="834" s="9" customFormat="true" ht="12.75" hidden="false" customHeight="true" outlineLevel="0" collapsed="false">
      <c r="B834" s="10"/>
      <c r="C834" s="10"/>
      <c r="F834" s="11"/>
    </row>
    <row r="835" s="9" customFormat="true" ht="12.75" hidden="false" customHeight="true" outlineLevel="0" collapsed="false">
      <c r="B835" s="10"/>
      <c r="C835" s="10"/>
      <c r="F835" s="11"/>
    </row>
    <row r="836" s="9" customFormat="true" ht="12.75" hidden="false" customHeight="true" outlineLevel="0" collapsed="false">
      <c r="B836" s="10"/>
      <c r="C836" s="10"/>
      <c r="F836" s="11"/>
    </row>
    <row r="837" s="9" customFormat="true" ht="12.75" hidden="false" customHeight="true" outlineLevel="0" collapsed="false">
      <c r="B837" s="10"/>
      <c r="C837" s="10"/>
      <c r="F837" s="11"/>
    </row>
    <row r="838" s="9" customFormat="true" ht="12.75" hidden="false" customHeight="true" outlineLevel="0" collapsed="false">
      <c r="B838" s="10"/>
      <c r="C838" s="10"/>
      <c r="F838" s="11"/>
    </row>
    <row r="839" s="9" customFormat="true" ht="12.75" hidden="false" customHeight="true" outlineLevel="0" collapsed="false">
      <c r="B839" s="10"/>
      <c r="C839" s="10"/>
      <c r="F839" s="11"/>
    </row>
    <row r="840" s="9" customFormat="true" ht="12.75" hidden="false" customHeight="true" outlineLevel="0" collapsed="false">
      <c r="B840" s="10"/>
      <c r="C840" s="10"/>
      <c r="F840" s="11"/>
    </row>
    <row r="841" s="9" customFormat="true" ht="12.75" hidden="false" customHeight="true" outlineLevel="0" collapsed="false">
      <c r="B841" s="10"/>
      <c r="C841" s="10"/>
      <c r="F841" s="11"/>
    </row>
    <row r="842" s="9" customFormat="true" ht="12.75" hidden="false" customHeight="true" outlineLevel="0" collapsed="false">
      <c r="B842" s="10"/>
      <c r="C842" s="10"/>
      <c r="F842" s="11"/>
    </row>
    <row r="843" s="9" customFormat="true" ht="12.75" hidden="false" customHeight="true" outlineLevel="0" collapsed="false">
      <c r="B843" s="10"/>
      <c r="C843" s="10"/>
      <c r="F843" s="11"/>
    </row>
    <row r="844" s="9" customFormat="true" ht="12.75" hidden="false" customHeight="true" outlineLevel="0" collapsed="false">
      <c r="B844" s="10"/>
      <c r="C844" s="10"/>
      <c r="F844" s="11"/>
    </row>
    <row r="845" s="9" customFormat="true" ht="12.75" hidden="false" customHeight="true" outlineLevel="0" collapsed="false">
      <c r="B845" s="10"/>
      <c r="C845" s="10"/>
      <c r="F845" s="11"/>
    </row>
    <row r="846" s="9" customFormat="true" ht="12.75" hidden="false" customHeight="true" outlineLevel="0" collapsed="false">
      <c r="B846" s="10"/>
      <c r="C846" s="10"/>
      <c r="F846" s="11"/>
    </row>
    <row r="847" s="9" customFormat="true" ht="12.75" hidden="false" customHeight="true" outlineLevel="0" collapsed="false">
      <c r="B847" s="10"/>
      <c r="C847" s="10"/>
      <c r="F847" s="11"/>
    </row>
    <row r="848" s="9" customFormat="true" ht="12.75" hidden="false" customHeight="true" outlineLevel="0" collapsed="false">
      <c r="B848" s="10"/>
      <c r="C848" s="10"/>
      <c r="F848" s="11"/>
    </row>
    <row r="849" s="9" customFormat="true" ht="12.75" hidden="false" customHeight="true" outlineLevel="0" collapsed="false">
      <c r="B849" s="10"/>
      <c r="C849" s="10"/>
      <c r="F849" s="11"/>
    </row>
    <row r="850" s="9" customFormat="true" ht="12.75" hidden="false" customHeight="true" outlineLevel="0" collapsed="false">
      <c r="B850" s="10"/>
      <c r="C850" s="10"/>
      <c r="F850" s="11"/>
    </row>
    <row r="851" s="9" customFormat="true" ht="12.75" hidden="false" customHeight="true" outlineLevel="0" collapsed="false">
      <c r="B851" s="10"/>
      <c r="C851" s="10"/>
      <c r="F851" s="11"/>
    </row>
    <row r="852" s="9" customFormat="true" ht="12.75" hidden="false" customHeight="true" outlineLevel="0" collapsed="false">
      <c r="B852" s="10"/>
      <c r="C852" s="10"/>
      <c r="F852" s="11"/>
    </row>
    <row r="853" s="9" customFormat="true" ht="12.75" hidden="false" customHeight="true" outlineLevel="0" collapsed="false">
      <c r="B853" s="10"/>
      <c r="C853" s="10"/>
      <c r="F853" s="11"/>
    </row>
    <row r="854" s="9" customFormat="true" ht="12.75" hidden="false" customHeight="true" outlineLevel="0" collapsed="false">
      <c r="B854" s="10"/>
      <c r="C854" s="10"/>
      <c r="F854" s="11"/>
    </row>
    <row r="855" s="9" customFormat="true" ht="12.75" hidden="false" customHeight="true" outlineLevel="0" collapsed="false">
      <c r="B855" s="10"/>
      <c r="C855" s="10"/>
      <c r="F855" s="11"/>
    </row>
    <row r="856" s="9" customFormat="true" ht="12.75" hidden="false" customHeight="true" outlineLevel="0" collapsed="false">
      <c r="B856" s="10"/>
      <c r="C856" s="10"/>
      <c r="F856" s="11"/>
    </row>
    <row r="857" s="9" customFormat="true" ht="12.75" hidden="false" customHeight="true" outlineLevel="0" collapsed="false">
      <c r="B857" s="10"/>
      <c r="C857" s="10"/>
      <c r="F857" s="11"/>
    </row>
    <row r="858" s="9" customFormat="true" ht="12.75" hidden="false" customHeight="true" outlineLevel="0" collapsed="false">
      <c r="B858" s="10"/>
      <c r="C858" s="10"/>
      <c r="F858" s="11"/>
    </row>
    <row r="859" s="9" customFormat="true" ht="12.75" hidden="false" customHeight="true" outlineLevel="0" collapsed="false">
      <c r="B859" s="10"/>
      <c r="C859" s="10"/>
      <c r="F859" s="11"/>
    </row>
    <row r="860" s="9" customFormat="true" ht="12.75" hidden="false" customHeight="true" outlineLevel="0" collapsed="false">
      <c r="B860" s="10"/>
      <c r="C860" s="10"/>
      <c r="F860" s="11"/>
    </row>
    <row r="861" s="9" customFormat="true" ht="12.75" hidden="false" customHeight="true" outlineLevel="0" collapsed="false">
      <c r="B861" s="10"/>
      <c r="C861" s="10"/>
      <c r="F861" s="11"/>
    </row>
    <row r="862" s="9" customFormat="true" ht="12.75" hidden="false" customHeight="true" outlineLevel="0" collapsed="false">
      <c r="B862" s="10"/>
      <c r="C862" s="10"/>
      <c r="F862" s="11"/>
    </row>
    <row r="863" s="9" customFormat="true" ht="12.75" hidden="false" customHeight="true" outlineLevel="0" collapsed="false">
      <c r="B863" s="10"/>
      <c r="C863" s="10"/>
      <c r="F863" s="11"/>
    </row>
    <row r="864" s="9" customFormat="true" ht="12.75" hidden="false" customHeight="true" outlineLevel="0" collapsed="false">
      <c r="B864" s="10"/>
      <c r="C864" s="10"/>
      <c r="F864" s="11"/>
    </row>
    <row r="865" s="9" customFormat="true" ht="12.75" hidden="false" customHeight="true" outlineLevel="0" collapsed="false">
      <c r="B865" s="10"/>
      <c r="C865" s="10"/>
      <c r="F865" s="11"/>
    </row>
    <row r="866" s="9" customFormat="true" ht="12.75" hidden="false" customHeight="true" outlineLevel="0" collapsed="false">
      <c r="B866" s="10"/>
      <c r="C866" s="10"/>
      <c r="F866" s="11"/>
    </row>
    <row r="867" s="9" customFormat="true" ht="12.75" hidden="false" customHeight="true" outlineLevel="0" collapsed="false">
      <c r="B867" s="10"/>
      <c r="C867" s="10"/>
      <c r="F867" s="11"/>
    </row>
    <row r="868" s="9" customFormat="true" ht="12.75" hidden="false" customHeight="true" outlineLevel="0" collapsed="false">
      <c r="B868" s="10"/>
      <c r="C868" s="10"/>
      <c r="F868" s="11"/>
    </row>
    <row r="869" s="9" customFormat="true" ht="12.75" hidden="false" customHeight="true" outlineLevel="0" collapsed="false">
      <c r="B869" s="10"/>
      <c r="C869" s="10"/>
      <c r="F869" s="11"/>
    </row>
    <row r="870" s="9" customFormat="true" ht="12.75" hidden="false" customHeight="true" outlineLevel="0" collapsed="false">
      <c r="B870" s="10"/>
      <c r="C870" s="10"/>
      <c r="F870" s="11"/>
    </row>
    <row r="871" s="9" customFormat="true" ht="12.75" hidden="false" customHeight="true" outlineLevel="0" collapsed="false">
      <c r="B871" s="10"/>
      <c r="C871" s="10"/>
      <c r="F871" s="11"/>
    </row>
    <row r="872" s="9" customFormat="true" ht="12.75" hidden="false" customHeight="true" outlineLevel="0" collapsed="false">
      <c r="B872" s="10"/>
      <c r="C872" s="10"/>
      <c r="F872" s="11"/>
    </row>
    <row r="873" s="9" customFormat="true" ht="12.75" hidden="false" customHeight="true" outlineLevel="0" collapsed="false">
      <c r="B873" s="10"/>
      <c r="C873" s="10"/>
      <c r="F873" s="11"/>
    </row>
    <row r="874" s="9" customFormat="true" ht="12.75" hidden="false" customHeight="true" outlineLevel="0" collapsed="false">
      <c r="B874" s="10"/>
      <c r="C874" s="10"/>
      <c r="F874" s="11"/>
    </row>
    <row r="875" s="9" customFormat="true" ht="12.75" hidden="false" customHeight="true" outlineLevel="0" collapsed="false">
      <c r="B875" s="10"/>
      <c r="C875" s="10"/>
      <c r="F875" s="11"/>
    </row>
    <row r="876" s="9" customFormat="true" ht="12.75" hidden="false" customHeight="true" outlineLevel="0" collapsed="false">
      <c r="B876" s="10"/>
      <c r="C876" s="10"/>
      <c r="F876" s="11"/>
    </row>
    <row r="877" s="9" customFormat="true" ht="12.75" hidden="false" customHeight="true" outlineLevel="0" collapsed="false">
      <c r="B877" s="10"/>
      <c r="C877" s="10"/>
      <c r="F877" s="11"/>
    </row>
    <row r="878" s="9" customFormat="true" ht="12.75" hidden="false" customHeight="true" outlineLevel="0" collapsed="false">
      <c r="B878" s="10"/>
      <c r="C878" s="10"/>
      <c r="F878" s="11"/>
    </row>
    <row r="879" s="9" customFormat="true" ht="12.75" hidden="false" customHeight="true" outlineLevel="0" collapsed="false">
      <c r="B879" s="10"/>
      <c r="C879" s="10"/>
      <c r="F879" s="11"/>
    </row>
    <row r="880" s="9" customFormat="true" ht="12.75" hidden="false" customHeight="true" outlineLevel="0" collapsed="false">
      <c r="B880" s="10"/>
      <c r="C880" s="10"/>
      <c r="F880" s="11"/>
    </row>
    <row r="881" s="9" customFormat="true" ht="12.75" hidden="false" customHeight="true" outlineLevel="0" collapsed="false">
      <c r="B881" s="10"/>
      <c r="C881" s="10"/>
      <c r="F881" s="11"/>
    </row>
    <row r="882" s="9" customFormat="true" ht="12.75" hidden="false" customHeight="true" outlineLevel="0" collapsed="false">
      <c r="B882" s="10"/>
      <c r="C882" s="10"/>
      <c r="F882" s="11"/>
    </row>
    <row r="883" s="9" customFormat="true" ht="12.75" hidden="false" customHeight="true" outlineLevel="0" collapsed="false">
      <c r="B883" s="10"/>
      <c r="C883" s="10"/>
      <c r="F883" s="11"/>
    </row>
    <row r="884" s="9" customFormat="true" ht="12.75" hidden="false" customHeight="true" outlineLevel="0" collapsed="false">
      <c r="B884" s="10"/>
      <c r="C884" s="10"/>
      <c r="F884" s="11"/>
    </row>
    <row r="885" s="9" customFormat="true" ht="12.75" hidden="false" customHeight="true" outlineLevel="0" collapsed="false">
      <c r="B885" s="10"/>
      <c r="C885" s="10"/>
      <c r="F885" s="11"/>
    </row>
    <row r="886" s="9" customFormat="true" ht="12.75" hidden="false" customHeight="true" outlineLevel="0" collapsed="false">
      <c r="B886" s="10"/>
      <c r="C886" s="10"/>
      <c r="F886" s="11"/>
    </row>
    <row r="887" s="9" customFormat="true" ht="12.75" hidden="false" customHeight="true" outlineLevel="0" collapsed="false">
      <c r="B887" s="10"/>
      <c r="C887" s="10"/>
      <c r="F887" s="11"/>
    </row>
    <row r="888" s="9" customFormat="true" ht="12.75" hidden="false" customHeight="true" outlineLevel="0" collapsed="false">
      <c r="B888" s="10"/>
      <c r="C888" s="10"/>
      <c r="F888" s="11"/>
    </row>
    <row r="889" s="9" customFormat="true" ht="12.75" hidden="false" customHeight="true" outlineLevel="0" collapsed="false">
      <c r="B889" s="10"/>
      <c r="C889" s="10"/>
      <c r="F889" s="11"/>
    </row>
    <row r="890" s="9" customFormat="true" ht="12.75" hidden="false" customHeight="true" outlineLevel="0" collapsed="false">
      <c r="B890" s="10"/>
      <c r="C890" s="10"/>
      <c r="F890" s="11"/>
    </row>
    <row r="891" s="9" customFormat="true" ht="12.75" hidden="false" customHeight="true" outlineLevel="0" collapsed="false">
      <c r="B891" s="10"/>
      <c r="C891" s="10"/>
      <c r="F891" s="11"/>
    </row>
    <row r="892" s="9" customFormat="true" ht="12.75" hidden="false" customHeight="true" outlineLevel="0" collapsed="false">
      <c r="B892" s="10"/>
      <c r="C892" s="10"/>
      <c r="F892" s="11"/>
    </row>
    <row r="893" s="9" customFormat="true" ht="12.75" hidden="false" customHeight="true" outlineLevel="0" collapsed="false">
      <c r="B893" s="10"/>
      <c r="C893" s="10"/>
      <c r="F893" s="11"/>
    </row>
    <row r="894" s="9" customFormat="true" ht="12.75" hidden="false" customHeight="true" outlineLevel="0" collapsed="false">
      <c r="B894" s="10"/>
      <c r="C894" s="10"/>
      <c r="F894" s="11"/>
    </row>
    <row r="895" s="9" customFormat="true" ht="12.75" hidden="false" customHeight="true" outlineLevel="0" collapsed="false">
      <c r="B895" s="10"/>
      <c r="C895" s="10"/>
      <c r="F895" s="11"/>
    </row>
    <row r="896" s="9" customFormat="true" ht="12.75" hidden="false" customHeight="true" outlineLevel="0" collapsed="false">
      <c r="B896" s="10"/>
      <c r="C896" s="10"/>
      <c r="F896" s="11"/>
    </row>
    <row r="897" s="9" customFormat="true" ht="12.75" hidden="false" customHeight="true" outlineLevel="0" collapsed="false">
      <c r="B897" s="10"/>
      <c r="C897" s="10"/>
      <c r="F897" s="11"/>
    </row>
    <row r="898" s="9" customFormat="true" ht="12.75" hidden="false" customHeight="true" outlineLevel="0" collapsed="false">
      <c r="B898" s="10"/>
      <c r="C898" s="10"/>
      <c r="F898" s="11"/>
    </row>
    <row r="899" s="9" customFormat="true" ht="12.75" hidden="false" customHeight="true" outlineLevel="0" collapsed="false">
      <c r="B899" s="10"/>
      <c r="C899" s="10"/>
      <c r="F899" s="11"/>
    </row>
    <row r="900" s="9" customFormat="true" ht="12.75" hidden="false" customHeight="true" outlineLevel="0" collapsed="false">
      <c r="B900" s="10"/>
      <c r="C900" s="10"/>
      <c r="F900" s="11"/>
    </row>
    <row r="901" s="9" customFormat="true" ht="12.75" hidden="false" customHeight="true" outlineLevel="0" collapsed="false">
      <c r="B901" s="10"/>
      <c r="C901" s="10"/>
      <c r="F901" s="11"/>
    </row>
    <row r="902" s="9" customFormat="true" ht="12.75" hidden="false" customHeight="true" outlineLevel="0" collapsed="false">
      <c r="B902" s="10"/>
      <c r="C902" s="10"/>
      <c r="F902" s="11"/>
    </row>
    <row r="903" s="9" customFormat="true" ht="12.75" hidden="false" customHeight="true" outlineLevel="0" collapsed="false">
      <c r="B903" s="10"/>
      <c r="C903" s="10"/>
      <c r="F903" s="11"/>
    </row>
    <row r="904" s="9" customFormat="true" ht="12.75" hidden="false" customHeight="true" outlineLevel="0" collapsed="false">
      <c r="B904" s="10"/>
      <c r="C904" s="10"/>
      <c r="F904" s="11"/>
    </row>
    <row r="905" s="9" customFormat="true" ht="12.75" hidden="false" customHeight="true" outlineLevel="0" collapsed="false">
      <c r="B905" s="10"/>
      <c r="C905" s="10"/>
      <c r="F905" s="11"/>
    </row>
    <row r="906" s="9" customFormat="true" ht="12.75" hidden="false" customHeight="true" outlineLevel="0" collapsed="false">
      <c r="B906" s="10"/>
      <c r="C906" s="10"/>
      <c r="F906" s="11"/>
    </row>
    <row r="907" s="9" customFormat="true" ht="12.75" hidden="false" customHeight="true" outlineLevel="0" collapsed="false">
      <c r="B907" s="10"/>
      <c r="C907" s="10"/>
      <c r="F907" s="11"/>
    </row>
    <row r="908" s="9" customFormat="true" ht="12.75" hidden="false" customHeight="true" outlineLevel="0" collapsed="false">
      <c r="B908" s="10"/>
      <c r="C908" s="10"/>
      <c r="F908" s="11"/>
    </row>
    <row r="909" s="9" customFormat="true" ht="12.75" hidden="false" customHeight="true" outlineLevel="0" collapsed="false">
      <c r="B909" s="10"/>
      <c r="C909" s="10"/>
      <c r="F909" s="11"/>
    </row>
    <row r="910" s="9" customFormat="true" ht="12.75" hidden="false" customHeight="true" outlineLevel="0" collapsed="false">
      <c r="B910" s="10"/>
      <c r="C910" s="10"/>
      <c r="F910" s="11"/>
    </row>
    <row r="911" s="9" customFormat="true" ht="12.75" hidden="false" customHeight="true" outlineLevel="0" collapsed="false">
      <c r="B911" s="10"/>
      <c r="C911" s="10"/>
      <c r="F911" s="11"/>
    </row>
    <row r="912" s="9" customFormat="true" ht="12.75" hidden="false" customHeight="true" outlineLevel="0" collapsed="false">
      <c r="B912" s="10"/>
      <c r="C912" s="10"/>
      <c r="F912" s="11"/>
    </row>
    <row r="913" s="9" customFormat="true" ht="12.75" hidden="false" customHeight="true" outlineLevel="0" collapsed="false">
      <c r="B913" s="10"/>
      <c r="C913" s="10"/>
      <c r="F913" s="11"/>
    </row>
    <row r="914" s="9" customFormat="true" ht="12.75" hidden="false" customHeight="true" outlineLevel="0" collapsed="false">
      <c r="B914" s="10"/>
      <c r="C914" s="10"/>
      <c r="F914" s="11"/>
    </row>
    <row r="915" s="9" customFormat="true" ht="12.75" hidden="false" customHeight="true" outlineLevel="0" collapsed="false">
      <c r="B915" s="10"/>
      <c r="C915" s="10"/>
      <c r="F915" s="11"/>
    </row>
    <row r="916" s="9" customFormat="true" ht="12.75" hidden="false" customHeight="true" outlineLevel="0" collapsed="false">
      <c r="B916" s="10"/>
      <c r="C916" s="10"/>
      <c r="F916" s="11"/>
    </row>
    <row r="917" s="9" customFormat="true" ht="12.75" hidden="false" customHeight="true" outlineLevel="0" collapsed="false">
      <c r="B917" s="10"/>
      <c r="C917" s="10"/>
      <c r="F917" s="11"/>
    </row>
    <row r="918" s="9" customFormat="true" ht="12.75" hidden="false" customHeight="true" outlineLevel="0" collapsed="false">
      <c r="B918" s="10"/>
      <c r="C918" s="10"/>
      <c r="F918" s="11"/>
    </row>
    <row r="919" s="9" customFormat="true" ht="12.75" hidden="false" customHeight="true" outlineLevel="0" collapsed="false">
      <c r="B919" s="10"/>
      <c r="C919" s="10"/>
      <c r="F919" s="11"/>
    </row>
    <row r="920" s="9" customFormat="true" ht="12.75" hidden="false" customHeight="true" outlineLevel="0" collapsed="false">
      <c r="B920" s="10"/>
      <c r="C920" s="10"/>
      <c r="F920" s="11"/>
    </row>
    <row r="921" s="9" customFormat="true" ht="12.75" hidden="false" customHeight="true" outlineLevel="0" collapsed="false">
      <c r="B921" s="10"/>
      <c r="C921" s="10"/>
      <c r="F921" s="11"/>
    </row>
    <row r="922" s="9" customFormat="true" ht="12.75" hidden="false" customHeight="true" outlineLevel="0" collapsed="false">
      <c r="B922" s="10"/>
      <c r="C922" s="10"/>
      <c r="F922" s="11"/>
    </row>
    <row r="923" s="9" customFormat="true" ht="12.75" hidden="false" customHeight="true" outlineLevel="0" collapsed="false">
      <c r="B923" s="10"/>
      <c r="C923" s="10"/>
      <c r="F923" s="11"/>
    </row>
    <row r="924" s="9" customFormat="true" ht="12.75" hidden="false" customHeight="true" outlineLevel="0" collapsed="false">
      <c r="B924" s="10"/>
      <c r="C924" s="10"/>
      <c r="F924" s="11"/>
    </row>
    <row r="925" s="9" customFormat="true" ht="12.75" hidden="false" customHeight="true" outlineLevel="0" collapsed="false">
      <c r="B925" s="10"/>
      <c r="C925" s="10"/>
      <c r="F925" s="11"/>
    </row>
    <row r="926" s="9" customFormat="true" ht="12.75" hidden="false" customHeight="true" outlineLevel="0" collapsed="false">
      <c r="B926" s="10"/>
      <c r="C926" s="10"/>
      <c r="F926" s="11"/>
    </row>
    <row r="927" s="9" customFormat="true" ht="12.75" hidden="false" customHeight="true" outlineLevel="0" collapsed="false">
      <c r="B927" s="10"/>
      <c r="C927" s="10"/>
      <c r="F927" s="11"/>
    </row>
    <row r="928" s="9" customFormat="true" ht="12.75" hidden="false" customHeight="true" outlineLevel="0" collapsed="false">
      <c r="B928" s="10"/>
      <c r="C928" s="10"/>
      <c r="F928" s="11"/>
    </row>
    <row r="929" s="9" customFormat="true" ht="12.75" hidden="false" customHeight="true" outlineLevel="0" collapsed="false">
      <c r="B929" s="10"/>
      <c r="C929" s="10"/>
      <c r="F929" s="11"/>
    </row>
    <row r="930" s="9" customFormat="true" ht="12.75" hidden="false" customHeight="true" outlineLevel="0" collapsed="false">
      <c r="B930" s="10"/>
      <c r="C930" s="10"/>
      <c r="F930" s="11"/>
    </row>
    <row r="931" s="9" customFormat="true" ht="12.75" hidden="false" customHeight="true" outlineLevel="0" collapsed="false">
      <c r="B931" s="10"/>
      <c r="C931" s="10"/>
      <c r="F931" s="11"/>
    </row>
    <row r="932" s="9" customFormat="true" ht="12.75" hidden="false" customHeight="true" outlineLevel="0" collapsed="false">
      <c r="B932" s="10"/>
      <c r="C932" s="10"/>
      <c r="F932" s="11"/>
    </row>
    <row r="933" s="9" customFormat="true" ht="12.75" hidden="false" customHeight="true" outlineLevel="0" collapsed="false">
      <c r="B933" s="10"/>
      <c r="C933" s="10"/>
      <c r="F933" s="11"/>
    </row>
    <row r="934" s="9" customFormat="true" ht="12.75" hidden="false" customHeight="true" outlineLevel="0" collapsed="false">
      <c r="B934" s="10"/>
      <c r="C934" s="10"/>
      <c r="F934" s="11"/>
    </row>
    <row r="935" s="9" customFormat="true" ht="12.75" hidden="false" customHeight="true" outlineLevel="0" collapsed="false">
      <c r="B935" s="10"/>
      <c r="C935" s="10"/>
      <c r="F935" s="11"/>
    </row>
    <row r="936" s="9" customFormat="true" ht="12.75" hidden="false" customHeight="true" outlineLevel="0" collapsed="false">
      <c r="B936" s="10"/>
      <c r="C936" s="10"/>
      <c r="F936" s="11"/>
    </row>
    <row r="937" s="9" customFormat="true" ht="12.75" hidden="false" customHeight="true" outlineLevel="0" collapsed="false">
      <c r="B937" s="10"/>
      <c r="C937" s="10"/>
      <c r="F937" s="11"/>
    </row>
    <row r="938" s="9" customFormat="true" ht="12.75" hidden="false" customHeight="true" outlineLevel="0" collapsed="false">
      <c r="B938" s="10"/>
      <c r="C938" s="10"/>
      <c r="F938" s="11"/>
    </row>
    <row r="939" s="9" customFormat="true" ht="12.75" hidden="false" customHeight="true" outlineLevel="0" collapsed="false">
      <c r="B939" s="10"/>
      <c r="C939" s="10"/>
      <c r="F939" s="11"/>
    </row>
    <row r="940" s="9" customFormat="true" ht="12.75" hidden="false" customHeight="true" outlineLevel="0" collapsed="false">
      <c r="B940" s="10"/>
      <c r="C940" s="10"/>
      <c r="F940" s="11"/>
    </row>
    <row r="941" s="9" customFormat="true" ht="12.75" hidden="false" customHeight="true" outlineLevel="0" collapsed="false">
      <c r="B941" s="10"/>
      <c r="C941" s="10"/>
      <c r="F941" s="11"/>
    </row>
    <row r="942" s="9" customFormat="true" ht="12.75" hidden="false" customHeight="true" outlineLevel="0" collapsed="false">
      <c r="B942" s="10"/>
      <c r="C942" s="10"/>
      <c r="F942" s="11"/>
    </row>
    <row r="943" s="9" customFormat="true" ht="12.75" hidden="false" customHeight="true" outlineLevel="0" collapsed="false">
      <c r="B943" s="10"/>
      <c r="C943" s="10"/>
      <c r="F943" s="11"/>
    </row>
    <row r="944" s="9" customFormat="true" ht="12.75" hidden="false" customHeight="true" outlineLevel="0" collapsed="false">
      <c r="B944" s="10"/>
      <c r="C944" s="10"/>
      <c r="F944" s="11"/>
    </row>
    <row r="945" s="9" customFormat="true" ht="12.75" hidden="false" customHeight="true" outlineLevel="0" collapsed="false">
      <c r="B945" s="10"/>
      <c r="C945" s="10"/>
      <c r="F945" s="11"/>
    </row>
    <row r="946" s="9" customFormat="true" ht="12.75" hidden="false" customHeight="true" outlineLevel="0" collapsed="false">
      <c r="B946" s="10"/>
      <c r="C946" s="10"/>
      <c r="F946" s="11"/>
    </row>
    <row r="947" s="9" customFormat="true" ht="12.75" hidden="false" customHeight="true" outlineLevel="0" collapsed="false">
      <c r="B947" s="10"/>
      <c r="C947" s="10"/>
      <c r="F947" s="11"/>
    </row>
    <row r="948" s="9" customFormat="true" ht="12.75" hidden="false" customHeight="true" outlineLevel="0" collapsed="false">
      <c r="B948" s="10"/>
      <c r="C948" s="10"/>
      <c r="F948" s="11"/>
    </row>
    <row r="949" s="9" customFormat="true" ht="12.75" hidden="false" customHeight="true" outlineLevel="0" collapsed="false">
      <c r="B949" s="10"/>
      <c r="C949" s="10"/>
      <c r="F949" s="11"/>
    </row>
    <row r="950" s="9" customFormat="true" ht="12.75" hidden="false" customHeight="true" outlineLevel="0" collapsed="false">
      <c r="B950" s="10"/>
      <c r="C950" s="10"/>
      <c r="F950" s="11"/>
    </row>
    <row r="951" s="9" customFormat="true" ht="12.75" hidden="false" customHeight="true" outlineLevel="0" collapsed="false">
      <c r="B951" s="10"/>
      <c r="C951" s="10"/>
      <c r="F951" s="11"/>
    </row>
    <row r="952" s="9" customFormat="true" ht="12.75" hidden="false" customHeight="true" outlineLevel="0" collapsed="false">
      <c r="B952" s="10"/>
      <c r="C952" s="10"/>
      <c r="F952" s="11"/>
    </row>
    <row r="953" s="9" customFormat="true" ht="12.75" hidden="false" customHeight="true" outlineLevel="0" collapsed="false">
      <c r="B953" s="10"/>
      <c r="C953" s="10"/>
      <c r="F953" s="11"/>
    </row>
    <row r="954" s="9" customFormat="true" ht="12.75" hidden="false" customHeight="true" outlineLevel="0" collapsed="false">
      <c r="B954" s="10"/>
      <c r="C954" s="10"/>
      <c r="F954" s="11"/>
    </row>
    <row r="955" s="9" customFormat="true" ht="11.25" hidden="false" customHeight="false" outlineLevel="0" collapsed="false">
      <c r="B955" s="10"/>
      <c r="C955" s="10"/>
      <c r="F955" s="11"/>
    </row>
  </sheetData>
  <hyperlinks>
    <hyperlink ref="A1" location="'Index'!R2C1" display="&lt;&lt; 令和元年度　高齢者の経済生活に関する調査 &gt;&gt;"/>
    <hyperlink ref="B1" location="'Index'!R1C1" display="&lt;PREV"/>
    <hyperlink ref="D1" location="'2'!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5" min="4" style="9" width="8.63"/>
    <col collapsed="false" customWidth="false" hidden="false" outlineLevel="0" max="16384" min="16"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20</v>
      </c>
      <c r="B2" s="17"/>
      <c r="C2" s="10"/>
      <c r="E2" s="15"/>
      <c r="F2" s="15"/>
    </row>
    <row r="3" s="14" customFormat="true" ht="14.25" hidden="false" customHeight="true" outlineLevel="0" collapsed="false">
      <c r="A3" s="16" t="s">
        <v>229</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30</v>
      </c>
      <c r="E7" s="24" t="s">
        <v>231</v>
      </c>
      <c r="F7" s="24" t="s">
        <v>232</v>
      </c>
      <c r="G7" s="24" t="s">
        <v>233</v>
      </c>
      <c r="H7" s="24" t="s">
        <v>234</v>
      </c>
      <c r="I7" s="24" t="s">
        <v>235</v>
      </c>
      <c r="J7" s="24" t="s">
        <v>236</v>
      </c>
      <c r="K7" s="24" t="s">
        <v>237</v>
      </c>
      <c r="L7" s="24" t="s">
        <v>238</v>
      </c>
      <c r="M7" s="24" t="s">
        <v>239</v>
      </c>
      <c r="N7" s="24" t="s">
        <v>92</v>
      </c>
      <c r="O7" s="24" t="s">
        <v>148</v>
      </c>
    </row>
    <row r="8" s="14" customFormat="true" ht="12" hidden="false" customHeight="true" outlineLevel="0" collapsed="false">
      <c r="A8" s="25" t="s">
        <v>56</v>
      </c>
      <c r="B8" s="26" t="n">
        <v>654</v>
      </c>
      <c r="C8" s="27" t="str">
        <f aca="false">IF(B8&lt;50,"*","")</f>
        <v/>
      </c>
      <c r="D8" s="28" t="n">
        <v>8.6</v>
      </c>
      <c r="E8" s="28" t="n">
        <v>3.8</v>
      </c>
      <c r="F8" s="28" t="n">
        <v>0.6</v>
      </c>
      <c r="G8" s="28" t="n">
        <v>0.2</v>
      </c>
      <c r="H8" s="28" t="n">
        <v>1.4</v>
      </c>
      <c r="I8" s="28" t="n">
        <v>7.8</v>
      </c>
      <c r="J8" s="28" t="n">
        <v>6.9</v>
      </c>
      <c r="K8" s="28" t="n">
        <v>28.1</v>
      </c>
      <c r="L8" s="28" t="n">
        <v>4.4</v>
      </c>
      <c r="M8" s="28" t="n">
        <v>15.7</v>
      </c>
      <c r="N8" s="28" t="n">
        <v>22</v>
      </c>
      <c r="O8" s="28" t="n">
        <v>0.5</v>
      </c>
    </row>
    <row r="9" customFormat="false" ht="12" hidden="false" customHeight="true" outlineLevel="0" collapsed="false">
      <c r="A9" s="29" t="s">
        <v>59</v>
      </c>
      <c r="B9" s="30"/>
      <c r="C9" s="31"/>
      <c r="D9" s="32"/>
      <c r="E9" s="32"/>
      <c r="F9" s="32"/>
      <c r="G9" s="32"/>
      <c r="H9" s="32"/>
      <c r="I9" s="32"/>
      <c r="J9" s="32"/>
      <c r="K9" s="32"/>
      <c r="L9" s="32"/>
      <c r="M9" s="32"/>
      <c r="N9" s="32"/>
      <c r="O9" s="32"/>
    </row>
    <row r="10" customFormat="false" ht="12" hidden="false" customHeight="true" outlineLevel="0" collapsed="false">
      <c r="A10" s="29" t="s">
        <v>57</v>
      </c>
      <c r="B10" s="30" t="n">
        <v>369</v>
      </c>
      <c r="C10" s="31" t="str">
        <f aca="false">IF(B10&lt;50,"*","")</f>
        <v/>
      </c>
      <c r="D10" s="32" t="n">
        <v>11.1</v>
      </c>
      <c r="E10" s="32" t="n">
        <v>3.5</v>
      </c>
      <c r="F10" s="32" t="n">
        <v>1.1</v>
      </c>
      <c r="G10" s="32" t="s">
        <v>60</v>
      </c>
      <c r="H10" s="32" t="n">
        <v>1.4</v>
      </c>
      <c r="I10" s="32" t="n">
        <v>5.7</v>
      </c>
      <c r="J10" s="32" t="n">
        <v>10.6</v>
      </c>
      <c r="K10" s="32" t="n">
        <v>21.1</v>
      </c>
      <c r="L10" s="32" t="n">
        <v>4.9</v>
      </c>
      <c r="M10" s="32" t="n">
        <v>20.1</v>
      </c>
      <c r="N10" s="32" t="n">
        <v>20.1</v>
      </c>
      <c r="O10" s="32" t="n">
        <v>0.5</v>
      </c>
    </row>
    <row r="11" customFormat="false" ht="12" hidden="false" customHeight="true" outlineLevel="0" collapsed="false">
      <c r="A11" s="29" t="s">
        <v>58</v>
      </c>
      <c r="B11" s="30" t="n">
        <v>285</v>
      </c>
      <c r="C11" s="31" t="str">
        <f aca="false">IF(B11&lt;50,"*","")</f>
        <v/>
      </c>
      <c r="D11" s="32" t="n">
        <v>5.3</v>
      </c>
      <c r="E11" s="32" t="n">
        <v>4.2</v>
      </c>
      <c r="F11" s="32" t="s">
        <v>60</v>
      </c>
      <c r="G11" s="32" t="n">
        <v>0.4</v>
      </c>
      <c r="H11" s="32" t="n">
        <v>1.4</v>
      </c>
      <c r="I11" s="32" t="n">
        <v>10.5</v>
      </c>
      <c r="J11" s="32" t="n">
        <v>2.1</v>
      </c>
      <c r="K11" s="32" t="n">
        <v>37.2</v>
      </c>
      <c r="L11" s="32" t="n">
        <v>3.9</v>
      </c>
      <c r="M11" s="32" t="n">
        <v>10.2</v>
      </c>
      <c r="N11" s="32" t="n">
        <v>24.6</v>
      </c>
      <c r="O11" s="32" t="n">
        <v>0.4</v>
      </c>
    </row>
    <row r="12" customFormat="false" ht="12" hidden="false" customHeight="true" outlineLevel="0" collapsed="false">
      <c r="A12" s="33" t="s">
        <v>61</v>
      </c>
      <c r="B12" s="34"/>
      <c r="C12" s="35"/>
      <c r="D12" s="36"/>
      <c r="E12" s="36"/>
      <c r="F12" s="36"/>
      <c r="G12" s="36"/>
      <c r="H12" s="36"/>
      <c r="I12" s="36"/>
      <c r="J12" s="36"/>
      <c r="K12" s="36"/>
      <c r="L12" s="36"/>
      <c r="M12" s="36"/>
      <c r="N12" s="36"/>
      <c r="O12" s="36"/>
    </row>
    <row r="13" customFormat="false" ht="12" hidden="false" customHeight="true" outlineLevel="0" collapsed="false">
      <c r="A13" s="29" t="s">
        <v>62</v>
      </c>
      <c r="B13" s="30" t="n">
        <v>191</v>
      </c>
      <c r="C13" s="31" t="str">
        <f aca="false">IF(B13&lt;50,"*","")</f>
        <v/>
      </c>
      <c r="D13" s="32" t="n">
        <v>12</v>
      </c>
      <c r="E13" s="32" t="s">
        <v>60</v>
      </c>
      <c r="F13" s="32" t="s">
        <v>60</v>
      </c>
      <c r="G13" s="32" t="s">
        <v>60</v>
      </c>
      <c r="H13" s="32" t="n">
        <v>3.1</v>
      </c>
      <c r="I13" s="32" t="n">
        <v>12</v>
      </c>
      <c r="J13" s="32" t="n">
        <v>11</v>
      </c>
      <c r="K13" s="32" t="n">
        <v>29.3</v>
      </c>
      <c r="L13" s="32" t="n">
        <v>6.8</v>
      </c>
      <c r="M13" s="32" t="n">
        <v>8.9</v>
      </c>
      <c r="N13" s="32" t="n">
        <v>15.2</v>
      </c>
      <c r="O13" s="32" t="n">
        <v>1.6</v>
      </c>
    </row>
    <row r="14" customFormat="false" ht="12" hidden="false" customHeight="true" outlineLevel="0" collapsed="false">
      <c r="A14" s="29" t="s">
        <v>63</v>
      </c>
      <c r="B14" s="30" t="n">
        <v>189</v>
      </c>
      <c r="C14" s="31" t="str">
        <f aca="false">IF(B14&lt;50,"*","")</f>
        <v/>
      </c>
      <c r="D14" s="32" t="n">
        <v>12.2</v>
      </c>
      <c r="E14" s="32" t="n">
        <v>2.1</v>
      </c>
      <c r="F14" s="32" t="n">
        <v>2.1</v>
      </c>
      <c r="G14" s="32" t="n">
        <v>0.5</v>
      </c>
      <c r="H14" s="32" t="n">
        <v>1.6</v>
      </c>
      <c r="I14" s="32" t="n">
        <v>6.9</v>
      </c>
      <c r="J14" s="32" t="n">
        <v>7.4</v>
      </c>
      <c r="K14" s="32" t="n">
        <v>30.7</v>
      </c>
      <c r="L14" s="32" t="n">
        <v>4.8</v>
      </c>
      <c r="M14" s="32" t="n">
        <v>12.7</v>
      </c>
      <c r="N14" s="32" t="n">
        <v>19</v>
      </c>
      <c r="O14" s="32" t="s">
        <v>60</v>
      </c>
    </row>
    <row r="15" customFormat="false" ht="12" hidden="false" customHeight="true" outlineLevel="0" collapsed="false">
      <c r="A15" s="29" t="s">
        <v>64</v>
      </c>
      <c r="B15" s="30" t="n">
        <v>155</v>
      </c>
      <c r="C15" s="31" t="str">
        <f aca="false">IF(B15&lt;50,"*","")</f>
        <v/>
      </c>
      <c r="D15" s="32" t="n">
        <v>5.2</v>
      </c>
      <c r="E15" s="32" t="n">
        <v>7.7</v>
      </c>
      <c r="F15" s="32" t="s">
        <v>60</v>
      </c>
      <c r="G15" s="32" t="s">
        <v>60</v>
      </c>
      <c r="H15" s="32" t="s">
        <v>60</v>
      </c>
      <c r="I15" s="32" t="n">
        <v>8.4</v>
      </c>
      <c r="J15" s="32" t="n">
        <v>3.2</v>
      </c>
      <c r="K15" s="32" t="n">
        <v>27.1</v>
      </c>
      <c r="L15" s="32" t="n">
        <v>3.2</v>
      </c>
      <c r="M15" s="32" t="n">
        <v>20</v>
      </c>
      <c r="N15" s="32" t="n">
        <v>25.2</v>
      </c>
      <c r="O15" s="32" t="s">
        <v>60</v>
      </c>
    </row>
    <row r="16" customFormat="false" ht="12" hidden="false" customHeight="true" outlineLevel="0" collapsed="false">
      <c r="A16" s="29" t="s">
        <v>65</v>
      </c>
      <c r="B16" s="30" t="n">
        <v>83</v>
      </c>
      <c r="C16" s="31" t="str">
        <f aca="false">IF(B16&lt;50,"*","")</f>
        <v/>
      </c>
      <c r="D16" s="32" t="n">
        <v>2.4</v>
      </c>
      <c r="E16" s="32" t="n">
        <v>4.8</v>
      </c>
      <c r="F16" s="32" t="s">
        <v>60</v>
      </c>
      <c r="G16" s="32" t="s">
        <v>60</v>
      </c>
      <c r="H16" s="32" t="s">
        <v>60</v>
      </c>
      <c r="I16" s="32" t="n">
        <v>2.4</v>
      </c>
      <c r="J16" s="32" t="n">
        <v>6</v>
      </c>
      <c r="K16" s="32" t="n">
        <v>25.3</v>
      </c>
      <c r="L16" s="32" t="n">
        <v>2.4</v>
      </c>
      <c r="M16" s="32" t="n">
        <v>24.1</v>
      </c>
      <c r="N16" s="32" t="n">
        <v>32.5</v>
      </c>
      <c r="O16" s="32" t="s">
        <v>60</v>
      </c>
    </row>
    <row r="17" customFormat="false" ht="12" hidden="false" customHeight="true" outlineLevel="0" collapsed="false">
      <c r="A17" s="29" t="s">
        <v>66</v>
      </c>
      <c r="B17" s="30" t="n">
        <v>36</v>
      </c>
      <c r="C17" s="31" t="str">
        <f aca="false">IF(B17&lt;50,"*","")</f>
        <v>*</v>
      </c>
      <c r="D17" s="32" t="s">
        <v>60</v>
      </c>
      <c r="E17" s="32" t="n">
        <v>13.9</v>
      </c>
      <c r="F17" s="32" t="s">
        <v>60</v>
      </c>
      <c r="G17" s="32" t="s">
        <v>60</v>
      </c>
      <c r="H17" s="32" t="s">
        <v>60</v>
      </c>
      <c r="I17" s="32" t="s">
        <v>60</v>
      </c>
      <c r="J17" s="32" t="s">
        <v>60</v>
      </c>
      <c r="K17" s="32" t="n">
        <v>19.4</v>
      </c>
      <c r="L17" s="32" t="s">
        <v>60</v>
      </c>
      <c r="M17" s="32" t="n">
        <v>30.6</v>
      </c>
      <c r="N17" s="32" t="n">
        <v>36.1</v>
      </c>
      <c r="O17" s="32" t="s">
        <v>60</v>
      </c>
    </row>
    <row r="18" customFormat="false" ht="12" hidden="false" customHeight="true" outlineLevel="0" collapsed="false">
      <c r="A18" s="29" t="s">
        <v>67</v>
      </c>
      <c r="B18" s="30" t="n">
        <v>463</v>
      </c>
      <c r="C18" s="31" t="str">
        <f aca="false">IF(B18&lt;50,"*","")</f>
        <v/>
      </c>
      <c r="D18" s="32" t="n">
        <v>7.1</v>
      </c>
      <c r="E18" s="32" t="n">
        <v>5.4</v>
      </c>
      <c r="F18" s="32" t="n">
        <v>0.9</v>
      </c>
      <c r="G18" s="32" t="n">
        <v>0.2</v>
      </c>
      <c r="H18" s="32" t="n">
        <v>0.6</v>
      </c>
      <c r="I18" s="32" t="n">
        <v>6</v>
      </c>
      <c r="J18" s="32" t="n">
        <v>5.2</v>
      </c>
      <c r="K18" s="32" t="n">
        <v>27.6</v>
      </c>
      <c r="L18" s="32" t="n">
        <v>3.5</v>
      </c>
      <c r="M18" s="32" t="n">
        <v>18.6</v>
      </c>
      <c r="N18" s="32" t="n">
        <v>24.8</v>
      </c>
      <c r="O18" s="32" t="s">
        <v>60</v>
      </c>
    </row>
    <row r="19" customFormat="false" ht="12" hidden="false" customHeight="true" outlineLevel="0" collapsed="false">
      <c r="A19" s="29" t="s">
        <v>68</v>
      </c>
      <c r="B19" s="30" t="n">
        <v>119</v>
      </c>
      <c r="C19" s="31" t="str">
        <f aca="false">IF(B19&lt;50,"*","")</f>
        <v/>
      </c>
      <c r="D19" s="32" t="n">
        <v>1.7</v>
      </c>
      <c r="E19" s="32" t="n">
        <v>7.6</v>
      </c>
      <c r="F19" s="32" t="s">
        <v>60</v>
      </c>
      <c r="G19" s="32" t="s">
        <v>60</v>
      </c>
      <c r="H19" s="32" t="s">
        <v>60</v>
      </c>
      <c r="I19" s="32" t="n">
        <v>1.7</v>
      </c>
      <c r="J19" s="32" t="n">
        <v>4.2</v>
      </c>
      <c r="K19" s="32" t="n">
        <v>23.5</v>
      </c>
      <c r="L19" s="32" t="n">
        <v>1.7</v>
      </c>
      <c r="M19" s="32" t="n">
        <v>26.1</v>
      </c>
      <c r="N19" s="32" t="n">
        <v>33.6</v>
      </c>
      <c r="O19" s="32" t="s">
        <v>60</v>
      </c>
    </row>
    <row r="20" customFormat="false" ht="12" hidden="false" customHeight="true" outlineLevel="0" collapsed="false">
      <c r="A20" s="37" t="s">
        <v>69</v>
      </c>
      <c r="B20" s="38" t="n">
        <v>109</v>
      </c>
      <c r="C20" s="39" t="str">
        <f aca="false">IF(B20&lt;50,"*","")</f>
        <v/>
      </c>
      <c r="D20" s="40" t="n">
        <v>15.6</v>
      </c>
      <c r="E20" s="40" t="s">
        <v>60</v>
      </c>
      <c r="F20" s="40" t="s">
        <v>60</v>
      </c>
      <c r="G20" s="40" t="s">
        <v>60</v>
      </c>
      <c r="H20" s="40" t="n">
        <v>3.7</v>
      </c>
      <c r="I20" s="40" t="n">
        <v>7.3</v>
      </c>
      <c r="J20" s="40" t="n">
        <v>17.4</v>
      </c>
      <c r="K20" s="40" t="n">
        <v>20.2</v>
      </c>
      <c r="L20" s="40" t="n">
        <v>8.3</v>
      </c>
      <c r="M20" s="40" t="n">
        <v>11.9</v>
      </c>
      <c r="N20" s="40" t="n">
        <v>13.8</v>
      </c>
      <c r="O20" s="40" t="n">
        <v>1.8</v>
      </c>
    </row>
    <row r="21" customFormat="false" ht="12" hidden="false" customHeight="true" outlineLevel="0" collapsed="false">
      <c r="A21" s="29" t="s">
        <v>63</v>
      </c>
      <c r="B21" s="30" t="n">
        <v>110</v>
      </c>
      <c r="C21" s="31" t="str">
        <f aca="false">IF(B21&lt;50,"*","")</f>
        <v/>
      </c>
      <c r="D21" s="32" t="n">
        <v>15.5</v>
      </c>
      <c r="E21" s="32" t="n">
        <v>2.7</v>
      </c>
      <c r="F21" s="32" t="n">
        <v>3.6</v>
      </c>
      <c r="G21" s="32" t="s">
        <v>60</v>
      </c>
      <c r="H21" s="32" t="n">
        <v>0.9</v>
      </c>
      <c r="I21" s="32" t="n">
        <v>6.4</v>
      </c>
      <c r="J21" s="32" t="n">
        <v>10.9</v>
      </c>
      <c r="K21" s="32" t="n">
        <v>26.4</v>
      </c>
      <c r="L21" s="32" t="n">
        <v>3.6</v>
      </c>
      <c r="M21" s="32" t="n">
        <v>12.7</v>
      </c>
      <c r="N21" s="32" t="n">
        <v>17.3</v>
      </c>
      <c r="O21" s="32" t="s">
        <v>60</v>
      </c>
    </row>
    <row r="22" customFormat="false" ht="12" hidden="false" customHeight="true" outlineLevel="0" collapsed="false">
      <c r="A22" s="29" t="s">
        <v>64</v>
      </c>
      <c r="B22" s="30" t="n">
        <v>83</v>
      </c>
      <c r="C22" s="31" t="str">
        <f aca="false">IF(B22&lt;50,"*","")</f>
        <v/>
      </c>
      <c r="D22" s="32" t="n">
        <v>7.2</v>
      </c>
      <c r="E22" s="32" t="n">
        <v>6</v>
      </c>
      <c r="F22" s="32" t="s">
        <v>60</v>
      </c>
      <c r="G22" s="32" t="s">
        <v>60</v>
      </c>
      <c r="H22" s="32" t="s">
        <v>60</v>
      </c>
      <c r="I22" s="32" t="n">
        <v>7.2</v>
      </c>
      <c r="J22" s="32" t="n">
        <v>6</v>
      </c>
      <c r="K22" s="32" t="n">
        <v>20.5</v>
      </c>
      <c r="L22" s="32" t="n">
        <v>3.6</v>
      </c>
      <c r="M22" s="32" t="n">
        <v>27.7</v>
      </c>
      <c r="N22" s="32" t="n">
        <v>21.7</v>
      </c>
      <c r="O22" s="32" t="s">
        <v>60</v>
      </c>
    </row>
    <row r="23" customFormat="false" ht="12" hidden="false" customHeight="true" outlineLevel="0" collapsed="false">
      <c r="A23" s="29" t="s">
        <v>65</v>
      </c>
      <c r="B23" s="30" t="n">
        <v>49</v>
      </c>
      <c r="C23" s="31" t="str">
        <f aca="false">IF(B23&lt;50,"*","")</f>
        <v>*</v>
      </c>
      <c r="D23" s="32" t="n">
        <v>2</v>
      </c>
      <c r="E23" s="32" t="n">
        <v>4.1</v>
      </c>
      <c r="F23" s="32" t="s">
        <v>60</v>
      </c>
      <c r="G23" s="32" t="s">
        <v>60</v>
      </c>
      <c r="H23" s="32" t="s">
        <v>60</v>
      </c>
      <c r="I23" s="32" t="s">
        <v>60</v>
      </c>
      <c r="J23" s="32" t="n">
        <v>6.1</v>
      </c>
      <c r="K23" s="32" t="n">
        <v>18.4</v>
      </c>
      <c r="L23" s="32" t="n">
        <v>4.1</v>
      </c>
      <c r="M23" s="32" t="n">
        <v>32.7</v>
      </c>
      <c r="N23" s="32" t="n">
        <v>32.7</v>
      </c>
      <c r="O23" s="32" t="s">
        <v>60</v>
      </c>
    </row>
    <row r="24" customFormat="false" ht="12" hidden="false" customHeight="true" outlineLevel="0" collapsed="false">
      <c r="A24" s="29" t="s">
        <v>66</v>
      </c>
      <c r="B24" s="30" t="n">
        <v>18</v>
      </c>
      <c r="C24" s="31" t="str">
        <f aca="false">IF(B24&lt;50,"*","")</f>
        <v>*</v>
      </c>
      <c r="D24" s="32" t="s">
        <v>60</v>
      </c>
      <c r="E24" s="32" t="n">
        <v>16.7</v>
      </c>
      <c r="F24" s="32" t="s">
        <v>60</v>
      </c>
      <c r="G24" s="32" t="s">
        <v>60</v>
      </c>
      <c r="H24" s="32" t="s">
        <v>60</v>
      </c>
      <c r="I24" s="32" t="s">
        <v>60</v>
      </c>
      <c r="J24" s="32" t="s">
        <v>60</v>
      </c>
      <c r="K24" s="32" t="n">
        <v>5.6</v>
      </c>
      <c r="L24" s="32" t="s">
        <v>60</v>
      </c>
      <c r="M24" s="32" t="n">
        <v>44.4</v>
      </c>
      <c r="N24" s="32" t="n">
        <v>33.3</v>
      </c>
      <c r="O24" s="32" t="s">
        <v>60</v>
      </c>
    </row>
    <row r="25" customFormat="false" ht="12" hidden="false" customHeight="true" outlineLevel="0" collapsed="false">
      <c r="A25" s="29" t="s">
        <v>67</v>
      </c>
      <c r="B25" s="30" t="n">
        <v>260</v>
      </c>
      <c r="C25" s="31" t="str">
        <f aca="false">IF(B25&lt;50,"*","")</f>
        <v/>
      </c>
      <c r="D25" s="32" t="n">
        <v>9.2</v>
      </c>
      <c r="E25" s="32" t="n">
        <v>5</v>
      </c>
      <c r="F25" s="32" t="n">
        <v>1.5</v>
      </c>
      <c r="G25" s="32" t="s">
        <v>60</v>
      </c>
      <c r="H25" s="32" t="n">
        <v>0.4</v>
      </c>
      <c r="I25" s="32" t="n">
        <v>5</v>
      </c>
      <c r="J25" s="32" t="n">
        <v>7.7</v>
      </c>
      <c r="K25" s="32" t="n">
        <v>21.5</v>
      </c>
      <c r="L25" s="32" t="n">
        <v>3.5</v>
      </c>
      <c r="M25" s="32" t="n">
        <v>23.5</v>
      </c>
      <c r="N25" s="32" t="n">
        <v>22.7</v>
      </c>
      <c r="O25" s="32" t="s">
        <v>60</v>
      </c>
    </row>
    <row r="26" customFormat="false" ht="12" hidden="false" customHeight="true" outlineLevel="0" collapsed="false">
      <c r="A26" s="41" t="s">
        <v>68</v>
      </c>
      <c r="B26" s="42" t="n">
        <v>67</v>
      </c>
      <c r="C26" s="43" t="str">
        <f aca="false">IF(B26&lt;50,"*","")</f>
        <v/>
      </c>
      <c r="D26" s="44" t="n">
        <v>1.5</v>
      </c>
      <c r="E26" s="44" t="n">
        <v>7.5</v>
      </c>
      <c r="F26" s="44" t="s">
        <v>60</v>
      </c>
      <c r="G26" s="44" t="s">
        <v>60</v>
      </c>
      <c r="H26" s="44" t="s">
        <v>60</v>
      </c>
      <c r="I26" s="44" t="s">
        <v>60</v>
      </c>
      <c r="J26" s="44" t="n">
        <v>4.5</v>
      </c>
      <c r="K26" s="44" t="n">
        <v>14.9</v>
      </c>
      <c r="L26" s="44" t="n">
        <v>3</v>
      </c>
      <c r="M26" s="44" t="n">
        <v>35.8</v>
      </c>
      <c r="N26" s="44" t="n">
        <v>32.8</v>
      </c>
      <c r="O26" s="44" t="s">
        <v>60</v>
      </c>
    </row>
    <row r="27" customFormat="false" ht="12" hidden="false" customHeight="true" outlineLevel="0" collapsed="false">
      <c r="A27" s="29" t="s">
        <v>70</v>
      </c>
      <c r="B27" s="30" t="n">
        <v>82</v>
      </c>
      <c r="C27" s="31" t="str">
        <f aca="false">IF(B27&lt;50,"*","")</f>
        <v/>
      </c>
      <c r="D27" s="32" t="n">
        <v>7.3</v>
      </c>
      <c r="E27" s="32" t="s">
        <v>60</v>
      </c>
      <c r="F27" s="32" t="s">
        <v>60</v>
      </c>
      <c r="G27" s="32" t="s">
        <v>60</v>
      </c>
      <c r="H27" s="32" t="n">
        <v>2.4</v>
      </c>
      <c r="I27" s="32" t="n">
        <v>18.3</v>
      </c>
      <c r="J27" s="32" t="n">
        <v>2.4</v>
      </c>
      <c r="K27" s="32" t="n">
        <v>41.5</v>
      </c>
      <c r="L27" s="32" t="n">
        <v>4.9</v>
      </c>
      <c r="M27" s="32" t="n">
        <v>4.9</v>
      </c>
      <c r="N27" s="32" t="n">
        <v>17.1</v>
      </c>
      <c r="O27" s="32" t="n">
        <v>1.2</v>
      </c>
    </row>
    <row r="28" customFormat="false" ht="12" hidden="false" customHeight="true" outlineLevel="0" collapsed="false">
      <c r="A28" s="29" t="s">
        <v>63</v>
      </c>
      <c r="B28" s="30" t="n">
        <v>79</v>
      </c>
      <c r="C28" s="31" t="str">
        <f aca="false">IF(B28&lt;50,"*","")</f>
        <v/>
      </c>
      <c r="D28" s="32" t="n">
        <v>7.6</v>
      </c>
      <c r="E28" s="32" t="n">
        <v>1.3</v>
      </c>
      <c r="F28" s="32" t="s">
        <v>60</v>
      </c>
      <c r="G28" s="32" t="n">
        <v>1.3</v>
      </c>
      <c r="H28" s="32" t="n">
        <v>2.5</v>
      </c>
      <c r="I28" s="32" t="n">
        <v>7.6</v>
      </c>
      <c r="J28" s="32" t="n">
        <v>2.5</v>
      </c>
      <c r="K28" s="32" t="n">
        <v>36.7</v>
      </c>
      <c r="L28" s="32" t="n">
        <v>6.3</v>
      </c>
      <c r="M28" s="32" t="n">
        <v>12.7</v>
      </c>
      <c r="N28" s="32" t="n">
        <v>21.5</v>
      </c>
      <c r="O28" s="32" t="s">
        <v>60</v>
      </c>
    </row>
    <row r="29" customFormat="false" ht="12" hidden="false" customHeight="true" outlineLevel="0" collapsed="false">
      <c r="A29" s="29" t="s">
        <v>64</v>
      </c>
      <c r="B29" s="30" t="n">
        <v>72</v>
      </c>
      <c r="C29" s="31" t="str">
        <f aca="false">IF(B29&lt;50,"*","")</f>
        <v/>
      </c>
      <c r="D29" s="32" t="n">
        <v>2.8</v>
      </c>
      <c r="E29" s="32" t="n">
        <v>9.7</v>
      </c>
      <c r="F29" s="32" t="s">
        <v>60</v>
      </c>
      <c r="G29" s="32" t="s">
        <v>60</v>
      </c>
      <c r="H29" s="32" t="s">
        <v>60</v>
      </c>
      <c r="I29" s="32" t="n">
        <v>9.7</v>
      </c>
      <c r="J29" s="32" t="s">
        <v>60</v>
      </c>
      <c r="K29" s="32" t="n">
        <v>34.7</v>
      </c>
      <c r="L29" s="32" t="n">
        <v>2.8</v>
      </c>
      <c r="M29" s="32" t="n">
        <v>11.1</v>
      </c>
      <c r="N29" s="32" t="n">
        <v>29.2</v>
      </c>
      <c r="O29" s="32" t="s">
        <v>60</v>
      </c>
    </row>
    <row r="30" customFormat="false" ht="12" hidden="false" customHeight="true" outlineLevel="0" collapsed="false">
      <c r="A30" s="29" t="s">
        <v>65</v>
      </c>
      <c r="B30" s="30" t="n">
        <v>34</v>
      </c>
      <c r="C30" s="31" t="str">
        <f aca="false">IF(B30&lt;50,"*","")</f>
        <v>*</v>
      </c>
      <c r="D30" s="32" t="n">
        <v>2.9</v>
      </c>
      <c r="E30" s="32" t="n">
        <v>5.9</v>
      </c>
      <c r="F30" s="32" t="s">
        <v>60</v>
      </c>
      <c r="G30" s="32" t="s">
        <v>60</v>
      </c>
      <c r="H30" s="32" t="s">
        <v>60</v>
      </c>
      <c r="I30" s="32" t="n">
        <v>5.9</v>
      </c>
      <c r="J30" s="32" t="n">
        <v>5.9</v>
      </c>
      <c r="K30" s="32" t="n">
        <v>35.3</v>
      </c>
      <c r="L30" s="32" t="s">
        <v>60</v>
      </c>
      <c r="M30" s="32" t="n">
        <v>11.8</v>
      </c>
      <c r="N30" s="32" t="n">
        <v>32.4</v>
      </c>
      <c r="O30" s="32" t="s">
        <v>60</v>
      </c>
    </row>
    <row r="31" customFormat="false" ht="12" hidden="false" customHeight="true" outlineLevel="0" collapsed="false">
      <c r="A31" s="29" t="s">
        <v>66</v>
      </c>
      <c r="B31" s="30" t="n">
        <v>18</v>
      </c>
      <c r="C31" s="31" t="str">
        <f aca="false">IF(B31&lt;50,"*","")</f>
        <v>*</v>
      </c>
      <c r="D31" s="32" t="s">
        <v>60</v>
      </c>
      <c r="E31" s="32" t="n">
        <v>11.1</v>
      </c>
      <c r="F31" s="32" t="s">
        <v>60</v>
      </c>
      <c r="G31" s="32" t="s">
        <v>60</v>
      </c>
      <c r="H31" s="32" t="s">
        <v>60</v>
      </c>
      <c r="I31" s="32" t="s">
        <v>60</v>
      </c>
      <c r="J31" s="32" t="s">
        <v>60</v>
      </c>
      <c r="K31" s="32" t="n">
        <v>33.3</v>
      </c>
      <c r="L31" s="32" t="s">
        <v>60</v>
      </c>
      <c r="M31" s="32" t="n">
        <v>16.7</v>
      </c>
      <c r="N31" s="32" t="n">
        <v>38.9</v>
      </c>
      <c r="O31" s="32" t="s">
        <v>60</v>
      </c>
    </row>
    <row r="32" customFormat="false" ht="12" hidden="false" customHeight="true" outlineLevel="0" collapsed="false">
      <c r="A32" s="29" t="s">
        <v>67</v>
      </c>
      <c r="B32" s="30" t="n">
        <v>203</v>
      </c>
      <c r="C32" s="31" t="str">
        <f aca="false">IF(B32&lt;50,"*","")</f>
        <v/>
      </c>
      <c r="D32" s="32" t="n">
        <v>4.4</v>
      </c>
      <c r="E32" s="32" t="n">
        <v>5.9</v>
      </c>
      <c r="F32" s="32" t="s">
        <v>60</v>
      </c>
      <c r="G32" s="32" t="n">
        <v>0.5</v>
      </c>
      <c r="H32" s="32" t="n">
        <v>1</v>
      </c>
      <c r="I32" s="32" t="n">
        <v>7.4</v>
      </c>
      <c r="J32" s="32" t="n">
        <v>2</v>
      </c>
      <c r="K32" s="32" t="n">
        <v>35.5</v>
      </c>
      <c r="L32" s="32" t="n">
        <v>3.4</v>
      </c>
      <c r="M32" s="32" t="n">
        <v>12.3</v>
      </c>
      <c r="N32" s="32" t="n">
        <v>27.6</v>
      </c>
      <c r="O32" s="32" t="s">
        <v>60</v>
      </c>
    </row>
    <row r="33" customFormat="false" ht="12" hidden="false" customHeight="true" outlineLevel="0" collapsed="false">
      <c r="A33" s="29" t="s">
        <v>68</v>
      </c>
      <c r="B33" s="30" t="n">
        <v>52</v>
      </c>
      <c r="C33" s="31" t="str">
        <f aca="false">IF(B33&lt;50,"*","")</f>
        <v/>
      </c>
      <c r="D33" s="32" t="n">
        <v>1.9</v>
      </c>
      <c r="E33" s="32" t="n">
        <v>7.7</v>
      </c>
      <c r="F33" s="32" t="s">
        <v>60</v>
      </c>
      <c r="G33" s="32" t="s">
        <v>60</v>
      </c>
      <c r="H33" s="32" t="s">
        <v>60</v>
      </c>
      <c r="I33" s="32" t="n">
        <v>3.8</v>
      </c>
      <c r="J33" s="32" t="n">
        <v>3.8</v>
      </c>
      <c r="K33" s="32" t="n">
        <v>34.6</v>
      </c>
      <c r="L33" s="32" t="s">
        <v>60</v>
      </c>
      <c r="M33" s="32" t="n">
        <v>13.5</v>
      </c>
      <c r="N33" s="32" t="n">
        <v>34.6</v>
      </c>
      <c r="O33" s="32" t="s">
        <v>60</v>
      </c>
    </row>
    <row r="34" customFormat="false" ht="12" hidden="false" customHeight="true" outlineLevel="0" collapsed="false">
      <c r="A34" s="33" t="s">
        <v>71</v>
      </c>
      <c r="B34" s="34"/>
      <c r="C34" s="35"/>
      <c r="D34" s="36"/>
      <c r="E34" s="36"/>
      <c r="F34" s="36"/>
      <c r="G34" s="36"/>
      <c r="H34" s="36"/>
      <c r="I34" s="36"/>
      <c r="J34" s="36"/>
      <c r="K34" s="36"/>
      <c r="L34" s="36"/>
      <c r="M34" s="36"/>
      <c r="N34" s="36"/>
      <c r="O34" s="36"/>
    </row>
    <row r="35" customFormat="false" ht="12" hidden="false" customHeight="true" outlineLevel="0" collapsed="false">
      <c r="A35" s="29" t="s">
        <v>72</v>
      </c>
      <c r="B35" s="30" t="n">
        <v>32</v>
      </c>
      <c r="C35" s="31" t="str">
        <f aca="false">IF(B35&lt;50,"*","")</f>
        <v>*</v>
      </c>
      <c r="D35" s="32" t="n">
        <v>9.4</v>
      </c>
      <c r="E35" s="32" t="n">
        <v>3.1</v>
      </c>
      <c r="F35" s="32" t="s">
        <v>60</v>
      </c>
      <c r="G35" s="32" t="s">
        <v>60</v>
      </c>
      <c r="H35" s="32" t="s">
        <v>60</v>
      </c>
      <c r="I35" s="32" t="n">
        <v>3.1</v>
      </c>
      <c r="J35" s="32" t="n">
        <v>6.3</v>
      </c>
      <c r="K35" s="32" t="n">
        <v>50</v>
      </c>
      <c r="L35" s="32" t="n">
        <v>3.1</v>
      </c>
      <c r="M35" s="32" t="n">
        <v>12.5</v>
      </c>
      <c r="N35" s="32" t="n">
        <v>9.4</v>
      </c>
      <c r="O35" s="32" t="n">
        <v>3.1</v>
      </c>
    </row>
    <row r="36" customFormat="false" ht="12" hidden="false" customHeight="true" outlineLevel="0" collapsed="false">
      <c r="A36" s="29" t="s">
        <v>73</v>
      </c>
      <c r="B36" s="30" t="n">
        <v>495</v>
      </c>
      <c r="C36" s="31" t="str">
        <f aca="false">IF(B36&lt;50,"*","")</f>
        <v/>
      </c>
      <c r="D36" s="32" t="n">
        <v>9.3</v>
      </c>
      <c r="E36" s="32" t="n">
        <v>3.2</v>
      </c>
      <c r="F36" s="32" t="n">
        <v>0.4</v>
      </c>
      <c r="G36" s="32" t="n">
        <v>0.2</v>
      </c>
      <c r="H36" s="32" t="n">
        <v>1.6</v>
      </c>
      <c r="I36" s="32" t="n">
        <v>6.7</v>
      </c>
      <c r="J36" s="32" t="n">
        <v>8.1</v>
      </c>
      <c r="K36" s="32" t="n">
        <v>24.6</v>
      </c>
      <c r="L36" s="32" t="n">
        <v>4.8</v>
      </c>
      <c r="M36" s="32" t="n">
        <v>17.4</v>
      </c>
      <c r="N36" s="32" t="n">
        <v>23.2</v>
      </c>
      <c r="O36" s="32" t="n">
        <v>0.4</v>
      </c>
    </row>
    <row r="37" customFormat="false" ht="12" hidden="false" customHeight="true" outlineLevel="0" collapsed="false">
      <c r="A37" s="29" t="s">
        <v>74</v>
      </c>
      <c r="B37" s="30" t="n">
        <v>90</v>
      </c>
      <c r="C37" s="31" t="str">
        <f aca="false">IF(B37&lt;50,"*","")</f>
        <v/>
      </c>
      <c r="D37" s="32" t="n">
        <v>5.6</v>
      </c>
      <c r="E37" s="32" t="n">
        <v>6.7</v>
      </c>
      <c r="F37" s="32" t="s">
        <v>60</v>
      </c>
      <c r="G37" s="32" t="s">
        <v>60</v>
      </c>
      <c r="H37" s="32" t="s">
        <v>60</v>
      </c>
      <c r="I37" s="32" t="n">
        <v>11.1</v>
      </c>
      <c r="J37" s="32" t="n">
        <v>2.2</v>
      </c>
      <c r="K37" s="32" t="n">
        <v>37.8</v>
      </c>
      <c r="L37" s="32" t="n">
        <v>1.1</v>
      </c>
      <c r="M37" s="32" t="n">
        <v>7.8</v>
      </c>
      <c r="N37" s="32" t="n">
        <v>27.8</v>
      </c>
      <c r="O37" s="32" t="s">
        <v>60</v>
      </c>
    </row>
    <row r="38" customFormat="false" ht="12" hidden="false" customHeight="true" outlineLevel="0" collapsed="false">
      <c r="A38" s="29" t="s">
        <v>75</v>
      </c>
      <c r="B38" s="30" t="n">
        <v>37</v>
      </c>
      <c r="C38" s="31" t="str">
        <f aca="false">IF(B38&lt;50,"*","")</f>
        <v>*</v>
      </c>
      <c r="D38" s="32" t="n">
        <v>5.4</v>
      </c>
      <c r="E38" s="32" t="n">
        <v>5.4</v>
      </c>
      <c r="F38" s="32" t="n">
        <v>5.4</v>
      </c>
      <c r="G38" s="32" t="s">
        <v>60</v>
      </c>
      <c r="H38" s="32" t="n">
        <v>2.7</v>
      </c>
      <c r="I38" s="32" t="n">
        <v>18.9</v>
      </c>
      <c r="J38" s="32" t="n">
        <v>2.7</v>
      </c>
      <c r="K38" s="32" t="n">
        <v>32.4</v>
      </c>
      <c r="L38" s="32" t="n">
        <v>8.1</v>
      </c>
      <c r="M38" s="32" t="n">
        <v>16.2</v>
      </c>
      <c r="N38" s="32" t="n">
        <v>2.7</v>
      </c>
      <c r="O38" s="32" t="s">
        <v>60</v>
      </c>
    </row>
    <row r="39" customFormat="false" ht="12" hidden="false" customHeight="true" outlineLevel="0" collapsed="false">
      <c r="A39" s="37" t="s">
        <v>76</v>
      </c>
      <c r="B39" s="38" t="n">
        <v>19</v>
      </c>
      <c r="C39" s="39" t="str">
        <f aca="false">IF(B39&lt;50,"*","")</f>
        <v>*</v>
      </c>
      <c r="D39" s="40" t="n">
        <v>10.5</v>
      </c>
      <c r="E39" s="40" t="s">
        <v>60</v>
      </c>
      <c r="F39" s="40" t="s">
        <v>60</v>
      </c>
      <c r="G39" s="40" t="s">
        <v>60</v>
      </c>
      <c r="H39" s="40" t="s">
        <v>60</v>
      </c>
      <c r="I39" s="40" t="s">
        <v>60</v>
      </c>
      <c r="J39" s="40" t="n">
        <v>10.5</v>
      </c>
      <c r="K39" s="40" t="n">
        <v>47.4</v>
      </c>
      <c r="L39" s="40" t="n">
        <v>5.3</v>
      </c>
      <c r="M39" s="40" t="n">
        <v>10.5</v>
      </c>
      <c r="N39" s="40" t="n">
        <v>10.5</v>
      </c>
      <c r="O39" s="40" t="n">
        <v>5.3</v>
      </c>
    </row>
    <row r="40" customFormat="false" ht="12" hidden="false" customHeight="true" outlineLevel="0" collapsed="false">
      <c r="A40" s="29" t="s">
        <v>73</v>
      </c>
      <c r="B40" s="30" t="n">
        <v>305</v>
      </c>
      <c r="C40" s="31" t="str">
        <f aca="false">IF(B40&lt;50,"*","")</f>
        <v/>
      </c>
      <c r="D40" s="32" t="n">
        <v>11.5</v>
      </c>
      <c r="E40" s="32" t="n">
        <v>4.3</v>
      </c>
      <c r="F40" s="32" t="n">
        <v>0.7</v>
      </c>
      <c r="G40" s="32" t="s">
        <v>60</v>
      </c>
      <c r="H40" s="32" t="n">
        <v>1.6</v>
      </c>
      <c r="I40" s="32" t="n">
        <v>4.9</v>
      </c>
      <c r="J40" s="32" t="n">
        <v>11.5</v>
      </c>
      <c r="K40" s="32" t="n">
        <v>18.4</v>
      </c>
      <c r="L40" s="32" t="n">
        <v>4.9</v>
      </c>
      <c r="M40" s="32" t="n">
        <v>21.3</v>
      </c>
      <c r="N40" s="32" t="n">
        <v>20.7</v>
      </c>
      <c r="O40" s="32" t="n">
        <v>0.3</v>
      </c>
    </row>
    <row r="41" customFormat="false" ht="12" hidden="false" customHeight="true" outlineLevel="0" collapsed="false">
      <c r="A41" s="29" t="s">
        <v>74</v>
      </c>
      <c r="B41" s="30" t="n">
        <v>28</v>
      </c>
      <c r="C41" s="31" t="str">
        <f aca="false">IF(B41&lt;50,"*","")</f>
        <v>*</v>
      </c>
      <c r="D41" s="32" t="n">
        <v>10.7</v>
      </c>
      <c r="E41" s="32" t="s">
        <v>60</v>
      </c>
      <c r="F41" s="32" t="s">
        <v>60</v>
      </c>
      <c r="G41" s="32" t="s">
        <v>60</v>
      </c>
      <c r="H41" s="32" t="s">
        <v>60</v>
      </c>
      <c r="I41" s="32" t="n">
        <v>14.3</v>
      </c>
      <c r="J41" s="32" t="n">
        <v>3.6</v>
      </c>
      <c r="K41" s="32" t="n">
        <v>21.4</v>
      </c>
      <c r="L41" s="32" t="s">
        <v>60</v>
      </c>
      <c r="M41" s="32" t="n">
        <v>21.4</v>
      </c>
      <c r="N41" s="32" t="n">
        <v>28.6</v>
      </c>
      <c r="O41" s="32" t="s">
        <v>60</v>
      </c>
    </row>
    <row r="42" customFormat="false" ht="12" hidden="false" customHeight="true" outlineLevel="0" collapsed="false">
      <c r="A42" s="41" t="s">
        <v>75</v>
      </c>
      <c r="B42" s="42" t="n">
        <v>17</v>
      </c>
      <c r="C42" s="43" t="str">
        <f aca="false">IF(B42&lt;50,"*","")</f>
        <v>*</v>
      </c>
      <c r="D42" s="44" t="n">
        <v>5.9</v>
      </c>
      <c r="E42" s="44" t="s">
        <v>60</v>
      </c>
      <c r="F42" s="44" t="n">
        <v>11.8</v>
      </c>
      <c r="G42" s="44" t="s">
        <v>60</v>
      </c>
      <c r="H42" s="44" t="s">
        <v>60</v>
      </c>
      <c r="I42" s="44" t="n">
        <v>11.8</v>
      </c>
      <c r="J42" s="44" t="n">
        <v>5.9</v>
      </c>
      <c r="K42" s="44" t="n">
        <v>41.2</v>
      </c>
      <c r="L42" s="44" t="n">
        <v>11.8</v>
      </c>
      <c r="M42" s="44" t="n">
        <v>5.9</v>
      </c>
      <c r="N42" s="44" t="n">
        <v>5.9</v>
      </c>
      <c r="O42" s="44" t="s">
        <v>60</v>
      </c>
    </row>
    <row r="43" customFormat="false" ht="12" hidden="false" customHeight="true" outlineLevel="0" collapsed="false">
      <c r="A43" s="29" t="s">
        <v>77</v>
      </c>
      <c r="B43" s="30" t="n">
        <v>13</v>
      </c>
      <c r="C43" s="31" t="str">
        <f aca="false">IF(B43&lt;50,"*","")</f>
        <v>*</v>
      </c>
      <c r="D43" s="32" t="n">
        <v>7.7</v>
      </c>
      <c r="E43" s="32" t="n">
        <v>7.7</v>
      </c>
      <c r="F43" s="32" t="s">
        <v>60</v>
      </c>
      <c r="G43" s="32" t="s">
        <v>60</v>
      </c>
      <c r="H43" s="32" t="s">
        <v>60</v>
      </c>
      <c r="I43" s="32" t="n">
        <v>7.7</v>
      </c>
      <c r="J43" s="32" t="s">
        <v>60</v>
      </c>
      <c r="K43" s="32" t="n">
        <v>53.8</v>
      </c>
      <c r="L43" s="32" t="s">
        <v>60</v>
      </c>
      <c r="M43" s="32" t="n">
        <v>15.4</v>
      </c>
      <c r="N43" s="32" t="n">
        <v>7.7</v>
      </c>
      <c r="O43" s="32" t="s">
        <v>60</v>
      </c>
    </row>
    <row r="44" customFormat="false" ht="12" hidden="false" customHeight="true" outlineLevel="0" collapsed="false">
      <c r="A44" s="29" t="s">
        <v>73</v>
      </c>
      <c r="B44" s="30" t="n">
        <v>190</v>
      </c>
      <c r="C44" s="31" t="str">
        <f aca="false">IF(B44&lt;50,"*","")</f>
        <v/>
      </c>
      <c r="D44" s="32" t="n">
        <v>5.8</v>
      </c>
      <c r="E44" s="32" t="n">
        <v>1.6</v>
      </c>
      <c r="F44" s="32" t="s">
        <v>60</v>
      </c>
      <c r="G44" s="32" t="n">
        <v>0.5</v>
      </c>
      <c r="H44" s="32" t="n">
        <v>1.6</v>
      </c>
      <c r="I44" s="32" t="n">
        <v>9.5</v>
      </c>
      <c r="J44" s="32" t="n">
        <v>2.6</v>
      </c>
      <c r="K44" s="32" t="n">
        <v>34.7</v>
      </c>
      <c r="L44" s="32" t="n">
        <v>4.7</v>
      </c>
      <c r="M44" s="32" t="n">
        <v>11.1</v>
      </c>
      <c r="N44" s="32" t="n">
        <v>27.4</v>
      </c>
      <c r="O44" s="32" t="n">
        <v>0.5</v>
      </c>
    </row>
    <row r="45" customFormat="false" ht="12" hidden="false" customHeight="true" outlineLevel="0" collapsed="false">
      <c r="A45" s="29" t="s">
        <v>74</v>
      </c>
      <c r="B45" s="30" t="n">
        <v>62</v>
      </c>
      <c r="C45" s="31" t="str">
        <f aca="false">IF(B45&lt;50,"*","")</f>
        <v/>
      </c>
      <c r="D45" s="32" t="n">
        <v>3.2</v>
      </c>
      <c r="E45" s="32" t="n">
        <v>9.7</v>
      </c>
      <c r="F45" s="32" t="s">
        <v>60</v>
      </c>
      <c r="G45" s="32" t="s">
        <v>60</v>
      </c>
      <c r="H45" s="32" t="s">
        <v>60</v>
      </c>
      <c r="I45" s="32" t="n">
        <v>9.7</v>
      </c>
      <c r="J45" s="32" t="n">
        <v>1.6</v>
      </c>
      <c r="K45" s="32" t="n">
        <v>45.2</v>
      </c>
      <c r="L45" s="32" t="n">
        <v>1.6</v>
      </c>
      <c r="M45" s="32" t="n">
        <v>1.6</v>
      </c>
      <c r="N45" s="32" t="n">
        <v>27.4</v>
      </c>
      <c r="O45" s="32" t="s">
        <v>60</v>
      </c>
    </row>
    <row r="46" customFormat="false" ht="12" hidden="false" customHeight="true" outlineLevel="0" collapsed="false">
      <c r="A46" s="29" t="s">
        <v>75</v>
      </c>
      <c r="B46" s="30" t="n">
        <v>20</v>
      </c>
      <c r="C46" s="31" t="str">
        <f aca="false">IF(B46&lt;50,"*","")</f>
        <v>*</v>
      </c>
      <c r="D46" s="32" t="n">
        <v>5</v>
      </c>
      <c r="E46" s="32" t="n">
        <v>10</v>
      </c>
      <c r="F46" s="32" t="s">
        <v>60</v>
      </c>
      <c r="G46" s="32" t="s">
        <v>60</v>
      </c>
      <c r="H46" s="32" t="n">
        <v>5</v>
      </c>
      <c r="I46" s="32" t="n">
        <v>25</v>
      </c>
      <c r="J46" s="32" t="s">
        <v>60</v>
      </c>
      <c r="K46" s="32" t="n">
        <v>25</v>
      </c>
      <c r="L46" s="32" t="n">
        <v>5</v>
      </c>
      <c r="M46" s="32" t="n">
        <v>25</v>
      </c>
      <c r="N46" s="32" t="s">
        <v>60</v>
      </c>
      <c r="O46" s="32" t="s">
        <v>60</v>
      </c>
    </row>
    <row r="47" customFormat="false" ht="12" hidden="false" customHeight="true" outlineLevel="0" collapsed="false">
      <c r="A47" s="33" t="s">
        <v>78</v>
      </c>
      <c r="B47" s="34"/>
      <c r="C47" s="35"/>
      <c r="D47" s="36"/>
      <c r="E47" s="36"/>
      <c r="F47" s="36"/>
      <c r="G47" s="36"/>
      <c r="H47" s="36"/>
      <c r="I47" s="36"/>
      <c r="J47" s="36"/>
      <c r="K47" s="36"/>
      <c r="L47" s="36"/>
      <c r="M47" s="36"/>
      <c r="N47" s="36"/>
      <c r="O47" s="36"/>
    </row>
    <row r="48" customFormat="false" ht="12" hidden="false" customHeight="true" outlineLevel="0" collapsed="false">
      <c r="A48" s="29" t="s">
        <v>79</v>
      </c>
      <c r="B48" s="30" t="n">
        <v>78</v>
      </c>
      <c r="C48" s="31" t="str">
        <f aca="false">IF(B48&lt;50,"*","")</f>
        <v/>
      </c>
      <c r="D48" s="32" t="n">
        <v>6.4</v>
      </c>
      <c r="E48" s="32" t="n">
        <v>6.4</v>
      </c>
      <c r="F48" s="32" t="s">
        <v>60</v>
      </c>
      <c r="G48" s="32" t="s">
        <v>60</v>
      </c>
      <c r="H48" s="32" t="s">
        <v>60</v>
      </c>
      <c r="I48" s="32" t="n">
        <v>10.3</v>
      </c>
      <c r="J48" s="32" t="n">
        <v>5.1</v>
      </c>
      <c r="K48" s="32" t="n">
        <v>34.6</v>
      </c>
      <c r="L48" s="32" t="n">
        <v>2.6</v>
      </c>
      <c r="M48" s="32" t="n">
        <v>16.7</v>
      </c>
      <c r="N48" s="32" t="n">
        <v>17.9</v>
      </c>
      <c r="O48" s="32" t="s">
        <v>60</v>
      </c>
    </row>
    <row r="49" customFormat="false" ht="12" hidden="false" customHeight="true" outlineLevel="0" collapsed="false">
      <c r="A49" s="29" t="s">
        <v>80</v>
      </c>
      <c r="B49" s="30" t="n">
        <v>281</v>
      </c>
      <c r="C49" s="31" t="str">
        <f aca="false">IF(B49&lt;50,"*","")</f>
        <v/>
      </c>
      <c r="D49" s="32" t="n">
        <v>8.5</v>
      </c>
      <c r="E49" s="32" t="n">
        <v>4.6</v>
      </c>
      <c r="F49" s="32" t="s">
        <v>60</v>
      </c>
      <c r="G49" s="32" t="s">
        <v>60</v>
      </c>
      <c r="H49" s="32" t="n">
        <v>1.1</v>
      </c>
      <c r="I49" s="32" t="n">
        <v>7.8</v>
      </c>
      <c r="J49" s="32" t="n">
        <v>10</v>
      </c>
      <c r="K49" s="32" t="n">
        <v>23.1</v>
      </c>
      <c r="L49" s="32" t="n">
        <v>3.9</v>
      </c>
      <c r="M49" s="32" t="n">
        <v>19.2</v>
      </c>
      <c r="N49" s="32" t="n">
        <v>21.4</v>
      </c>
      <c r="O49" s="32" t="n">
        <v>0.4</v>
      </c>
    </row>
    <row r="50" customFormat="false" ht="12" hidden="false" customHeight="true" outlineLevel="0" collapsed="false">
      <c r="A50" s="29" t="s">
        <v>81</v>
      </c>
      <c r="B50" s="30" t="n">
        <v>26</v>
      </c>
      <c r="C50" s="31" t="str">
        <f aca="false">IF(B50&lt;50,"*","")</f>
        <v>*</v>
      </c>
      <c r="D50" s="32" t="n">
        <v>11.5</v>
      </c>
      <c r="E50" s="32" t="s">
        <v>60</v>
      </c>
      <c r="F50" s="32" t="s">
        <v>60</v>
      </c>
      <c r="G50" s="32" t="s">
        <v>60</v>
      </c>
      <c r="H50" s="32" t="n">
        <v>3.8</v>
      </c>
      <c r="I50" s="32" t="n">
        <v>3.8</v>
      </c>
      <c r="J50" s="32" t="n">
        <v>3.8</v>
      </c>
      <c r="K50" s="32" t="n">
        <v>38.5</v>
      </c>
      <c r="L50" s="32" t="n">
        <v>7.7</v>
      </c>
      <c r="M50" s="32" t="n">
        <v>15.4</v>
      </c>
      <c r="N50" s="32" t="n">
        <v>15.4</v>
      </c>
      <c r="O50" s="32" t="s">
        <v>60</v>
      </c>
    </row>
    <row r="51" customFormat="false" ht="12" hidden="false" customHeight="true" outlineLevel="0" collapsed="false">
      <c r="A51" s="29" t="s">
        <v>82</v>
      </c>
      <c r="B51" s="30" t="n">
        <v>166</v>
      </c>
      <c r="C51" s="31" t="str">
        <f aca="false">IF(B51&lt;50,"*","")</f>
        <v/>
      </c>
      <c r="D51" s="32" t="n">
        <v>9.6</v>
      </c>
      <c r="E51" s="32" t="n">
        <v>3</v>
      </c>
      <c r="F51" s="32" t="n">
        <v>2.4</v>
      </c>
      <c r="G51" s="32" t="n">
        <v>0.6</v>
      </c>
      <c r="H51" s="32" t="n">
        <v>1.8</v>
      </c>
      <c r="I51" s="32" t="n">
        <v>7.2</v>
      </c>
      <c r="J51" s="32" t="n">
        <v>4.8</v>
      </c>
      <c r="K51" s="32" t="n">
        <v>28.9</v>
      </c>
      <c r="L51" s="32" t="n">
        <v>6</v>
      </c>
      <c r="M51" s="32" t="n">
        <v>13.9</v>
      </c>
      <c r="N51" s="32" t="n">
        <v>21.1</v>
      </c>
      <c r="O51" s="32" t="n">
        <v>0.6</v>
      </c>
    </row>
    <row r="52" customFormat="false" ht="12" hidden="false" customHeight="true" outlineLevel="0" collapsed="false">
      <c r="A52" s="29" t="s">
        <v>83</v>
      </c>
      <c r="B52" s="30" t="n">
        <v>26</v>
      </c>
      <c r="C52" s="31" t="str">
        <f aca="false">IF(B52&lt;50,"*","")</f>
        <v>*</v>
      </c>
      <c r="D52" s="32" t="n">
        <v>11.5</v>
      </c>
      <c r="E52" s="32" t="s">
        <v>60</v>
      </c>
      <c r="F52" s="32" t="s">
        <v>60</v>
      </c>
      <c r="G52" s="32" t="s">
        <v>60</v>
      </c>
      <c r="H52" s="32" t="n">
        <v>7.7</v>
      </c>
      <c r="I52" s="32" t="n">
        <v>11.5</v>
      </c>
      <c r="J52" s="32" t="n">
        <v>3.8</v>
      </c>
      <c r="K52" s="32" t="n">
        <v>34.6</v>
      </c>
      <c r="L52" s="32" t="s">
        <v>60</v>
      </c>
      <c r="M52" s="32" t="s">
        <v>60</v>
      </c>
      <c r="N52" s="32" t="n">
        <v>30.8</v>
      </c>
      <c r="O52" s="32" t="s">
        <v>60</v>
      </c>
    </row>
    <row r="53" customFormat="false" ht="12" hidden="false" customHeight="true" outlineLevel="0" collapsed="false">
      <c r="A53" s="29" t="s">
        <v>84</v>
      </c>
      <c r="B53" s="30" t="n">
        <v>49</v>
      </c>
      <c r="C53" s="31" t="str">
        <f aca="false">IF(B53&lt;50,"*","")</f>
        <v>*</v>
      </c>
      <c r="D53" s="32" t="n">
        <v>8.2</v>
      </c>
      <c r="E53" s="32" t="n">
        <v>4.1</v>
      </c>
      <c r="F53" s="32" t="s">
        <v>60</v>
      </c>
      <c r="G53" s="32" t="s">
        <v>60</v>
      </c>
      <c r="H53" s="32" t="s">
        <v>60</v>
      </c>
      <c r="I53" s="32" t="n">
        <v>6.1</v>
      </c>
      <c r="J53" s="32" t="n">
        <v>4.1</v>
      </c>
      <c r="K53" s="32" t="n">
        <v>30.6</v>
      </c>
      <c r="L53" s="32" t="n">
        <v>2</v>
      </c>
      <c r="M53" s="32" t="n">
        <v>14.3</v>
      </c>
      <c r="N53" s="32" t="n">
        <v>30.6</v>
      </c>
      <c r="O53" s="32" t="s">
        <v>60</v>
      </c>
    </row>
    <row r="54" customFormat="false" ht="12" hidden="false" customHeight="true" outlineLevel="0" collapsed="false">
      <c r="A54" s="29" t="s">
        <v>85</v>
      </c>
      <c r="B54" s="30" t="n">
        <v>28</v>
      </c>
      <c r="C54" s="31" t="str">
        <f aca="false">IF(B54&lt;50,"*","")</f>
        <v>*</v>
      </c>
      <c r="D54" s="32" t="n">
        <v>3.6</v>
      </c>
      <c r="E54" s="32" t="s">
        <v>60</v>
      </c>
      <c r="F54" s="32" t="s">
        <v>60</v>
      </c>
      <c r="G54" s="32" t="s">
        <v>60</v>
      </c>
      <c r="H54" s="32" t="s">
        <v>60</v>
      </c>
      <c r="I54" s="32" t="n">
        <v>7.1</v>
      </c>
      <c r="J54" s="32" t="n">
        <v>3.6</v>
      </c>
      <c r="K54" s="32" t="n">
        <v>35.7</v>
      </c>
      <c r="L54" s="32" t="n">
        <v>10.7</v>
      </c>
      <c r="M54" s="32" t="n">
        <v>7.1</v>
      </c>
      <c r="N54" s="32" t="n">
        <v>28.6</v>
      </c>
      <c r="O54" s="32" t="n">
        <v>3.6</v>
      </c>
    </row>
    <row r="55" customFormat="false" ht="12" hidden="false" customHeight="true" outlineLevel="0" collapsed="false">
      <c r="A55" s="37" t="s">
        <v>86</v>
      </c>
      <c r="B55" s="38" t="n">
        <v>36</v>
      </c>
      <c r="C55" s="39" t="str">
        <f aca="false">IF(B55&lt;50,"*","")</f>
        <v>*</v>
      </c>
      <c r="D55" s="40" t="n">
        <v>11.1</v>
      </c>
      <c r="E55" s="40" t="s">
        <v>60</v>
      </c>
      <c r="F55" s="40" t="s">
        <v>60</v>
      </c>
      <c r="G55" s="40" t="s">
        <v>60</v>
      </c>
      <c r="H55" s="40" t="s">
        <v>60</v>
      </c>
      <c r="I55" s="40" t="n">
        <v>11.1</v>
      </c>
      <c r="J55" s="40" t="n">
        <v>8.3</v>
      </c>
      <c r="K55" s="40" t="n">
        <v>30.6</v>
      </c>
      <c r="L55" s="40" t="n">
        <v>5.6</v>
      </c>
      <c r="M55" s="40" t="n">
        <v>19.4</v>
      </c>
      <c r="N55" s="40" t="n">
        <v>13.9</v>
      </c>
      <c r="O55" s="40" t="s">
        <v>60</v>
      </c>
    </row>
    <row r="56" customFormat="false" ht="12" hidden="false" customHeight="true" outlineLevel="0" collapsed="false">
      <c r="A56" s="29" t="s">
        <v>80</v>
      </c>
      <c r="B56" s="30" t="n">
        <v>175</v>
      </c>
      <c r="C56" s="31" t="str">
        <f aca="false">IF(B56&lt;50,"*","")</f>
        <v/>
      </c>
      <c r="D56" s="32" t="n">
        <v>11.4</v>
      </c>
      <c r="E56" s="32" t="n">
        <v>6.3</v>
      </c>
      <c r="F56" s="32" t="s">
        <v>60</v>
      </c>
      <c r="G56" s="32" t="s">
        <v>60</v>
      </c>
      <c r="H56" s="32" t="n">
        <v>0.6</v>
      </c>
      <c r="I56" s="32" t="n">
        <v>6.3</v>
      </c>
      <c r="J56" s="32" t="n">
        <v>13.7</v>
      </c>
      <c r="K56" s="32" t="n">
        <v>18.3</v>
      </c>
      <c r="L56" s="32" t="n">
        <v>4</v>
      </c>
      <c r="M56" s="32" t="n">
        <v>22.9</v>
      </c>
      <c r="N56" s="32" t="n">
        <v>16.6</v>
      </c>
      <c r="O56" s="32" t="s">
        <v>60</v>
      </c>
    </row>
    <row r="57" customFormat="false" ht="12" hidden="false" customHeight="true" outlineLevel="0" collapsed="false">
      <c r="A57" s="29" t="s">
        <v>81</v>
      </c>
      <c r="B57" s="30" t="n">
        <v>13</v>
      </c>
      <c r="C57" s="31" t="str">
        <f aca="false">IF(B57&lt;50,"*","")</f>
        <v>*</v>
      </c>
      <c r="D57" s="32" t="n">
        <v>15.4</v>
      </c>
      <c r="E57" s="32" t="s">
        <v>60</v>
      </c>
      <c r="F57" s="32" t="s">
        <v>60</v>
      </c>
      <c r="G57" s="32" t="s">
        <v>60</v>
      </c>
      <c r="H57" s="32" t="n">
        <v>7.7</v>
      </c>
      <c r="I57" s="32" t="s">
        <v>60</v>
      </c>
      <c r="J57" s="32" t="n">
        <v>7.7</v>
      </c>
      <c r="K57" s="32" t="n">
        <v>46.2</v>
      </c>
      <c r="L57" s="32" t="s">
        <v>60</v>
      </c>
      <c r="M57" s="32" t="n">
        <v>15.4</v>
      </c>
      <c r="N57" s="32" t="n">
        <v>7.7</v>
      </c>
      <c r="O57" s="32" t="s">
        <v>60</v>
      </c>
    </row>
    <row r="58" customFormat="false" ht="12" hidden="false" customHeight="true" outlineLevel="0" collapsed="false">
      <c r="A58" s="29" t="s">
        <v>82</v>
      </c>
      <c r="B58" s="30" t="n">
        <v>94</v>
      </c>
      <c r="C58" s="31" t="str">
        <f aca="false">IF(B58&lt;50,"*","")</f>
        <v/>
      </c>
      <c r="D58" s="32" t="n">
        <v>10.6</v>
      </c>
      <c r="E58" s="32" t="n">
        <v>2.1</v>
      </c>
      <c r="F58" s="32" t="n">
        <v>4.3</v>
      </c>
      <c r="G58" s="32" t="s">
        <v>60</v>
      </c>
      <c r="H58" s="32" t="n">
        <v>2.1</v>
      </c>
      <c r="I58" s="32" t="n">
        <v>3.2</v>
      </c>
      <c r="J58" s="32" t="n">
        <v>7.4</v>
      </c>
      <c r="K58" s="32" t="n">
        <v>16</v>
      </c>
      <c r="L58" s="32" t="n">
        <v>8.5</v>
      </c>
      <c r="M58" s="32" t="n">
        <v>21.3</v>
      </c>
      <c r="N58" s="32" t="n">
        <v>23.4</v>
      </c>
      <c r="O58" s="32" t="n">
        <v>1.1</v>
      </c>
    </row>
    <row r="59" customFormat="false" ht="12" hidden="false" customHeight="true" outlineLevel="0" collapsed="false">
      <c r="A59" s="29" t="s">
        <v>83</v>
      </c>
      <c r="B59" s="30" t="n">
        <v>15</v>
      </c>
      <c r="C59" s="31" t="str">
        <f aca="false">IF(B59&lt;50,"*","")</f>
        <v>*</v>
      </c>
      <c r="D59" s="32" t="n">
        <v>13.3</v>
      </c>
      <c r="E59" s="32" t="s">
        <v>60</v>
      </c>
      <c r="F59" s="32" t="s">
        <v>60</v>
      </c>
      <c r="G59" s="32" t="s">
        <v>60</v>
      </c>
      <c r="H59" s="32" t="n">
        <v>6.7</v>
      </c>
      <c r="I59" s="32" t="n">
        <v>6.7</v>
      </c>
      <c r="J59" s="32" t="n">
        <v>6.7</v>
      </c>
      <c r="K59" s="32" t="n">
        <v>20</v>
      </c>
      <c r="L59" s="32" t="s">
        <v>60</v>
      </c>
      <c r="M59" s="32" t="s">
        <v>60</v>
      </c>
      <c r="N59" s="32" t="n">
        <v>46.7</v>
      </c>
      <c r="O59" s="32" t="s">
        <v>60</v>
      </c>
    </row>
    <row r="60" customFormat="false" ht="12" hidden="false" customHeight="true" outlineLevel="0" collapsed="false">
      <c r="A60" s="29" t="s">
        <v>84</v>
      </c>
      <c r="B60" s="30" t="n">
        <v>20</v>
      </c>
      <c r="C60" s="31" t="str">
        <f aca="false">IF(B60&lt;50,"*","")</f>
        <v>*</v>
      </c>
      <c r="D60" s="32" t="n">
        <v>15</v>
      </c>
      <c r="E60" s="32" t="s">
        <v>60</v>
      </c>
      <c r="F60" s="32" t="s">
        <v>60</v>
      </c>
      <c r="G60" s="32" t="s">
        <v>60</v>
      </c>
      <c r="H60" s="32" t="s">
        <v>60</v>
      </c>
      <c r="I60" s="32" t="n">
        <v>5</v>
      </c>
      <c r="J60" s="32" t="n">
        <v>10</v>
      </c>
      <c r="K60" s="32" t="n">
        <v>20</v>
      </c>
      <c r="L60" s="32" t="s">
        <v>60</v>
      </c>
      <c r="M60" s="32" t="n">
        <v>20</v>
      </c>
      <c r="N60" s="32" t="n">
        <v>30</v>
      </c>
      <c r="O60" s="32" t="s">
        <v>60</v>
      </c>
    </row>
    <row r="61" customFormat="false" ht="12" hidden="false" customHeight="true" outlineLevel="0" collapsed="false">
      <c r="A61" s="41" t="s">
        <v>85</v>
      </c>
      <c r="B61" s="42" t="n">
        <v>16</v>
      </c>
      <c r="C61" s="43" t="str">
        <f aca="false">IF(B61&lt;50,"*","")</f>
        <v>*</v>
      </c>
      <c r="D61" s="44" t="s">
        <v>60</v>
      </c>
      <c r="E61" s="44" t="s">
        <v>60</v>
      </c>
      <c r="F61" s="44" t="s">
        <v>60</v>
      </c>
      <c r="G61" s="44" t="s">
        <v>60</v>
      </c>
      <c r="H61" s="44" t="s">
        <v>60</v>
      </c>
      <c r="I61" s="44" t="n">
        <v>6.3</v>
      </c>
      <c r="J61" s="44" t="n">
        <v>6.3</v>
      </c>
      <c r="K61" s="44" t="n">
        <v>43.8</v>
      </c>
      <c r="L61" s="44" t="n">
        <v>6.3</v>
      </c>
      <c r="M61" s="44" t="n">
        <v>6.3</v>
      </c>
      <c r="N61" s="44" t="n">
        <v>25</v>
      </c>
      <c r="O61" s="44" t="n">
        <v>6.3</v>
      </c>
    </row>
    <row r="62" customFormat="false" ht="12" hidden="false" customHeight="true" outlineLevel="0" collapsed="false">
      <c r="A62" s="29" t="s">
        <v>87</v>
      </c>
      <c r="B62" s="30" t="n">
        <v>42</v>
      </c>
      <c r="C62" s="31" t="str">
        <f aca="false">IF(B62&lt;50,"*","")</f>
        <v>*</v>
      </c>
      <c r="D62" s="32" t="n">
        <v>2.4</v>
      </c>
      <c r="E62" s="32" t="n">
        <v>11.9</v>
      </c>
      <c r="F62" s="32" t="s">
        <v>60</v>
      </c>
      <c r="G62" s="32" t="s">
        <v>60</v>
      </c>
      <c r="H62" s="32" t="s">
        <v>60</v>
      </c>
      <c r="I62" s="32" t="n">
        <v>9.5</v>
      </c>
      <c r="J62" s="32" t="n">
        <v>2.4</v>
      </c>
      <c r="K62" s="32" t="n">
        <v>38.1</v>
      </c>
      <c r="L62" s="32" t="s">
        <v>60</v>
      </c>
      <c r="M62" s="32" t="n">
        <v>14.3</v>
      </c>
      <c r="N62" s="32" t="n">
        <v>21.4</v>
      </c>
      <c r="O62" s="32" t="s">
        <v>60</v>
      </c>
    </row>
    <row r="63" customFormat="false" ht="12" hidden="false" customHeight="true" outlineLevel="0" collapsed="false">
      <c r="A63" s="29" t="s">
        <v>80</v>
      </c>
      <c r="B63" s="30" t="n">
        <v>106</v>
      </c>
      <c r="C63" s="31" t="str">
        <f aca="false">IF(B63&lt;50,"*","")</f>
        <v/>
      </c>
      <c r="D63" s="32" t="n">
        <v>3.8</v>
      </c>
      <c r="E63" s="32" t="n">
        <v>1.9</v>
      </c>
      <c r="F63" s="32" t="s">
        <v>60</v>
      </c>
      <c r="G63" s="32" t="s">
        <v>60</v>
      </c>
      <c r="H63" s="32" t="n">
        <v>1.9</v>
      </c>
      <c r="I63" s="32" t="n">
        <v>10.4</v>
      </c>
      <c r="J63" s="32" t="n">
        <v>3.8</v>
      </c>
      <c r="K63" s="32" t="n">
        <v>31.1</v>
      </c>
      <c r="L63" s="32" t="n">
        <v>3.8</v>
      </c>
      <c r="M63" s="32" t="n">
        <v>13.2</v>
      </c>
      <c r="N63" s="32" t="n">
        <v>29.2</v>
      </c>
      <c r="O63" s="32" t="n">
        <v>0.9</v>
      </c>
    </row>
    <row r="64" customFormat="false" ht="12" hidden="false" customHeight="true" outlineLevel="0" collapsed="false">
      <c r="A64" s="29" t="s">
        <v>81</v>
      </c>
      <c r="B64" s="30" t="n">
        <v>13</v>
      </c>
      <c r="C64" s="31" t="str">
        <f aca="false">IF(B64&lt;50,"*","")</f>
        <v>*</v>
      </c>
      <c r="D64" s="32" t="n">
        <v>7.7</v>
      </c>
      <c r="E64" s="32" t="s">
        <v>60</v>
      </c>
      <c r="F64" s="32" t="s">
        <v>60</v>
      </c>
      <c r="G64" s="32" t="s">
        <v>60</v>
      </c>
      <c r="H64" s="32" t="s">
        <v>60</v>
      </c>
      <c r="I64" s="32" t="n">
        <v>7.7</v>
      </c>
      <c r="J64" s="32" t="s">
        <v>60</v>
      </c>
      <c r="K64" s="32" t="n">
        <v>30.8</v>
      </c>
      <c r="L64" s="32" t="n">
        <v>15.4</v>
      </c>
      <c r="M64" s="32" t="n">
        <v>15.4</v>
      </c>
      <c r="N64" s="32" t="n">
        <v>23.1</v>
      </c>
      <c r="O64" s="32" t="s">
        <v>60</v>
      </c>
    </row>
    <row r="65" customFormat="false" ht="12" hidden="false" customHeight="true" outlineLevel="0" collapsed="false">
      <c r="A65" s="29" t="s">
        <v>82</v>
      </c>
      <c r="B65" s="30" t="n">
        <v>72</v>
      </c>
      <c r="C65" s="31" t="str">
        <f aca="false">IF(B65&lt;50,"*","")</f>
        <v/>
      </c>
      <c r="D65" s="32" t="n">
        <v>8.3</v>
      </c>
      <c r="E65" s="32" t="n">
        <v>4.2</v>
      </c>
      <c r="F65" s="32" t="s">
        <v>60</v>
      </c>
      <c r="G65" s="32" t="n">
        <v>1.4</v>
      </c>
      <c r="H65" s="32" t="n">
        <v>1.4</v>
      </c>
      <c r="I65" s="32" t="n">
        <v>12.5</v>
      </c>
      <c r="J65" s="32" t="n">
        <v>1.4</v>
      </c>
      <c r="K65" s="32" t="n">
        <v>45.8</v>
      </c>
      <c r="L65" s="32" t="n">
        <v>2.8</v>
      </c>
      <c r="M65" s="32" t="n">
        <v>4.2</v>
      </c>
      <c r="N65" s="32" t="n">
        <v>18.1</v>
      </c>
      <c r="O65" s="32" t="s">
        <v>60</v>
      </c>
    </row>
    <row r="66" customFormat="false" ht="12" hidden="false" customHeight="true" outlineLevel="0" collapsed="false">
      <c r="A66" s="29" t="s">
        <v>83</v>
      </c>
      <c r="B66" s="30" t="n">
        <v>11</v>
      </c>
      <c r="C66" s="31" t="str">
        <f aca="false">IF(B66&lt;50,"*","")</f>
        <v>*</v>
      </c>
      <c r="D66" s="32" t="n">
        <v>9.1</v>
      </c>
      <c r="E66" s="32" t="s">
        <v>60</v>
      </c>
      <c r="F66" s="32" t="s">
        <v>60</v>
      </c>
      <c r="G66" s="32" t="s">
        <v>60</v>
      </c>
      <c r="H66" s="32" t="n">
        <v>9.1</v>
      </c>
      <c r="I66" s="32" t="n">
        <v>18.2</v>
      </c>
      <c r="J66" s="32" t="s">
        <v>60</v>
      </c>
      <c r="K66" s="32" t="n">
        <v>54.5</v>
      </c>
      <c r="L66" s="32" t="s">
        <v>60</v>
      </c>
      <c r="M66" s="32" t="s">
        <v>60</v>
      </c>
      <c r="N66" s="32" t="n">
        <v>9.1</v>
      </c>
      <c r="O66" s="32" t="s">
        <v>60</v>
      </c>
    </row>
    <row r="67" customFormat="false" ht="12" hidden="false" customHeight="true" outlineLevel="0" collapsed="false">
      <c r="A67" s="29" t="s">
        <v>84</v>
      </c>
      <c r="B67" s="30" t="n">
        <v>29</v>
      </c>
      <c r="C67" s="31" t="str">
        <f aca="false">IF(B67&lt;50,"*","")</f>
        <v>*</v>
      </c>
      <c r="D67" s="32" t="n">
        <v>3.4</v>
      </c>
      <c r="E67" s="32" t="n">
        <v>6.9</v>
      </c>
      <c r="F67" s="32" t="s">
        <v>60</v>
      </c>
      <c r="G67" s="32" t="s">
        <v>60</v>
      </c>
      <c r="H67" s="32" t="s">
        <v>60</v>
      </c>
      <c r="I67" s="32" t="n">
        <v>6.9</v>
      </c>
      <c r="J67" s="32" t="s">
        <v>60</v>
      </c>
      <c r="K67" s="32" t="n">
        <v>37.9</v>
      </c>
      <c r="L67" s="32" t="n">
        <v>3.4</v>
      </c>
      <c r="M67" s="32" t="n">
        <v>10.3</v>
      </c>
      <c r="N67" s="32" t="n">
        <v>31</v>
      </c>
      <c r="O67" s="32" t="s">
        <v>60</v>
      </c>
    </row>
    <row r="68" customFormat="false" ht="12" hidden="false" customHeight="true" outlineLevel="0" collapsed="false">
      <c r="A68" s="29" t="s">
        <v>85</v>
      </c>
      <c r="B68" s="30" t="n">
        <v>12</v>
      </c>
      <c r="C68" s="31" t="str">
        <f aca="false">IF(B68&lt;50,"*","")</f>
        <v>*</v>
      </c>
      <c r="D68" s="32" t="n">
        <v>8.3</v>
      </c>
      <c r="E68" s="32" t="s">
        <v>60</v>
      </c>
      <c r="F68" s="32" t="s">
        <v>60</v>
      </c>
      <c r="G68" s="32" t="s">
        <v>60</v>
      </c>
      <c r="H68" s="32" t="s">
        <v>60</v>
      </c>
      <c r="I68" s="32" t="n">
        <v>8.3</v>
      </c>
      <c r="J68" s="32" t="s">
        <v>60</v>
      </c>
      <c r="K68" s="32" t="n">
        <v>25</v>
      </c>
      <c r="L68" s="32" t="n">
        <v>16.7</v>
      </c>
      <c r="M68" s="32" t="n">
        <v>8.3</v>
      </c>
      <c r="N68" s="32" t="n">
        <v>33.3</v>
      </c>
      <c r="O68" s="32" t="s">
        <v>60</v>
      </c>
    </row>
    <row r="69" customFormat="false" ht="12" hidden="false" customHeight="true" outlineLevel="0" collapsed="false">
      <c r="A69" s="33" t="s">
        <v>88</v>
      </c>
      <c r="B69" s="34"/>
      <c r="C69" s="35"/>
      <c r="D69" s="36"/>
      <c r="E69" s="36"/>
      <c r="F69" s="36"/>
      <c r="G69" s="36"/>
      <c r="H69" s="36"/>
      <c r="I69" s="36"/>
      <c r="J69" s="36"/>
      <c r="K69" s="36"/>
      <c r="L69" s="36"/>
      <c r="M69" s="36"/>
      <c r="N69" s="36"/>
      <c r="O69" s="36"/>
    </row>
    <row r="70" customFormat="false" ht="12" hidden="false" customHeight="true" outlineLevel="0" collapsed="false">
      <c r="A70" s="29" t="s">
        <v>89</v>
      </c>
      <c r="B70" s="30" t="n">
        <v>130</v>
      </c>
      <c r="C70" s="31" t="str">
        <f aca="false">IF(B70&lt;50,"*","")</f>
        <v/>
      </c>
      <c r="D70" s="32" t="n">
        <v>9.2</v>
      </c>
      <c r="E70" s="32" t="n">
        <v>2.3</v>
      </c>
      <c r="F70" s="32" t="n">
        <v>1.5</v>
      </c>
      <c r="G70" s="32" t="s">
        <v>60</v>
      </c>
      <c r="H70" s="32" t="n">
        <v>0.8</v>
      </c>
      <c r="I70" s="32" t="n">
        <v>7.7</v>
      </c>
      <c r="J70" s="32" t="n">
        <v>8.5</v>
      </c>
      <c r="K70" s="32" t="n">
        <v>29.2</v>
      </c>
      <c r="L70" s="32" t="n">
        <v>3.8</v>
      </c>
      <c r="M70" s="32" t="n">
        <v>13.1</v>
      </c>
      <c r="N70" s="32" t="n">
        <v>23.1</v>
      </c>
      <c r="O70" s="32" t="n">
        <v>0.8</v>
      </c>
    </row>
    <row r="71" customFormat="false" ht="12" hidden="false" customHeight="true" outlineLevel="0" collapsed="false">
      <c r="A71" s="29" t="s">
        <v>90</v>
      </c>
      <c r="B71" s="30" t="n">
        <v>460</v>
      </c>
      <c r="C71" s="31" t="str">
        <f aca="false">IF(B71&lt;50,"*","")</f>
        <v/>
      </c>
      <c r="D71" s="32" t="n">
        <v>7.8</v>
      </c>
      <c r="E71" s="32" t="n">
        <v>3.7</v>
      </c>
      <c r="F71" s="32" t="n">
        <v>0.4</v>
      </c>
      <c r="G71" s="32" t="n">
        <v>0.2</v>
      </c>
      <c r="H71" s="32" t="n">
        <v>1.7</v>
      </c>
      <c r="I71" s="32" t="n">
        <v>7</v>
      </c>
      <c r="J71" s="32" t="n">
        <v>7.4</v>
      </c>
      <c r="K71" s="32" t="n">
        <v>27.6</v>
      </c>
      <c r="L71" s="32" t="n">
        <v>3.9</v>
      </c>
      <c r="M71" s="32" t="n">
        <v>17</v>
      </c>
      <c r="N71" s="32" t="n">
        <v>23</v>
      </c>
      <c r="O71" s="32" t="n">
        <v>0.2</v>
      </c>
    </row>
    <row r="72" customFormat="false" ht="12" hidden="false" customHeight="true" outlineLevel="0" collapsed="false">
      <c r="A72" s="29" t="s">
        <v>91</v>
      </c>
      <c r="B72" s="30" t="n">
        <v>55</v>
      </c>
      <c r="C72" s="31" t="str">
        <f aca="false">IF(B72&lt;50,"*","")</f>
        <v/>
      </c>
      <c r="D72" s="32" t="n">
        <v>14.5</v>
      </c>
      <c r="E72" s="32" t="n">
        <v>9.1</v>
      </c>
      <c r="F72" s="32" t="s">
        <v>60</v>
      </c>
      <c r="G72" s="32" t="s">
        <v>60</v>
      </c>
      <c r="H72" s="32" t="s">
        <v>60</v>
      </c>
      <c r="I72" s="32" t="n">
        <v>16.4</v>
      </c>
      <c r="J72" s="32" t="s">
        <v>60</v>
      </c>
      <c r="K72" s="32" t="n">
        <v>29.1</v>
      </c>
      <c r="L72" s="32" t="n">
        <v>5.5</v>
      </c>
      <c r="M72" s="32" t="n">
        <v>12.7</v>
      </c>
      <c r="N72" s="32" t="n">
        <v>10.9</v>
      </c>
      <c r="O72" s="32" t="n">
        <v>1.8</v>
      </c>
    </row>
    <row r="73" customFormat="false" ht="12" hidden="false" customHeight="true" outlineLevel="0" collapsed="false">
      <c r="A73" s="29" t="s">
        <v>92</v>
      </c>
      <c r="B73" s="30" t="n">
        <v>9</v>
      </c>
      <c r="C73" s="31" t="str">
        <f aca="false">IF(B73&lt;50,"*","")</f>
        <v>*</v>
      </c>
      <c r="D73" s="32" t="s">
        <v>60</v>
      </c>
      <c r="E73" s="32" t="s">
        <v>60</v>
      </c>
      <c r="F73" s="32" t="s">
        <v>60</v>
      </c>
      <c r="G73" s="32" t="s">
        <v>60</v>
      </c>
      <c r="H73" s="32" t="s">
        <v>60</v>
      </c>
      <c r="I73" s="32" t="s">
        <v>60</v>
      </c>
      <c r="J73" s="32" t="s">
        <v>60</v>
      </c>
      <c r="K73" s="32" t="n">
        <v>33.3</v>
      </c>
      <c r="L73" s="32" t="n">
        <v>33.3</v>
      </c>
      <c r="M73" s="32" t="n">
        <v>11.1</v>
      </c>
      <c r="N73" s="32" t="n">
        <v>22.2</v>
      </c>
      <c r="O73" s="32" t="s">
        <v>60</v>
      </c>
    </row>
    <row r="74" customFormat="false" ht="12" hidden="false" customHeight="true" outlineLevel="0" collapsed="false">
      <c r="A74" s="25" t="s">
        <v>93</v>
      </c>
      <c r="B74" s="26" t="n">
        <v>590</v>
      </c>
      <c r="C74" s="27" t="str">
        <f aca="false">IF(B74&lt;50,"*","")</f>
        <v/>
      </c>
      <c r="D74" s="28" t="n">
        <v>8.1</v>
      </c>
      <c r="E74" s="28" t="n">
        <v>3.4</v>
      </c>
      <c r="F74" s="28" t="n">
        <v>0.7</v>
      </c>
      <c r="G74" s="28" t="n">
        <v>0.2</v>
      </c>
      <c r="H74" s="28" t="n">
        <v>1.5</v>
      </c>
      <c r="I74" s="28" t="n">
        <v>7.1</v>
      </c>
      <c r="J74" s="28" t="n">
        <v>7.6</v>
      </c>
      <c r="K74" s="28" t="n">
        <v>28</v>
      </c>
      <c r="L74" s="28" t="n">
        <v>3.9</v>
      </c>
      <c r="M74" s="28" t="n">
        <v>16.1</v>
      </c>
      <c r="N74" s="28" t="n">
        <v>23.1</v>
      </c>
      <c r="O74" s="28" t="n">
        <v>0.3</v>
      </c>
    </row>
    <row r="75" s="14" customFormat="true" ht="12" hidden="false" customHeight="true" outlineLevel="0" collapsed="false">
      <c r="A75" s="33" t="s">
        <v>94</v>
      </c>
      <c r="B75" s="34"/>
      <c r="C75" s="35"/>
      <c r="D75" s="36"/>
      <c r="E75" s="36"/>
      <c r="F75" s="36"/>
      <c r="G75" s="36"/>
      <c r="H75" s="36"/>
      <c r="I75" s="36"/>
      <c r="J75" s="36"/>
      <c r="K75" s="36"/>
      <c r="L75" s="36"/>
      <c r="M75" s="36"/>
      <c r="N75" s="36"/>
      <c r="O75" s="36"/>
    </row>
    <row r="76" s="14" customFormat="true" ht="12" hidden="false" customHeight="true" outlineLevel="0" collapsed="false">
      <c r="A76" s="29" t="s">
        <v>95</v>
      </c>
      <c r="B76" s="30" t="n">
        <v>125</v>
      </c>
      <c r="C76" s="31" t="str">
        <f aca="false">IF(B76&lt;50,"*","")</f>
        <v/>
      </c>
      <c r="D76" s="32" t="n">
        <v>5.6</v>
      </c>
      <c r="E76" s="32" t="n">
        <v>3.2</v>
      </c>
      <c r="F76" s="32" t="s">
        <v>60</v>
      </c>
      <c r="G76" s="32" t="s">
        <v>60</v>
      </c>
      <c r="H76" s="32" t="n">
        <v>1.6</v>
      </c>
      <c r="I76" s="32" t="n">
        <v>10.4</v>
      </c>
      <c r="J76" s="32" t="n">
        <v>4.8</v>
      </c>
      <c r="K76" s="32" t="n">
        <v>24</v>
      </c>
      <c r="L76" s="32" t="n">
        <v>5.6</v>
      </c>
      <c r="M76" s="32" t="n">
        <v>19.2</v>
      </c>
      <c r="N76" s="32" t="n">
        <v>25.6</v>
      </c>
      <c r="O76" s="32" t="s">
        <v>60</v>
      </c>
    </row>
    <row r="77" s="14" customFormat="true" ht="12" hidden="false" customHeight="true" outlineLevel="0" collapsed="false">
      <c r="A77" s="29" t="s">
        <v>96</v>
      </c>
      <c r="B77" s="30" t="n">
        <v>264</v>
      </c>
      <c r="C77" s="31" t="str">
        <f aca="false">IF(B77&lt;50,"*","")</f>
        <v/>
      </c>
      <c r="D77" s="32" t="n">
        <v>10.6</v>
      </c>
      <c r="E77" s="32" t="n">
        <v>3.4</v>
      </c>
      <c r="F77" s="32" t="n">
        <v>0.4</v>
      </c>
      <c r="G77" s="32" t="s">
        <v>60</v>
      </c>
      <c r="H77" s="32" t="n">
        <v>0.8</v>
      </c>
      <c r="I77" s="32" t="n">
        <v>8.7</v>
      </c>
      <c r="J77" s="32" t="n">
        <v>8</v>
      </c>
      <c r="K77" s="32" t="n">
        <v>28.4</v>
      </c>
      <c r="L77" s="32" t="n">
        <v>4.9</v>
      </c>
      <c r="M77" s="32" t="n">
        <v>12.1</v>
      </c>
      <c r="N77" s="32" t="n">
        <v>22</v>
      </c>
      <c r="O77" s="32" t="n">
        <v>0.8</v>
      </c>
    </row>
    <row r="78" s="14" customFormat="true" ht="12" hidden="false" customHeight="true" outlineLevel="0" collapsed="false">
      <c r="A78" s="29" t="s">
        <v>97</v>
      </c>
      <c r="B78" s="30" t="n">
        <v>187</v>
      </c>
      <c r="C78" s="31" t="str">
        <f aca="false">IF(B78&lt;50,"*","")</f>
        <v/>
      </c>
      <c r="D78" s="32" t="n">
        <v>6.4</v>
      </c>
      <c r="E78" s="32" t="n">
        <v>5.9</v>
      </c>
      <c r="F78" s="32" t="n">
        <v>0.5</v>
      </c>
      <c r="G78" s="32" t="n">
        <v>0.5</v>
      </c>
      <c r="H78" s="32" t="n">
        <v>2.1</v>
      </c>
      <c r="I78" s="32" t="n">
        <v>4.8</v>
      </c>
      <c r="J78" s="32" t="n">
        <v>8.6</v>
      </c>
      <c r="K78" s="32" t="n">
        <v>30.5</v>
      </c>
      <c r="L78" s="32" t="n">
        <v>1.6</v>
      </c>
      <c r="M78" s="32" t="n">
        <v>17.6</v>
      </c>
      <c r="N78" s="32" t="n">
        <v>20.9</v>
      </c>
      <c r="O78" s="32" t="n">
        <v>0.5</v>
      </c>
    </row>
    <row r="79" s="14" customFormat="true" ht="12" hidden="false" customHeight="true" outlineLevel="0" collapsed="false">
      <c r="A79" s="29" t="s">
        <v>98</v>
      </c>
      <c r="B79" s="30" t="n">
        <v>78</v>
      </c>
      <c r="C79" s="31" t="str">
        <f aca="false">IF(B79&lt;50,"*","")</f>
        <v/>
      </c>
      <c r="D79" s="32" t="n">
        <v>11.5</v>
      </c>
      <c r="E79" s="32" t="n">
        <v>1.3</v>
      </c>
      <c r="F79" s="32" t="n">
        <v>2.6</v>
      </c>
      <c r="G79" s="32" t="s">
        <v>60</v>
      </c>
      <c r="H79" s="32" t="n">
        <v>1.3</v>
      </c>
      <c r="I79" s="32" t="n">
        <v>7.7</v>
      </c>
      <c r="J79" s="32" t="n">
        <v>2.6</v>
      </c>
      <c r="K79" s="32" t="n">
        <v>28.2</v>
      </c>
      <c r="L79" s="32" t="n">
        <v>7.7</v>
      </c>
      <c r="M79" s="32" t="n">
        <v>17.9</v>
      </c>
      <c r="N79" s="32" t="n">
        <v>19.2</v>
      </c>
      <c r="O79" s="32" t="s">
        <v>60</v>
      </c>
    </row>
    <row r="80" s="14" customFormat="true" ht="12" hidden="false" customHeight="true" outlineLevel="0" collapsed="false">
      <c r="A80" s="33" t="s">
        <v>99</v>
      </c>
      <c r="B80" s="34"/>
      <c r="C80" s="35"/>
      <c r="D80" s="36"/>
      <c r="E80" s="36"/>
      <c r="F80" s="36"/>
      <c r="G80" s="36"/>
      <c r="H80" s="36"/>
      <c r="I80" s="36"/>
      <c r="J80" s="36"/>
      <c r="K80" s="36"/>
      <c r="L80" s="36"/>
      <c r="M80" s="36"/>
      <c r="N80" s="36"/>
      <c r="O80" s="36"/>
    </row>
    <row r="81" s="14" customFormat="true" ht="12" hidden="false" customHeight="true" outlineLevel="0" collapsed="false">
      <c r="A81" s="29" t="s">
        <v>100</v>
      </c>
      <c r="B81" s="30" t="n">
        <v>72</v>
      </c>
      <c r="C81" s="31" t="str">
        <f aca="false">IF(B81&lt;50,"*","")</f>
        <v/>
      </c>
      <c r="D81" s="32" t="n">
        <v>18.1</v>
      </c>
      <c r="E81" s="32" t="n">
        <v>2.8</v>
      </c>
      <c r="F81" s="32" t="n">
        <v>1.4</v>
      </c>
      <c r="G81" s="32" t="s">
        <v>60</v>
      </c>
      <c r="H81" s="32" t="n">
        <v>1.4</v>
      </c>
      <c r="I81" s="32" t="n">
        <v>1.4</v>
      </c>
      <c r="J81" s="32" t="n">
        <v>8.3</v>
      </c>
      <c r="K81" s="32" t="n">
        <v>26.4</v>
      </c>
      <c r="L81" s="32" t="n">
        <v>2.8</v>
      </c>
      <c r="M81" s="32" t="n">
        <v>22.2</v>
      </c>
      <c r="N81" s="32" t="n">
        <v>15.3</v>
      </c>
      <c r="O81" s="32" t="s">
        <v>60</v>
      </c>
    </row>
    <row r="82" s="14" customFormat="true" ht="12" hidden="false" customHeight="true" outlineLevel="0" collapsed="false">
      <c r="A82" s="29" t="s">
        <v>101</v>
      </c>
      <c r="B82" s="30" t="n">
        <v>187</v>
      </c>
      <c r="C82" s="31" t="str">
        <f aca="false">IF(B82&lt;50,"*","")</f>
        <v/>
      </c>
      <c r="D82" s="32" t="n">
        <v>8</v>
      </c>
      <c r="E82" s="32" t="n">
        <v>3.7</v>
      </c>
      <c r="F82" s="32" t="n">
        <v>1.1</v>
      </c>
      <c r="G82" s="32" t="s">
        <v>60</v>
      </c>
      <c r="H82" s="32" t="n">
        <v>1.1</v>
      </c>
      <c r="I82" s="32" t="n">
        <v>9.6</v>
      </c>
      <c r="J82" s="32" t="n">
        <v>6.4</v>
      </c>
      <c r="K82" s="32" t="n">
        <v>27.3</v>
      </c>
      <c r="L82" s="32" t="n">
        <v>7</v>
      </c>
      <c r="M82" s="32" t="n">
        <v>15.5</v>
      </c>
      <c r="N82" s="32" t="n">
        <v>20.3</v>
      </c>
      <c r="O82" s="32" t="s">
        <v>60</v>
      </c>
    </row>
    <row r="83" customFormat="false" ht="12" hidden="false" customHeight="true" outlineLevel="0" collapsed="false">
      <c r="A83" s="29" t="s">
        <v>102</v>
      </c>
      <c r="B83" s="30" t="n">
        <v>126</v>
      </c>
      <c r="C83" s="31" t="str">
        <f aca="false">IF(B83&lt;50,"*","")</f>
        <v/>
      </c>
      <c r="D83" s="32" t="n">
        <v>7.1</v>
      </c>
      <c r="E83" s="32" t="n">
        <v>4</v>
      </c>
      <c r="F83" s="32" t="n">
        <v>0.8</v>
      </c>
      <c r="G83" s="32" t="n">
        <v>0.8</v>
      </c>
      <c r="H83" s="32" t="n">
        <v>0.8</v>
      </c>
      <c r="I83" s="32" t="n">
        <v>7.9</v>
      </c>
      <c r="J83" s="32" t="n">
        <v>7.1</v>
      </c>
      <c r="K83" s="32" t="n">
        <v>23.8</v>
      </c>
      <c r="L83" s="32" t="n">
        <v>3.2</v>
      </c>
      <c r="M83" s="32" t="n">
        <v>11.1</v>
      </c>
      <c r="N83" s="32" t="n">
        <v>33.3</v>
      </c>
      <c r="O83" s="32" t="s">
        <v>60</v>
      </c>
    </row>
    <row r="84" customFormat="false" ht="12" hidden="false" customHeight="true" outlineLevel="0" collapsed="false">
      <c r="A84" s="29" t="s">
        <v>103</v>
      </c>
      <c r="B84" s="30" t="n">
        <v>94</v>
      </c>
      <c r="C84" s="31" t="str">
        <f aca="false">IF(B84&lt;50,"*","")</f>
        <v/>
      </c>
      <c r="D84" s="32" t="n">
        <v>6.4</v>
      </c>
      <c r="E84" s="32" t="n">
        <v>5.3</v>
      </c>
      <c r="F84" s="32" t="s">
        <v>60</v>
      </c>
      <c r="G84" s="32" t="s">
        <v>60</v>
      </c>
      <c r="H84" s="32" t="s">
        <v>60</v>
      </c>
      <c r="I84" s="32" t="n">
        <v>5.3</v>
      </c>
      <c r="J84" s="32" t="n">
        <v>9.6</v>
      </c>
      <c r="K84" s="32" t="n">
        <v>29.8</v>
      </c>
      <c r="L84" s="32" t="n">
        <v>2.1</v>
      </c>
      <c r="M84" s="32" t="n">
        <v>13.8</v>
      </c>
      <c r="N84" s="32" t="n">
        <v>27.7</v>
      </c>
      <c r="O84" s="32" t="s">
        <v>60</v>
      </c>
    </row>
    <row r="85" customFormat="false" ht="12" hidden="false" customHeight="true" outlineLevel="0" collapsed="false">
      <c r="A85" s="29" t="s">
        <v>104</v>
      </c>
      <c r="B85" s="30" t="n">
        <v>80</v>
      </c>
      <c r="C85" s="31" t="str">
        <f aca="false">IF(B85&lt;50,"*","")</f>
        <v/>
      </c>
      <c r="D85" s="32" t="n">
        <v>6.3</v>
      </c>
      <c r="E85" s="32" t="n">
        <v>5</v>
      </c>
      <c r="F85" s="32" t="s">
        <v>60</v>
      </c>
      <c r="G85" s="32" t="s">
        <v>60</v>
      </c>
      <c r="H85" s="32" t="s">
        <v>60</v>
      </c>
      <c r="I85" s="32" t="n">
        <v>13.8</v>
      </c>
      <c r="J85" s="32" t="n">
        <v>6.3</v>
      </c>
      <c r="K85" s="32" t="n">
        <v>23.8</v>
      </c>
      <c r="L85" s="32" t="n">
        <v>6.3</v>
      </c>
      <c r="M85" s="32" t="n">
        <v>20</v>
      </c>
      <c r="N85" s="32" t="n">
        <v>16.3</v>
      </c>
      <c r="O85" s="32" t="n">
        <v>2.5</v>
      </c>
    </row>
    <row r="86" customFormat="false" ht="12" hidden="false" customHeight="true" outlineLevel="0" collapsed="false">
      <c r="A86" s="25" t="s">
        <v>105</v>
      </c>
      <c r="B86" s="26" t="n">
        <v>95</v>
      </c>
      <c r="C86" s="27" t="str">
        <f aca="false">IF(B86&lt;50,"*","")</f>
        <v/>
      </c>
      <c r="D86" s="28" t="n">
        <v>8.4</v>
      </c>
      <c r="E86" s="28" t="n">
        <v>2.1</v>
      </c>
      <c r="F86" s="28" t="s">
        <v>60</v>
      </c>
      <c r="G86" s="28" t="s">
        <v>60</v>
      </c>
      <c r="H86" s="28" t="n">
        <v>5.3</v>
      </c>
      <c r="I86" s="28" t="n">
        <v>6.3</v>
      </c>
      <c r="J86" s="28" t="n">
        <v>4.2</v>
      </c>
      <c r="K86" s="28" t="n">
        <v>38.9</v>
      </c>
      <c r="L86" s="28" t="n">
        <v>3.2</v>
      </c>
      <c r="M86" s="28" t="n">
        <v>15.8</v>
      </c>
      <c r="N86" s="28" t="n">
        <v>14.7</v>
      </c>
      <c r="O86" s="28" t="n">
        <v>1.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0C1" display="&lt;&lt; 令和元年度　高齢者の経済生活に関する調査 &gt;&gt;"/>
    <hyperlink ref="B1" location="'18'!R1C1" display="&lt;PREV"/>
    <hyperlink ref="D1" location="'20'!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8" min="4" style="9" width="18.64"/>
    <col collapsed="false" customWidth="false" hidden="false" outlineLevel="0" max="16384" min="9"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26</v>
      </c>
      <c r="B2" s="17"/>
      <c r="C2" s="10"/>
      <c r="E2" s="15"/>
      <c r="F2" s="15"/>
    </row>
    <row r="3" s="14" customFormat="true" ht="14.25" hidden="false" customHeight="true" outlineLevel="0" collapsed="false">
      <c r="A3" s="16" t="s">
        <v>240</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41</v>
      </c>
      <c r="E7" s="24" t="s">
        <v>242</v>
      </c>
      <c r="F7" s="24" t="s">
        <v>243</v>
      </c>
      <c r="G7" s="24" t="s">
        <v>119</v>
      </c>
      <c r="H7" s="24" t="s">
        <v>244</v>
      </c>
    </row>
    <row r="8" s="14" customFormat="true" ht="12" hidden="false" customHeight="true" outlineLevel="0" collapsed="false">
      <c r="A8" s="25" t="s">
        <v>56</v>
      </c>
      <c r="B8" s="26" t="n">
        <v>1101</v>
      </c>
      <c r="C8" s="27" t="str">
        <f aca="false">IF(B8&lt;50,"*","")</f>
        <v/>
      </c>
      <c r="D8" s="28" t="n">
        <v>1.2</v>
      </c>
      <c r="E8" s="28" t="n">
        <v>11</v>
      </c>
      <c r="F8" s="28" t="n">
        <v>87</v>
      </c>
      <c r="G8" s="28" t="n">
        <v>0.8</v>
      </c>
      <c r="H8" s="28" t="n">
        <v>12.2</v>
      </c>
    </row>
    <row r="9" customFormat="false" ht="12" hidden="false" customHeight="true" outlineLevel="0" collapsed="false">
      <c r="A9" s="29" t="s">
        <v>59</v>
      </c>
      <c r="B9" s="30"/>
      <c r="C9" s="31"/>
      <c r="D9" s="32"/>
      <c r="E9" s="32"/>
      <c r="F9" s="32"/>
      <c r="G9" s="32"/>
      <c r="H9" s="32"/>
    </row>
    <row r="10" customFormat="false" ht="12" hidden="false" customHeight="true" outlineLevel="0" collapsed="false">
      <c r="A10" s="29" t="s">
        <v>57</v>
      </c>
      <c r="B10" s="30" t="n">
        <v>485</v>
      </c>
      <c r="C10" s="31" t="str">
        <f aca="false">IF(B10&lt;50,"*","")</f>
        <v/>
      </c>
      <c r="D10" s="32" t="n">
        <v>1.9</v>
      </c>
      <c r="E10" s="32" t="n">
        <v>12.4</v>
      </c>
      <c r="F10" s="32" t="n">
        <v>84.9</v>
      </c>
      <c r="G10" s="32" t="n">
        <v>0.8</v>
      </c>
      <c r="H10" s="32" t="n">
        <v>14.2</v>
      </c>
    </row>
    <row r="11" customFormat="false" ht="12" hidden="false" customHeight="true" outlineLevel="0" collapsed="false">
      <c r="A11" s="29" t="s">
        <v>58</v>
      </c>
      <c r="B11" s="30" t="n">
        <v>616</v>
      </c>
      <c r="C11" s="31" t="str">
        <f aca="false">IF(B11&lt;50,"*","")</f>
        <v/>
      </c>
      <c r="D11" s="32" t="n">
        <v>0.6</v>
      </c>
      <c r="E11" s="32" t="n">
        <v>9.9</v>
      </c>
      <c r="F11" s="32" t="n">
        <v>88.6</v>
      </c>
      <c r="G11" s="32" t="n">
        <v>0.8</v>
      </c>
      <c r="H11" s="32" t="n">
        <v>10.6</v>
      </c>
    </row>
    <row r="12" customFormat="false" ht="12" hidden="false" customHeight="true" outlineLevel="0" collapsed="false">
      <c r="A12" s="33" t="s">
        <v>61</v>
      </c>
      <c r="B12" s="34"/>
      <c r="C12" s="35"/>
      <c r="D12" s="36"/>
      <c r="E12" s="36"/>
      <c r="F12" s="36"/>
      <c r="G12" s="36"/>
      <c r="H12" s="36"/>
    </row>
    <row r="13" customFormat="false" ht="12" hidden="false" customHeight="true" outlineLevel="0" collapsed="false">
      <c r="A13" s="29" t="s">
        <v>62</v>
      </c>
      <c r="B13" s="30" t="n">
        <v>67</v>
      </c>
      <c r="C13" s="31" t="str">
        <f aca="false">IF(B13&lt;50,"*","")</f>
        <v/>
      </c>
      <c r="D13" s="32" t="n">
        <v>7.5</v>
      </c>
      <c r="E13" s="32" t="n">
        <v>17.9</v>
      </c>
      <c r="F13" s="32" t="n">
        <v>74.6</v>
      </c>
      <c r="G13" s="32" t="s">
        <v>60</v>
      </c>
      <c r="H13" s="32" t="n">
        <v>25.4</v>
      </c>
    </row>
    <row r="14" customFormat="false" ht="12" hidden="false" customHeight="true" outlineLevel="0" collapsed="false">
      <c r="A14" s="29" t="s">
        <v>63</v>
      </c>
      <c r="B14" s="30" t="n">
        <v>202</v>
      </c>
      <c r="C14" s="31" t="str">
        <f aca="false">IF(B14&lt;50,"*","")</f>
        <v/>
      </c>
      <c r="D14" s="32" t="n">
        <v>1.5</v>
      </c>
      <c r="E14" s="32" t="n">
        <v>23.3</v>
      </c>
      <c r="F14" s="32" t="n">
        <v>73.3</v>
      </c>
      <c r="G14" s="32" t="n">
        <v>2</v>
      </c>
      <c r="H14" s="32" t="n">
        <v>24.8</v>
      </c>
    </row>
    <row r="15" customFormat="false" ht="12" hidden="false" customHeight="true" outlineLevel="0" collapsed="false">
      <c r="A15" s="29" t="s">
        <v>64</v>
      </c>
      <c r="B15" s="30" t="n">
        <v>247</v>
      </c>
      <c r="C15" s="31" t="str">
        <f aca="false">IF(B15&lt;50,"*","")</f>
        <v/>
      </c>
      <c r="D15" s="32" t="n">
        <v>1.2</v>
      </c>
      <c r="E15" s="32" t="n">
        <v>15.4</v>
      </c>
      <c r="F15" s="32" t="n">
        <v>81.8</v>
      </c>
      <c r="G15" s="32" t="n">
        <v>1.6</v>
      </c>
      <c r="H15" s="32" t="n">
        <v>16.6</v>
      </c>
    </row>
    <row r="16" customFormat="false" ht="12" hidden="false" customHeight="true" outlineLevel="0" collapsed="false">
      <c r="A16" s="29" t="s">
        <v>65</v>
      </c>
      <c r="B16" s="30" t="n">
        <v>261</v>
      </c>
      <c r="C16" s="31" t="str">
        <f aca="false">IF(B16&lt;50,"*","")</f>
        <v/>
      </c>
      <c r="D16" s="32" t="n">
        <v>0.8</v>
      </c>
      <c r="E16" s="32" t="n">
        <v>6.5</v>
      </c>
      <c r="F16" s="32" t="n">
        <v>92.7</v>
      </c>
      <c r="G16" s="32" t="s">
        <v>60</v>
      </c>
      <c r="H16" s="32" t="n">
        <v>7.3</v>
      </c>
    </row>
    <row r="17" customFormat="false" ht="12" hidden="false" customHeight="true" outlineLevel="0" collapsed="false">
      <c r="A17" s="29" t="s">
        <v>66</v>
      </c>
      <c r="B17" s="30" t="n">
        <v>324</v>
      </c>
      <c r="C17" s="31" t="str">
        <f aca="false">IF(B17&lt;50,"*","")</f>
        <v/>
      </c>
      <c r="D17" s="32" t="s">
        <v>60</v>
      </c>
      <c r="E17" s="32" t="n">
        <v>2.2</v>
      </c>
      <c r="F17" s="32" t="n">
        <v>97.5</v>
      </c>
      <c r="G17" s="32" t="n">
        <v>0.3</v>
      </c>
      <c r="H17" s="32" t="n">
        <v>2.2</v>
      </c>
    </row>
    <row r="18" customFormat="false" ht="12" hidden="false" customHeight="true" outlineLevel="0" collapsed="false">
      <c r="A18" s="29" t="s">
        <v>67</v>
      </c>
      <c r="B18" s="30" t="n">
        <v>1034</v>
      </c>
      <c r="C18" s="31" t="str">
        <f aca="false">IF(B18&lt;50,"*","")</f>
        <v/>
      </c>
      <c r="D18" s="32" t="n">
        <v>0.8</v>
      </c>
      <c r="E18" s="32" t="n">
        <v>10.5</v>
      </c>
      <c r="F18" s="32" t="n">
        <v>87.8</v>
      </c>
      <c r="G18" s="32" t="n">
        <v>0.9</v>
      </c>
      <c r="H18" s="32" t="n">
        <v>11.3</v>
      </c>
    </row>
    <row r="19" customFormat="false" ht="12" hidden="false" customHeight="true" outlineLevel="0" collapsed="false">
      <c r="A19" s="29" t="s">
        <v>68</v>
      </c>
      <c r="B19" s="30" t="n">
        <v>585</v>
      </c>
      <c r="C19" s="31" t="str">
        <f aca="false">IF(B19&lt;50,"*","")</f>
        <v/>
      </c>
      <c r="D19" s="32" t="n">
        <v>0.3</v>
      </c>
      <c r="E19" s="32" t="n">
        <v>4.1</v>
      </c>
      <c r="F19" s="32" t="n">
        <v>95.4</v>
      </c>
      <c r="G19" s="32" t="n">
        <v>0.2</v>
      </c>
      <c r="H19" s="32" t="n">
        <v>4.4</v>
      </c>
    </row>
    <row r="20" customFormat="false" ht="12" hidden="false" customHeight="true" outlineLevel="0" collapsed="false">
      <c r="A20" s="37" t="s">
        <v>69</v>
      </c>
      <c r="B20" s="38" t="n">
        <v>18</v>
      </c>
      <c r="C20" s="39" t="str">
        <f aca="false">IF(B20&lt;50,"*","")</f>
        <v>*</v>
      </c>
      <c r="D20" s="40" t="n">
        <v>27.8</v>
      </c>
      <c r="E20" s="40" t="n">
        <v>11.1</v>
      </c>
      <c r="F20" s="40" t="n">
        <v>61.1</v>
      </c>
      <c r="G20" s="40" t="s">
        <v>60</v>
      </c>
      <c r="H20" s="40" t="n">
        <v>38.9</v>
      </c>
    </row>
    <row r="21" customFormat="false" ht="12" hidden="false" customHeight="true" outlineLevel="0" collapsed="false">
      <c r="A21" s="29" t="s">
        <v>63</v>
      </c>
      <c r="B21" s="30" t="n">
        <v>73</v>
      </c>
      <c r="C21" s="31" t="str">
        <f aca="false">IF(B21&lt;50,"*","")</f>
        <v/>
      </c>
      <c r="D21" s="32" t="n">
        <v>1.4</v>
      </c>
      <c r="E21" s="32" t="n">
        <v>31.5</v>
      </c>
      <c r="F21" s="32" t="n">
        <v>64.4</v>
      </c>
      <c r="G21" s="32" t="n">
        <v>2.7</v>
      </c>
      <c r="H21" s="32" t="n">
        <v>32.9</v>
      </c>
    </row>
    <row r="22" customFormat="false" ht="12" hidden="false" customHeight="true" outlineLevel="0" collapsed="false">
      <c r="A22" s="29" t="s">
        <v>64</v>
      </c>
      <c r="B22" s="30" t="n">
        <v>116</v>
      </c>
      <c r="C22" s="31" t="str">
        <f aca="false">IF(B22&lt;50,"*","")</f>
        <v/>
      </c>
      <c r="D22" s="32" t="n">
        <v>1.7</v>
      </c>
      <c r="E22" s="32" t="n">
        <v>20.7</v>
      </c>
      <c r="F22" s="32" t="n">
        <v>75.9</v>
      </c>
      <c r="G22" s="32" t="n">
        <v>1.7</v>
      </c>
      <c r="H22" s="32" t="n">
        <v>22.4</v>
      </c>
    </row>
    <row r="23" customFormat="false" ht="12" hidden="false" customHeight="true" outlineLevel="0" collapsed="false">
      <c r="A23" s="29" t="s">
        <v>65</v>
      </c>
      <c r="B23" s="30" t="n">
        <v>121</v>
      </c>
      <c r="C23" s="31" t="str">
        <f aca="false">IF(B23&lt;50,"*","")</f>
        <v/>
      </c>
      <c r="D23" s="32" t="n">
        <v>0.8</v>
      </c>
      <c r="E23" s="32" t="n">
        <v>7.4</v>
      </c>
      <c r="F23" s="32" t="n">
        <v>91.7</v>
      </c>
      <c r="G23" s="32" t="s">
        <v>60</v>
      </c>
      <c r="H23" s="32" t="n">
        <v>8.3</v>
      </c>
    </row>
    <row r="24" customFormat="false" ht="12" hidden="false" customHeight="true" outlineLevel="0" collapsed="false">
      <c r="A24" s="29" t="s">
        <v>66</v>
      </c>
      <c r="B24" s="30" t="n">
        <v>157</v>
      </c>
      <c r="C24" s="31" t="str">
        <f aca="false">IF(B24&lt;50,"*","")</f>
        <v/>
      </c>
      <c r="D24" s="32" t="s">
        <v>60</v>
      </c>
      <c r="E24" s="32" t="n">
        <v>1.3</v>
      </c>
      <c r="F24" s="32" t="n">
        <v>98.7</v>
      </c>
      <c r="G24" s="32" t="s">
        <v>60</v>
      </c>
      <c r="H24" s="32" t="n">
        <v>1.3</v>
      </c>
    </row>
    <row r="25" customFormat="false" ht="12" hidden="false" customHeight="true" outlineLevel="0" collapsed="false">
      <c r="A25" s="29" t="s">
        <v>67</v>
      </c>
      <c r="B25" s="30" t="n">
        <v>467</v>
      </c>
      <c r="C25" s="31" t="str">
        <f aca="false">IF(B25&lt;50,"*","")</f>
        <v/>
      </c>
      <c r="D25" s="32" t="n">
        <v>0.9</v>
      </c>
      <c r="E25" s="32" t="n">
        <v>12.4</v>
      </c>
      <c r="F25" s="32" t="n">
        <v>85.9</v>
      </c>
      <c r="G25" s="32" t="n">
        <v>0.9</v>
      </c>
      <c r="H25" s="32" t="n">
        <v>13.3</v>
      </c>
    </row>
    <row r="26" customFormat="false" ht="12" hidden="false" customHeight="true" outlineLevel="0" collapsed="false">
      <c r="A26" s="41" t="s">
        <v>68</v>
      </c>
      <c r="B26" s="42" t="n">
        <v>278</v>
      </c>
      <c r="C26" s="43" t="str">
        <f aca="false">IF(B26&lt;50,"*","")</f>
        <v/>
      </c>
      <c r="D26" s="44" t="n">
        <v>0.4</v>
      </c>
      <c r="E26" s="44" t="n">
        <v>4</v>
      </c>
      <c r="F26" s="44" t="n">
        <v>95.7</v>
      </c>
      <c r="G26" s="44" t="s">
        <v>60</v>
      </c>
      <c r="H26" s="44" t="n">
        <v>4.3</v>
      </c>
    </row>
    <row r="27" customFormat="false" ht="12" hidden="false" customHeight="true" outlineLevel="0" collapsed="false">
      <c r="A27" s="29" t="s">
        <v>70</v>
      </c>
      <c r="B27" s="30" t="n">
        <v>49</v>
      </c>
      <c r="C27" s="31" t="str">
        <f aca="false">IF(B27&lt;50,"*","")</f>
        <v>*</v>
      </c>
      <c r="D27" s="32" t="s">
        <v>60</v>
      </c>
      <c r="E27" s="32" t="n">
        <v>20.4</v>
      </c>
      <c r="F27" s="32" t="n">
        <v>79.6</v>
      </c>
      <c r="G27" s="32" t="s">
        <v>60</v>
      </c>
      <c r="H27" s="32" t="n">
        <v>20.4</v>
      </c>
    </row>
    <row r="28" customFormat="false" ht="12" hidden="false" customHeight="true" outlineLevel="0" collapsed="false">
      <c r="A28" s="29" t="s">
        <v>63</v>
      </c>
      <c r="B28" s="30" t="n">
        <v>129</v>
      </c>
      <c r="C28" s="31" t="str">
        <f aca="false">IF(B28&lt;50,"*","")</f>
        <v/>
      </c>
      <c r="D28" s="32" t="n">
        <v>1.6</v>
      </c>
      <c r="E28" s="32" t="n">
        <v>18.6</v>
      </c>
      <c r="F28" s="32" t="n">
        <v>78.3</v>
      </c>
      <c r="G28" s="32" t="n">
        <v>1.6</v>
      </c>
      <c r="H28" s="32" t="n">
        <v>20.2</v>
      </c>
    </row>
    <row r="29" customFormat="false" ht="12" hidden="false" customHeight="true" outlineLevel="0" collapsed="false">
      <c r="A29" s="29" t="s">
        <v>64</v>
      </c>
      <c r="B29" s="30" t="n">
        <v>131</v>
      </c>
      <c r="C29" s="31" t="str">
        <f aca="false">IF(B29&lt;50,"*","")</f>
        <v/>
      </c>
      <c r="D29" s="32" t="n">
        <v>0.8</v>
      </c>
      <c r="E29" s="32" t="n">
        <v>10.7</v>
      </c>
      <c r="F29" s="32" t="n">
        <v>87</v>
      </c>
      <c r="G29" s="32" t="n">
        <v>1.5</v>
      </c>
      <c r="H29" s="32" t="n">
        <v>11.5</v>
      </c>
    </row>
    <row r="30" customFormat="false" ht="12" hidden="false" customHeight="true" outlineLevel="0" collapsed="false">
      <c r="A30" s="29" t="s">
        <v>65</v>
      </c>
      <c r="B30" s="30" t="n">
        <v>140</v>
      </c>
      <c r="C30" s="31" t="str">
        <f aca="false">IF(B30&lt;50,"*","")</f>
        <v/>
      </c>
      <c r="D30" s="32" t="n">
        <v>0.7</v>
      </c>
      <c r="E30" s="32" t="n">
        <v>5.7</v>
      </c>
      <c r="F30" s="32" t="n">
        <v>93.6</v>
      </c>
      <c r="G30" s="32" t="s">
        <v>60</v>
      </c>
      <c r="H30" s="32" t="n">
        <v>6.4</v>
      </c>
    </row>
    <row r="31" customFormat="false" ht="12" hidden="false" customHeight="true" outlineLevel="0" collapsed="false">
      <c r="A31" s="29" t="s">
        <v>66</v>
      </c>
      <c r="B31" s="30" t="n">
        <v>167</v>
      </c>
      <c r="C31" s="31" t="str">
        <f aca="false">IF(B31&lt;50,"*","")</f>
        <v/>
      </c>
      <c r="D31" s="32" t="s">
        <v>60</v>
      </c>
      <c r="E31" s="32" t="n">
        <v>3</v>
      </c>
      <c r="F31" s="32" t="n">
        <v>96.4</v>
      </c>
      <c r="G31" s="32" t="n">
        <v>0.6</v>
      </c>
      <c r="H31" s="32" t="n">
        <v>3</v>
      </c>
    </row>
    <row r="32" customFormat="false" ht="12" hidden="false" customHeight="true" outlineLevel="0" collapsed="false">
      <c r="A32" s="29" t="s">
        <v>67</v>
      </c>
      <c r="B32" s="30" t="n">
        <v>567</v>
      </c>
      <c r="C32" s="31" t="str">
        <f aca="false">IF(B32&lt;50,"*","")</f>
        <v/>
      </c>
      <c r="D32" s="32" t="n">
        <v>0.7</v>
      </c>
      <c r="E32" s="32" t="n">
        <v>9</v>
      </c>
      <c r="F32" s="32" t="n">
        <v>89.4</v>
      </c>
      <c r="G32" s="32" t="n">
        <v>0.9</v>
      </c>
      <c r="H32" s="32" t="n">
        <v>9.7</v>
      </c>
    </row>
    <row r="33" customFormat="false" ht="12" hidden="false" customHeight="true" outlineLevel="0" collapsed="false">
      <c r="A33" s="29" t="s">
        <v>68</v>
      </c>
      <c r="B33" s="30" t="n">
        <v>307</v>
      </c>
      <c r="C33" s="31" t="str">
        <f aca="false">IF(B33&lt;50,"*","")</f>
        <v/>
      </c>
      <c r="D33" s="32" t="n">
        <v>0.3</v>
      </c>
      <c r="E33" s="32" t="n">
        <v>4.2</v>
      </c>
      <c r="F33" s="32" t="n">
        <v>95.1</v>
      </c>
      <c r="G33" s="32" t="n">
        <v>0.3</v>
      </c>
      <c r="H33" s="32" t="n">
        <v>4.6</v>
      </c>
    </row>
    <row r="34" customFormat="false" ht="12" hidden="false" customHeight="true" outlineLevel="0" collapsed="false">
      <c r="A34" s="33" t="s">
        <v>71</v>
      </c>
      <c r="B34" s="34"/>
      <c r="C34" s="35"/>
      <c r="D34" s="36"/>
      <c r="E34" s="36"/>
      <c r="F34" s="36"/>
      <c r="G34" s="36"/>
      <c r="H34" s="36"/>
    </row>
    <row r="35" customFormat="false" ht="12" hidden="false" customHeight="true" outlineLevel="0" collapsed="false">
      <c r="A35" s="29" t="s">
        <v>72</v>
      </c>
      <c r="B35" s="30" t="n">
        <v>33</v>
      </c>
      <c r="C35" s="31" t="str">
        <f aca="false">IF(B35&lt;50,"*","")</f>
        <v>*</v>
      </c>
      <c r="D35" s="32" t="n">
        <v>3</v>
      </c>
      <c r="E35" s="32" t="n">
        <v>18.2</v>
      </c>
      <c r="F35" s="32" t="n">
        <v>75.8</v>
      </c>
      <c r="G35" s="32" t="n">
        <v>3</v>
      </c>
      <c r="H35" s="32" t="n">
        <v>21.2</v>
      </c>
    </row>
    <row r="36" customFormat="false" ht="12" hidden="false" customHeight="true" outlineLevel="0" collapsed="false">
      <c r="A36" s="29" t="s">
        <v>73</v>
      </c>
      <c r="B36" s="30" t="n">
        <v>789</v>
      </c>
      <c r="C36" s="31" t="str">
        <f aca="false">IF(B36&lt;50,"*","")</f>
        <v/>
      </c>
      <c r="D36" s="32" t="n">
        <v>1.1</v>
      </c>
      <c r="E36" s="32" t="n">
        <v>12</v>
      </c>
      <c r="F36" s="32" t="n">
        <v>86.1</v>
      </c>
      <c r="G36" s="32" t="n">
        <v>0.8</v>
      </c>
      <c r="H36" s="32" t="n">
        <v>13.2</v>
      </c>
    </row>
    <row r="37" customFormat="false" ht="12" hidden="false" customHeight="true" outlineLevel="0" collapsed="false">
      <c r="A37" s="29" t="s">
        <v>74</v>
      </c>
      <c r="B37" s="30" t="n">
        <v>237</v>
      </c>
      <c r="C37" s="31" t="str">
        <f aca="false">IF(B37&lt;50,"*","")</f>
        <v/>
      </c>
      <c r="D37" s="32" t="n">
        <v>0.4</v>
      </c>
      <c r="E37" s="32" t="n">
        <v>5.9</v>
      </c>
      <c r="F37" s="32" t="n">
        <v>93.2</v>
      </c>
      <c r="G37" s="32" t="n">
        <v>0.4</v>
      </c>
      <c r="H37" s="32" t="n">
        <v>6.3</v>
      </c>
    </row>
    <row r="38" customFormat="false" ht="12" hidden="false" customHeight="true" outlineLevel="0" collapsed="false">
      <c r="A38" s="29" t="s">
        <v>75</v>
      </c>
      <c r="B38" s="30" t="n">
        <v>41</v>
      </c>
      <c r="C38" s="31" t="str">
        <f aca="false">IF(B38&lt;50,"*","")</f>
        <v>*</v>
      </c>
      <c r="D38" s="32" t="n">
        <v>4.9</v>
      </c>
      <c r="E38" s="32" t="n">
        <v>14.6</v>
      </c>
      <c r="F38" s="32" t="n">
        <v>78</v>
      </c>
      <c r="G38" s="32" t="n">
        <v>2.4</v>
      </c>
      <c r="H38" s="32" t="n">
        <v>19.5</v>
      </c>
    </row>
    <row r="39" customFormat="false" ht="12" hidden="false" customHeight="true" outlineLevel="0" collapsed="false">
      <c r="A39" s="37" t="s">
        <v>76</v>
      </c>
      <c r="B39" s="38" t="n">
        <v>19</v>
      </c>
      <c r="C39" s="39" t="str">
        <f aca="false">IF(B39&lt;50,"*","")</f>
        <v>*</v>
      </c>
      <c r="D39" s="40" t="n">
        <v>5.3</v>
      </c>
      <c r="E39" s="40" t="n">
        <v>21.1</v>
      </c>
      <c r="F39" s="40" t="n">
        <v>73.7</v>
      </c>
      <c r="G39" s="40" t="s">
        <v>60</v>
      </c>
      <c r="H39" s="40" t="n">
        <v>26.3</v>
      </c>
    </row>
    <row r="40" customFormat="false" ht="12" hidden="false" customHeight="true" outlineLevel="0" collapsed="false">
      <c r="A40" s="29" t="s">
        <v>73</v>
      </c>
      <c r="B40" s="30" t="n">
        <v>397</v>
      </c>
      <c r="C40" s="31" t="str">
        <f aca="false">IF(B40&lt;50,"*","")</f>
        <v/>
      </c>
      <c r="D40" s="32" t="n">
        <v>2</v>
      </c>
      <c r="E40" s="32" t="n">
        <v>11.8</v>
      </c>
      <c r="F40" s="32" t="n">
        <v>85.4</v>
      </c>
      <c r="G40" s="32" t="n">
        <v>0.8</v>
      </c>
      <c r="H40" s="32" t="n">
        <v>13.9</v>
      </c>
    </row>
    <row r="41" customFormat="false" ht="12" hidden="false" customHeight="true" outlineLevel="0" collapsed="false">
      <c r="A41" s="29" t="s">
        <v>74</v>
      </c>
      <c r="B41" s="30" t="n">
        <v>44</v>
      </c>
      <c r="C41" s="31" t="str">
        <f aca="false">IF(B41&lt;50,"*","")</f>
        <v>*</v>
      </c>
      <c r="D41" s="32" t="s">
        <v>60</v>
      </c>
      <c r="E41" s="32" t="n">
        <v>9.1</v>
      </c>
      <c r="F41" s="32" t="n">
        <v>90.9</v>
      </c>
      <c r="G41" s="32" t="s">
        <v>60</v>
      </c>
      <c r="H41" s="32" t="n">
        <v>9.1</v>
      </c>
    </row>
    <row r="42" customFormat="false" ht="12" hidden="false" customHeight="true" outlineLevel="0" collapsed="false">
      <c r="A42" s="41" t="s">
        <v>75</v>
      </c>
      <c r="B42" s="42" t="n">
        <v>25</v>
      </c>
      <c r="C42" s="43" t="str">
        <f aca="false">IF(B42&lt;50,"*","")</f>
        <v>*</v>
      </c>
      <c r="D42" s="44" t="s">
        <v>60</v>
      </c>
      <c r="E42" s="44" t="n">
        <v>20</v>
      </c>
      <c r="F42" s="44" t="n">
        <v>76</v>
      </c>
      <c r="G42" s="44" t="n">
        <v>4</v>
      </c>
      <c r="H42" s="44" t="n">
        <v>20</v>
      </c>
    </row>
    <row r="43" customFormat="false" ht="12" hidden="false" customHeight="true" outlineLevel="0" collapsed="false">
      <c r="A43" s="29" t="s">
        <v>77</v>
      </c>
      <c r="B43" s="30" t="n">
        <v>14</v>
      </c>
      <c r="C43" s="31" t="str">
        <f aca="false">IF(B43&lt;50,"*","")</f>
        <v>*</v>
      </c>
      <c r="D43" s="32" t="s">
        <v>60</v>
      </c>
      <c r="E43" s="32" t="n">
        <v>14.3</v>
      </c>
      <c r="F43" s="32" t="n">
        <v>78.6</v>
      </c>
      <c r="G43" s="32" t="n">
        <v>7.1</v>
      </c>
      <c r="H43" s="32" t="n">
        <v>14.3</v>
      </c>
    </row>
    <row r="44" customFormat="false" ht="12" hidden="false" customHeight="true" outlineLevel="0" collapsed="false">
      <c r="A44" s="29" t="s">
        <v>73</v>
      </c>
      <c r="B44" s="30" t="n">
        <v>392</v>
      </c>
      <c r="C44" s="31" t="str">
        <f aca="false">IF(B44&lt;50,"*","")</f>
        <v/>
      </c>
      <c r="D44" s="32" t="n">
        <v>0.3</v>
      </c>
      <c r="E44" s="32" t="n">
        <v>12.2</v>
      </c>
      <c r="F44" s="32" t="n">
        <v>86.7</v>
      </c>
      <c r="G44" s="32" t="n">
        <v>0.8</v>
      </c>
      <c r="H44" s="32" t="n">
        <v>12.5</v>
      </c>
    </row>
    <row r="45" customFormat="false" ht="12" hidden="false" customHeight="true" outlineLevel="0" collapsed="false">
      <c r="A45" s="29" t="s">
        <v>74</v>
      </c>
      <c r="B45" s="30" t="n">
        <v>193</v>
      </c>
      <c r="C45" s="31" t="str">
        <f aca="false">IF(B45&lt;50,"*","")</f>
        <v/>
      </c>
      <c r="D45" s="32" t="n">
        <v>0.5</v>
      </c>
      <c r="E45" s="32" t="n">
        <v>5.2</v>
      </c>
      <c r="F45" s="32" t="n">
        <v>93.8</v>
      </c>
      <c r="G45" s="32" t="n">
        <v>0.5</v>
      </c>
      <c r="H45" s="32" t="n">
        <v>5.7</v>
      </c>
    </row>
    <row r="46" customFormat="false" ht="12" hidden="false" customHeight="true" outlineLevel="0" collapsed="false">
      <c r="A46" s="29" t="s">
        <v>75</v>
      </c>
      <c r="B46" s="30" t="n">
        <v>16</v>
      </c>
      <c r="C46" s="31" t="str">
        <f aca="false">IF(B46&lt;50,"*","")</f>
        <v>*</v>
      </c>
      <c r="D46" s="32" t="n">
        <v>12.5</v>
      </c>
      <c r="E46" s="32" t="n">
        <v>6.3</v>
      </c>
      <c r="F46" s="32" t="n">
        <v>81.3</v>
      </c>
      <c r="G46" s="32" t="s">
        <v>60</v>
      </c>
      <c r="H46" s="32" t="n">
        <v>18.8</v>
      </c>
    </row>
    <row r="47" customFormat="false" ht="12" hidden="false" customHeight="true" outlineLevel="0" collapsed="false">
      <c r="A47" s="33" t="s">
        <v>78</v>
      </c>
      <c r="B47" s="34"/>
      <c r="C47" s="35"/>
      <c r="D47" s="36"/>
      <c r="E47" s="36"/>
      <c r="F47" s="36"/>
      <c r="G47" s="36"/>
      <c r="H47" s="36"/>
    </row>
    <row r="48" customFormat="false" ht="12" hidden="false" customHeight="true" outlineLevel="0" collapsed="false">
      <c r="A48" s="29" t="s">
        <v>79</v>
      </c>
      <c r="B48" s="30" t="n">
        <v>159</v>
      </c>
      <c r="C48" s="31" t="str">
        <f aca="false">IF(B48&lt;50,"*","")</f>
        <v/>
      </c>
      <c r="D48" s="32" t="n">
        <v>1.3</v>
      </c>
      <c r="E48" s="32" t="n">
        <v>9.4</v>
      </c>
      <c r="F48" s="32" t="n">
        <v>88.1</v>
      </c>
      <c r="G48" s="32" t="n">
        <v>1.3</v>
      </c>
      <c r="H48" s="32" t="n">
        <v>10.7</v>
      </c>
    </row>
    <row r="49" customFormat="false" ht="12" hidden="false" customHeight="true" outlineLevel="0" collapsed="false">
      <c r="A49" s="29" t="s">
        <v>80</v>
      </c>
      <c r="B49" s="30" t="n">
        <v>460</v>
      </c>
      <c r="C49" s="31" t="str">
        <f aca="false">IF(B49&lt;50,"*","")</f>
        <v/>
      </c>
      <c r="D49" s="32" t="n">
        <v>0.9</v>
      </c>
      <c r="E49" s="32" t="n">
        <v>10.9</v>
      </c>
      <c r="F49" s="32" t="n">
        <v>87.6</v>
      </c>
      <c r="G49" s="32" t="n">
        <v>0.7</v>
      </c>
      <c r="H49" s="32" t="n">
        <v>11.7</v>
      </c>
    </row>
    <row r="50" customFormat="false" ht="12" hidden="false" customHeight="true" outlineLevel="0" collapsed="false">
      <c r="A50" s="29" t="s">
        <v>81</v>
      </c>
      <c r="B50" s="30" t="n">
        <v>23</v>
      </c>
      <c r="C50" s="31" t="str">
        <f aca="false">IF(B50&lt;50,"*","")</f>
        <v>*</v>
      </c>
      <c r="D50" s="32" t="n">
        <v>8.7</v>
      </c>
      <c r="E50" s="32" t="n">
        <v>30.4</v>
      </c>
      <c r="F50" s="32" t="n">
        <v>60.9</v>
      </c>
      <c r="G50" s="32" t="s">
        <v>60</v>
      </c>
      <c r="H50" s="32" t="n">
        <v>39.1</v>
      </c>
    </row>
    <row r="51" customFormat="false" ht="12" hidden="false" customHeight="true" outlineLevel="0" collapsed="false">
      <c r="A51" s="29" t="s">
        <v>82</v>
      </c>
      <c r="B51" s="30" t="n">
        <v>284</v>
      </c>
      <c r="C51" s="31" t="str">
        <f aca="false">IF(B51&lt;50,"*","")</f>
        <v/>
      </c>
      <c r="D51" s="32" t="n">
        <v>0.7</v>
      </c>
      <c r="E51" s="32" t="n">
        <v>11.3</v>
      </c>
      <c r="F51" s="32" t="n">
        <v>88</v>
      </c>
      <c r="G51" s="32" t="s">
        <v>60</v>
      </c>
      <c r="H51" s="32" t="n">
        <v>12</v>
      </c>
    </row>
    <row r="52" customFormat="false" ht="12" hidden="false" customHeight="true" outlineLevel="0" collapsed="false">
      <c r="A52" s="29" t="s">
        <v>83</v>
      </c>
      <c r="B52" s="30" t="n">
        <v>20</v>
      </c>
      <c r="C52" s="31" t="str">
        <f aca="false">IF(B52&lt;50,"*","")</f>
        <v>*</v>
      </c>
      <c r="D52" s="32" t="n">
        <v>10</v>
      </c>
      <c r="E52" s="32" t="n">
        <v>25</v>
      </c>
      <c r="F52" s="32" t="n">
        <v>55</v>
      </c>
      <c r="G52" s="32" t="n">
        <v>10</v>
      </c>
      <c r="H52" s="32" t="n">
        <v>35</v>
      </c>
    </row>
    <row r="53" customFormat="false" ht="12" hidden="false" customHeight="true" outlineLevel="0" collapsed="false">
      <c r="A53" s="29" t="s">
        <v>84</v>
      </c>
      <c r="B53" s="30" t="n">
        <v>121</v>
      </c>
      <c r="C53" s="31" t="str">
        <f aca="false">IF(B53&lt;50,"*","")</f>
        <v/>
      </c>
      <c r="D53" s="32" t="n">
        <v>0.8</v>
      </c>
      <c r="E53" s="32" t="n">
        <v>5.8</v>
      </c>
      <c r="F53" s="32" t="n">
        <v>92.6</v>
      </c>
      <c r="G53" s="32" t="n">
        <v>0.8</v>
      </c>
      <c r="H53" s="32" t="n">
        <v>6.6</v>
      </c>
    </row>
    <row r="54" customFormat="false" ht="12" hidden="false" customHeight="true" outlineLevel="0" collapsed="false">
      <c r="A54" s="29" t="s">
        <v>85</v>
      </c>
      <c r="B54" s="30" t="n">
        <v>34</v>
      </c>
      <c r="C54" s="31" t="str">
        <f aca="false">IF(B54&lt;50,"*","")</f>
        <v>*</v>
      </c>
      <c r="D54" s="32" t="s">
        <v>60</v>
      </c>
      <c r="E54" s="32" t="n">
        <v>14.7</v>
      </c>
      <c r="F54" s="32" t="n">
        <v>82.4</v>
      </c>
      <c r="G54" s="32" t="n">
        <v>2.9</v>
      </c>
      <c r="H54" s="32" t="n">
        <v>14.7</v>
      </c>
    </row>
    <row r="55" customFormat="false" ht="12" hidden="false" customHeight="true" outlineLevel="0" collapsed="false">
      <c r="A55" s="37" t="s">
        <v>86</v>
      </c>
      <c r="B55" s="38" t="n">
        <v>57</v>
      </c>
      <c r="C55" s="39" t="str">
        <f aca="false">IF(B55&lt;50,"*","")</f>
        <v/>
      </c>
      <c r="D55" s="40" t="s">
        <v>60</v>
      </c>
      <c r="E55" s="40" t="n">
        <v>12.3</v>
      </c>
      <c r="F55" s="40" t="n">
        <v>87.7</v>
      </c>
      <c r="G55" s="40" t="s">
        <v>60</v>
      </c>
      <c r="H55" s="40" t="n">
        <v>12.3</v>
      </c>
    </row>
    <row r="56" customFormat="false" ht="12" hidden="false" customHeight="true" outlineLevel="0" collapsed="false">
      <c r="A56" s="29" t="s">
        <v>80</v>
      </c>
      <c r="B56" s="30" t="n">
        <v>226</v>
      </c>
      <c r="C56" s="31" t="str">
        <f aca="false">IF(B56&lt;50,"*","")</f>
        <v/>
      </c>
      <c r="D56" s="32" t="n">
        <v>1.3</v>
      </c>
      <c r="E56" s="32" t="n">
        <v>9.7</v>
      </c>
      <c r="F56" s="32" t="n">
        <v>88.5</v>
      </c>
      <c r="G56" s="32" t="n">
        <v>0.4</v>
      </c>
      <c r="H56" s="32" t="n">
        <v>11.1</v>
      </c>
    </row>
    <row r="57" customFormat="false" ht="12" hidden="false" customHeight="true" outlineLevel="0" collapsed="false">
      <c r="A57" s="29" t="s">
        <v>81</v>
      </c>
      <c r="B57" s="30" t="n">
        <v>7</v>
      </c>
      <c r="C57" s="31" t="str">
        <f aca="false">IF(B57&lt;50,"*","")</f>
        <v>*</v>
      </c>
      <c r="D57" s="32" t="n">
        <v>28.6</v>
      </c>
      <c r="E57" s="32" t="n">
        <v>28.6</v>
      </c>
      <c r="F57" s="32" t="n">
        <v>42.9</v>
      </c>
      <c r="G57" s="32" t="s">
        <v>60</v>
      </c>
      <c r="H57" s="32" t="n">
        <v>57.1</v>
      </c>
    </row>
    <row r="58" customFormat="false" ht="12" hidden="false" customHeight="true" outlineLevel="0" collapsed="false">
      <c r="A58" s="29" t="s">
        <v>82</v>
      </c>
      <c r="B58" s="30" t="n">
        <v>113</v>
      </c>
      <c r="C58" s="31" t="str">
        <f aca="false">IF(B58&lt;50,"*","")</f>
        <v/>
      </c>
      <c r="D58" s="32" t="n">
        <v>1.8</v>
      </c>
      <c r="E58" s="32" t="n">
        <v>15</v>
      </c>
      <c r="F58" s="32" t="n">
        <v>83.2</v>
      </c>
      <c r="G58" s="32" t="s">
        <v>60</v>
      </c>
      <c r="H58" s="32" t="n">
        <v>16.8</v>
      </c>
    </row>
    <row r="59" customFormat="false" ht="12" hidden="false" customHeight="true" outlineLevel="0" collapsed="false">
      <c r="A59" s="29" t="s">
        <v>83</v>
      </c>
      <c r="B59" s="30" t="n">
        <v>13</v>
      </c>
      <c r="C59" s="31" t="str">
        <f aca="false">IF(B59&lt;50,"*","")</f>
        <v>*</v>
      </c>
      <c r="D59" s="32" t="n">
        <v>15.4</v>
      </c>
      <c r="E59" s="32" t="n">
        <v>23.1</v>
      </c>
      <c r="F59" s="32" t="n">
        <v>46.2</v>
      </c>
      <c r="G59" s="32" t="n">
        <v>15.4</v>
      </c>
      <c r="H59" s="32" t="n">
        <v>38.5</v>
      </c>
    </row>
    <row r="60" customFormat="false" ht="12" hidden="false" customHeight="true" outlineLevel="0" collapsed="false">
      <c r="A60" s="29" t="s">
        <v>84</v>
      </c>
      <c r="B60" s="30" t="n">
        <v>52</v>
      </c>
      <c r="C60" s="31" t="str">
        <f aca="false">IF(B60&lt;50,"*","")</f>
        <v/>
      </c>
      <c r="D60" s="32" t="s">
        <v>60</v>
      </c>
      <c r="E60" s="32" t="n">
        <v>11.5</v>
      </c>
      <c r="F60" s="32" t="n">
        <v>88.5</v>
      </c>
      <c r="G60" s="32" t="s">
        <v>60</v>
      </c>
      <c r="H60" s="32" t="n">
        <v>11.5</v>
      </c>
    </row>
    <row r="61" customFormat="false" ht="12" hidden="false" customHeight="true" outlineLevel="0" collapsed="false">
      <c r="A61" s="41" t="s">
        <v>85</v>
      </c>
      <c r="B61" s="42" t="n">
        <v>17</v>
      </c>
      <c r="C61" s="43" t="str">
        <f aca="false">IF(B61&lt;50,"*","")</f>
        <v>*</v>
      </c>
      <c r="D61" s="44" t="s">
        <v>60</v>
      </c>
      <c r="E61" s="44" t="n">
        <v>17.6</v>
      </c>
      <c r="F61" s="44" t="n">
        <v>76.5</v>
      </c>
      <c r="G61" s="44" t="n">
        <v>5.9</v>
      </c>
      <c r="H61" s="44" t="n">
        <v>17.6</v>
      </c>
    </row>
    <row r="62" customFormat="false" ht="12" hidden="false" customHeight="true" outlineLevel="0" collapsed="false">
      <c r="A62" s="29" t="s">
        <v>87</v>
      </c>
      <c r="B62" s="30" t="n">
        <v>102</v>
      </c>
      <c r="C62" s="31" t="str">
        <f aca="false">IF(B62&lt;50,"*","")</f>
        <v/>
      </c>
      <c r="D62" s="32" t="n">
        <v>2</v>
      </c>
      <c r="E62" s="32" t="n">
        <v>7.8</v>
      </c>
      <c r="F62" s="32" t="n">
        <v>88.2</v>
      </c>
      <c r="G62" s="32" t="n">
        <v>2</v>
      </c>
      <c r="H62" s="32" t="n">
        <v>9.8</v>
      </c>
    </row>
    <row r="63" customFormat="false" ht="12" hidden="false" customHeight="true" outlineLevel="0" collapsed="false">
      <c r="A63" s="29" t="s">
        <v>80</v>
      </c>
      <c r="B63" s="30" t="n">
        <v>234</v>
      </c>
      <c r="C63" s="31" t="str">
        <f aca="false">IF(B63&lt;50,"*","")</f>
        <v/>
      </c>
      <c r="D63" s="32" t="n">
        <v>0.4</v>
      </c>
      <c r="E63" s="32" t="n">
        <v>12</v>
      </c>
      <c r="F63" s="32" t="n">
        <v>86.8</v>
      </c>
      <c r="G63" s="32" t="n">
        <v>0.9</v>
      </c>
      <c r="H63" s="32" t="n">
        <v>12.4</v>
      </c>
    </row>
    <row r="64" customFormat="false" ht="12" hidden="false" customHeight="true" outlineLevel="0" collapsed="false">
      <c r="A64" s="29" t="s">
        <v>81</v>
      </c>
      <c r="B64" s="30" t="n">
        <v>16</v>
      </c>
      <c r="C64" s="31" t="str">
        <f aca="false">IF(B64&lt;50,"*","")</f>
        <v>*</v>
      </c>
      <c r="D64" s="32" t="s">
        <v>60</v>
      </c>
      <c r="E64" s="32" t="n">
        <v>31.3</v>
      </c>
      <c r="F64" s="32" t="n">
        <v>68.8</v>
      </c>
      <c r="G64" s="32" t="s">
        <v>60</v>
      </c>
      <c r="H64" s="32" t="n">
        <v>31.3</v>
      </c>
    </row>
    <row r="65" customFormat="false" ht="12" hidden="false" customHeight="true" outlineLevel="0" collapsed="false">
      <c r="A65" s="29" t="s">
        <v>82</v>
      </c>
      <c r="B65" s="30" t="n">
        <v>171</v>
      </c>
      <c r="C65" s="31" t="str">
        <f aca="false">IF(B65&lt;50,"*","")</f>
        <v/>
      </c>
      <c r="D65" s="32" t="s">
        <v>60</v>
      </c>
      <c r="E65" s="32" t="n">
        <v>8.8</v>
      </c>
      <c r="F65" s="32" t="n">
        <v>91.2</v>
      </c>
      <c r="G65" s="32" t="s">
        <v>60</v>
      </c>
      <c r="H65" s="32" t="n">
        <v>8.8</v>
      </c>
    </row>
    <row r="66" customFormat="false" ht="12" hidden="false" customHeight="true" outlineLevel="0" collapsed="false">
      <c r="A66" s="29" t="s">
        <v>83</v>
      </c>
      <c r="B66" s="30" t="n">
        <v>7</v>
      </c>
      <c r="C66" s="31" t="str">
        <f aca="false">IF(B66&lt;50,"*","")</f>
        <v>*</v>
      </c>
      <c r="D66" s="32" t="s">
        <v>60</v>
      </c>
      <c r="E66" s="32" t="n">
        <v>28.6</v>
      </c>
      <c r="F66" s="32" t="n">
        <v>71.4</v>
      </c>
      <c r="G66" s="32" t="s">
        <v>60</v>
      </c>
      <c r="H66" s="32" t="n">
        <v>28.6</v>
      </c>
    </row>
    <row r="67" customFormat="false" ht="12" hidden="false" customHeight="true" outlineLevel="0" collapsed="false">
      <c r="A67" s="29" t="s">
        <v>84</v>
      </c>
      <c r="B67" s="30" t="n">
        <v>69</v>
      </c>
      <c r="C67" s="31" t="str">
        <f aca="false">IF(B67&lt;50,"*","")</f>
        <v/>
      </c>
      <c r="D67" s="32" t="n">
        <v>1.4</v>
      </c>
      <c r="E67" s="32" t="n">
        <v>1.4</v>
      </c>
      <c r="F67" s="32" t="n">
        <v>95.7</v>
      </c>
      <c r="G67" s="32" t="n">
        <v>1.4</v>
      </c>
      <c r="H67" s="32" t="n">
        <v>2.9</v>
      </c>
    </row>
    <row r="68" customFormat="false" ht="12" hidden="false" customHeight="true" outlineLevel="0" collapsed="false">
      <c r="A68" s="29" t="s">
        <v>85</v>
      </c>
      <c r="B68" s="30" t="n">
        <v>17</v>
      </c>
      <c r="C68" s="31" t="str">
        <f aca="false">IF(B68&lt;50,"*","")</f>
        <v>*</v>
      </c>
      <c r="D68" s="32" t="s">
        <v>60</v>
      </c>
      <c r="E68" s="32" t="n">
        <v>11.8</v>
      </c>
      <c r="F68" s="32" t="n">
        <v>88.2</v>
      </c>
      <c r="G68" s="32" t="s">
        <v>60</v>
      </c>
      <c r="H68" s="32" t="n">
        <v>11.8</v>
      </c>
    </row>
    <row r="69" customFormat="false" ht="12" hidden="false" customHeight="true" outlineLevel="0" collapsed="false">
      <c r="A69" s="33" t="s">
        <v>88</v>
      </c>
      <c r="B69" s="34"/>
      <c r="C69" s="35"/>
      <c r="D69" s="36"/>
      <c r="E69" s="36"/>
      <c r="F69" s="36"/>
      <c r="G69" s="36"/>
      <c r="H69" s="36"/>
    </row>
    <row r="70" customFormat="false" ht="12" hidden="false" customHeight="true" outlineLevel="0" collapsed="false">
      <c r="A70" s="29" t="s">
        <v>89</v>
      </c>
      <c r="B70" s="30" t="n">
        <v>135</v>
      </c>
      <c r="C70" s="31" t="str">
        <f aca="false">IF(B70&lt;50,"*","")</f>
        <v/>
      </c>
      <c r="D70" s="32" t="n">
        <v>2.2</v>
      </c>
      <c r="E70" s="32" t="n">
        <v>11.9</v>
      </c>
      <c r="F70" s="32" t="n">
        <v>84.4</v>
      </c>
      <c r="G70" s="32" t="n">
        <v>1.5</v>
      </c>
      <c r="H70" s="32" t="n">
        <v>14.1</v>
      </c>
    </row>
    <row r="71" customFormat="false" ht="12" hidden="false" customHeight="true" outlineLevel="0" collapsed="false">
      <c r="A71" s="29" t="s">
        <v>90</v>
      </c>
      <c r="B71" s="30" t="n">
        <v>867</v>
      </c>
      <c r="C71" s="31" t="str">
        <f aca="false">IF(B71&lt;50,"*","")</f>
        <v/>
      </c>
      <c r="D71" s="32" t="n">
        <v>0.8</v>
      </c>
      <c r="E71" s="32" t="n">
        <v>9.7</v>
      </c>
      <c r="F71" s="32" t="n">
        <v>88.7</v>
      </c>
      <c r="G71" s="32" t="n">
        <v>0.8</v>
      </c>
      <c r="H71" s="32" t="n">
        <v>10.5</v>
      </c>
    </row>
    <row r="72" customFormat="false" ht="12" hidden="false" customHeight="true" outlineLevel="0" collapsed="false">
      <c r="A72" s="29" t="s">
        <v>91</v>
      </c>
      <c r="B72" s="30" t="n">
        <v>82</v>
      </c>
      <c r="C72" s="31" t="str">
        <f aca="false">IF(B72&lt;50,"*","")</f>
        <v/>
      </c>
      <c r="D72" s="32" t="n">
        <v>3.7</v>
      </c>
      <c r="E72" s="32" t="n">
        <v>22</v>
      </c>
      <c r="F72" s="32" t="n">
        <v>74.4</v>
      </c>
      <c r="G72" s="32" t="s">
        <v>60</v>
      </c>
      <c r="H72" s="32" t="n">
        <v>25.6</v>
      </c>
    </row>
    <row r="73" customFormat="false" ht="12" hidden="false" customHeight="true" outlineLevel="0" collapsed="false">
      <c r="A73" s="29" t="s">
        <v>92</v>
      </c>
      <c r="B73" s="30" t="n">
        <v>16</v>
      </c>
      <c r="C73" s="31" t="str">
        <f aca="false">IF(B73&lt;50,"*","")</f>
        <v>*</v>
      </c>
      <c r="D73" s="32" t="s">
        <v>60</v>
      </c>
      <c r="E73" s="32" t="n">
        <v>18.8</v>
      </c>
      <c r="F73" s="32" t="n">
        <v>81.3</v>
      </c>
      <c r="G73" s="32" t="s">
        <v>60</v>
      </c>
      <c r="H73" s="32" t="n">
        <v>18.8</v>
      </c>
    </row>
    <row r="74" customFormat="false" ht="12" hidden="false" customHeight="true" outlineLevel="0" collapsed="false">
      <c r="A74" s="25" t="s">
        <v>93</v>
      </c>
      <c r="B74" s="26" t="n">
        <v>1002</v>
      </c>
      <c r="C74" s="27" t="str">
        <f aca="false">IF(B74&lt;50,"*","")</f>
        <v/>
      </c>
      <c r="D74" s="28" t="n">
        <v>1</v>
      </c>
      <c r="E74" s="28" t="n">
        <v>10</v>
      </c>
      <c r="F74" s="28" t="n">
        <v>88.1</v>
      </c>
      <c r="G74" s="28" t="n">
        <v>0.9</v>
      </c>
      <c r="H74" s="28" t="n">
        <v>11</v>
      </c>
    </row>
    <row r="75" s="14" customFormat="true" ht="12" hidden="false" customHeight="true" outlineLevel="0" collapsed="false">
      <c r="A75" s="33" t="s">
        <v>94</v>
      </c>
      <c r="B75" s="34"/>
      <c r="C75" s="35"/>
      <c r="D75" s="36"/>
      <c r="E75" s="36"/>
      <c r="F75" s="36"/>
      <c r="G75" s="36"/>
      <c r="H75" s="36"/>
    </row>
    <row r="76" s="14" customFormat="true" ht="12" hidden="false" customHeight="true" outlineLevel="0" collapsed="false">
      <c r="A76" s="29" t="s">
        <v>95</v>
      </c>
      <c r="B76" s="30" t="n">
        <v>246</v>
      </c>
      <c r="C76" s="31" t="str">
        <f aca="false">IF(B76&lt;50,"*","")</f>
        <v/>
      </c>
      <c r="D76" s="32" t="n">
        <v>1.2</v>
      </c>
      <c r="E76" s="32" t="n">
        <v>12.6</v>
      </c>
      <c r="F76" s="32" t="n">
        <v>85</v>
      </c>
      <c r="G76" s="32" t="n">
        <v>1.2</v>
      </c>
      <c r="H76" s="32" t="n">
        <v>13.8</v>
      </c>
    </row>
    <row r="77" s="14" customFormat="true" ht="12" hidden="false" customHeight="true" outlineLevel="0" collapsed="false">
      <c r="A77" s="29" t="s">
        <v>96</v>
      </c>
      <c r="B77" s="30" t="n">
        <v>447</v>
      </c>
      <c r="C77" s="31" t="str">
        <f aca="false">IF(B77&lt;50,"*","")</f>
        <v/>
      </c>
      <c r="D77" s="32" t="n">
        <v>1.1</v>
      </c>
      <c r="E77" s="32" t="n">
        <v>11.6</v>
      </c>
      <c r="F77" s="32" t="n">
        <v>86.1</v>
      </c>
      <c r="G77" s="32" t="n">
        <v>1.1</v>
      </c>
      <c r="H77" s="32" t="n">
        <v>12.8</v>
      </c>
    </row>
    <row r="78" s="14" customFormat="true" ht="12" hidden="false" customHeight="true" outlineLevel="0" collapsed="false">
      <c r="A78" s="29" t="s">
        <v>97</v>
      </c>
      <c r="B78" s="30" t="n">
        <v>275</v>
      </c>
      <c r="C78" s="31" t="str">
        <f aca="false">IF(B78&lt;50,"*","")</f>
        <v/>
      </c>
      <c r="D78" s="32" t="n">
        <v>1.1</v>
      </c>
      <c r="E78" s="32" t="n">
        <v>9.1</v>
      </c>
      <c r="F78" s="32" t="n">
        <v>89.8</v>
      </c>
      <c r="G78" s="32" t="s">
        <v>60</v>
      </c>
      <c r="H78" s="32" t="n">
        <v>10.2</v>
      </c>
    </row>
    <row r="79" s="14" customFormat="true" ht="12" hidden="false" customHeight="true" outlineLevel="0" collapsed="false">
      <c r="A79" s="29" t="s">
        <v>98</v>
      </c>
      <c r="B79" s="30" t="n">
        <v>133</v>
      </c>
      <c r="C79" s="31" t="str">
        <f aca="false">IF(B79&lt;50,"*","")</f>
        <v/>
      </c>
      <c r="D79" s="32" t="n">
        <v>1.5</v>
      </c>
      <c r="E79" s="32" t="n">
        <v>9.8</v>
      </c>
      <c r="F79" s="32" t="n">
        <v>88</v>
      </c>
      <c r="G79" s="32" t="n">
        <v>0.8</v>
      </c>
      <c r="H79" s="32" t="n">
        <v>11.3</v>
      </c>
    </row>
    <row r="80" s="14" customFormat="true" ht="12" hidden="false" customHeight="true" outlineLevel="0" collapsed="false">
      <c r="A80" s="33" t="s">
        <v>99</v>
      </c>
      <c r="B80" s="34"/>
      <c r="C80" s="35"/>
      <c r="D80" s="36"/>
      <c r="E80" s="36"/>
      <c r="F80" s="36"/>
      <c r="G80" s="36"/>
      <c r="H80" s="36"/>
    </row>
    <row r="81" s="14" customFormat="true" ht="12" hidden="false" customHeight="true" outlineLevel="0" collapsed="false">
      <c r="A81" s="29" t="s">
        <v>100</v>
      </c>
      <c r="B81" s="30" t="n">
        <v>145</v>
      </c>
      <c r="C81" s="31" t="str">
        <f aca="false">IF(B81&lt;50,"*","")</f>
        <v/>
      </c>
      <c r="D81" s="32" t="s">
        <v>60</v>
      </c>
      <c r="E81" s="32" t="n">
        <v>13.8</v>
      </c>
      <c r="F81" s="32" t="n">
        <v>84.1</v>
      </c>
      <c r="G81" s="32" t="n">
        <v>2.1</v>
      </c>
      <c r="H81" s="32" t="n">
        <v>13.8</v>
      </c>
    </row>
    <row r="82" s="14" customFormat="true" ht="12" hidden="false" customHeight="true" outlineLevel="0" collapsed="false">
      <c r="A82" s="29" t="s">
        <v>101</v>
      </c>
      <c r="B82" s="30" t="n">
        <v>308</v>
      </c>
      <c r="C82" s="31" t="str">
        <f aca="false">IF(B82&lt;50,"*","")</f>
        <v/>
      </c>
      <c r="D82" s="32" t="n">
        <v>1</v>
      </c>
      <c r="E82" s="32" t="n">
        <v>11</v>
      </c>
      <c r="F82" s="32" t="n">
        <v>87</v>
      </c>
      <c r="G82" s="32" t="n">
        <v>1</v>
      </c>
      <c r="H82" s="32" t="n">
        <v>12</v>
      </c>
    </row>
    <row r="83" customFormat="false" ht="12" hidden="false" customHeight="true" outlineLevel="0" collapsed="false">
      <c r="A83" s="29" t="s">
        <v>102</v>
      </c>
      <c r="B83" s="30" t="n">
        <v>219</v>
      </c>
      <c r="C83" s="31" t="str">
        <f aca="false">IF(B83&lt;50,"*","")</f>
        <v/>
      </c>
      <c r="D83" s="32" t="n">
        <v>1.8</v>
      </c>
      <c r="E83" s="32" t="n">
        <v>9.6</v>
      </c>
      <c r="F83" s="32" t="n">
        <v>87.2</v>
      </c>
      <c r="G83" s="32" t="n">
        <v>1.4</v>
      </c>
      <c r="H83" s="32" t="n">
        <v>11.4</v>
      </c>
    </row>
    <row r="84" customFormat="false" ht="12" hidden="false" customHeight="true" outlineLevel="0" collapsed="false">
      <c r="A84" s="29" t="s">
        <v>103</v>
      </c>
      <c r="B84" s="30" t="n">
        <v>174</v>
      </c>
      <c r="C84" s="31" t="str">
        <f aca="false">IF(B84&lt;50,"*","")</f>
        <v/>
      </c>
      <c r="D84" s="32" t="n">
        <v>1.7</v>
      </c>
      <c r="E84" s="32" t="n">
        <v>8</v>
      </c>
      <c r="F84" s="32" t="n">
        <v>90.2</v>
      </c>
      <c r="G84" s="32" t="s">
        <v>60</v>
      </c>
      <c r="H84" s="32" t="n">
        <v>9.8</v>
      </c>
    </row>
    <row r="85" customFormat="false" ht="12" hidden="false" customHeight="true" outlineLevel="0" collapsed="false">
      <c r="A85" s="29" t="s">
        <v>104</v>
      </c>
      <c r="B85" s="30" t="n">
        <v>115</v>
      </c>
      <c r="C85" s="31" t="str">
        <f aca="false">IF(B85&lt;50,"*","")</f>
        <v/>
      </c>
      <c r="D85" s="32" t="n">
        <v>0.9</v>
      </c>
      <c r="E85" s="32" t="n">
        <v>10.4</v>
      </c>
      <c r="F85" s="32" t="n">
        <v>88.7</v>
      </c>
      <c r="G85" s="32" t="s">
        <v>60</v>
      </c>
      <c r="H85" s="32" t="n">
        <v>11.3</v>
      </c>
    </row>
    <row r="86" customFormat="false" ht="12" hidden="false" customHeight="true" outlineLevel="0" collapsed="false">
      <c r="A86" s="25" t="s">
        <v>105</v>
      </c>
      <c r="B86" s="26" t="n">
        <v>140</v>
      </c>
      <c r="C86" s="27" t="str">
        <f aca="false">IF(B86&lt;50,"*","")</f>
        <v/>
      </c>
      <c r="D86" s="28" t="n">
        <v>1.4</v>
      </c>
      <c r="E86" s="28" t="n">
        <v>14.3</v>
      </c>
      <c r="F86" s="28" t="n">
        <v>84.3</v>
      </c>
      <c r="G86" s="28" t="s">
        <v>60</v>
      </c>
      <c r="H86" s="28" t="n">
        <v>15.7</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1C1" display="&lt;&lt; 令和元年度　高齢者の経済生活に関する調査 &gt;&gt;"/>
    <hyperlink ref="B1" location="'19'!R1C1" display="&lt;PREV"/>
    <hyperlink ref="D1" location="'21'!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4" min="4" style="9" width="9.63"/>
    <col collapsed="false" customWidth="false" hidden="false" outlineLevel="0" max="16384" min="15"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28</v>
      </c>
      <c r="B2" s="17"/>
      <c r="C2" s="10"/>
      <c r="E2" s="15"/>
      <c r="F2" s="15"/>
    </row>
    <row r="3" s="14" customFormat="true" ht="14.25" hidden="false" customHeight="true" outlineLevel="0" collapsed="false">
      <c r="A3" s="16" t="s">
        <v>245</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46</v>
      </c>
      <c r="E7" s="24" t="s">
        <v>247</v>
      </c>
      <c r="F7" s="24" t="s">
        <v>248</v>
      </c>
      <c r="G7" s="24" t="s">
        <v>249</v>
      </c>
      <c r="H7" s="24" t="s">
        <v>250</v>
      </c>
      <c r="I7" s="24" t="s">
        <v>251</v>
      </c>
      <c r="J7" s="24" t="s">
        <v>252</v>
      </c>
      <c r="K7" s="24" t="s">
        <v>92</v>
      </c>
      <c r="L7" s="24" t="s">
        <v>253</v>
      </c>
      <c r="M7" s="24" t="s">
        <v>148</v>
      </c>
      <c r="N7" s="24" t="s">
        <v>128</v>
      </c>
    </row>
    <row r="8" s="14" customFormat="true" ht="12" hidden="false" customHeight="true" outlineLevel="0" collapsed="false">
      <c r="A8" s="25" t="s">
        <v>56</v>
      </c>
      <c r="B8" s="26" t="n">
        <v>134</v>
      </c>
      <c r="C8" s="27" t="str">
        <f aca="false">IF(B8&lt;50,"*","")</f>
        <v/>
      </c>
      <c r="D8" s="28" t="n">
        <v>6</v>
      </c>
      <c r="E8" s="28" t="n">
        <v>26.9</v>
      </c>
      <c r="F8" s="28" t="n">
        <v>14.2</v>
      </c>
      <c r="G8" s="28" t="n">
        <v>12.7</v>
      </c>
      <c r="H8" s="28" t="n">
        <v>28.4</v>
      </c>
      <c r="I8" s="28" t="n">
        <v>15.7</v>
      </c>
      <c r="J8" s="28" t="n">
        <v>3.7</v>
      </c>
      <c r="K8" s="28" t="n">
        <v>7.5</v>
      </c>
      <c r="L8" s="28" t="n">
        <v>10.4</v>
      </c>
      <c r="M8" s="28" t="n">
        <v>1.5</v>
      </c>
      <c r="N8" s="28" t="n">
        <v>126.9</v>
      </c>
    </row>
    <row r="9" customFormat="false" ht="12" hidden="false" customHeight="true" outlineLevel="0" collapsed="false">
      <c r="A9" s="29" t="s">
        <v>59</v>
      </c>
      <c r="B9" s="30"/>
      <c r="C9" s="31"/>
      <c r="D9" s="32"/>
      <c r="E9" s="32"/>
      <c r="F9" s="32"/>
      <c r="G9" s="32"/>
      <c r="H9" s="32"/>
      <c r="I9" s="32"/>
      <c r="J9" s="32"/>
      <c r="K9" s="32"/>
      <c r="L9" s="32"/>
      <c r="M9" s="32"/>
      <c r="N9" s="32"/>
    </row>
    <row r="10" customFormat="false" ht="12" hidden="false" customHeight="true" outlineLevel="0" collapsed="false">
      <c r="A10" s="29" t="s">
        <v>57</v>
      </c>
      <c r="B10" s="30" t="n">
        <v>69</v>
      </c>
      <c r="C10" s="31" t="str">
        <f aca="false">IF(B10&lt;50,"*","")</f>
        <v/>
      </c>
      <c r="D10" s="32" t="n">
        <v>8.7</v>
      </c>
      <c r="E10" s="32" t="n">
        <v>23.2</v>
      </c>
      <c r="F10" s="32" t="n">
        <v>17.4</v>
      </c>
      <c r="G10" s="32" t="n">
        <v>13</v>
      </c>
      <c r="H10" s="32" t="n">
        <v>30.4</v>
      </c>
      <c r="I10" s="32" t="n">
        <v>5.8</v>
      </c>
      <c r="J10" s="32" t="n">
        <v>2.9</v>
      </c>
      <c r="K10" s="32" t="n">
        <v>4.3</v>
      </c>
      <c r="L10" s="32" t="n">
        <v>14.5</v>
      </c>
      <c r="M10" s="32" t="n">
        <v>2.9</v>
      </c>
      <c r="N10" s="32" t="n">
        <v>123.2</v>
      </c>
    </row>
    <row r="11" customFormat="false" ht="12" hidden="false" customHeight="true" outlineLevel="0" collapsed="false">
      <c r="A11" s="29" t="s">
        <v>58</v>
      </c>
      <c r="B11" s="30" t="n">
        <v>65</v>
      </c>
      <c r="C11" s="31" t="str">
        <f aca="false">IF(B11&lt;50,"*","")</f>
        <v/>
      </c>
      <c r="D11" s="32" t="n">
        <v>3.1</v>
      </c>
      <c r="E11" s="32" t="n">
        <v>30.8</v>
      </c>
      <c r="F11" s="32" t="n">
        <v>10.8</v>
      </c>
      <c r="G11" s="32" t="n">
        <v>12.3</v>
      </c>
      <c r="H11" s="32" t="n">
        <v>26.2</v>
      </c>
      <c r="I11" s="32" t="n">
        <v>26.2</v>
      </c>
      <c r="J11" s="32" t="n">
        <v>4.6</v>
      </c>
      <c r="K11" s="32" t="n">
        <v>10.8</v>
      </c>
      <c r="L11" s="32" t="n">
        <v>6.2</v>
      </c>
      <c r="M11" s="32" t="s">
        <v>60</v>
      </c>
      <c r="N11" s="32" t="n">
        <v>130.8</v>
      </c>
    </row>
    <row r="12" customFormat="false" ht="12" hidden="false" customHeight="true" outlineLevel="0" collapsed="false">
      <c r="A12" s="33" t="s">
        <v>61</v>
      </c>
      <c r="B12" s="34"/>
      <c r="C12" s="35"/>
      <c r="D12" s="36"/>
      <c r="E12" s="36"/>
      <c r="F12" s="36"/>
      <c r="G12" s="36"/>
      <c r="H12" s="36"/>
      <c r="I12" s="36"/>
      <c r="J12" s="36"/>
      <c r="K12" s="36"/>
      <c r="L12" s="36"/>
      <c r="M12" s="36"/>
      <c r="N12" s="36"/>
    </row>
    <row r="13" customFormat="false" ht="12" hidden="false" customHeight="true" outlineLevel="0" collapsed="false">
      <c r="A13" s="29" t="s">
        <v>62</v>
      </c>
      <c r="B13" s="30" t="n">
        <v>17</v>
      </c>
      <c r="C13" s="31" t="str">
        <f aca="false">IF(B13&lt;50,"*","")</f>
        <v>*</v>
      </c>
      <c r="D13" s="32" t="n">
        <v>5.9</v>
      </c>
      <c r="E13" s="32" t="n">
        <v>23.5</v>
      </c>
      <c r="F13" s="32" t="n">
        <v>5.9</v>
      </c>
      <c r="G13" s="32" t="n">
        <v>17.6</v>
      </c>
      <c r="H13" s="32" t="n">
        <v>52.9</v>
      </c>
      <c r="I13" s="32" t="n">
        <v>23.5</v>
      </c>
      <c r="J13" s="32" t="n">
        <v>5.9</v>
      </c>
      <c r="K13" s="32" t="s">
        <v>60</v>
      </c>
      <c r="L13" s="32" t="s">
        <v>60</v>
      </c>
      <c r="M13" s="32" t="n">
        <v>5.9</v>
      </c>
      <c r="N13" s="32" t="n">
        <v>141.2</v>
      </c>
    </row>
    <row r="14" customFormat="false" ht="12" hidden="false" customHeight="true" outlineLevel="0" collapsed="false">
      <c r="A14" s="29" t="s">
        <v>63</v>
      </c>
      <c r="B14" s="30" t="n">
        <v>50</v>
      </c>
      <c r="C14" s="31" t="str">
        <f aca="false">IF(B14&lt;50,"*","")</f>
        <v/>
      </c>
      <c r="D14" s="32" t="n">
        <v>10</v>
      </c>
      <c r="E14" s="32" t="n">
        <v>22</v>
      </c>
      <c r="F14" s="32" t="n">
        <v>22</v>
      </c>
      <c r="G14" s="32" t="n">
        <v>14</v>
      </c>
      <c r="H14" s="32" t="n">
        <v>18</v>
      </c>
      <c r="I14" s="32" t="n">
        <v>22</v>
      </c>
      <c r="J14" s="32" t="n">
        <v>4</v>
      </c>
      <c r="K14" s="32" t="n">
        <v>8</v>
      </c>
      <c r="L14" s="32" t="n">
        <v>8</v>
      </c>
      <c r="M14" s="32" t="s">
        <v>60</v>
      </c>
      <c r="N14" s="32" t="n">
        <v>128</v>
      </c>
    </row>
    <row r="15" customFormat="false" ht="12" hidden="false" customHeight="true" outlineLevel="0" collapsed="false">
      <c r="A15" s="29" t="s">
        <v>64</v>
      </c>
      <c r="B15" s="30" t="n">
        <v>41</v>
      </c>
      <c r="C15" s="31" t="str">
        <f aca="false">IF(B15&lt;50,"*","")</f>
        <v>*</v>
      </c>
      <c r="D15" s="32" t="n">
        <v>4.9</v>
      </c>
      <c r="E15" s="32" t="n">
        <v>26.8</v>
      </c>
      <c r="F15" s="32" t="n">
        <v>12.2</v>
      </c>
      <c r="G15" s="32" t="n">
        <v>14.6</v>
      </c>
      <c r="H15" s="32" t="n">
        <v>34.1</v>
      </c>
      <c r="I15" s="32" t="n">
        <v>9.8</v>
      </c>
      <c r="J15" s="32" t="n">
        <v>4.9</v>
      </c>
      <c r="K15" s="32" t="n">
        <v>7.3</v>
      </c>
      <c r="L15" s="32" t="n">
        <v>12.2</v>
      </c>
      <c r="M15" s="32" t="s">
        <v>60</v>
      </c>
      <c r="N15" s="32" t="n">
        <v>126.8</v>
      </c>
    </row>
    <row r="16" customFormat="false" ht="12" hidden="false" customHeight="true" outlineLevel="0" collapsed="false">
      <c r="A16" s="29" t="s">
        <v>65</v>
      </c>
      <c r="B16" s="30" t="n">
        <v>19</v>
      </c>
      <c r="C16" s="31" t="str">
        <f aca="false">IF(B16&lt;50,"*","")</f>
        <v>*</v>
      </c>
      <c r="D16" s="32" t="s">
        <v>60</v>
      </c>
      <c r="E16" s="32" t="n">
        <v>42.1</v>
      </c>
      <c r="F16" s="32" t="n">
        <v>10.5</v>
      </c>
      <c r="G16" s="32" t="n">
        <v>5.3</v>
      </c>
      <c r="H16" s="32" t="n">
        <v>26.3</v>
      </c>
      <c r="I16" s="32" t="n">
        <v>5.3</v>
      </c>
      <c r="J16" s="32" t="s">
        <v>60</v>
      </c>
      <c r="K16" s="32" t="n">
        <v>10.5</v>
      </c>
      <c r="L16" s="32" t="n">
        <v>21.1</v>
      </c>
      <c r="M16" s="32" t="s">
        <v>60</v>
      </c>
      <c r="N16" s="32" t="n">
        <v>121.1</v>
      </c>
    </row>
    <row r="17" customFormat="false" ht="12" hidden="false" customHeight="true" outlineLevel="0" collapsed="false">
      <c r="A17" s="29" t="s">
        <v>66</v>
      </c>
      <c r="B17" s="30" t="n">
        <v>7</v>
      </c>
      <c r="C17" s="31" t="str">
        <f aca="false">IF(B17&lt;50,"*","")</f>
        <v>*</v>
      </c>
      <c r="D17" s="32" t="s">
        <v>60</v>
      </c>
      <c r="E17" s="32" t="n">
        <v>28.6</v>
      </c>
      <c r="F17" s="32" t="s">
        <v>60</v>
      </c>
      <c r="G17" s="32" t="s">
        <v>60</v>
      </c>
      <c r="H17" s="32" t="n">
        <v>14.3</v>
      </c>
      <c r="I17" s="32" t="n">
        <v>14.3</v>
      </c>
      <c r="J17" s="32" t="s">
        <v>60</v>
      </c>
      <c r="K17" s="32" t="n">
        <v>14.3</v>
      </c>
      <c r="L17" s="32" t="n">
        <v>14.3</v>
      </c>
      <c r="M17" s="32" t="n">
        <v>14.3</v>
      </c>
      <c r="N17" s="32" t="n">
        <v>100</v>
      </c>
    </row>
    <row r="18" customFormat="false" ht="12" hidden="false" customHeight="true" outlineLevel="0" collapsed="false">
      <c r="A18" s="29" t="s">
        <v>67</v>
      </c>
      <c r="B18" s="30" t="n">
        <v>117</v>
      </c>
      <c r="C18" s="31" t="str">
        <f aca="false">IF(B18&lt;50,"*","")</f>
        <v/>
      </c>
      <c r="D18" s="32" t="n">
        <v>6</v>
      </c>
      <c r="E18" s="32" t="n">
        <v>27.4</v>
      </c>
      <c r="F18" s="32" t="n">
        <v>15.4</v>
      </c>
      <c r="G18" s="32" t="n">
        <v>12</v>
      </c>
      <c r="H18" s="32" t="n">
        <v>24.8</v>
      </c>
      <c r="I18" s="32" t="n">
        <v>14.5</v>
      </c>
      <c r="J18" s="32" t="n">
        <v>3.4</v>
      </c>
      <c r="K18" s="32" t="n">
        <v>8.5</v>
      </c>
      <c r="L18" s="32" t="n">
        <v>12</v>
      </c>
      <c r="M18" s="32" t="n">
        <v>0.9</v>
      </c>
      <c r="N18" s="32" t="n">
        <v>124.8</v>
      </c>
    </row>
    <row r="19" customFormat="false" ht="12" hidden="false" customHeight="true" outlineLevel="0" collapsed="false">
      <c r="A19" s="29" t="s">
        <v>68</v>
      </c>
      <c r="B19" s="30" t="n">
        <v>26</v>
      </c>
      <c r="C19" s="31" t="str">
        <f aca="false">IF(B19&lt;50,"*","")</f>
        <v>*</v>
      </c>
      <c r="D19" s="32" t="s">
        <v>60</v>
      </c>
      <c r="E19" s="32" t="n">
        <v>38.5</v>
      </c>
      <c r="F19" s="32" t="n">
        <v>7.7</v>
      </c>
      <c r="G19" s="32" t="n">
        <v>3.8</v>
      </c>
      <c r="H19" s="32" t="n">
        <v>23.1</v>
      </c>
      <c r="I19" s="32" t="n">
        <v>7.7</v>
      </c>
      <c r="J19" s="32" t="s">
        <v>60</v>
      </c>
      <c r="K19" s="32" t="n">
        <v>11.5</v>
      </c>
      <c r="L19" s="32" t="n">
        <v>19.2</v>
      </c>
      <c r="M19" s="32" t="n">
        <v>3.8</v>
      </c>
      <c r="N19" s="32" t="n">
        <v>115.4</v>
      </c>
    </row>
    <row r="20" customFormat="false" ht="12" hidden="false" customHeight="true" outlineLevel="0" collapsed="false">
      <c r="A20" s="37" t="s">
        <v>69</v>
      </c>
      <c r="B20" s="38" t="n">
        <v>7</v>
      </c>
      <c r="C20" s="39" t="str">
        <f aca="false">IF(B20&lt;50,"*","")</f>
        <v>*</v>
      </c>
      <c r="D20" s="40" t="n">
        <v>14.3</v>
      </c>
      <c r="E20" s="40" t="n">
        <v>28.6</v>
      </c>
      <c r="F20" s="40" t="s">
        <v>60</v>
      </c>
      <c r="G20" s="40" t="n">
        <v>14.3</v>
      </c>
      <c r="H20" s="40" t="n">
        <v>57.1</v>
      </c>
      <c r="I20" s="40" t="s">
        <v>60</v>
      </c>
      <c r="J20" s="40" t="s">
        <v>60</v>
      </c>
      <c r="K20" s="40" t="s">
        <v>60</v>
      </c>
      <c r="L20" s="40" t="s">
        <v>60</v>
      </c>
      <c r="M20" s="40" t="n">
        <v>14.3</v>
      </c>
      <c r="N20" s="40" t="n">
        <v>128.6</v>
      </c>
    </row>
    <row r="21" customFormat="false" ht="12" hidden="false" customHeight="true" outlineLevel="0" collapsed="false">
      <c r="A21" s="29" t="s">
        <v>63</v>
      </c>
      <c r="B21" s="30" t="n">
        <v>24</v>
      </c>
      <c r="C21" s="31" t="str">
        <f aca="false">IF(B21&lt;50,"*","")</f>
        <v>*</v>
      </c>
      <c r="D21" s="32" t="n">
        <v>12.5</v>
      </c>
      <c r="E21" s="32" t="n">
        <v>29.2</v>
      </c>
      <c r="F21" s="32" t="n">
        <v>33.3</v>
      </c>
      <c r="G21" s="32" t="n">
        <v>16.7</v>
      </c>
      <c r="H21" s="32" t="n">
        <v>20.8</v>
      </c>
      <c r="I21" s="32" t="n">
        <v>8.3</v>
      </c>
      <c r="J21" s="32" t="n">
        <v>4.2</v>
      </c>
      <c r="K21" s="32" t="n">
        <v>4.2</v>
      </c>
      <c r="L21" s="32" t="n">
        <v>12.5</v>
      </c>
      <c r="M21" s="32" t="s">
        <v>60</v>
      </c>
      <c r="N21" s="32" t="n">
        <v>141.7</v>
      </c>
    </row>
    <row r="22" customFormat="false" ht="12" hidden="false" customHeight="true" outlineLevel="0" collapsed="false">
      <c r="A22" s="29" t="s">
        <v>64</v>
      </c>
      <c r="B22" s="30" t="n">
        <v>26</v>
      </c>
      <c r="C22" s="31" t="str">
        <f aca="false">IF(B22&lt;50,"*","")</f>
        <v>*</v>
      </c>
      <c r="D22" s="32" t="n">
        <v>7.7</v>
      </c>
      <c r="E22" s="32" t="n">
        <v>11.5</v>
      </c>
      <c r="F22" s="32" t="n">
        <v>11.5</v>
      </c>
      <c r="G22" s="32" t="n">
        <v>15.4</v>
      </c>
      <c r="H22" s="32" t="n">
        <v>30.8</v>
      </c>
      <c r="I22" s="32" t="n">
        <v>3.8</v>
      </c>
      <c r="J22" s="32" t="n">
        <v>3.8</v>
      </c>
      <c r="K22" s="32" t="n">
        <v>3.8</v>
      </c>
      <c r="L22" s="32" t="n">
        <v>19.2</v>
      </c>
      <c r="M22" s="32" t="s">
        <v>60</v>
      </c>
      <c r="N22" s="32" t="n">
        <v>107.7</v>
      </c>
    </row>
    <row r="23" customFormat="false" ht="12" hidden="false" customHeight="true" outlineLevel="0" collapsed="false">
      <c r="A23" s="29" t="s">
        <v>65</v>
      </c>
      <c r="B23" s="30" t="n">
        <v>10</v>
      </c>
      <c r="C23" s="31" t="str">
        <f aca="false">IF(B23&lt;50,"*","")</f>
        <v>*</v>
      </c>
      <c r="D23" s="32" t="s">
        <v>60</v>
      </c>
      <c r="E23" s="32" t="n">
        <v>40</v>
      </c>
      <c r="F23" s="32" t="n">
        <v>10</v>
      </c>
      <c r="G23" s="32" t="s">
        <v>60</v>
      </c>
      <c r="H23" s="32" t="n">
        <v>40</v>
      </c>
      <c r="I23" s="32" t="n">
        <v>10</v>
      </c>
      <c r="J23" s="32" t="s">
        <v>60</v>
      </c>
      <c r="K23" s="32" t="n">
        <v>10</v>
      </c>
      <c r="L23" s="32" t="n">
        <v>10</v>
      </c>
      <c r="M23" s="32" t="s">
        <v>60</v>
      </c>
      <c r="N23" s="32" t="n">
        <v>120</v>
      </c>
    </row>
    <row r="24" customFormat="false" ht="12" hidden="false" customHeight="true" outlineLevel="0" collapsed="false">
      <c r="A24" s="29" t="s">
        <v>66</v>
      </c>
      <c r="B24" s="30" t="n">
        <v>2</v>
      </c>
      <c r="C24" s="31" t="str">
        <f aca="false">IF(B24&lt;50,"*","")</f>
        <v>*</v>
      </c>
      <c r="D24" s="32" t="s">
        <v>60</v>
      </c>
      <c r="E24" s="32" t="s">
        <v>60</v>
      </c>
      <c r="F24" s="32" t="s">
        <v>60</v>
      </c>
      <c r="G24" s="32" t="s">
        <v>60</v>
      </c>
      <c r="H24" s="32" t="s">
        <v>60</v>
      </c>
      <c r="I24" s="32" t="s">
        <v>60</v>
      </c>
      <c r="J24" s="32" t="s">
        <v>60</v>
      </c>
      <c r="K24" s="32" t="s">
        <v>60</v>
      </c>
      <c r="L24" s="32" t="n">
        <v>50</v>
      </c>
      <c r="M24" s="32" t="n">
        <v>50</v>
      </c>
      <c r="N24" s="32" t="n">
        <v>100</v>
      </c>
    </row>
    <row r="25" customFormat="false" ht="12" hidden="false" customHeight="true" outlineLevel="0" collapsed="false">
      <c r="A25" s="29" t="s">
        <v>67</v>
      </c>
      <c r="B25" s="30" t="n">
        <v>62</v>
      </c>
      <c r="C25" s="31" t="str">
        <f aca="false">IF(B25&lt;50,"*","")</f>
        <v/>
      </c>
      <c r="D25" s="32" t="n">
        <v>8.1</v>
      </c>
      <c r="E25" s="32" t="n">
        <v>22.6</v>
      </c>
      <c r="F25" s="32" t="n">
        <v>19.4</v>
      </c>
      <c r="G25" s="32" t="n">
        <v>12.9</v>
      </c>
      <c r="H25" s="32" t="n">
        <v>27.4</v>
      </c>
      <c r="I25" s="32" t="n">
        <v>6.5</v>
      </c>
      <c r="J25" s="32" t="n">
        <v>3.2</v>
      </c>
      <c r="K25" s="32" t="n">
        <v>4.8</v>
      </c>
      <c r="L25" s="32" t="n">
        <v>16.1</v>
      </c>
      <c r="M25" s="32" t="n">
        <v>1.6</v>
      </c>
      <c r="N25" s="32" t="n">
        <v>122.6</v>
      </c>
    </row>
    <row r="26" customFormat="false" ht="12" hidden="false" customHeight="true" outlineLevel="0" collapsed="false">
      <c r="A26" s="41" t="s">
        <v>68</v>
      </c>
      <c r="B26" s="42" t="n">
        <v>12</v>
      </c>
      <c r="C26" s="43" t="str">
        <f aca="false">IF(B26&lt;50,"*","")</f>
        <v>*</v>
      </c>
      <c r="D26" s="44" t="s">
        <v>60</v>
      </c>
      <c r="E26" s="44" t="n">
        <v>33.3</v>
      </c>
      <c r="F26" s="44" t="n">
        <v>8.3</v>
      </c>
      <c r="G26" s="44" t="s">
        <v>60</v>
      </c>
      <c r="H26" s="44" t="n">
        <v>33.3</v>
      </c>
      <c r="I26" s="44" t="n">
        <v>8.3</v>
      </c>
      <c r="J26" s="44" t="s">
        <v>60</v>
      </c>
      <c r="K26" s="44" t="n">
        <v>8.3</v>
      </c>
      <c r="L26" s="44" t="n">
        <v>16.7</v>
      </c>
      <c r="M26" s="44" t="n">
        <v>8.3</v>
      </c>
      <c r="N26" s="44" t="n">
        <v>116.7</v>
      </c>
    </row>
    <row r="27" customFormat="false" ht="12" hidden="false" customHeight="true" outlineLevel="0" collapsed="false">
      <c r="A27" s="29" t="s">
        <v>70</v>
      </c>
      <c r="B27" s="30" t="n">
        <v>10</v>
      </c>
      <c r="C27" s="31" t="str">
        <f aca="false">IF(B27&lt;50,"*","")</f>
        <v>*</v>
      </c>
      <c r="D27" s="32" t="s">
        <v>60</v>
      </c>
      <c r="E27" s="32" t="n">
        <v>20</v>
      </c>
      <c r="F27" s="32" t="n">
        <v>10</v>
      </c>
      <c r="G27" s="32" t="n">
        <v>20</v>
      </c>
      <c r="H27" s="32" t="n">
        <v>50</v>
      </c>
      <c r="I27" s="32" t="n">
        <v>40</v>
      </c>
      <c r="J27" s="32" t="n">
        <v>10</v>
      </c>
      <c r="K27" s="32" t="s">
        <v>60</v>
      </c>
      <c r="L27" s="32" t="s">
        <v>60</v>
      </c>
      <c r="M27" s="32" t="s">
        <v>60</v>
      </c>
      <c r="N27" s="32" t="n">
        <v>150</v>
      </c>
    </row>
    <row r="28" customFormat="false" ht="12" hidden="false" customHeight="true" outlineLevel="0" collapsed="false">
      <c r="A28" s="29" t="s">
        <v>63</v>
      </c>
      <c r="B28" s="30" t="n">
        <v>26</v>
      </c>
      <c r="C28" s="31" t="str">
        <f aca="false">IF(B28&lt;50,"*","")</f>
        <v>*</v>
      </c>
      <c r="D28" s="32" t="n">
        <v>7.7</v>
      </c>
      <c r="E28" s="32" t="n">
        <v>15.4</v>
      </c>
      <c r="F28" s="32" t="n">
        <v>11.5</v>
      </c>
      <c r="G28" s="32" t="n">
        <v>11.5</v>
      </c>
      <c r="H28" s="32" t="n">
        <v>15.4</v>
      </c>
      <c r="I28" s="32" t="n">
        <v>34.6</v>
      </c>
      <c r="J28" s="32" t="n">
        <v>3.8</v>
      </c>
      <c r="K28" s="32" t="n">
        <v>11.5</v>
      </c>
      <c r="L28" s="32" t="n">
        <v>3.8</v>
      </c>
      <c r="M28" s="32" t="s">
        <v>60</v>
      </c>
      <c r="N28" s="32" t="n">
        <v>115.4</v>
      </c>
    </row>
    <row r="29" customFormat="false" ht="12" hidden="false" customHeight="true" outlineLevel="0" collapsed="false">
      <c r="A29" s="29" t="s">
        <v>64</v>
      </c>
      <c r="B29" s="30" t="n">
        <v>15</v>
      </c>
      <c r="C29" s="31" t="str">
        <f aca="false">IF(B29&lt;50,"*","")</f>
        <v>*</v>
      </c>
      <c r="D29" s="32" t="s">
        <v>60</v>
      </c>
      <c r="E29" s="32" t="n">
        <v>53.3</v>
      </c>
      <c r="F29" s="32" t="n">
        <v>13.3</v>
      </c>
      <c r="G29" s="32" t="n">
        <v>13.3</v>
      </c>
      <c r="H29" s="32" t="n">
        <v>40</v>
      </c>
      <c r="I29" s="32" t="n">
        <v>20</v>
      </c>
      <c r="J29" s="32" t="n">
        <v>6.7</v>
      </c>
      <c r="K29" s="32" t="n">
        <v>13.3</v>
      </c>
      <c r="L29" s="32" t="s">
        <v>60</v>
      </c>
      <c r="M29" s="32" t="s">
        <v>60</v>
      </c>
      <c r="N29" s="32" t="n">
        <v>160</v>
      </c>
    </row>
    <row r="30" customFormat="false" ht="12" hidden="false" customHeight="true" outlineLevel="0" collapsed="false">
      <c r="A30" s="29" t="s">
        <v>65</v>
      </c>
      <c r="B30" s="30" t="n">
        <v>9</v>
      </c>
      <c r="C30" s="31" t="str">
        <f aca="false">IF(B30&lt;50,"*","")</f>
        <v>*</v>
      </c>
      <c r="D30" s="32" t="s">
        <v>60</v>
      </c>
      <c r="E30" s="32" t="n">
        <v>44.4</v>
      </c>
      <c r="F30" s="32" t="n">
        <v>11.1</v>
      </c>
      <c r="G30" s="32" t="n">
        <v>11.1</v>
      </c>
      <c r="H30" s="32" t="n">
        <v>11.1</v>
      </c>
      <c r="I30" s="32" t="s">
        <v>60</v>
      </c>
      <c r="J30" s="32" t="s">
        <v>60</v>
      </c>
      <c r="K30" s="32" t="n">
        <v>11.1</v>
      </c>
      <c r="L30" s="32" t="n">
        <v>33.3</v>
      </c>
      <c r="M30" s="32" t="s">
        <v>60</v>
      </c>
      <c r="N30" s="32" t="n">
        <v>122.2</v>
      </c>
    </row>
    <row r="31" customFormat="false" ht="12" hidden="false" customHeight="true" outlineLevel="0" collapsed="false">
      <c r="A31" s="29" t="s">
        <v>66</v>
      </c>
      <c r="B31" s="30" t="n">
        <v>5</v>
      </c>
      <c r="C31" s="31" t="str">
        <f aca="false">IF(B31&lt;50,"*","")</f>
        <v>*</v>
      </c>
      <c r="D31" s="32" t="s">
        <v>60</v>
      </c>
      <c r="E31" s="32" t="n">
        <v>40</v>
      </c>
      <c r="F31" s="32" t="s">
        <v>60</v>
      </c>
      <c r="G31" s="32" t="s">
        <v>60</v>
      </c>
      <c r="H31" s="32" t="n">
        <v>20</v>
      </c>
      <c r="I31" s="32" t="n">
        <v>20</v>
      </c>
      <c r="J31" s="32" t="s">
        <v>60</v>
      </c>
      <c r="K31" s="32" t="n">
        <v>20</v>
      </c>
      <c r="L31" s="32" t="s">
        <v>60</v>
      </c>
      <c r="M31" s="32" t="s">
        <v>60</v>
      </c>
      <c r="N31" s="32" t="n">
        <v>100</v>
      </c>
    </row>
    <row r="32" customFormat="false" ht="12" hidden="false" customHeight="true" outlineLevel="0" collapsed="false">
      <c r="A32" s="29" t="s">
        <v>67</v>
      </c>
      <c r="B32" s="30" t="n">
        <v>55</v>
      </c>
      <c r="C32" s="31" t="str">
        <f aca="false">IF(B32&lt;50,"*","")</f>
        <v/>
      </c>
      <c r="D32" s="32" t="n">
        <v>3.6</v>
      </c>
      <c r="E32" s="32" t="n">
        <v>32.7</v>
      </c>
      <c r="F32" s="32" t="n">
        <v>10.9</v>
      </c>
      <c r="G32" s="32" t="n">
        <v>10.9</v>
      </c>
      <c r="H32" s="32" t="n">
        <v>21.8</v>
      </c>
      <c r="I32" s="32" t="n">
        <v>23.6</v>
      </c>
      <c r="J32" s="32" t="n">
        <v>3.6</v>
      </c>
      <c r="K32" s="32" t="n">
        <v>12.7</v>
      </c>
      <c r="L32" s="32" t="n">
        <v>7.3</v>
      </c>
      <c r="M32" s="32" t="s">
        <v>60</v>
      </c>
      <c r="N32" s="32" t="n">
        <v>127.3</v>
      </c>
    </row>
    <row r="33" customFormat="false" ht="12" hidden="false" customHeight="true" outlineLevel="0" collapsed="false">
      <c r="A33" s="29" t="s">
        <v>68</v>
      </c>
      <c r="B33" s="30" t="n">
        <v>14</v>
      </c>
      <c r="C33" s="31" t="str">
        <f aca="false">IF(B33&lt;50,"*","")</f>
        <v>*</v>
      </c>
      <c r="D33" s="32" t="s">
        <v>60</v>
      </c>
      <c r="E33" s="32" t="n">
        <v>42.9</v>
      </c>
      <c r="F33" s="32" t="n">
        <v>7.1</v>
      </c>
      <c r="G33" s="32" t="n">
        <v>7.1</v>
      </c>
      <c r="H33" s="32" t="n">
        <v>14.3</v>
      </c>
      <c r="I33" s="32" t="n">
        <v>7.1</v>
      </c>
      <c r="J33" s="32" t="s">
        <v>60</v>
      </c>
      <c r="K33" s="32" t="n">
        <v>14.3</v>
      </c>
      <c r="L33" s="32" t="n">
        <v>21.4</v>
      </c>
      <c r="M33" s="32" t="s">
        <v>60</v>
      </c>
      <c r="N33" s="32" t="n">
        <v>114.3</v>
      </c>
    </row>
    <row r="34" customFormat="false" ht="12" hidden="false" customHeight="true" outlineLevel="0" collapsed="false">
      <c r="A34" s="33" t="s">
        <v>71</v>
      </c>
      <c r="B34" s="34"/>
      <c r="C34" s="35"/>
      <c r="D34" s="36"/>
      <c r="E34" s="36"/>
      <c r="F34" s="36"/>
      <c r="G34" s="36"/>
      <c r="H34" s="36"/>
      <c r="I34" s="36"/>
      <c r="J34" s="36"/>
      <c r="K34" s="36"/>
      <c r="L34" s="36"/>
      <c r="M34" s="36"/>
      <c r="N34" s="36"/>
    </row>
    <row r="35" customFormat="false" ht="12" hidden="false" customHeight="true" outlineLevel="0" collapsed="false">
      <c r="A35" s="29" t="s">
        <v>72</v>
      </c>
      <c r="B35" s="30" t="n">
        <v>7</v>
      </c>
      <c r="C35" s="31" t="str">
        <f aca="false">IF(B35&lt;50,"*","")</f>
        <v>*</v>
      </c>
      <c r="D35" s="32" t="n">
        <v>28.6</v>
      </c>
      <c r="E35" s="32" t="n">
        <v>28.6</v>
      </c>
      <c r="F35" s="32" t="n">
        <v>42.9</v>
      </c>
      <c r="G35" s="32" t="n">
        <v>14.3</v>
      </c>
      <c r="H35" s="32" t="n">
        <v>14.3</v>
      </c>
      <c r="I35" s="32" t="s">
        <v>60</v>
      </c>
      <c r="J35" s="32" t="n">
        <v>14.3</v>
      </c>
      <c r="K35" s="32" t="s">
        <v>60</v>
      </c>
      <c r="L35" s="32" t="n">
        <v>14.3</v>
      </c>
      <c r="M35" s="32" t="s">
        <v>60</v>
      </c>
      <c r="N35" s="32" t="n">
        <v>157.1</v>
      </c>
    </row>
    <row r="36" customFormat="false" ht="12" hidden="false" customHeight="true" outlineLevel="0" collapsed="false">
      <c r="A36" s="29" t="s">
        <v>73</v>
      </c>
      <c r="B36" s="30" t="n">
        <v>104</v>
      </c>
      <c r="C36" s="31" t="str">
        <f aca="false">IF(B36&lt;50,"*","")</f>
        <v/>
      </c>
      <c r="D36" s="32" t="n">
        <v>4.8</v>
      </c>
      <c r="E36" s="32" t="n">
        <v>26</v>
      </c>
      <c r="F36" s="32" t="n">
        <v>13.5</v>
      </c>
      <c r="G36" s="32" t="n">
        <v>11.5</v>
      </c>
      <c r="H36" s="32" t="n">
        <v>26.9</v>
      </c>
      <c r="I36" s="32" t="n">
        <v>17.3</v>
      </c>
      <c r="J36" s="32" t="n">
        <v>3.8</v>
      </c>
      <c r="K36" s="32" t="n">
        <v>6.7</v>
      </c>
      <c r="L36" s="32" t="n">
        <v>11.5</v>
      </c>
      <c r="M36" s="32" t="n">
        <v>1.9</v>
      </c>
      <c r="N36" s="32" t="n">
        <v>124</v>
      </c>
    </row>
    <row r="37" customFormat="false" ht="12" hidden="false" customHeight="true" outlineLevel="0" collapsed="false">
      <c r="A37" s="29" t="s">
        <v>74</v>
      </c>
      <c r="B37" s="30" t="n">
        <v>15</v>
      </c>
      <c r="C37" s="31" t="str">
        <f aca="false">IF(B37&lt;50,"*","")</f>
        <v>*</v>
      </c>
      <c r="D37" s="32" t="s">
        <v>60</v>
      </c>
      <c r="E37" s="32" t="n">
        <v>33.3</v>
      </c>
      <c r="F37" s="32" t="n">
        <v>6.7</v>
      </c>
      <c r="G37" s="32" t="n">
        <v>13.3</v>
      </c>
      <c r="H37" s="32" t="n">
        <v>33.3</v>
      </c>
      <c r="I37" s="32" t="n">
        <v>6.7</v>
      </c>
      <c r="J37" s="32" t="s">
        <v>60</v>
      </c>
      <c r="K37" s="32" t="n">
        <v>13.3</v>
      </c>
      <c r="L37" s="32" t="n">
        <v>6.7</v>
      </c>
      <c r="M37" s="32" t="s">
        <v>60</v>
      </c>
      <c r="N37" s="32" t="n">
        <v>113.3</v>
      </c>
    </row>
    <row r="38" customFormat="false" ht="12" hidden="false" customHeight="true" outlineLevel="0" collapsed="false">
      <c r="A38" s="29" t="s">
        <v>75</v>
      </c>
      <c r="B38" s="30" t="n">
        <v>8</v>
      </c>
      <c r="C38" s="31" t="str">
        <f aca="false">IF(B38&lt;50,"*","")</f>
        <v>*</v>
      </c>
      <c r="D38" s="32" t="n">
        <v>12.5</v>
      </c>
      <c r="E38" s="32" t="n">
        <v>25</v>
      </c>
      <c r="F38" s="32" t="n">
        <v>12.5</v>
      </c>
      <c r="G38" s="32" t="n">
        <v>25</v>
      </c>
      <c r="H38" s="32" t="n">
        <v>50</v>
      </c>
      <c r="I38" s="32" t="n">
        <v>25</v>
      </c>
      <c r="J38" s="32" t="s">
        <v>60</v>
      </c>
      <c r="K38" s="32" t="n">
        <v>12.5</v>
      </c>
      <c r="L38" s="32" t="s">
        <v>60</v>
      </c>
      <c r="M38" s="32" t="s">
        <v>60</v>
      </c>
      <c r="N38" s="32" t="n">
        <v>162.5</v>
      </c>
    </row>
    <row r="39" customFormat="false" ht="12" hidden="false" customHeight="true" outlineLevel="0" collapsed="false">
      <c r="A39" s="37" t="s">
        <v>76</v>
      </c>
      <c r="B39" s="38" t="n">
        <v>5</v>
      </c>
      <c r="C39" s="39" t="str">
        <f aca="false">IF(B39&lt;50,"*","")</f>
        <v>*</v>
      </c>
      <c r="D39" s="40" t="n">
        <v>40</v>
      </c>
      <c r="E39" s="40" t="n">
        <v>40</v>
      </c>
      <c r="F39" s="40" t="n">
        <v>40</v>
      </c>
      <c r="G39" s="40" t="s">
        <v>60</v>
      </c>
      <c r="H39" s="40" t="n">
        <v>20</v>
      </c>
      <c r="I39" s="40" t="s">
        <v>60</v>
      </c>
      <c r="J39" s="40" t="n">
        <v>20</v>
      </c>
      <c r="K39" s="40" t="s">
        <v>60</v>
      </c>
      <c r="L39" s="40" t="s">
        <v>60</v>
      </c>
      <c r="M39" s="40" t="s">
        <v>60</v>
      </c>
      <c r="N39" s="40" t="n">
        <v>160</v>
      </c>
    </row>
    <row r="40" customFormat="false" ht="12" hidden="false" customHeight="true" outlineLevel="0" collapsed="false">
      <c r="A40" s="29" t="s">
        <v>73</v>
      </c>
      <c r="B40" s="30" t="n">
        <v>55</v>
      </c>
      <c r="C40" s="31" t="str">
        <f aca="false">IF(B40&lt;50,"*","")</f>
        <v/>
      </c>
      <c r="D40" s="32" t="n">
        <v>5.5</v>
      </c>
      <c r="E40" s="32" t="n">
        <v>21.8</v>
      </c>
      <c r="F40" s="32" t="n">
        <v>18.2</v>
      </c>
      <c r="G40" s="32" t="n">
        <v>14.5</v>
      </c>
      <c r="H40" s="32" t="n">
        <v>30.9</v>
      </c>
      <c r="I40" s="32" t="n">
        <v>3.6</v>
      </c>
      <c r="J40" s="32" t="n">
        <v>1.8</v>
      </c>
      <c r="K40" s="32" t="n">
        <v>1.8</v>
      </c>
      <c r="L40" s="32" t="n">
        <v>18.2</v>
      </c>
      <c r="M40" s="32" t="n">
        <v>3.6</v>
      </c>
      <c r="N40" s="32" t="n">
        <v>120</v>
      </c>
    </row>
    <row r="41" customFormat="false" ht="12" hidden="false" customHeight="true" outlineLevel="0" collapsed="false">
      <c r="A41" s="29" t="s">
        <v>74</v>
      </c>
      <c r="B41" s="30" t="n">
        <v>4</v>
      </c>
      <c r="C41" s="31" t="str">
        <f aca="false">IF(B41&lt;50,"*","")</f>
        <v>*</v>
      </c>
      <c r="D41" s="32" t="s">
        <v>60</v>
      </c>
      <c r="E41" s="32" t="n">
        <v>25</v>
      </c>
      <c r="F41" s="32" t="s">
        <v>60</v>
      </c>
      <c r="G41" s="32" t="n">
        <v>25</v>
      </c>
      <c r="H41" s="32" t="s">
        <v>60</v>
      </c>
      <c r="I41" s="32" t="n">
        <v>25</v>
      </c>
      <c r="J41" s="32" t="s">
        <v>60</v>
      </c>
      <c r="K41" s="32" t="n">
        <v>25</v>
      </c>
      <c r="L41" s="32" t="s">
        <v>60</v>
      </c>
      <c r="M41" s="32" t="s">
        <v>60</v>
      </c>
      <c r="N41" s="32" t="n">
        <v>100</v>
      </c>
    </row>
    <row r="42" customFormat="false" ht="12" hidden="false" customHeight="true" outlineLevel="0" collapsed="false">
      <c r="A42" s="41" t="s">
        <v>75</v>
      </c>
      <c r="B42" s="42" t="n">
        <v>5</v>
      </c>
      <c r="C42" s="43" t="str">
        <f aca="false">IF(B42&lt;50,"*","")</f>
        <v>*</v>
      </c>
      <c r="D42" s="44" t="n">
        <v>20</v>
      </c>
      <c r="E42" s="44" t="n">
        <v>20</v>
      </c>
      <c r="F42" s="44" t="s">
        <v>60</v>
      </c>
      <c r="G42" s="44" t="s">
        <v>60</v>
      </c>
      <c r="H42" s="44" t="n">
        <v>60</v>
      </c>
      <c r="I42" s="44" t="n">
        <v>20</v>
      </c>
      <c r="J42" s="44" t="s">
        <v>60</v>
      </c>
      <c r="K42" s="44" t="n">
        <v>20</v>
      </c>
      <c r="L42" s="44" t="s">
        <v>60</v>
      </c>
      <c r="M42" s="44" t="s">
        <v>60</v>
      </c>
      <c r="N42" s="44" t="n">
        <v>140</v>
      </c>
    </row>
    <row r="43" customFormat="false" ht="12" hidden="false" customHeight="true" outlineLevel="0" collapsed="false">
      <c r="A43" s="29" t="s">
        <v>77</v>
      </c>
      <c r="B43" s="30" t="n">
        <v>2</v>
      </c>
      <c r="C43" s="31" t="str">
        <f aca="false">IF(B43&lt;50,"*","")</f>
        <v>*</v>
      </c>
      <c r="D43" s="32" t="s">
        <v>60</v>
      </c>
      <c r="E43" s="32" t="s">
        <v>60</v>
      </c>
      <c r="F43" s="32" t="n">
        <v>50</v>
      </c>
      <c r="G43" s="32" t="n">
        <v>50</v>
      </c>
      <c r="H43" s="32" t="s">
        <v>60</v>
      </c>
      <c r="I43" s="32" t="s">
        <v>60</v>
      </c>
      <c r="J43" s="32" t="s">
        <v>60</v>
      </c>
      <c r="K43" s="32" t="s">
        <v>60</v>
      </c>
      <c r="L43" s="32" t="n">
        <v>50</v>
      </c>
      <c r="M43" s="32" t="s">
        <v>60</v>
      </c>
      <c r="N43" s="32" t="n">
        <v>150</v>
      </c>
    </row>
    <row r="44" customFormat="false" ht="12" hidden="false" customHeight="true" outlineLevel="0" collapsed="false">
      <c r="A44" s="29" t="s">
        <v>73</v>
      </c>
      <c r="B44" s="30" t="n">
        <v>49</v>
      </c>
      <c r="C44" s="31" t="str">
        <f aca="false">IF(B44&lt;50,"*","")</f>
        <v>*</v>
      </c>
      <c r="D44" s="32" t="n">
        <v>4.1</v>
      </c>
      <c r="E44" s="32" t="n">
        <v>30.6</v>
      </c>
      <c r="F44" s="32" t="n">
        <v>8.2</v>
      </c>
      <c r="G44" s="32" t="n">
        <v>8.2</v>
      </c>
      <c r="H44" s="32" t="n">
        <v>22.4</v>
      </c>
      <c r="I44" s="32" t="n">
        <v>32.7</v>
      </c>
      <c r="J44" s="32" t="n">
        <v>6.1</v>
      </c>
      <c r="K44" s="32" t="n">
        <v>12.2</v>
      </c>
      <c r="L44" s="32" t="n">
        <v>4.1</v>
      </c>
      <c r="M44" s="32" t="s">
        <v>60</v>
      </c>
      <c r="N44" s="32" t="n">
        <v>128.6</v>
      </c>
    </row>
    <row r="45" customFormat="false" ht="12" hidden="false" customHeight="true" outlineLevel="0" collapsed="false">
      <c r="A45" s="29" t="s">
        <v>74</v>
      </c>
      <c r="B45" s="30" t="n">
        <v>11</v>
      </c>
      <c r="C45" s="31" t="str">
        <f aca="false">IF(B45&lt;50,"*","")</f>
        <v>*</v>
      </c>
      <c r="D45" s="32" t="s">
        <v>60</v>
      </c>
      <c r="E45" s="32" t="n">
        <v>36.4</v>
      </c>
      <c r="F45" s="32" t="n">
        <v>9.1</v>
      </c>
      <c r="G45" s="32" t="n">
        <v>9.1</v>
      </c>
      <c r="H45" s="32" t="n">
        <v>45.5</v>
      </c>
      <c r="I45" s="32" t="s">
        <v>60</v>
      </c>
      <c r="J45" s="32" t="s">
        <v>60</v>
      </c>
      <c r="K45" s="32" t="n">
        <v>9.1</v>
      </c>
      <c r="L45" s="32" t="n">
        <v>9.1</v>
      </c>
      <c r="M45" s="32" t="s">
        <v>60</v>
      </c>
      <c r="N45" s="32" t="n">
        <v>118.2</v>
      </c>
    </row>
    <row r="46" customFormat="false" ht="12" hidden="false" customHeight="true" outlineLevel="0" collapsed="false">
      <c r="A46" s="29" t="s">
        <v>75</v>
      </c>
      <c r="B46" s="30" t="n">
        <v>3</v>
      </c>
      <c r="C46" s="31" t="str">
        <f aca="false">IF(B46&lt;50,"*","")</f>
        <v>*</v>
      </c>
      <c r="D46" s="32" t="s">
        <v>60</v>
      </c>
      <c r="E46" s="32" t="n">
        <v>33.3</v>
      </c>
      <c r="F46" s="32" t="n">
        <v>33.3</v>
      </c>
      <c r="G46" s="32" t="n">
        <v>66.7</v>
      </c>
      <c r="H46" s="32" t="n">
        <v>33.3</v>
      </c>
      <c r="I46" s="32" t="n">
        <v>33.3</v>
      </c>
      <c r="J46" s="32" t="s">
        <v>60</v>
      </c>
      <c r="K46" s="32" t="s">
        <v>60</v>
      </c>
      <c r="L46" s="32" t="s">
        <v>60</v>
      </c>
      <c r="M46" s="32" t="s">
        <v>60</v>
      </c>
      <c r="N46" s="32" t="n">
        <v>200</v>
      </c>
    </row>
    <row r="47" customFormat="false" ht="12" hidden="false" customHeight="true" outlineLevel="0" collapsed="false">
      <c r="A47" s="33" t="s">
        <v>78</v>
      </c>
      <c r="B47" s="34"/>
      <c r="C47" s="35"/>
      <c r="D47" s="36"/>
      <c r="E47" s="36"/>
      <c r="F47" s="36"/>
      <c r="G47" s="36"/>
      <c r="H47" s="36"/>
      <c r="I47" s="36"/>
      <c r="J47" s="36"/>
      <c r="K47" s="36"/>
      <c r="L47" s="36"/>
      <c r="M47" s="36"/>
      <c r="N47" s="36"/>
    </row>
    <row r="48" customFormat="false" ht="12" hidden="false" customHeight="true" outlineLevel="0" collapsed="false">
      <c r="A48" s="29" t="s">
        <v>79</v>
      </c>
      <c r="B48" s="30" t="n">
        <v>17</v>
      </c>
      <c r="C48" s="31" t="str">
        <f aca="false">IF(B48&lt;50,"*","")</f>
        <v>*</v>
      </c>
      <c r="D48" s="32" t="s">
        <v>60</v>
      </c>
      <c r="E48" s="32" t="n">
        <v>35.3</v>
      </c>
      <c r="F48" s="32" t="n">
        <v>17.6</v>
      </c>
      <c r="G48" s="32" t="n">
        <v>17.6</v>
      </c>
      <c r="H48" s="32" t="n">
        <v>35.3</v>
      </c>
      <c r="I48" s="32" t="s">
        <v>60</v>
      </c>
      <c r="J48" s="32" t="n">
        <v>5.9</v>
      </c>
      <c r="K48" s="32" t="n">
        <v>11.8</v>
      </c>
      <c r="L48" s="32" t="n">
        <v>5.9</v>
      </c>
      <c r="M48" s="32" t="n">
        <v>5.9</v>
      </c>
      <c r="N48" s="32" t="n">
        <v>135.3</v>
      </c>
    </row>
    <row r="49" customFormat="false" ht="12" hidden="false" customHeight="true" outlineLevel="0" collapsed="false">
      <c r="A49" s="29" t="s">
        <v>80</v>
      </c>
      <c r="B49" s="30" t="n">
        <v>54</v>
      </c>
      <c r="C49" s="31" t="str">
        <f aca="false">IF(B49&lt;50,"*","")</f>
        <v/>
      </c>
      <c r="D49" s="32" t="s">
        <v>60</v>
      </c>
      <c r="E49" s="32" t="n">
        <v>29.6</v>
      </c>
      <c r="F49" s="32" t="n">
        <v>11.1</v>
      </c>
      <c r="G49" s="32" t="n">
        <v>13</v>
      </c>
      <c r="H49" s="32" t="n">
        <v>33.3</v>
      </c>
      <c r="I49" s="32" t="n">
        <v>13</v>
      </c>
      <c r="J49" s="32" t="n">
        <v>7.4</v>
      </c>
      <c r="K49" s="32" t="n">
        <v>9.3</v>
      </c>
      <c r="L49" s="32" t="n">
        <v>9.3</v>
      </c>
      <c r="M49" s="32" t="s">
        <v>60</v>
      </c>
      <c r="N49" s="32" t="n">
        <v>125.9</v>
      </c>
    </row>
    <row r="50" customFormat="false" ht="12" hidden="false" customHeight="true" outlineLevel="0" collapsed="false">
      <c r="A50" s="29" t="s">
        <v>81</v>
      </c>
      <c r="B50" s="30" t="n">
        <v>9</v>
      </c>
      <c r="C50" s="31" t="str">
        <f aca="false">IF(B50&lt;50,"*","")</f>
        <v>*</v>
      </c>
      <c r="D50" s="32" t="n">
        <v>22.2</v>
      </c>
      <c r="E50" s="32" t="n">
        <v>11.1</v>
      </c>
      <c r="F50" s="32" t="n">
        <v>22.2</v>
      </c>
      <c r="G50" s="32" t="n">
        <v>11.1</v>
      </c>
      <c r="H50" s="32" t="n">
        <v>33.3</v>
      </c>
      <c r="I50" s="32" t="n">
        <v>44.4</v>
      </c>
      <c r="J50" s="32" t="s">
        <v>60</v>
      </c>
      <c r="K50" s="32" t="s">
        <v>60</v>
      </c>
      <c r="L50" s="32" t="s">
        <v>60</v>
      </c>
      <c r="M50" s="32" t="n">
        <v>11.1</v>
      </c>
      <c r="N50" s="32" t="n">
        <v>155.6</v>
      </c>
    </row>
    <row r="51" customFormat="false" ht="12" hidden="false" customHeight="true" outlineLevel="0" collapsed="false">
      <c r="A51" s="29" t="s">
        <v>82</v>
      </c>
      <c r="B51" s="30" t="n">
        <v>34</v>
      </c>
      <c r="C51" s="31" t="str">
        <f aca="false">IF(B51&lt;50,"*","")</f>
        <v>*</v>
      </c>
      <c r="D51" s="32" t="n">
        <v>8.8</v>
      </c>
      <c r="E51" s="32" t="n">
        <v>26.5</v>
      </c>
      <c r="F51" s="32" t="n">
        <v>11.8</v>
      </c>
      <c r="G51" s="32" t="n">
        <v>5.9</v>
      </c>
      <c r="H51" s="32" t="n">
        <v>23.5</v>
      </c>
      <c r="I51" s="32" t="n">
        <v>20.6</v>
      </c>
      <c r="J51" s="32" t="s">
        <v>60</v>
      </c>
      <c r="K51" s="32" t="n">
        <v>2.9</v>
      </c>
      <c r="L51" s="32" t="n">
        <v>14.7</v>
      </c>
      <c r="M51" s="32" t="s">
        <v>60</v>
      </c>
      <c r="N51" s="32" t="n">
        <v>114.7</v>
      </c>
    </row>
    <row r="52" customFormat="false" ht="12" hidden="false" customHeight="true" outlineLevel="0" collapsed="false">
      <c r="A52" s="29" t="s">
        <v>83</v>
      </c>
      <c r="B52" s="30" t="n">
        <v>7</v>
      </c>
      <c r="C52" s="31" t="str">
        <f aca="false">IF(B52&lt;50,"*","")</f>
        <v>*</v>
      </c>
      <c r="D52" s="32" t="n">
        <v>14.3</v>
      </c>
      <c r="E52" s="32" t="n">
        <v>28.6</v>
      </c>
      <c r="F52" s="32" t="n">
        <v>14.3</v>
      </c>
      <c r="G52" s="32" t="n">
        <v>14.3</v>
      </c>
      <c r="H52" s="32" t="n">
        <v>14.3</v>
      </c>
      <c r="I52" s="32" t="n">
        <v>14.3</v>
      </c>
      <c r="J52" s="32" t="s">
        <v>60</v>
      </c>
      <c r="K52" s="32" t="n">
        <v>14.3</v>
      </c>
      <c r="L52" s="32" t="n">
        <v>28.6</v>
      </c>
      <c r="M52" s="32" t="s">
        <v>60</v>
      </c>
      <c r="N52" s="32" t="n">
        <v>142.9</v>
      </c>
    </row>
    <row r="53" customFormat="false" ht="12" hidden="false" customHeight="true" outlineLevel="0" collapsed="false">
      <c r="A53" s="29" t="s">
        <v>84</v>
      </c>
      <c r="B53" s="30" t="n">
        <v>8</v>
      </c>
      <c r="C53" s="31" t="str">
        <f aca="false">IF(B53&lt;50,"*","")</f>
        <v>*</v>
      </c>
      <c r="D53" s="32" t="n">
        <v>12.5</v>
      </c>
      <c r="E53" s="32" t="n">
        <v>25</v>
      </c>
      <c r="F53" s="32" t="n">
        <v>37.5</v>
      </c>
      <c r="G53" s="32" t="n">
        <v>25</v>
      </c>
      <c r="H53" s="32" t="n">
        <v>12.5</v>
      </c>
      <c r="I53" s="32" t="s">
        <v>60</v>
      </c>
      <c r="J53" s="32" t="s">
        <v>60</v>
      </c>
      <c r="K53" s="32" t="n">
        <v>12.5</v>
      </c>
      <c r="L53" s="32" t="n">
        <v>12.5</v>
      </c>
      <c r="M53" s="32" t="s">
        <v>60</v>
      </c>
      <c r="N53" s="32" t="n">
        <v>137.5</v>
      </c>
    </row>
    <row r="54" customFormat="false" ht="12" hidden="false" customHeight="true" outlineLevel="0" collapsed="false">
      <c r="A54" s="29" t="s">
        <v>85</v>
      </c>
      <c r="B54" s="30" t="n">
        <v>5</v>
      </c>
      <c r="C54" s="31" t="str">
        <f aca="false">IF(B54&lt;50,"*","")</f>
        <v>*</v>
      </c>
      <c r="D54" s="32" t="n">
        <v>20</v>
      </c>
      <c r="E54" s="32" t="s">
        <v>60</v>
      </c>
      <c r="F54" s="32" t="s">
        <v>60</v>
      </c>
      <c r="G54" s="32" t="n">
        <v>20</v>
      </c>
      <c r="H54" s="32" t="n">
        <v>20</v>
      </c>
      <c r="I54" s="32" t="n">
        <v>40</v>
      </c>
      <c r="J54" s="32" t="s">
        <v>60</v>
      </c>
      <c r="K54" s="32" t="s">
        <v>60</v>
      </c>
      <c r="L54" s="32" t="s">
        <v>60</v>
      </c>
      <c r="M54" s="32" t="s">
        <v>60</v>
      </c>
      <c r="N54" s="32" t="n">
        <v>100</v>
      </c>
    </row>
    <row r="55" customFormat="false" ht="12" hidden="false" customHeight="true" outlineLevel="0" collapsed="false">
      <c r="A55" s="37" t="s">
        <v>86</v>
      </c>
      <c r="B55" s="38" t="n">
        <v>7</v>
      </c>
      <c r="C55" s="39" t="str">
        <f aca="false">IF(B55&lt;50,"*","")</f>
        <v>*</v>
      </c>
      <c r="D55" s="40" t="s">
        <v>60</v>
      </c>
      <c r="E55" s="40" t="n">
        <v>28.6</v>
      </c>
      <c r="F55" s="40" t="n">
        <v>28.6</v>
      </c>
      <c r="G55" s="40" t="s">
        <v>60</v>
      </c>
      <c r="H55" s="40" t="n">
        <v>42.9</v>
      </c>
      <c r="I55" s="40" t="s">
        <v>60</v>
      </c>
      <c r="J55" s="40" t="n">
        <v>14.3</v>
      </c>
      <c r="K55" s="40" t="n">
        <v>14.3</v>
      </c>
      <c r="L55" s="40" t="s">
        <v>60</v>
      </c>
      <c r="M55" s="40" t="n">
        <v>14.3</v>
      </c>
      <c r="N55" s="40" t="n">
        <v>142.9</v>
      </c>
    </row>
    <row r="56" customFormat="false" ht="12" hidden="false" customHeight="true" outlineLevel="0" collapsed="false">
      <c r="A56" s="29" t="s">
        <v>80</v>
      </c>
      <c r="B56" s="30" t="n">
        <v>25</v>
      </c>
      <c r="C56" s="31" t="str">
        <f aca="false">IF(B56&lt;50,"*","")</f>
        <v>*</v>
      </c>
      <c r="D56" s="32" t="s">
        <v>60</v>
      </c>
      <c r="E56" s="32" t="n">
        <v>28</v>
      </c>
      <c r="F56" s="32" t="n">
        <v>16</v>
      </c>
      <c r="G56" s="32" t="n">
        <v>20</v>
      </c>
      <c r="H56" s="32" t="n">
        <v>36</v>
      </c>
      <c r="I56" s="32" t="s">
        <v>60</v>
      </c>
      <c r="J56" s="32" t="n">
        <v>4</v>
      </c>
      <c r="K56" s="32" t="s">
        <v>60</v>
      </c>
      <c r="L56" s="32" t="n">
        <v>16</v>
      </c>
      <c r="M56" s="32" t="s">
        <v>60</v>
      </c>
      <c r="N56" s="32" t="n">
        <v>120</v>
      </c>
    </row>
    <row r="57" customFormat="false" ht="12" hidden="false" customHeight="true" outlineLevel="0" collapsed="false">
      <c r="A57" s="29" t="s">
        <v>81</v>
      </c>
      <c r="B57" s="30" t="n">
        <v>4</v>
      </c>
      <c r="C57" s="31" t="str">
        <f aca="false">IF(B57&lt;50,"*","")</f>
        <v>*</v>
      </c>
      <c r="D57" s="32" t="n">
        <v>25</v>
      </c>
      <c r="E57" s="32" t="n">
        <v>25</v>
      </c>
      <c r="F57" s="32" t="n">
        <v>25</v>
      </c>
      <c r="G57" s="32" t="s">
        <v>60</v>
      </c>
      <c r="H57" s="32" t="n">
        <v>25</v>
      </c>
      <c r="I57" s="32" t="n">
        <v>25</v>
      </c>
      <c r="J57" s="32" t="s">
        <v>60</v>
      </c>
      <c r="K57" s="32" t="s">
        <v>60</v>
      </c>
      <c r="L57" s="32" t="s">
        <v>60</v>
      </c>
      <c r="M57" s="32" t="n">
        <v>25</v>
      </c>
      <c r="N57" s="32" t="n">
        <v>150</v>
      </c>
    </row>
    <row r="58" customFormat="false" ht="12" hidden="false" customHeight="true" outlineLevel="0" collapsed="false">
      <c r="A58" s="29" t="s">
        <v>82</v>
      </c>
      <c r="B58" s="30" t="n">
        <v>19</v>
      </c>
      <c r="C58" s="31" t="str">
        <f aca="false">IF(B58&lt;50,"*","")</f>
        <v>*</v>
      </c>
      <c r="D58" s="32" t="n">
        <v>10.5</v>
      </c>
      <c r="E58" s="32" t="n">
        <v>15.8</v>
      </c>
      <c r="F58" s="32" t="n">
        <v>10.5</v>
      </c>
      <c r="G58" s="32" t="s">
        <v>60</v>
      </c>
      <c r="H58" s="32" t="n">
        <v>26.3</v>
      </c>
      <c r="I58" s="32" t="n">
        <v>15.8</v>
      </c>
      <c r="J58" s="32" t="s">
        <v>60</v>
      </c>
      <c r="K58" s="32" t="n">
        <v>5.3</v>
      </c>
      <c r="L58" s="32" t="n">
        <v>21.1</v>
      </c>
      <c r="M58" s="32" t="s">
        <v>60</v>
      </c>
      <c r="N58" s="32" t="n">
        <v>105.3</v>
      </c>
    </row>
    <row r="59" customFormat="false" ht="12" hidden="false" customHeight="true" outlineLevel="0" collapsed="false">
      <c r="A59" s="29" t="s">
        <v>83</v>
      </c>
      <c r="B59" s="30" t="n">
        <v>5</v>
      </c>
      <c r="C59" s="31" t="str">
        <f aca="false">IF(B59&lt;50,"*","")</f>
        <v>*</v>
      </c>
      <c r="D59" s="32" t="n">
        <v>20</v>
      </c>
      <c r="E59" s="32" t="n">
        <v>40</v>
      </c>
      <c r="F59" s="32" t="n">
        <v>20</v>
      </c>
      <c r="G59" s="32" t="n">
        <v>20</v>
      </c>
      <c r="H59" s="32" t="n">
        <v>20</v>
      </c>
      <c r="I59" s="32" t="s">
        <v>60</v>
      </c>
      <c r="J59" s="32" t="s">
        <v>60</v>
      </c>
      <c r="K59" s="32" t="s">
        <v>60</v>
      </c>
      <c r="L59" s="32" t="n">
        <v>40</v>
      </c>
      <c r="M59" s="32" t="s">
        <v>60</v>
      </c>
      <c r="N59" s="32" t="n">
        <v>160</v>
      </c>
    </row>
    <row r="60" customFormat="false" ht="12" hidden="false" customHeight="true" outlineLevel="0" collapsed="false">
      <c r="A60" s="29" t="s">
        <v>84</v>
      </c>
      <c r="B60" s="30" t="n">
        <v>6</v>
      </c>
      <c r="C60" s="31" t="str">
        <f aca="false">IF(B60&lt;50,"*","")</f>
        <v>*</v>
      </c>
      <c r="D60" s="32" t="n">
        <v>16.7</v>
      </c>
      <c r="E60" s="32" t="n">
        <v>16.7</v>
      </c>
      <c r="F60" s="32" t="n">
        <v>33.3</v>
      </c>
      <c r="G60" s="32" t="n">
        <v>33.3</v>
      </c>
      <c r="H60" s="32" t="n">
        <v>16.7</v>
      </c>
      <c r="I60" s="32" t="s">
        <v>60</v>
      </c>
      <c r="J60" s="32" t="s">
        <v>60</v>
      </c>
      <c r="K60" s="32" t="n">
        <v>16.7</v>
      </c>
      <c r="L60" s="32" t="s">
        <v>60</v>
      </c>
      <c r="M60" s="32" t="s">
        <v>60</v>
      </c>
      <c r="N60" s="32" t="n">
        <v>133.3</v>
      </c>
    </row>
    <row r="61" customFormat="false" ht="12" hidden="false" customHeight="true" outlineLevel="0" collapsed="false">
      <c r="A61" s="41" t="s">
        <v>85</v>
      </c>
      <c r="B61" s="42" t="n">
        <v>3</v>
      </c>
      <c r="C61" s="43" t="str">
        <f aca="false">IF(B61&lt;50,"*","")</f>
        <v>*</v>
      </c>
      <c r="D61" s="44" t="n">
        <v>33.3</v>
      </c>
      <c r="E61" s="44" t="s">
        <v>60</v>
      </c>
      <c r="F61" s="44" t="s">
        <v>60</v>
      </c>
      <c r="G61" s="44" t="n">
        <v>33.3</v>
      </c>
      <c r="H61" s="44" t="n">
        <v>33.3</v>
      </c>
      <c r="I61" s="44" t="s">
        <v>60</v>
      </c>
      <c r="J61" s="44" t="s">
        <v>60</v>
      </c>
      <c r="K61" s="44" t="s">
        <v>60</v>
      </c>
      <c r="L61" s="44" t="s">
        <v>60</v>
      </c>
      <c r="M61" s="44" t="s">
        <v>60</v>
      </c>
      <c r="N61" s="44" t="n">
        <v>100</v>
      </c>
    </row>
    <row r="62" customFormat="false" ht="12" hidden="false" customHeight="true" outlineLevel="0" collapsed="false">
      <c r="A62" s="29" t="s">
        <v>87</v>
      </c>
      <c r="B62" s="30" t="n">
        <v>10</v>
      </c>
      <c r="C62" s="31" t="str">
        <f aca="false">IF(B62&lt;50,"*","")</f>
        <v>*</v>
      </c>
      <c r="D62" s="32" t="s">
        <v>60</v>
      </c>
      <c r="E62" s="32" t="n">
        <v>40</v>
      </c>
      <c r="F62" s="32" t="n">
        <v>10</v>
      </c>
      <c r="G62" s="32" t="n">
        <v>30</v>
      </c>
      <c r="H62" s="32" t="n">
        <v>30</v>
      </c>
      <c r="I62" s="32" t="s">
        <v>60</v>
      </c>
      <c r="J62" s="32" t="s">
        <v>60</v>
      </c>
      <c r="K62" s="32" t="n">
        <v>10</v>
      </c>
      <c r="L62" s="32" t="n">
        <v>10</v>
      </c>
      <c r="M62" s="32" t="s">
        <v>60</v>
      </c>
      <c r="N62" s="32" t="n">
        <v>130</v>
      </c>
    </row>
    <row r="63" customFormat="false" ht="12" hidden="false" customHeight="true" outlineLevel="0" collapsed="false">
      <c r="A63" s="29" t="s">
        <v>80</v>
      </c>
      <c r="B63" s="30" t="n">
        <v>29</v>
      </c>
      <c r="C63" s="31" t="str">
        <f aca="false">IF(B63&lt;50,"*","")</f>
        <v>*</v>
      </c>
      <c r="D63" s="32" t="s">
        <v>60</v>
      </c>
      <c r="E63" s="32" t="n">
        <v>31</v>
      </c>
      <c r="F63" s="32" t="n">
        <v>6.9</v>
      </c>
      <c r="G63" s="32" t="n">
        <v>6.9</v>
      </c>
      <c r="H63" s="32" t="n">
        <v>31</v>
      </c>
      <c r="I63" s="32" t="n">
        <v>24.1</v>
      </c>
      <c r="J63" s="32" t="n">
        <v>10.3</v>
      </c>
      <c r="K63" s="32" t="n">
        <v>17.2</v>
      </c>
      <c r="L63" s="32" t="n">
        <v>3.4</v>
      </c>
      <c r="M63" s="32" t="s">
        <v>60</v>
      </c>
      <c r="N63" s="32" t="n">
        <v>131</v>
      </c>
    </row>
    <row r="64" customFormat="false" ht="12" hidden="false" customHeight="true" outlineLevel="0" collapsed="false">
      <c r="A64" s="29" t="s">
        <v>81</v>
      </c>
      <c r="B64" s="30" t="n">
        <v>5</v>
      </c>
      <c r="C64" s="31" t="str">
        <f aca="false">IF(B64&lt;50,"*","")</f>
        <v>*</v>
      </c>
      <c r="D64" s="32" t="n">
        <v>20</v>
      </c>
      <c r="E64" s="32" t="s">
        <v>60</v>
      </c>
      <c r="F64" s="32" t="n">
        <v>20</v>
      </c>
      <c r="G64" s="32" t="n">
        <v>20</v>
      </c>
      <c r="H64" s="32" t="n">
        <v>40</v>
      </c>
      <c r="I64" s="32" t="n">
        <v>60</v>
      </c>
      <c r="J64" s="32" t="s">
        <v>60</v>
      </c>
      <c r="K64" s="32" t="s">
        <v>60</v>
      </c>
      <c r="L64" s="32" t="s">
        <v>60</v>
      </c>
      <c r="M64" s="32" t="s">
        <v>60</v>
      </c>
      <c r="N64" s="32" t="n">
        <v>160</v>
      </c>
    </row>
    <row r="65" customFormat="false" ht="12" hidden="false" customHeight="true" outlineLevel="0" collapsed="false">
      <c r="A65" s="29" t="s">
        <v>82</v>
      </c>
      <c r="B65" s="30" t="n">
        <v>15</v>
      </c>
      <c r="C65" s="31" t="str">
        <f aca="false">IF(B65&lt;50,"*","")</f>
        <v>*</v>
      </c>
      <c r="D65" s="32" t="n">
        <v>6.7</v>
      </c>
      <c r="E65" s="32" t="n">
        <v>40</v>
      </c>
      <c r="F65" s="32" t="n">
        <v>13.3</v>
      </c>
      <c r="G65" s="32" t="n">
        <v>13.3</v>
      </c>
      <c r="H65" s="32" t="n">
        <v>20</v>
      </c>
      <c r="I65" s="32" t="n">
        <v>26.7</v>
      </c>
      <c r="J65" s="32" t="s">
        <v>60</v>
      </c>
      <c r="K65" s="32" t="s">
        <v>60</v>
      </c>
      <c r="L65" s="32" t="n">
        <v>6.7</v>
      </c>
      <c r="M65" s="32" t="s">
        <v>60</v>
      </c>
      <c r="N65" s="32" t="n">
        <v>126.7</v>
      </c>
    </row>
    <row r="66" customFormat="false" ht="12" hidden="false" customHeight="true" outlineLevel="0" collapsed="false">
      <c r="A66" s="29" t="s">
        <v>83</v>
      </c>
      <c r="B66" s="30" t="n">
        <v>2</v>
      </c>
      <c r="C66" s="31" t="str">
        <f aca="false">IF(B66&lt;50,"*","")</f>
        <v>*</v>
      </c>
      <c r="D66" s="32" t="s">
        <v>60</v>
      </c>
      <c r="E66" s="32" t="s">
        <v>60</v>
      </c>
      <c r="F66" s="32" t="s">
        <v>60</v>
      </c>
      <c r="G66" s="32" t="s">
        <v>60</v>
      </c>
      <c r="H66" s="32" t="s">
        <v>60</v>
      </c>
      <c r="I66" s="32" t="n">
        <v>50</v>
      </c>
      <c r="J66" s="32" t="s">
        <v>60</v>
      </c>
      <c r="K66" s="32" t="n">
        <v>50</v>
      </c>
      <c r="L66" s="32" t="s">
        <v>60</v>
      </c>
      <c r="M66" s="32" t="s">
        <v>60</v>
      </c>
      <c r="N66" s="32" t="n">
        <v>100</v>
      </c>
    </row>
    <row r="67" customFormat="false" ht="12" hidden="false" customHeight="true" outlineLevel="0" collapsed="false">
      <c r="A67" s="29" t="s">
        <v>84</v>
      </c>
      <c r="B67" s="30" t="n">
        <v>2</v>
      </c>
      <c r="C67" s="31" t="str">
        <f aca="false">IF(B67&lt;50,"*","")</f>
        <v>*</v>
      </c>
      <c r="D67" s="32" t="s">
        <v>60</v>
      </c>
      <c r="E67" s="32" t="n">
        <v>50</v>
      </c>
      <c r="F67" s="32" t="n">
        <v>50</v>
      </c>
      <c r="G67" s="32" t="s">
        <v>60</v>
      </c>
      <c r="H67" s="32" t="s">
        <v>60</v>
      </c>
      <c r="I67" s="32" t="s">
        <v>60</v>
      </c>
      <c r="J67" s="32" t="s">
        <v>60</v>
      </c>
      <c r="K67" s="32" t="s">
        <v>60</v>
      </c>
      <c r="L67" s="32" t="n">
        <v>50</v>
      </c>
      <c r="M67" s="32" t="s">
        <v>60</v>
      </c>
      <c r="N67" s="32" t="n">
        <v>150</v>
      </c>
    </row>
    <row r="68" customFormat="false" ht="12" hidden="false" customHeight="true" outlineLevel="0" collapsed="false">
      <c r="A68" s="29" t="s">
        <v>85</v>
      </c>
      <c r="B68" s="30" t="n">
        <v>2</v>
      </c>
      <c r="C68" s="31" t="str">
        <f aca="false">IF(B68&lt;50,"*","")</f>
        <v>*</v>
      </c>
      <c r="D68" s="32" t="s">
        <v>60</v>
      </c>
      <c r="E68" s="32" t="s">
        <v>60</v>
      </c>
      <c r="F68" s="32" t="s">
        <v>60</v>
      </c>
      <c r="G68" s="32" t="s">
        <v>60</v>
      </c>
      <c r="H68" s="32" t="s">
        <v>60</v>
      </c>
      <c r="I68" s="32" t="n">
        <v>100</v>
      </c>
      <c r="J68" s="32" t="s">
        <v>60</v>
      </c>
      <c r="K68" s="32" t="s">
        <v>60</v>
      </c>
      <c r="L68" s="32" t="s">
        <v>60</v>
      </c>
      <c r="M68" s="32" t="s">
        <v>60</v>
      </c>
      <c r="N68" s="32" t="n">
        <v>100</v>
      </c>
    </row>
    <row r="69" customFormat="false" ht="12" hidden="false" customHeight="true" outlineLevel="0" collapsed="false">
      <c r="A69" s="33" t="s">
        <v>88</v>
      </c>
      <c r="B69" s="34"/>
      <c r="C69" s="35"/>
      <c r="D69" s="36"/>
      <c r="E69" s="36"/>
      <c r="F69" s="36"/>
      <c r="G69" s="36"/>
      <c r="H69" s="36"/>
      <c r="I69" s="36"/>
      <c r="J69" s="36"/>
      <c r="K69" s="36"/>
      <c r="L69" s="36"/>
      <c r="M69" s="36"/>
      <c r="N69" s="36"/>
    </row>
    <row r="70" customFormat="false" ht="12" hidden="false" customHeight="true" outlineLevel="0" collapsed="false">
      <c r="A70" s="29" t="s">
        <v>89</v>
      </c>
      <c r="B70" s="30" t="n">
        <v>19</v>
      </c>
      <c r="C70" s="31" t="str">
        <f aca="false">IF(B70&lt;50,"*","")</f>
        <v>*</v>
      </c>
      <c r="D70" s="32" t="n">
        <v>15.8</v>
      </c>
      <c r="E70" s="32" t="n">
        <v>21.1</v>
      </c>
      <c r="F70" s="32" t="n">
        <v>21.1</v>
      </c>
      <c r="G70" s="32" t="n">
        <v>15.8</v>
      </c>
      <c r="H70" s="32" t="n">
        <v>26.3</v>
      </c>
      <c r="I70" s="32" t="n">
        <v>10.5</v>
      </c>
      <c r="J70" s="32" t="s">
        <v>60</v>
      </c>
      <c r="K70" s="32" t="n">
        <v>5.3</v>
      </c>
      <c r="L70" s="32" t="n">
        <v>10.5</v>
      </c>
      <c r="M70" s="32" t="n">
        <v>5.3</v>
      </c>
      <c r="N70" s="32" t="n">
        <v>131.6</v>
      </c>
    </row>
    <row r="71" customFormat="false" ht="12" hidden="false" customHeight="true" outlineLevel="0" collapsed="false">
      <c r="A71" s="29" t="s">
        <v>90</v>
      </c>
      <c r="B71" s="30" t="n">
        <v>91</v>
      </c>
      <c r="C71" s="31" t="str">
        <f aca="false">IF(B71&lt;50,"*","")</f>
        <v/>
      </c>
      <c r="D71" s="32" t="n">
        <v>4.4</v>
      </c>
      <c r="E71" s="32" t="n">
        <v>30.8</v>
      </c>
      <c r="F71" s="32" t="n">
        <v>12.1</v>
      </c>
      <c r="G71" s="32" t="n">
        <v>12.1</v>
      </c>
      <c r="H71" s="32" t="n">
        <v>26.4</v>
      </c>
      <c r="I71" s="32" t="n">
        <v>17.6</v>
      </c>
      <c r="J71" s="32" t="n">
        <v>4.4</v>
      </c>
      <c r="K71" s="32" t="n">
        <v>5.5</v>
      </c>
      <c r="L71" s="32" t="n">
        <v>12.1</v>
      </c>
      <c r="M71" s="32" t="s">
        <v>60</v>
      </c>
      <c r="N71" s="32" t="n">
        <v>125.3</v>
      </c>
    </row>
    <row r="72" customFormat="false" ht="12" hidden="false" customHeight="true" outlineLevel="0" collapsed="false">
      <c r="A72" s="29" t="s">
        <v>91</v>
      </c>
      <c r="B72" s="30" t="n">
        <v>21</v>
      </c>
      <c r="C72" s="31" t="str">
        <f aca="false">IF(B72&lt;50,"*","")</f>
        <v>*</v>
      </c>
      <c r="D72" s="32" t="s">
        <v>60</v>
      </c>
      <c r="E72" s="32" t="n">
        <v>19</v>
      </c>
      <c r="F72" s="32" t="n">
        <v>19</v>
      </c>
      <c r="G72" s="32" t="n">
        <v>14.3</v>
      </c>
      <c r="H72" s="32" t="n">
        <v>42.9</v>
      </c>
      <c r="I72" s="32" t="n">
        <v>14.3</v>
      </c>
      <c r="J72" s="32" t="n">
        <v>4.8</v>
      </c>
      <c r="K72" s="32" t="n">
        <v>14.3</v>
      </c>
      <c r="L72" s="32" t="n">
        <v>4.8</v>
      </c>
      <c r="M72" s="32" t="s">
        <v>60</v>
      </c>
      <c r="N72" s="32" t="n">
        <v>133.3</v>
      </c>
    </row>
    <row r="73" customFormat="false" ht="12" hidden="false" customHeight="true" outlineLevel="0" collapsed="false">
      <c r="A73" s="29" t="s">
        <v>92</v>
      </c>
      <c r="B73" s="30" t="n">
        <v>3</v>
      </c>
      <c r="C73" s="31" t="str">
        <f aca="false">IF(B73&lt;50,"*","")</f>
        <v>*</v>
      </c>
      <c r="D73" s="32" t="n">
        <v>33.3</v>
      </c>
      <c r="E73" s="32" t="s">
        <v>60</v>
      </c>
      <c r="F73" s="32" t="s">
        <v>60</v>
      </c>
      <c r="G73" s="32" t="s">
        <v>60</v>
      </c>
      <c r="H73" s="32" t="s">
        <v>60</v>
      </c>
      <c r="I73" s="32" t="s">
        <v>60</v>
      </c>
      <c r="J73" s="32" t="s">
        <v>60</v>
      </c>
      <c r="K73" s="32" t="n">
        <v>33.3</v>
      </c>
      <c r="L73" s="32" t="s">
        <v>60</v>
      </c>
      <c r="M73" s="32" t="n">
        <v>33.3</v>
      </c>
      <c r="N73" s="32" t="n">
        <v>100</v>
      </c>
    </row>
    <row r="74" customFormat="false" ht="12" hidden="false" customHeight="true" outlineLevel="0" collapsed="false">
      <c r="A74" s="25" t="s">
        <v>93</v>
      </c>
      <c r="B74" s="26" t="n">
        <v>110</v>
      </c>
      <c r="C74" s="27" t="str">
        <f aca="false">IF(B74&lt;50,"*","")</f>
        <v/>
      </c>
      <c r="D74" s="28" t="n">
        <v>6.4</v>
      </c>
      <c r="E74" s="28" t="n">
        <v>29.1</v>
      </c>
      <c r="F74" s="28" t="n">
        <v>13.6</v>
      </c>
      <c r="G74" s="28" t="n">
        <v>12.7</v>
      </c>
      <c r="H74" s="28" t="n">
        <v>26.4</v>
      </c>
      <c r="I74" s="28" t="n">
        <v>16.4</v>
      </c>
      <c r="J74" s="28" t="n">
        <v>3.6</v>
      </c>
      <c r="K74" s="28" t="n">
        <v>5.5</v>
      </c>
      <c r="L74" s="28" t="n">
        <v>11.8</v>
      </c>
      <c r="M74" s="28" t="n">
        <v>0.9</v>
      </c>
      <c r="N74" s="28" t="n">
        <v>126.4</v>
      </c>
    </row>
    <row r="75" s="14" customFormat="true" ht="12" hidden="false" customHeight="true" outlineLevel="0" collapsed="false">
      <c r="A75" s="33" t="s">
        <v>94</v>
      </c>
      <c r="B75" s="34"/>
      <c r="C75" s="35"/>
      <c r="D75" s="36"/>
      <c r="E75" s="36"/>
      <c r="F75" s="36"/>
      <c r="G75" s="36"/>
      <c r="H75" s="36"/>
      <c r="I75" s="36"/>
      <c r="J75" s="36"/>
      <c r="K75" s="36"/>
      <c r="L75" s="36"/>
      <c r="M75" s="36"/>
      <c r="N75" s="36"/>
    </row>
    <row r="76" s="14" customFormat="true" ht="12" hidden="false" customHeight="true" outlineLevel="0" collapsed="false">
      <c r="A76" s="29" t="s">
        <v>95</v>
      </c>
      <c r="B76" s="30" t="n">
        <v>34</v>
      </c>
      <c r="C76" s="31" t="str">
        <f aca="false">IF(B76&lt;50,"*","")</f>
        <v>*</v>
      </c>
      <c r="D76" s="32" t="n">
        <v>8.8</v>
      </c>
      <c r="E76" s="32" t="n">
        <v>32.4</v>
      </c>
      <c r="F76" s="32" t="n">
        <v>8.8</v>
      </c>
      <c r="G76" s="32" t="n">
        <v>5.9</v>
      </c>
      <c r="H76" s="32" t="n">
        <v>35.3</v>
      </c>
      <c r="I76" s="32" t="n">
        <v>8.8</v>
      </c>
      <c r="J76" s="32" t="n">
        <v>2.9</v>
      </c>
      <c r="K76" s="32" t="n">
        <v>5.9</v>
      </c>
      <c r="L76" s="32" t="n">
        <v>2.9</v>
      </c>
      <c r="M76" s="32" t="n">
        <v>2.9</v>
      </c>
      <c r="N76" s="32" t="n">
        <v>114.7</v>
      </c>
    </row>
    <row r="77" s="14" customFormat="true" ht="12" hidden="false" customHeight="true" outlineLevel="0" collapsed="false">
      <c r="A77" s="29" t="s">
        <v>96</v>
      </c>
      <c r="B77" s="30" t="n">
        <v>57</v>
      </c>
      <c r="C77" s="31" t="str">
        <f aca="false">IF(B77&lt;50,"*","")</f>
        <v/>
      </c>
      <c r="D77" s="32" t="n">
        <v>5.3</v>
      </c>
      <c r="E77" s="32" t="n">
        <v>24.6</v>
      </c>
      <c r="F77" s="32" t="n">
        <v>17.5</v>
      </c>
      <c r="G77" s="32" t="n">
        <v>14</v>
      </c>
      <c r="H77" s="32" t="n">
        <v>22.8</v>
      </c>
      <c r="I77" s="32" t="n">
        <v>22.8</v>
      </c>
      <c r="J77" s="32" t="n">
        <v>5.3</v>
      </c>
      <c r="K77" s="32" t="n">
        <v>7</v>
      </c>
      <c r="L77" s="32" t="n">
        <v>14</v>
      </c>
      <c r="M77" s="32" t="n">
        <v>1.8</v>
      </c>
      <c r="N77" s="32" t="n">
        <v>135.1</v>
      </c>
    </row>
    <row r="78" s="14" customFormat="true" ht="12" hidden="false" customHeight="true" outlineLevel="0" collapsed="false">
      <c r="A78" s="29" t="s">
        <v>97</v>
      </c>
      <c r="B78" s="30" t="n">
        <v>28</v>
      </c>
      <c r="C78" s="31" t="str">
        <f aca="false">IF(B78&lt;50,"*","")</f>
        <v>*</v>
      </c>
      <c r="D78" s="32" t="s">
        <v>60</v>
      </c>
      <c r="E78" s="32" t="n">
        <v>21.4</v>
      </c>
      <c r="F78" s="32" t="n">
        <v>17.9</v>
      </c>
      <c r="G78" s="32" t="n">
        <v>10.7</v>
      </c>
      <c r="H78" s="32" t="n">
        <v>39.3</v>
      </c>
      <c r="I78" s="32" t="n">
        <v>3.6</v>
      </c>
      <c r="J78" s="32" t="n">
        <v>3.6</v>
      </c>
      <c r="K78" s="32" t="n">
        <v>10.7</v>
      </c>
      <c r="L78" s="32" t="n">
        <v>14.3</v>
      </c>
      <c r="M78" s="32" t="s">
        <v>60</v>
      </c>
      <c r="N78" s="32" t="n">
        <v>121.4</v>
      </c>
    </row>
    <row r="79" s="14" customFormat="true" ht="12" hidden="false" customHeight="true" outlineLevel="0" collapsed="false">
      <c r="A79" s="29" t="s">
        <v>98</v>
      </c>
      <c r="B79" s="30" t="n">
        <v>15</v>
      </c>
      <c r="C79" s="31" t="str">
        <f aca="false">IF(B79&lt;50,"*","")</f>
        <v>*</v>
      </c>
      <c r="D79" s="32" t="n">
        <v>13.3</v>
      </c>
      <c r="E79" s="32" t="n">
        <v>33.3</v>
      </c>
      <c r="F79" s="32" t="n">
        <v>6.7</v>
      </c>
      <c r="G79" s="32" t="n">
        <v>26.7</v>
      </c>
      <c r="H79" s="32" t="n">
        <v>13.3</v>
      </c>
      <c r="I79" s="32" t="n">
        <v>26.7</v>
      </c>
      <c r="J79" s="32" t="s">
        <v>60</v>
      </c>
      <c r="K79" s="32" t="n">
        <v>6.7</v>
      </c>
      <c r="L79" s="32" t="n">
        <v>6.7</v>
      </c>
      <c r="M79" s="32" t="s">
        <v>60</v>
      </c>
      <c r="N79" s="32" t="n">
        <v>133.3</v>
      </c>
    </row>
    <row r="80" s="14" customFormat="true" ht="12" hidden="false" customHeight="true" outlineLevel="0" collapsed="false">
      <c r="A80" s="33" t="s">
        <v>99</v>
      </c>
      <c r="B80" s="34"/>
      <c r="C80" s="35"/>
      <c r="D80" s="36"/>
      <c r="E80" s="36"/>
      <c r="F80" s="36"/>
      <c r="G80" s="36"/>
      <c r="H80" s="36"/>
      <c r="I80" s="36"/>
      <c r="J80" s="36"/>
      <c r="K80" s="36"/>
      <c r="L80" s="36"/>
      <c r="M80" s="36"/>
      <c r="N80" s="36"/>
    </row>
    <row r="81" s="14" customFormat="true" ht="12" hidden="false" customHeight="true" outlineLevel="0" collapsed="false">
      <c r="A81" s="29" t="s">
        <v>100</v>
      </c>
      <c r="B81" s="30" t="n">
        <v>20</v>
      </c>
      <c r="C81" s="31" t="str">
        <f aca="false">IF(B81&lt;50,"*","")</f>
        <v>*</v>
      </c>
      <c r="D81" s="32" t="n">
        <v>10</v>
      </c>
      <c r="E81" s="32" t="n">
        <v>15</v>
      </c>
      <c r="F81" s="32" t="n">
        <v>10</v>
      </c>
      <c r="G81" s="32" t="n">
        <v>10</v>
      </c>
      <c r="H81" s="32" t="n">
        <v>35</v>
      </c>
      <c r="I81" s="32" t="n">
        <v>15</v>
      </c>
      <c r="J81" s="32" t="s">
        <v>60</v>
      </c>
      <c r="K81" s="32" t="s">
        <v>60</v>
      </c>
      <c r="L81" s="32" t="n">
        <v>5</v>
      </c>
      <c r="M81" s="32" t="n">
        <v>5</v>
      </c>
      <c r="N81" s="32" t="n">
        <v>105</v>
      </c>
    </row>
    <row r="82" s="14" customFormat="true" ht="12" hidden="false" customHeight="true" outlineLevel="0" collapsed="false">
      <c r="A82" s="29" t="s">
        <v>101</v>
      </c>
      <c r="B82" s="30" t="n">
        <v>37</v>
      </c>
      <c r="C82" s="31" t="str">
        <f aca="false">IF(B82&lt;50,"*","")</f>
        <v>*</v>
      </c>
      <c r="D82" s="32" t="n">
        <v>8.1</v>
      </c>
      <c r="E82" s="32" t="n">
        <v>32.4</v>
      </c>
      <c r="F82" s="32" t="n">
        <v>10.8</v>
      </c>
      <c r="G82" s="32" t="n">
        <v>10.8</v>
      </c>
      <c r="H82" s="32" t="n">
        <v>24.3</v>
      </c>
      <c r="I82" s="32" t="n">
        <v>16.2</v>
      </c>
      <c r="J82" s="32" t="n">
        <v>10.8</v>
      </c>
      <c r="K82" s="32" t="n">
        <v>13.5</v>
      </c>
      <c r="L82" s="32" t="n">
        <v>5.4</v>
      </c>
      <c r="M82" s="32" t="n">
        <v>2.7</v>
      </c>
      <c r="N82" s="32" t="n">
        <v>135.1</v>
      </c>
    </row>
    <row r="83" customFormat="false" ht="12" hidden="false" customHeight="true" outlineLevel="0" collapsed="false">
      <c r="A83" s="29" t="s">
        <v>102</v>
      </c>
      <c r="B83" s="30" t="n">
        <v>25</v>
      </c>
      <c r="C83" s="31" t="str">
        <f aca="false">IF(B83&lt;50,"*","")</f>
        <v>*</v>
      </c>
      <c r="D83" s="32" t="n">
        <v>8</v>
      </c>
      <c r="E83" s="32" t="n">
        <v>28</v>
      </c>
      <c r="F83" s="32" t="n">
        <v>16</v>
      </c>
      <c r="G83" s="32" t="n">
        <v>20</v>
      </c>
      <c r="H83" s="32" t="n">
        <v>28</v>
      </c>
      <c r="I83" s="32" t="n">
        <v>16</v>
      </c>
      <c r="J83" s="32" t="s">
        <v>60</v>
      </c>
      <c r="K83" s="32" t="n">
        <v>4</v>
      </c>
      <c r="L83" s="32" t="n">
        <v>12</v>
      </c>
      <c r="M83" s="32" t="s">
        <v>60</v>
      </c>
      <c r="N83" s="32" t="n">
        <v>132</v>
      </c>
    </row>
    <row r="84" customFormat="false" ht="12" hidden="false" customHeight="true" outlineLevel="0" collapsed="false">
      <c r="A84" s="29" t="s">
        <v>103</v>
      </c>
      <c r="B84" s="30" t="n">
        <v>17</v>
      </c>
      <c r="C84" s="31" t="str">
        <f aca="false">IF(B84&lt;50,"*","")</f>
        <v>*</v>
      </c>
      <c r="D84" s="32" t="n">
        <v>5.9</v>
      </c>
      <c r="E84" s="32" t="n">
        <v>23.5</v>
      </c>
      <c r="F84" s="32" t="n">
        <v>17.6</v>
      </c>
      <c r="G84" s="32" t="s">
        <v>60</v>
      </c>
      <c r="H84" s="32" t="n">
        <v>23.5</v>
      </c>
      <c r="I84" s="32" t="n">
        <v>5.9</v>
      </c>
      <c r="J84" s="32" t="s">
        <v>60</v>
      </c>
      <c r="K84" s="32" t="n">
        <v>11.8</v>
      </c>
      <c r="L84" s="32" t="n">
        <v>17.6</v>
      </c>
      <c r="M84" s="32" t="s">
        <v>60</v>
      </c>
      <c r="N84" s="32" t="n">
        <v>105.9</v>
      </c>
    </row>
    <row r="85" customFormat="false" ht="12" hidden="false" customHeight="true" outlineLevel="0" collapsed="false">
      <c r="A85" s="29" t="s">
        <v>104</v>
      </c>
      <c r="B85" s="30" t="n">
        <v>13</v>
      </c>
      <c r="C85" s="31" t="str">
        <f aca="false">IF(B85&lt;50,"*","")</f>
        <v>*</v>
      </c>
      <c r="D85" s="32" t="s">
        <v>60</v>
      </c>
      <c r="E85" s="32" t="n">
        <v>30.8</v>
      </c>
      <c r="F85" s="32" t="n">
        <v>23.1</v>
      </c>
      <c r="G85" s="32" t="n">
        <v>15.4</v>
      </c>
      <c r="H85" s="32" t="n">
        <v>23.1</v>
      </c>
      <c r="I85" s="32" t="n">
        <v>7.7</v>
      </c>
      <c r="J85" s="32" t="s">
        <v>60</v>
      </c>
      <c r="K85" s="32" t="n">
        <v>7.7</v>
      </c>
      <c r="L85" s="32" t="n">
        <v>15.4</v>
      </c>
      <c r="M85" s="32" t="s">
        <v>60</v>
      </c>
      <c r="N85" s="32" t="n">
        <v>123.1</v>
      </c>
    </row>
    <row r="86" customFormat="false" ht="12" hidden="false" customHeight="true" outlineLevel="0" collapsed="false">
      <c r="A86" s="25" t="s">
        <v>105</v>
      </c>
      <c r="B86" s="26" t="n">
        <v>22</v>
      </c>
      <c r="C86" s="27" t="str">
        <f aca="false">IF(B86&lt;50,"*","")</f>
        <v>*</v>
      </c>
      <c r="D86" s="28" t="s">
        <v>60</v>
      </c>
      <c r="E86" s="28" t="n">
        <v>27.3</v>
      </c>
      <c r="F86" s="28" t="n">
        <v>13.6</v>
      </c>
      <c r="G86" s="28" t="n">
        <v>18.2</v>
      </c>
      <c r="H86" s="28" t="n">
        <v>36.4</v>
      </c>
      <c r="I86" s="28" t="n">
        <v>27.3</v>
      </c>
      <c r="J86" s="28" t="n">
        <v>4.5</v>
      </c>
      <c r="K86" s="28" t="n">
        <v>4.5</v>
      </c>
      <c r="L86" s="28" t="n">
        <v>13.6</v>
      </c>
      <c r="M86" s="28" t="s">
        <v>60</v>
      </c>
      <c r="N86" s="28" t="n">
        <v>145.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2C1" display="&lt;&lt; 令和元年度　高齢者の経済生活に関する調査 &gt;&gt;"/>
    <hyperlink ref="B1" location="'20'!R1C1" display="&lt;PREV"/>
    <hyperlink ref="D1" location="'22'!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6" min="4" style="9" width="8.18"/>
    <col collapsed="false" customWidth="false" hidden="false" outlineLevel="0" max="16384" min="17"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28</v>
      </c>
      <c r="B2" s="17"/>
      <c r="C2" s="10"/>
      <c r="E2" s="15"/>
      <c r="F2" s="15"/>
    </row>
    <row r="3" s="14" customFormat="true" ht="14.25" hidden="false" customHeight="true" outlineLevel="0" collapsed="false">
      <c r="A3" s="16" t="s">
        <v>254</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55</v>
      </c>
      <c r="E7" s="24" t="s">
        <v>256</v>
      </c>
      <c r="F7" s="24" t="s">
        <v>232</v>
      </c>
      <c r="G7" s="24" t="s">
        <v>257</v>
      </c>
      <c r="H7" s="24" t="s">
        <v>234</v>
      </c>
      <c r="I7" s="24" t="s">
        <v>258</v>
      </c>
      <c r="J7" s="24" t="s">
        <v>236</v>
      </c>
      <c r="K7" s="24" t="s">
        <v>237</v>
      </c>
      <c r="L7" s="24" t="s">
        <v>238</v>
      </c>
      <c r="M7" s="24" t="s">
        <v>259</v>
      </c>
      <c r="N7" s="24" t="s">
        <v>92</v>
      </c>
      <c r="O7" s="24" t="s">
        <v>148</v>
      </c>
      <c r="P7" s="24" t="s">
        <v>128</v>
      </c>
    </row>
    <row r="8" s="14" customFormat="true" ht="12" hidden="false" customHeight="true" outlineLevel="0" collapsed="false">
      <c r="A8" s="25" t="s">
        <v>56</v>
      </c>
      <c r="B8" s="26" t="n">
        <v>134</v>
      </c>
      <c r="C8" s="27" t="str">
        <f aca="false">IF(B8&lt;50,"*","")</f>
        <v/>
      </c>
      <c r="D8" s="28" t="n">
        <v>47</v>
      </c>
      <c r="E8" s="28" t="n">
        <v>19.4</v>
      </c>
      <c r="F8" s="28" t="n">
        <v>9.7</v>
      </c>
      <c r="G8" s="28" t="n">
        <v>3</v>
      </c>
      <c r="H8" s="28" t="n">
        <v>6.7</v>
      </c>
      <c r="I8" s="28" t="n">
        <v>17.9</v>
      </c>
      <c r="J8" s="28" t="n">
        <v>0.7</v>
      </c>
      <c r="K8" s="28" t="n">
        <v>36.6</v>
      </c>
      <c r="L8" s="28" t="n">
        <v>5.2</v>
      </c>
      <c r="M8" s="28" t="n">
        <v>3</v>
      </c>
      <c r="N8" s="28" t="n">
        <v>2.2</v>
      </c>
      <c r="O8" s="28" t="n">
        <v>4.5</v>
      </c>
      <c r="P8" s="28" t="n">
        <v>156</v>
      </c>
    </row>
    <row r="9" customFormat="false" ht="12" hidden="false" customHeight="true" outlineLevel="0" collapsed="false">
      <c r="A9" s="29" t="s">
        <v>59</v>
      </c>
      <c r="B9" s="30"/>
      <c r="C9" s="31"/>
      <c r="D9" s="32"/>
      <c r="E9" s="32"/>
      <c r="F9" s="32"/>
      <c r="G9" s="32"/>
      <c r="H9" s="32"/>
      <c r="I9" s="32"/>
      <c r="J9" s="32"/>
      <c r="K9" s="32"/>
      <c r="L9" s="32"/>
      <c r="M9" s="32"/>
      <c r="N9" s="32"/>
      <c r="O9" s="32"/>
      <c r="P9" s="32"/>
    </row>
    <row r="10" customFormat="false" ht="12" hidden="false" customHeight="true" outlineLevel="0" collapsed="false">
      <c r="A10" s="29" t="s">
        <v>57</v>
      </c>
      <c r="B10" s="30" t="n">
        <v>69</v>
      </c>
      <c r="C10" s="31" t="str">
        <f aca="false">IF(B10&lt;50,"*","")</f>
        <v/>
      </c>
      <c r="D10" s="32" t="n">
        <v>53.6</v>
      </c>
      <c r="E10" s="32" t="n">
        <v>21.7</v>
      </c>
      <c r="F10" s="32" t="n">
        <v>8.7</v>
      </c>
      <c r="G10" s="32" t="n">
        <v>4.3</v>
      </c>
      <c r="H10" s="32" t="n">
        <v>5.8</v>
      </c>
      <c r="I10" s="32" t="n">
        <v>15.9</v>
      </c>
      <c r="J10" s="32" t="n">
        <v>1.4</v>
      </c>
      <c r="K10" s="32" t="n">
        <v>31.9</v>
      </c>
      <c r="L10" s="32" t="n">
        <v>5.8</v>
      </c>
      <c r="M10" s="32" t="n">
        <v>2.9</v>
      </c>
      <c r="N10" s="32" t="n">
        <v>1.4</v>
      </c>
      <c r="O10" s="32" t="n">
        <v>5.8</v>
      </c>
      <c r="P10" s="32" t="n">
        <v>159.4</v>
      </c>
    </row>
    <row r="11" customFormat="false" ht="12" hidden="false" customHeight="true" outlineLevel="0" collapsed="false">
      <c r="A11" s="29" t="s">
        <v>58</v>
      </c>
      <c r="B11" s="30" t="n">
        <v>65</v>
      </c>
      <c r="C11" s="31" t="str">
        <f aca="false">IF(B11&lt;50,"*","")</f>
        <v/>
      </c>
      <c r="D11" s="32" t="n">
        <v>40</v>
      </c>
      <c r="E11" s="32" t="n">
        <v>16.9</v>
      </c>
      <c r="F11" s="32" t="n">
        <v>10.8</v>
      </c>
      <c r="G11" s="32" t="n">
        <v>1.5</v>
      </c>
      <c r="H11" s="32" t="n">
        <v>7.7</v>
      </c>
      <c r="I11" s="32" t="n">
        <v>20</v>
      </c>
      <c r="J11" s="32" t="s">
        <v>60</v>
      </c>
      <c r="K11" s="32" t="n">
        <v>41.5</v>
      </c>
      <c r="L11" s="32" t="n">
        <v>4.6</v>
      </c>
      <c r="M11" s="32" t="n">
        <v>3.1</v>
      </c>
      <c r="N11" s="32" t="n">
        <v>3.1</v>
      </c>
      <c r="O11" s="32" t="n">
        <v>3.1</v>
      </c>
      <c r="P11" s="32" t="n">
        <v>152.3</v>
      </c>
    </row>
    <row r="12" customFormat="false" ht="12" hidden="false" customHeight="true" outlineLevel="0" collapsed="false">
      <c r="A12" s="33" t="s">
        <v>61</v>
      </c>
      <c r="B12" s="34"/>
      <c r="C12" s="35"/>
      <c r="D12" s="36"/>
      <c r="E12" s="36"/>
      <c r="F12" s="36"/>
      <c r="G12" s="36"/>
      <c r="H12" s="36"/>
      <c r="I12" s="36"/>
      <c r="J12" s="36"/>
      <c r="K12" s="36"/>
      <c r="L12" s="36"/>
      <c r="M12" s="36"/>
      <c r="N12" s="36"/>
      <c r="O12" s="36"/>
      <c r="P12" s="36"/>
    </row>
    <row r="13" customFormat="false" ht="12" hidden="false" customHeight="true" outlineLevel="0" collapsed="false">
      <c r="A13" s="29" t="s">
        <v>62</v>
      </c>
      <c r="B13" s="30" t="n">
        <v>17</v>
      </c>
      <c r="C13" s="31" t="str">
        <f aca="false">IF(B13&lt;50,"*","")</f>
        <v>*</v>
      </c>
      <c r="D13" s="32" t="n">
        <v>52.9</v>
      </c>
      <c r="E13" s="32" t="n">
        <v>11.8</v>
      </c>
      <c r="F13" s="32" t="n">
        <v>17.6</v>
      </c>
      <c r="G13" s="32" t="n">
        <v>5.9</v>
      </c>
      <c r="H13" s="32" t="s">
        <v>60</v>
      </c>
      <c r="I13" s="32" t="n">
        <v>35.3</v>
      </c>
      <c r="J13" s="32" t="s">
        <v>60</v>
      </c>
      <c r="K13" s="32" t="n">
        <v>23.5</v>
      </c>
      <c r="L13" s="32" t="n">
        <v>5.9</v>
      </c>
      <c r="M13" s="32" t="n">
        <v>11.8</v>
      </c>
      <c r="N13" s="32" t="n">
        <v>5.9</v>
      </c>
      <c r="O13" s="32" t="s">
        <v>60</v>
      </c>
      <c r="P13" s="32" t="n">
        <v>170.6</v>
      </c>
    </row>
    <row r="14" customFormat="false" ht="12" hidden="false" customHeight="true" outlineLevel="0" collapsed="false">
      <c r="A14" s="29" t="s">
        <v>63</v>
      </c>
      <c r="B14" s="30" t="n">
        <v>50</v>
      </c>
      <c r="C14" s="31" t="str">
        <f aca="false">IF(B14&lt;50,"*","")</f>
        <v/>
      </c>
      <c r="D14" s="32" t="n">
        <v>52</v>
      </c>
      <c r="E14" s="32" t="n">
        <v>12</v>
      </c>
      <c r="F14" s="32" t="n">
        <v>20</v>
      </c>
      <c r="G14" s="32" t="n">
        <v>2</v>
      </c>
      <c r="H14" s="32" t="n">
        <v>8</v>
      </c>
      <c r="I14" s="32" t="n">
        <v>24</v>
      </c>
      <c r="J14" s="32" t="n">
        <v>2</v>
      </c>
      <c r="K14" s="32" t="n">
        <v>46</v>
      </c>
      <c r="L14" s="32" t="n">
        <v>6</v>
      </c>
      <c r="M14" s="32" t="n">
        <v>2</v>
      </c>
      <c r="N14" s="32" t="s">
        <v>60</v>
      </c>
      <c r="O14" s="32" t="s">
        <v>60</v>
      </c>
      <c r="P14" s="32" t="n">
        <v>174</v>
      </c>
    </row>
    <row r="15" customFormat="false" ht="12" hidden="false" customHeight="true" outlineLevel="0" collapsed="false">
      <c r="A15" s="29" t="s">
        <v>64</v>
      </c>
      <c r="B15" s="30" t="n">
        <v>41</v>
      </c>
      <c r="C15" s="31" t="str">
        <f aca="false">IF(B15&lt;50,"*","")</f>
        <v>*</v>
      </c>
      <c r="D15" s="32" t="n">
        <v>41.5</v>
      </c>
      <c r="E15" s="32" t="n">
        <v>29.3</v>
      </c>
      <c r="F15" s="32" t="s">
        <v>60</v>
      </c>
      <c r="G15" s="32" t="n">
        <v>2.4</v>
      </c>
      <c r="H15" s="32" t="n">
        <v>7.3</v>
      </c>
      <c r="I15" s="32" t="n">
        <v>12.2</v>
      </c>
      <c r="J15" s="32" t="s">
        <v>60</v>
      </c>
      <c r="K15" s="32" t="n">
        <v>34.1</v>
      </c>
      <c r="L15" s="32" t="n">
        <v>4.9</v>
      </c>
      <c r="M15" s="32" t="s">
        <v>60</v>
      </c>
      <c r="N15" s="32" t="s">
        <v>60</v>
      </c>
      <c r="O15" s="32" t="n">
        <v>9.8</v>
      </c>
      <c r="P15" s="32" t="n">
        <v>141.5</v>
      </c>
    </row>
    <row r="16" customFormat="false" ht="12" hidden="false" customHeight="true" outlineLevel="0" collapsed="false">
      <c r="A16" s="29" t="s">
        <v>65</v>
      </c>
      <c r="B16" s="30" t="n">
        <v>19</v>
      </c>
      <c r="C16" s="31" t="str">
        <f aca="false">IF(B16&lt;50,"*","")</f>
        <v>*</v>
      </c>
      <c r="D16" s="32" t="n">
        <v>42.1</v>
      </c>
      <c r="E16" s="32" t="n">
        <v>15.8</v>
      </c>
      <c r="F16" s="32" t="s">
        <v>60</v>
      </c>
      <c r="G16" s="32" t="n">
        <v>5.3</v>
      </c>
      <c r="H16" s="32" t="n">
        <v>10.5</v>
      </c>
      <c r="I16" s="32" t="n">
        <v>5.3</v>
      </c>
      <c r="J16" s="32" t="s">
        <v>60</v>
      </c>
      <c r="K16" s="32" t="n">
        <v>21.1</v>
      </c>
      <c r="L16" s="32" t="n">
        <v>5.3</v>
      </c>
      <c r="M16" s="32" t="n">
        <v>5.3</v>
      </c>
      <c r="N16" s="32" t="n">
        <v>10.5</v>
      </c>
      <c r="O16" s="32" t="n">
        <v>10.5</v>
      </c>
      <c r="P16" s="32" t="n">
        <v>131.6</v>
      </c>
    </row>
    <row r="17" customFormat="false" ht="12" hidden="false" customHeight="true" outlineLevel="0" collapsed="false">
      <c r="A17" s="29" t="s">
        <v>66</v>
      </c>
      <c r="B17" s="30" t="n">
        <v>7</v>
      </c>
      <c r="C17" s="31" t="str">
        <f aca="false">IF(B17&lt;50,"*","")</f>
        <v>*</v>
      </c>
      <c r="D17" s="32" t="n">
        <v>42.9</v>
      </c>
      <c r="E17" s="32" t="n">
        <v>42.9</v>
      </c>
      <c r="F17" s="32" t="s">
        <v>60</v>
      </c>
      <c r="G17" s="32" t="s">
        <v>60</v>
      </c>
      <c r="H17" s="32" t="s">
        <v>60</v>
      </c>
      <c r="I17" s="32" t="s">
        <v>60</v>
      </c>
      <c r="J17" s="32" t="s">
        <v>60</v>
      </c>
      <c r="K17" s="32" t="n">
        <v>57.1</v>
      </c>
      <c r="L17" s="32" t="s">
        <v>60</v>
      </c>
      <c r="M17" s="32" t="s">
        <v>60</v>
      </c>
      <c r="N17" s="32" t="s">
        <v>60</v>
      </c>
      <c r="O17" s="32" t="s">
        <v>60</v>
      </c>
      <c r="P17" s="32" t="n">
        <v>142.9</v>
      </c>
    </row>
    <row r="18" customFormat="false" ht="12" hidden="false" customHeight="true" outlineLevel="0" collapsed="false">
      <c r="A18" s="29" t="s">
        <v>67</v>
      </c>
      <c r="B18" s="30" t="n">
        <v>117</v>
      </c>
      <c r="C18" s="31" t="str">
        <f aca="false">IF(B18&lt;50,"*","")</f>
        <v/>
      </c>
      <c r="D18" s="32" t="n">
        <v>46.2</v>
      </c>
      <c r="E18" s="32" t="n">
        <v>20.5</v>
      </c>
      <c r="F18" s="32" t="n">
        <v>8.5</v>
      </c>
      <c r="G18" s="32" t="n">
        <v>2.6</v>
      </c>
      <c r="H18" s="32" t="n">
        <v>7.7</v>
      </c>
      <c r="I18" s="32" t="n">
        <v>15.4</v>
      </c>
      <c r="J18" s="32" t="n">
        <v>0.9</v>
      </c>
      <c r="K18" s="32" t="n">
        <v>38.5</v>
      </c>
      <c r="L18" s="32" t="n">
        <v>5.1</v>
      </c>
      <c r="M18" s="32" t="n">
        <v>1.7</v>
      </c>
      <c r="N18" s="32" t="n">
        <v>1.7</v>
      </c>
      <c r="O18" s="32" t="n">
        <v>5.1</v>
      </c>
      <c r="P18" s="32" t="n">
        <v>153.8</v>
      </c>
    </row>
    <row r="19" customFormat="false" ht="12" hidden="false" customHeight="true" outlineLevel="0" collapsed="false">
      <c r="A19" s="29" t="s">
        <v>68</v>
      </c>
      <c r="B19" s="30" t="n">
        <v>26</v>
      </c>
      <c r="C19" s="31" t="str">
        <f aca="false">IF(B19&lt;50,"*","")</f>
        <v>*</v>
      </c>
      <c r="D19" s="32" t="n">
        <v>42.3</v>
      </c>
      <c r="E19" s="32" t="n">
        <v>23.1</v>
      </c>
      <c r="F19" s="32" t="s">
        <v>60</v>
      </c>
      <c r="G19" s="32" t="n">
        <v>3.8</v>
      </c>
      <c r="H19" s="32" t="n">
        <v>7.7</v>
      </c>
      <c r="I19" s="32" t="n">
        <v>3.8</v>
      </c>
      <c r="J19" s="32" t="s">
        <v>60</v>
      </c>
      <c r="K19" s="32" t="n">
        <v>30.8</v>
      </c>
      <c r="L19" s="32" t="n">
        <v>3.8</v>
      </c>
      <c r="M19" s="32" t="n">
        <v>3.8</v>
      </c>
      <c r="N19" s="32" t="n">
        <v>7.7</v>
      </c>
      <c r="O19" s="32" t="n">
        <v>7.7</v>
      </c>
      <c r="P19" s="32" t="n">
        <v>134.6</v>
      </c>
    </row>
    <row r="20" customFormat="false" ht="12" hidden="false" customHeight="true" outlineLevel="0" collapsed="false">
      <c r="A20" s="37" t="s">
        <v>69</v>
      </c>
      <c r="B20" s="38" t="n">
        <v>7</v>
      </c>
      <c r="C20" s="39" t="str">
        <f aca="false">IF(B20&lt;50,"*","")</f>
        <v>*</v>
      </c>
      <c r="D20" s="40" t="n">
        <v>42.9</v>
      </c>
      <c r="E20" s="40" t="s">
        <v>60</v>
      </c>
      <c r="F20" s="40" t="n">
        <v>14.3</v>
      </c>
      <c r="G20" s="40" t="s">
        <v>60</v>
      </c>
      <c r="H20" s="40" t="s">
        <v>60</v>
      </c>
      <c r="I20" s="40" t="n">
        <v>42.9</v>
      </c>
      <c r="J20" s="40" t="s">
        <v>60</v>
      </c>
      <c r="K20" s="40" t="n">
        <v>14.3</v>
      </c>
      <c r="L20" s="40" t="s">
        <v>60</v>
      </c>
      <c r="M20" s="40" t="n">
        <v>14.3</v>
      </c>
      <c r="N20" s="40" t="n">
        <v>14.3</v>
      </c>
      <c r="O20" s="40" t="s">
        <v>60</v>
      </c>
      <c r="P20" s="40" t="n">
        <v>142.9</v>
      </c>
    </row>
    <row r="21" customFormat="false" ht="12" hidden="false" customHeight="true" outlineLevel="0" collapsed="false">
      <c r="A21" s="29" t="s">
        <v>63</v>
      </c>
      <c r="B21" s="30" t="n">
        <v>24</v>
      </c>
      <c r="C21" s="31" t="str">
        <f aca="false">IF(B21&lt;50,"*","")</f>
        <v>*</v>
      </c>
      <c r="D21" s="32" t="n">
        <v>62.5</v>
      </c>
      <c r="E21" s="32" t="n">
        <v>12.5</v>
      </c>
      <c r="F21" s="32" t="n">
        <v>20.8</v>
      </c>
      <c r="G21" s="32" t="n">
        <v>4.2</v>
      </c>
      <c r="H21" s="32" t="n">
        <v>8.3</v>
      </c>
      <c r="I21" s="32" t="n">
        <v>20.8</v>
      </c>
      <c r="J21" s="32" t="n">
        <v>4.2</v>
      </c>
      <c r="K21" s="32" t="n">
        <v>54.2</v>
      </c>
      <c r="L21" s="32" t="n">
        <v>12.5</v>
      </c>
      <c r="M21" s="32" t="n">
        <v>4.2</v>
      </c>
      <c r="N21" s="32" t="s">
        <v>60</v>
      </c>
      <c r="O21" s="32" t="s">
        <v>60</v>
      </c>
      <c r="P21" s="32" t="n">
        <v>204.2</v>
      </c>
    </row>
    <row r="22" customFormat="false" ht="12" hidden="false" customHeight="true" outlineLevel="0" collapsed="false">
      <c r="A22" s="29" t="s">
        <v>64</v>
      </c>
      <c r="B22" s="30" t="n">
        <v>26</v>
      </c>
      <c r="C22" s="31" t="str">
        <f aca="false">IF(B22&lt;50,"*","")</f>
        <v>*</v>
      </c>
      <c r="D22" s="32" t="n">
        <v>46.2</v>
      </c>
      <c r="E22" s="32" t="n">
        <v>34.6</v>
      </c>
      <c r="F22" s="32" t="s">
        <v>60</v>
      </c>
      <c r="G22" s="32" t="n">
        <v>3.8</v>
      </c>
      <c r="H22" s="32" t="n">
        <v>3.8</v>
      </c>
      <c r="I22" s="32" t="n">
        <v>7.7</v>
      </c>
      <c r="J22" s="32" t="s">
        <v>60</v>
      </c>
      <c r="K22" s="32" t="n">
        <v>19.2</v>
      </c>
      <c r="L22" s="32" t="n">
        <v>3.8</v>
      </c>
      <c r="M22" s="32" t="s">
        <v>60</v>
      </c>
      <c r="N22" s="32" t="s">
        <v>60</v>
      </c>
      <c r="O22" s="32" t="n">
        <v>11.5</v>
      </c>
      <c r="P22" s="32" t="n">
        <v>130.8</v>
      </c>
    </row>
    <row r="23" customFormat="false" ht="12" hidden="false" customHeight="true" outlineLevel="0" collapsed="false">
      <c r="A23" s="29" t="s">
        <v>65</v>
      </c>
      <c r="B23" s="30" t="n">
        <v>10</v>
      </c>
      <c r="C23" s="31" t="str">
        <f aca="false">IF(B23&lt;50,"*","")</f>
        <v>*</v>
      </c>
      <c r="D23" s="32" t="n">
        <v>60</v>
      </c>
      <c r="E23" s="32" t="n">
        <v>30</v>
      </c>
      <c r="F23" s="32" t="s">
        <v>60</v>
      </c>
      <c r="G23" s="32" t="n">
        <v>10</v>
      </c>
      <c r="H23" s="32" t="n">
        <v>10</v>
      </c>
      <c r="I23" s="32" t="n">
        <v>10</v>
      </c>
      <c r="J23" s="32" t="s">
        <v>60</v>
      </c>
      <c r="K23" s="32" t="n">
        <v>20</v>
      </c>
      <c r="L23" s="32" t="s">
        <v>60</v>
      </c>
      <c r="M23" s="32" t="s">
        <v>60</v>
      </c>
      <c r="N23" s="32" t="s">
        <v>60</v>
      </c>
      <c r="O23" s="32" t="n">
        <v>10</v>
      </c>
      <c r="P23" s="32" t="n">
        <v>150</v>
      </c>
    </row>
    <row r="24" customFormat="false" ht="12" hidden="false" customHeight="true" outlineLevel="0" collapsed="false">
      <c r="A24" s="29" t="s">
        <v>66</v>
      </c>
      <c r="B24" s="30" t="n">
        <v>2</v>
      </c>
      <c r="C24" s="31" t="str">
        <f aca="false">IF(B24&lt;50,"*","")</f>
        <v>*</v>
      </c>
      <c r="D24" s="32" t="n">
        <v>50</v>
      </c>
      <c r="E24" s="32" t="s">
        <v>60</v>
      </c>
      <c r="F24" s="32" t="s">
        <v>60</v>
      </c>
      <c r="G24" s="32" t="s">
        <v>60</v>
      </c>
      <c r="H24" s="32" t="s">
        <v>60</v>
      </c>
      <c r="I24" s="32" t="s">
        <v>60</v>
      </c>
      <c r="J24" s="32" t="s">
        <v>60</v>
      </c>
      <c r="K24" s="32" t="n">
        <v>50</v>
      </c>
      <c r="L24" s="32" t="s">
        <v>60</v>
      </c>
      <c r="M24" s="32" t="s">
        <v>60</v>
      </c>
      <c r="N24" s="32" t="s">
        <v>60</v>
      </c>
      <c r="O24" s="32" t="s">
        <v>60</v>
      </c>
      <c r="P24" s="32" t="n">
        <v>100</v>
      </c>
    </row>
    <row r="25" customFormat="false" ht="12" hidden="false" customHeight="true" outlineLevel="0" collapsed="false">
      <c r="A25" s="29" t="s">
        <v>67</v>
      </c>
      <c r="B25" s="30" t="n">
        <v>62</v>
      </c>
      <c r="C25" s="31" t="str">
        <f aca="false">IF(B25&lt;50,"*","")</f>
        <v/>
      </c>
      <c r="D25" s="32" t="n">
        <v>54.8</v>
      </c>
      <c r="E25" s="32" t="n">
        <v>24.2</v>
      </c>
      <c r="F25" s="32" t="n">
        <v>8.1</v>
      </c>
      <c r="G25" s="32" t="n">
        <v>4.8</v>
      </c>
      <c r="H25" s="32" t="n">
        <v>6.5</v>
      </c>
      <c r="I25" s="32" t="n">
        <v>12.9</v>
      </c>
      <c r="J25" s="32" t="n">
        <v>1.6</v>
      </c>
      <c r="K25" s="32" t="n">
        <v>33.9</v>
      </c>
      <c r="L25" s="32" t="n">
        <v>6.5</v>
      </c>
      <c r="M25" s="32" t="n">
        <v>1.6</v>
      </c>
      <c r="N25" s="32" t="s">
        <v>60</v>
      </c>
      <c r="O25" s="32" t="n">
        <v>6.5</v>
      </c>
      <c r="P25" s="32" t="n">
        <v>161.3</v>
      </c>
    </row>
    <row r="26" customFormat="false" ht="12" hidden="false" customHeight="true" outlineLevel="0" collapsed="false">
      <c r="A26" s="41" t="s">
        <v>68</v>
      </c>
      <c r="B26" s="42" t="n">
        <v>12</v>
      </c>
      <c r="C26" s="43" t="str">
        <f aca="false">IF(B26&lt;50,"*","")</f>
        <v>*</v>
      </c>
      <c r="D26" s="44" t="n">
        <v>58.3</v>
      </c>
      <c r="E26" s="44" t="n">
        <v>25</v>
      </c>
      <c r="F26" s="44" t="s">
        <v>60</v>
      </c>
      <c r="G26" s="44" t="n">
        <v>8.3</v>
      </c>
      <c r="H26" s="44" t="n">
        <v>8.3</v>
      </c>
      <c r="I26" s="44" t="n">
        <v>8.3</v>
      </c>
      <c r="J26" s="44" t="s">
        <v>60</v>
      </c>
      <c r="K26" s="44" t="n">
        <v>25</v>
      </c>
      <c r="L26" s="44" t="s">
        <v>60</v>
      </c>
      <c r="M26" s="44" t="s">
        <v>60</v>
      </c>
      <c r="N26" s="44" t="s">
        <v>60</v>
      </c>
      <c r="O26" s="44" t="n">
        <v>8.3</v>
      </c>
      <c r="P26" s="44" t="n">
        <v>141.7</v>
      </c>
    </row>
    <row r="27" customFormat="false" ht="12" hidden="false" customHeight="true" outlineLevel="0" collapsed="false">
      <c r="A27" s="29" t="s">
        <v>70</v>
      </c>
      <c r="B27" s="30" t="n">
        <v>10</v>
      </c>
      <c r="C27" s="31" t="str">
        <f aca="false">IF(B27&lt;50,"*","")</f>
        <v>*</v>
      </c>
      <c r="D27" s="32" t="n">
        <v>60</v>
      </c>
      <c r="E27" s="32" t="n">
        <v>20</v>
      </c>
      <c r="F27" s="32" t="n">
        <v>20</v>
      </c>
      <c r="G27" s="32" t="n">
        <v>10</v>
      </c>
      <c r="H27" s="32" t="s">
        <v>60</v>
      </c>
      <c r="I27" s="32" t="n">
        <v>30</v>
      </c>
      <c r="J27" s="32" t="s">
        <v>60</v>
      </c>
      <c r="K27" s="32" t="n">
        <v>30</v>
      </c>
      <c r="L27" s="32" t="n">
        <v>10</v>
      </c>
      <c r="M27" s="32" t="n">
        <v>10</v>
      </c>
      <c r="N27" s="32" t="s">
        <v>60</v>
      </c>
      <c r="O27" s="32" t="s">
        <v>60</v>
      </c>
      <c r="P27" s="32" t="n">
        <v>190</v>
      </c>
    </row>
    <row r="28" customFormat="false" ht="12" hidden="false" customHeight="true" outlineLevel="0" collapsed="false">
      <c r="A28" s="29" t="s">
        <v>63</v>
      </c>
      <c r="B28" s="30" t="n">
        <v>26</v>
      </c>
      <c r="C28" s="31" t="str">
        <f aca="false">IF(B28&lt;50,"*","")</f>
        <v>*</v>
      </c>
      <c r="D28" s="32" t="n">
        <v>42.3</v>
      </c>
      <c r="E28" s="32" t="n">
        <v>11.5</v>
      </c>
      <c r="F28" s="32" t="n">
        <v>19.2</v>
      </c>
      <c r="G28" s="32" t="s">
        <v>60</v>
      </c>
      <c r="H28" s="32" t="n">
        <v>7.7</v>
      </c>
      <c r="I28" s="32" t="n">
        <v>26.9</v>
      </c>
      <c r="J28" s="32" t="s">
        <v>60</v>
      </c>
      <c r="K28" s="32" t="n">
        <v>38.5</v>
      </c>
      <c r="L28" s="32" t="s">
        <v>60</v>
      </c>
      <c r="M28" s="32" t="s">
        <v>60</v>
      </c>
      <c r="N28" s="32" t="s">
        <v>60</v>
      </c>
      <c r="O28" s="32" t="s">
        <v>60</v>
      </c>
      <c r="P28" s="32" t="n">
        <v>146.2</v>
      </c>
    </row>
    <row r="29" customFormat="false" ht="12" hidden="false" customHeight="true" outlineLevel="0" collapsed="false">
      <c r="A29" s="29" t="s">
        <v>64</v>
      </c>
      <c r="B29" s="30" t="n">
        <v>15</v>
      </c>
      <c r="C29" s="31" t="str">
        <f aca="false">IF(B29&lt;50,"*","")</f>
        <v>*</v>
      </c>
      <c r="D29" s="32" t="n">
        <v>33.3</v>
      </c>
      <c r="E29" s="32" t="n">
        <v>20</v>
      </c>
      <c r="F29" s="32" t="s">
        <v>60</v>
      </c>
      <c r="G29" s="32" t="s">
        <v>60</v>
      </c>
      <c r="H29" s="32" t="n">
        <v>13.3</v>
      </c>
      <c r="I29" s="32" t="n">
        <v>20</v>
      </c>
      <c r="J29" s="32" t="s">
        <v>60</v>
      </c>
      <c r="K29" s="32" t="n">
        <v>60</v>
      </c>
      <c r="L29" s="32" t="n">
        <v>6.7</v>
      </c>
      <c r="M29" s="32" t="s">
        <v>60</v>
      </c>
      <c r="N29" s="32" t="s">
        <v>60</v>
      </c>
      <c r="O29" s="32" t="n">
        <v>6.7</v>
      </c>
      <c r="P29" s="32" t="n">
        <v>160</v>
      </c>
    </row>
    <row r="30" customFormat="false" ht="12" hidden="false" customHeight="true" outlineLevel="0" collapsed="false">
      <c r="A30" s="29" t="s">
        <v>65</v>
      </c>
      <c r="B30" s="30" t="n">
        <v>9</v>
      </c>
      <c r="C30" s="31" t="str">
        <f aca="false">IF(B30&lt;50,"*","")</f>
        <v>*</v>
      </c>
      <c r="D30" s="32" t="n">
        <v>22.2</v>
      </c>
      <c r="E30" s="32" t="s">
        <v>60</v>
      </c>
      <c r="F30" s="32" t="s">
        <v>60</v>
      </c>
      <c r="G30" s="32" t="s">
        <v>60</v>
      </c>
      <c r="H30" s="32" t="n">
        <v>11.1</v>
      </c>
      <c r="I30" s="32" t="s">
        <v>60</v>
      </c>
      <c r="J30" s="32" t="s">
        <v>60</v>
      </c>
      <c r="K30" s="32" t="n">
        <v>22.2</v>
      </c>
      <c r="L30" s="32" t="n">
        <v>11.1</v>
      </c>
      <c r="M30" s="32" t="n">
        <v>11.1</v>
      </c>
      <c r="N30" s="32" t="n">
        <v>22.2</v>
      </c>
      <c r="O30" s="32" t="n">
        <v>11.1</v>
      </c>
      <c r="P30" s="32" t="n">
        <v>111.1</v>
      </c>
    </row>
    <row r="31" customFormat="false" ht="12" hidden="false" customHeight="true" outlineLevel="0" collapsed="false">
      <c r="A31" s="29" t="s">
        <v>66</v>
      </c>
      <c r="B31" s="30" t="n">
        <v>5</v>
      </c>
      <c r="C31" s="31" t="str">
        <f aca="false">IF(B31&lt;50,"*","")</f>
        <v>*</v>
      </c>
      <c r="D31" s="32" t="n">
        <v>40</v>
      </c>
      <c r="E31" s="32" t="n">
        <v>60</v>
      </c>
      <c r="F31" s="32" t="s">
        <v>60</v>
      </c>
      <c r="G31" s="32" t="s">
        <v>60</v>
      </c>
      <c r="H31" s="32" t="s">
        <v>60</v>
      </c>
      <c r="I31" s="32" t="s">
        <v>60</v>
      </c>
      <c r="J31" s="32" t="s">
        <v>60</v>
      </c>
      <c r="K31" s="32" t="n">
        <v>60</v>
      </c>
      <c r="L31" s="32" t="s">
        <v>60</v>
      </c>
      <c r="M31" s="32" t="s">
        <v>60</v>
      </c>
      <c r="N31" s="32" t="s">
        <v>60</v>
      </c>
      <c r="O31" s="32" t="s">
        <v>60</v>
      </c>
      <c r="P31" s="32" t="n">
        <v>160</v>
      </c>
    </row>
    <row r="32" customFormat="false" ht="12" hidden="false" customHeight="true" outlineLevel="0" collapsed="false">
      <c r="A32" s="29" t="s">
        <v>67</v>
      </c>
      <c r="B32" s="30" t="n">
        <v>55</v>
      </c>
      <c r="C32" s="31" t="str">
        <f aca="false">IF(B32&lt;50,"*","")</f>
        <v/>
      </c>
      <c r="D32" s="32" t="n">
        <v>36.4</v>
      </c>
      <c r="E32" s="32" t="n">
        <v>16.4</v>
      </c>
      <c r="F32" s="32" t="n">
        <v>9.1</v>
      </c>
      <c r="G32" s="32" t="s">
        <v>60</v>
      </c>
      <c r="H32" s="32" t="n">
        <v>9.1</v>
      </c>
      <c r="I32" s="32" t="n">
        <v>18.2</v>
      </c>
      <c r="J32" s="32" t="s">
        <v>60</v>
      </c>
      <c r="K32" s="32" t="n">
        <v>43.6</v>
      </c>
      <c r="L32" s="32" t="n">
        <v>3.6</v>
      </c>
      <c r="M32" s="32" t="n">
        <v>1.8</v>
      </c>
      <c r="N32" s="32" t="n">
        <v>3.6</v>
      </c>
      <c r="O32" s="32" t="n">
        <v>3.6</v>
      </c>
      <c r="P32" s="32" t="n">
        <v>145.5</v>
      </c>
    </row>
    <row r="33" customFormat="false" ht="12" hidden="false" customHeight="true" outlineLevel="0" collapsed="false">
      <c r="A33" s="29" t="s">
        <v>68</v>
      </c>
      <c r="B33" s="30" t="n">
        <v>14</v>
      </c>
      <c r="C33" s="31" t="str">
        <f aca="false">IF(B33&lt;50,"*","")</f>
        <v>*</v>
      </c>
      <c r="D33" s="32" t="n">
        <v>28.6</v>
      </c>
      <c r="E33" s="32" t="n">
        <v>21.4</v>
      </c>
      <c r="F33" s="32" t="s">
        <v>60</v>
      </c>
      <c r="G33" s="32" t="s">
        <v>60</v>
      </c>
      <c r="H33" s="32" t="n">
        <v>7.1</v>
      </c>
      <c r="I33" s="32" t="s">
        <v>60</v>
      </c>
      <c r="J33" s="32" t="s">
        <v>60</v>
      </c>
      <c r="K33" s="32" t="n">
        <v>35.7</v>
      </c>
      <c r="L33" s="32" t="n">
        <v>7.1</v>
      </c>
      <c r="M33" s="32" t="n">
        <v>7.1</v>
      </c>
      <c r="N33" s="32" t="n">
        <v>14.3</v>
      </c>
      <c r="O33" s="32" t="n">
        <v>7.1</v>
      </c>
      <c r="P33" s="32" t="n">
        <v>128.6</v>
      </c>
    </row>
    <row r="34" customFormat="false" ht="12" hidden="false" customHeight="true" outlineLevel="0" collapsed="false">
      <c r="A34" s="33" t="s">
        <v>71</v>
      </c>
      <c r="B34" s="34"/>
      <c r="C34" s="35"/>
      <c r="D34" s="36"/>
      <c r="E34" s="36"/>
      <c r="F34" s="36"/>
      <c r="G34" s="36"/>
      <c r="H34" s="36"/>
      <c r="I34" s="36"/>
      <c r="J34" s="36"/>
      <c r="K34" s="36"/>
      <c r="L34" s="36"/>
      <c r="M34" s="36"/>
      <c r="N34" s="36"/>
      <c r="O34" s="36"/>
      <c r="P34" s="36"/>
    </row>
    <row r="35" customFormat="false" ht="12" hidden="false" customHeight="true" outlineLevel="0" collapsed="false">
      <c r="A35" s="29" t="s">
        <v>72</v>
      </c>
      <c r="B35" s="30" t="n">
        <v>7</v>
      </c>
      <c r="C35" s="31" t="str">
        <f aca="false">IF(B35&lt;50,"*","")</f>
        <v>*</v>
      </c>
      <c r="D35" s="32" t="n">
        <v>42.9</v>
      </c>
      <c r="E35" s="32" t="n">
        <v>14.3</v>
      </c>
      <c r="F35" s="32" t="n">
        <v>14.3</v>
      </c>
      <c r="G35" s="32" t="s">
        <v>60</v>
      </c>
      <c r="H35" s="32" t="s">
        <v>60</v>
      </c>
      <c r="I35" s="32" t="n">
        <v>14.3</v>
      </c>
      <c r="J35" s="32" t="s">
        <v>60</v>
      </c>
      <c r="K35" s="32" t="n">
        <v>42.9</v>
      </c>
      <c r="L35" s="32" t="s">
        <v>60</v>
      </c>
      <c r="M35" s="32" t="s">
        <v>60</v>
      </c>
      <c r="N35" s="32" t="s">
        <v>60</v>
      </c>
      <c r="O35" s="32" t="n">
        <v>14.3</v>
      </c>
      <c r="P35" s="32" t="n">
        <v>142.9</v>
      </c>
    </row>
    <row r="36" customFormat="false" ht="12" hidden="false" customHeight="true" outlineLevel="0" collapsed="false">
      <c r="A36" s="29" t="s">
        <v>73</v>
      </c>
      <c r="B36" s="30" t="n">
        <v>104</v>
      </c>
      <c r="C36" s="31" t="str">
        <f aca="false">IF(B36&lt;50,"*","")</f>
        <v/>
      </c>
      <c r="D36" s="32" t="n">
        <v>48.1</v>
      </c>
      <c r="E36" s="32" t="n">
        <v>22.1</v>
      </c>
      <c r="F36" s="32" t="n">
        <v>9.6</v>
      </c>
      <c r="G36" s="32" t="n">
        <v>2.9</v>
      </c>
      <c r="H36" s="32" t="n">
        <v>6.7</v>
      </c>
      <c r="I36" s="32" t="n">
        <v>16.3</v>
      </c>
      <c r="J36" s="32" t="s">
        <v>60</v>
      </c>
      <c r="K36" s="32" t="n">
        <v>37.5</v>
      </c>
      <c r="L36" s="32" t="n">
        <v>5.8</v>
      </c>
      <c r="M36" s="32" t="n">
        <v>1</v>
      </c>
      <c r="N36" s="32" t="n">
        <v>1</v>
      </c>
      <c r="O36" s="32" t="n">
        <v>3.8</v>
      </c>
      <c r="P36" s="32" t="n">
        <v>154.8</v>
      </c>
    </row>
    <row r="37" customFormat="false" ht="12" hidden="false" customHeight="true" outlineLevel="0" collapsed="false">
      <c r="A37" s="29" t="s">
        <v>74</v>
      </c>
      <c r="B37" s="30" t="n">
        <v>15</v>
      </c>
      <c r="C37" s="31" t="str">
        <f aca="false">IF(B37&lt;50,"*","")</f>
        <v>*</v>
      </c>
      <c r="D37" s="32" t="n">
        <v>40</v>
      </c>
      <c r="E37" s="32" t="n">
        <v>6.7</v>
      </c>
      <c r="F37" s="32" t="s">
        <v>60</v>
      </c>
      <c r="G37" s="32" t="s">
        <v>60</v>
      </c>
      <c r="H37" s="32" t="n">
        <v>6.7</v>
      </c>
      <c r="I37" s="32" t="n">
        <v>26.7</v>
      </c>
      <c r="J37" s="32" t="s">
        <v>60</v>
      </c>
      <c r="K37" s="32" t="n">
        <v>26.7</v>
      </c>
      <c r="L37" s="32" t="s">
        <v>60</v>
      </c>
      <c r="M37" s="32" t="n">
        <v>13.3</v>
      </c>
      <c r="N37" s="32" t="n">
        <v>6.7</v>
      </c>
      <c r="O37" s="32" t="s">
        <v>60</v>
      </c>
      <c r="P37" s="32" t="n">
        <v>126.7</v>
      </c>
    </row>
    <row r="38" customFormat="false" ht="12" hidden="false" customHeight="true" outlineLevel="0" collapsed="false">
      <c r="A38" s="29" t="s">
        <v>75</v>
      </c>
      <c r="B38" s="30" t="n">
        <v>8</v>
      </c>
      <c r="C38" s="31" t="str">
        <f aca="false">IF(B38&lt;50,"*","")</f>
        <v>*</v>
      </c>
      <c r="D38" s="32" t="n">
        <v>50</v>
      </c>
      <c r="E38" s="32" t="n">
        <v>12.5</v>
      </c>
      <c r="F38" s="32" t="n">
        <v>25</v>
      </c>
      <c r="G38" s="32" t="n">
        <v>12.5</v>
      </c>
      <c r="H38" s="32" t="n">
        <v>12.5</v>
      </c>
      <c r="I38" s="32" t="n">
        <v>25</v>
      </c>
      <c r="J38" s="32" t="n">
        <v>12.5</v>
      </c>
      <c r="K38" s="32" t="n">
        <v>37.5</v>
      </c>
      <c r="L38" s="32" t="n">
        <v>12.5</v>
      </c>
      <c r="M38" s="32" t="n">
        <v>12.5</v>
      </c>
      <c r="N38" s="32" t="n">
        <v>12.5</v>
      </c>
      <c r="O38" s="32" t="n">
        <v>12.5</v>
      </c>
      <c r="P38" s="32" t="n">
        <v>237.5</v>
      </c>
    </row>
    <row r="39" customFormat="false" ht="12" hidden="false" customHeight="true" outlineLevel="0" collapsed="false">
      <c r="A39" s="37" t="s">
        <v>76</v>
      </c>
      <c r="B39" s="38" t="n">
        <v>5</v>
      </c>
      <c r="C39" s="39" t="str">
        <f aca="false">IF(B39&lt;50,"*","")</f>
        <v>*</v>
      </c>
      <c r="D39" s="40" t="n">
        <v>60</v>
      </c>
      <c r="E39" s="40" t="s">
        <v>60</v>
      </c>
      <c r="F39" s="40" t="n">
        <v>20</v>
      </c>
      <c r="G39" s="40" t="s">
        <v>60</v>
      </c>
      <c r="H39" s="40" t="s">
        <v>60</v>
      </c>
      <c r="I39" s="40" t="n">
        <v>20</v>
      </c>
      <c r="J39" s="40" t="s">
        <v>60</v>
      </c>
      <c r="K39" s="40" t="n">
        <v>40</v>
      </c>
      <c r="L39" s="40" t="s">
        <v>60</v>
      </c>
      <c r="M39" s="40" t="s">
        <v>60</v>
      </c>
      <c r="N39" s="40" t="s">
        <v>60</v>
      </c>
      <c r="O39" s="40" t="s">
        <v>60</v>
      </c>
      <c r="P39" s="40" t="n">
        <v>140</v>
      </c>
    </row>
    <row r="40" customFormat="false" ht="12" hidden="false" customHeight="true" outlineLevel="0" collapsed="false">
      <c r="A40" s="29" t="s">
        <v>73</v>
      </c>
      <c r="B40" s="30" t="n">
        <v>55</v>
      </c>
      <c r="C40" s="31" t="str">
        <f aca="false">IF(B40&lt;50,"*","")</f>
        <v/>
      </c>
      <c r="D40" s="32" t="n">
        <v>52.7</v>
      </c>
      <c r="E40" s="32" t="n">
        <v>25.5</v>
      </c>
      <c r="F40" s="32" t="n">
        <v>7.3</v>
      </c>
      <c r="G40" s="32" t="n">
        <v>3.6</v>
      </c>
      <c r="H40" s="32" t="n">
        <v>3.6</v>
      </c>
      <c r="I40" s="32" t="n">
        <v>12.7</v>
      </c>
      <c r="J40" s="32" t="s">
        <v>60</v>
      </c>
      <c r="K40" s="32" t="n">
        <v>30.9</v>
      </c>
      <c r="L40" s="32" t="n">
        <v>5.5</v>
      </c>
      <c r="M40" s="32" t="n">
        <v>1.8</v>
      </c>
      <c r="N40" s="32" t="s">
        <v>60</v>
      </c>
      <c r="O40" s="32" t="n">
        <v>5.5</v>
      </c>
      <c r="P40" s="32" t="n">
        <v>149.1</v>
      </c>
    </row>
    <row r="41" customFormat="false" ht="12" hidden="false" customHeight="true" outlineLevel="0" collapsed="false">
      <c r="A41" s="29" t="s">
        <v>74</v>
      </c>
      <c r="B41" s="30" t="n">
        <v>4</v>
      </c>
      <c r="C41" s="31" t="str">
        <f aca="false">IF(B41&lt;50,"*","")</f>
        <v>*</v>
      </c>
      <c r="D41" s="32" t="n">
        <v>75</v>
      </c>
      <c r="E41" s="32" t="s">
        <v>60</v>
      </c>
      <c r="F41" s="32" t="s">
        <v>60</v>
      </c>
      <c r="G41" s="32" t="s">
        <v>60</v>
      </c>
      <c r="H41" s="32" t="n">
        <v>25</v>
      </c>
      <c r="I41" s="32" t="n">
        <v>25</v>
      </c>
      <c r="J41" s="32" t="s">
        <v>60</v>
      </c>
      <c r="K41" s="32" t="n">
        <v>25</v>
      </c>
      <c r="L41" s="32" t="s">
        <v>60</v>
      </c>
      <c r="M41" s="32" t="s">
        <v>60</v>
      </c>
      <c r="N41" s="32" t="s">
        <v>60</v>
      </c>
      <c r="O41" s="32" t="s">
        <v>60</v>
      </c>
      <c r="P41" s="32" t="n">
        <v>150</v>
      </c>
    </row>
    <row r="42" customFormat="false" ht="12" hidden="false" customHeight="true" outlineLevel="0" collapsed="false">
      <c r="A42" s="41" t="s">
        <v>75</v>
      </c>
      <c r="B42" s="42" t="n">
        <v>5</v>
      </c>
      <c r="C42" s="43" t="str">
        <f aca="false">IF(B42&lt;50,"*","")</f>
        <v>*</v>
      </c>
      <c r="D42" s="44" t="n">
        <v>40</v>
      </c>
      <c r="E42" s="44" t="n">
        <v>20</v>
      </c>
      <c r="F42" s="44" t="n">
        <v>20</v>
      </c>
      <c r="G42" s="44" t="n">
        <v>20</v>
      </c>
      <c r="H42" s="44" t="n">
        <v>20</v>
      </c>
      <c r="I42" s="44" t="n">
        <v>40</v>
      </c>
      <c r="J42" s="44" t="n">
        <v>20</v>
      </c>
      <c r="K42" s="44" t="n">
        <v>40</v>
      </c>
      <c r="L42" s="44" t="n">
        <v>20</v>
      </c>
      <c r="M42" s="44" t="n">
        <v>20</v>
      </c>
      <c r="N42" s="44" t="n">
        <v>20</v>
      </c>
      <c r="O42" s="44" t="n">
        <v>20</v>
      </c>
      <c r="P42" s="44" t="n">
        <v>300</v>
      </c>
    </row>
    <row r="43" customFormat="false" ht="12" hidden="false" customHeight="true" outlineLevel="0" collapsed="false">
      <c r="A43" s="29" t="s">
        <v>77</v>
      </c>
      <c r="B43" s="30" t="n">
        <v>2</v>
      </c>
      <c r="C43" s="31" t="str">
        <f aca="false">IF(B43&lt;50,"*","")</f>
        <v>*</v>
      </c>
      <c r="D43" s="32" t="s">
        <v>60</v>
      </c>
      <c r="E43" s="32" t="n">
        <v>50</v>
      </c>
      <c r="F43" s="32" t="s">
        <v>60</v>
      </c>
      <c r="G43" s="32" t="s">
        <v>60</v>
      </c>
      <c r="H43" s="32" t="s">
        <v>60</v>
      </c>
      <c r="I43" s="32" t="s">
        <v>60</v>
      </c>
      <c r="J43" s="32" t="s">
        <v>60</v>
      </c>
      <c r="K43" s="32" t="n">
        <v>50</v>
      </c>
      <c r="L43" s="32" t="s">
        <v>60</v>
      </c>
      <c r="M43" s="32" t="s">
        <v>60</v>
      </c>
      <c r="N43" s="32" t="s">
        <v>60</v>
      </c>
      <c r="O43" s="32" t="n">
        <v>50</v>
      </c>
      <c r="P43" s="32" t="n">
        <v>150</v>
      </c>
    </row>
    <row r="44" customFormat="false" ht="12" hidden="false" customHeight="true" outlineLevel="0" collapsed="false">
      <c r="A44" s="29" t="s">
        <v>73</v>
      </c>
      <c r="B44" s="30" t="n">
        <v>49</v>
      </c>
      <c r="C44" s="31" t="str">
        <f aca="false">IF(B44&lt;50,"*","")</f>
        <v>*</v>
      </c>
      <c r="D44" s="32" t="n">
        <v>42.9</v>
      </c>
      <c r="E44" s="32" t="n">
        <v>18.4</v>
      </c>
      <c r="F44" s="32" t="n">
        <v>12.2</v>
      </c>
      <c r="G44" s="32" t="n">
        <v>2</v>
      </c>
      <c r="H44" s="32" t="n">
        <v>10.2</v>
      </c>
      <c r="I44" s="32" t="n">
        <v>20.4</v>
      </c>
      <c r="J44" s="32" t="s">
        <v>60</v>
      </c>
      <c r="K44" s="32" t="n">
        <v>44.9</v>
      </c>
      <c r="L44" s="32" t="n">
        <v>6.1</v>
      </c>
      <c r="M44" s="32" t="s">
        <v>60</v>
      </c>
      <c r="N44" s="32" t="n">
        <v>2</v>
      </c>
      <c r="O44" s="32" t="n">
        <v>2</v>
      </c>
      <c r="P44" s="32" t="n">
        <v>161.2</v>
      </c>
    </row>
    <row r="45" customFormat="false" ht="12" hidden="false" customHeight="true" outlineLevel="0" collapsed="false">
      <c r="A45" s="29" t="s">
        <v>74</v>
      </c>
      <c r="B45" s="30" t="n">
        <v>11</v>
      </c>
      <c r="C45" s="31" t="str">
        <f aca="false">IF(B45&lt;50,"*","")</f>
        <v>*</v>
      </c>
      <c r="D45" s="32" t="n">
        <v>27.3</v>
      </c>
      <c r="E45" s="32" t="n">
        <v>9.1</v>
      </c>
      <c r="F45" s="32" t="s">
        <v>60</v>
      </c>
      <c r="G45" s="32" t="s">
        <v>60</v>
      </c>
      <c r="H45" s="32" t="s">
        <v>60</v>
      </c>
      <c r="I45" s="32" t="n">
        <v>27.3</v>
      </c>
      <c r="J45" s="32" t="s">
        <v>60</v>
      </c>
      <c r="K45" s="32" t="n">
        <v>27.3</v>
      </c>
      <c r="L45" s="32" t="s">
        <v>60</v>
      </c>
      <c r="M45" s="32" t="n">
        <v>18.2</v>
      </c>
      <c r="N45" s="32" t="n">
        <v>9.1</v>
      </c>
      <c r="O45" s="32" t="s">
        <v>60</v>
      </c>
      <c r="P45" s="32" t="n">
        <v>118.2</v>
      </c>
    </row>
    <row r="46" customFormat="false" ht="12" hidden="false" customHeight="true" outlineLevel="0" collapsed="false">
      <c r="A46" s="29" t="s">
        <v>75</v>
      </c>
      <c r="B46" s="30" t="n">
        <v>3</v>
      </c>
      <c r="C46" s="31" t="str">
        <f aca="false">IF(B46&lt;50,"*","")</f>
        <v>*</v>
      </c>
      <c r="D46" s="32" t="n">
        <v>66.7</v>
      </c>
      <c r="E46" s="32" t="s">
        <v>60</v>
      </c>
      <c r="F46" s="32" t="n">
        <v>33.3</v>
      </c>
      <c r="G46" s="32" t="s">
        <v>60</v>
      </c>
      <c r="H46" s="32" t="s">
        <v>60</v>
      </c>
      <c r="I46" s="32" t="s">
        <v>60</v>
      </c>
      <c r="J46" s="32" t="s">
        <v>60</v>
      </c>
      <c r="K46" s="32" t="n">
        <v>33.3</v>
      </c>
      <c r="L46" s="32" t="s">
        <v>60</v>
      </c>
      <c r="M46" s="32" t="s">
        <v>60</v>
      </c>
      <c r="N46" s="32" t="s">
        <v>60</v>
      </c>
      <c r="O46" s="32" t="s">
        <v>60</v>
      </c>
      <c r="P46" s="32" t="n">
        <v>133.3</v>
      </c>
    </row>
    <row r="47" customFormat="false" ht="12" hidden="false" customHeight="true" outlineLevel="0" collapsed="false">
      <c r="A47" s="33" t="s">
        <v>78</v>
      </c>
      <c r="B47" s="34"/>
      <c r="C47" s="35"/>
      <c r="D47" s="36"/>
      <c r="E47" s="36"/>
      <c r="F47" s="36"/>
      <c r="G47" s="36"/>
      <c r="H47" s="36"/>
      <c r="I47" s="36"/>
      <c r="J47" s="36"/>
      <c r="K47" s="36"/>
      <c r="L47" s="36"/>
      <c r="M47" s="36"/>
      <c r="N47" s="36"/>
      <c r="O47" s="36"/>
      <c r="P47" s="36"/>
    </row>
    <row r="48" customFormat="false" ht="12" hidden="false" customHeight="true" outlineLevel="0" collapsed="false">
      <c r="A48" s="29" t="s">
        <v>79</v>
      </c>
      <c r="B48" s="30" t="n">
        <v>17</v>
      </c>
      <c r="C48" s="31" t="str">
        <f aca="false">IF(B48&lt;50,"*","")</f>
        <v>*</v>
      </c>
      <c r="D48" s="32" t="n">
        <v>23.5</v>
      </c>
      <c r="E48" s="32" t="n">
        <v>11.8</v>
      </c>
      <c r="F48" s="32" t="n">
        <v>11.8</v>
      </c>
      <c r="G48" s="32" t="s">
        <v>60</v>
      </c>
      <c r="H48" s="32" t="s">
        <v>60</v>
      </c>
      <c r="I48" s="32" t="n">
        <v>11.8</v>
      </c>
      <c r="J48" s="32" t="s">
        <v>60</v>
      </c>
      <c r="K48" s="32" t="n">
        <v>52.9</v>
      </c>
      <c r="L48" s="32" t="s">
        <v>60</v>
      </c>
      <c r="M48" s="32" t="s">
        <v>60</v>
      </c>
      <c r="N48" s="32" t="n">
        <v>11.8</v>
      </c>
      <c r="O48" s="32" t="n">
        <v>11.8</v>
      </c>
      <c r="P48" s="32" t="n">
        <v>135.3</v>
      </c>
    </row>
    <row r="49" customFormat="false" ht="12" hidden="false" customHeight="true" outlineLevel="0" collapsed="false">
      <c r="A49" s="29" t="s">
        <v>80</v>
      </c>
      <c r="B49" s="30" t="n">
        <v>54</v>
      </c>
      <c r="C49" s="31" t="str">
        <f aca="false">IF(B49&lt;50,"*","")</f>
        <v/>
      </c>
      <c r="D49" s="32" t="n">
        <v>38.9</v>
      </c>
      <c r="E49" s="32" t="n">
        <v>29.6</v>
      </c>
      <c r="F49" s="32" t="n">
        <v>9.3</v>
      </c>
      <c r="G49" s="32" t="n">
        <v>3.7</v>
      </c>
      <c r="H49" s="32" t="n">
        <v>7.4</v>
      </c>
      <c r="I49" s="32" t="n">
        <v>11.1</v>
      </c>
      <c r="J49" s="32" t="s">
        <v>60</v>
      </c>
      <c r="K49" s="32" t="n">
        <v>38.9</v>
      </c>
      <c r="L49" s="32" t="n">
        <v>5.6</v>
      </c>
      <c r="M49" s="32" t="s">
        <v>60</v>
      </c>
      <c r="N49" s="32" t="n">
        <v>1.9</v>
      </c>
      <c r="O49" s="32" t="n">
        <v>5.6</v>
      </c>
      <c r="P49" s="32" t="n">
        <v>151.9</v>
      </c>
    </row>
    <row r="50" customFormat="false" ht="12" hidden="false" customHeight="true" outlineLevel="0" collapsed="false">
      <c r="A50" s="29" t="s">
        <v>81</v>
      </c>
      <c r="B50" s="30" t="n">
        <v>9</v>
      </c>
      <c r="C50" s="31" t="str">
        <f aca="false">IF(B50&lt;50,"*","")</f>
        <v>*</v>
      </c>
      <c r="D50" s="32" t="n">
        <v>77.8</v>
      </c>
      <c r="E50" s="32" t="n">
        <v>11.1</v>
      </c>
      <c r="F50" s="32" t="n">
        <v>22.2</v>
      </c>
      <c r="G50" s="32" t="n">
        <v>11.1</v>
      </c>
      <c r="H50" s="32" t="n">
        <v>22.2</v>
      </c>
      <c r="I50" s="32" t="n">
        <v>44.4</v>
      </c>
      <c r="J50" s="32" t="n">
        <v>11.1</v>
      </c>
      <c r="K50" s="32" t="n">
        <v>33.3</v>
      </c>
      <c r="L50" s="32" t="n">
        <v>11.1</v>
      </c>
      <c r="M50" s="32" t="n">
        <v>11.1</v>
      </c>
      <c r="N50" s="32" t="s">
        <v>60</v>
      </c>
      <c r="O50" s="32" t="s">
        <v>60</v>
      </c>
      <c r="P50" s="32" t="n">
        <v>255.6</v>
      </c>
    </row>
    <row r="51" customFormat="false" ht="12" hidden="false" customHeight="true" outlineLevel="0" collapsed="false">
      <c r="A51" s="29" t="s">
        <v>82</v>
      </c>
      <c r="B51" s="30" t="n">
        <v>34</v>
      </c>
      <c r="C51" s="31" t="str">
        <f aca="false">IF(B51&lt;50,"*","")</f>
        <v>*</v>
      </c>
      <c r="D51" s="32" t="n">
        <v>58.8</v>
      </c>
      <c r="E51" s="32" t="n">
        <v>8.8</v>
      </c>
      <c r="F51" s="32" t="n">
        <v>5.9</v>
      </c>
      <c r="G51" s="32" t="n">
        <v>2.9</v>
      </c>
      <c r="H51" s="32" t="n">
        <v>2.9</v>
      </c>
      <c r="I51" s="32" t="n">
        <v>14.7</v>
      </c>
      <c r="J51" s="32" t="s">
        <v>60</v>
      </c>
      <c r="K51" s="32" t="n">
        <v>32.4</v>
      </c>
      <c r="L51" s="32" t="n">
        <v>2.9</v>
      </c>
      <c r="M51" s="32" t="n">
        <v>2.9</v>
      </c>
      <c r="N51" s="32" t="s">
        <v>60</v>
      </c>
      <c r="O51" s="32" t="n">
        <v>2.9</v>
      </c>
      <c r="P51" s="32" t="n">
        <v>135.3</v>
      </c>
    </row>
    <row r="52" customFormat="false" ht="12" hidden="false" customHeight="true" outlineLevel="0" collapsed="false">
      <c r="A52" s="29" t="s">
        <v>83</v>
      </c>
      <c r="B52" s="30" t="n">
        <v>7</v>
      </c>
      <c r="C52" s="31" t="str">
        <f aca="false">IF(B52&lt;50,"*","")</f>
        <v>*</v>
      </c>
      <c r="D52" s="32" t="n">
        <v>71.4</v>
      </c>
      <c r="E52" s="32" t="s">
        <v>60</v>
      </c>
      <c r="F52" s="32" t="n">
        <v>28.6</v>
      </c>
      <c r="G52" s="32" t="s">
        <v>60</v>
      </c>
      <c r="H52" s="32" t="s">
        <v>60</v>
      </c>
      <c r="I52" s="32" t="n">
        <v>42.9</v>
      </c>
      <c r="J52" s="32" t="s">
        <v>60</v>
      </c>
      <c r="K52" s="32" t="n">
        <v>42.9</v>
      </c>
      <c r="L52" s="32" t="n">
        <v>28.6</v>
      </c>
      <c r="M52" s="32" t="n">
        <v>14.3</v>
      </c>
      <c r="N52" s="32" t="s">
        <v>60</v>
      </c>
      <c r="O52" s="32" t="s">
        <v>60</v>
      </c>
      <c r="P52" s="32" t="n">
        <v>228.6</v>
      </c>
    </row>
    <row r="53" customFormat="false" ht="12" hidden="false" customHeight="true" outlineLevel="0" collapsed="false">
      <c r="A53" s="29" t="s">
        <v>84</v>
      </c>
      <c r="B53" s="30" t="n">
        <v>8</v>
      </c>
      <c r="C53" s="31" t="str">
        <f aca="false">IF(B53&lt;50,"*","")</f>
        <v>*</v>
      </c>
      <c r="D53" s="32" t="n">
        <v>50</v>
      </c>
      <c r="E53" s="32" t="n">
        <v>37.5</v>
      </c>
      <c r="F53" s="32" t="s">
        <v>60</v>
      </c>
      <c r="G53" s="32" t="s">
        <v>60</v>
      </c>
      <c r="H53" s="32" t="n">
        <v>25</v>
      </c>
      <c r="I53" s="32" t="n">
        <v>37.5</v>
      </c>
      <c r="J53" s="32" t="s">
        <v>60</v>
      </c>
      <c r="K53" s="32" t="n">
        <v>12.5</v>
      </c>
      <c r="L53" s="32" t="s">
        <v>60</v>
      </c>
      <c r="M53" s="32" t="n">
        <v>12.5</v>
      </c>
      <c r="N53" s="32" t="s">
        <v>60</v>
      </c>
      <c r="O53" s="32" t="s">
        <v>60</v>
      </c>
      <c r="P53" s="32" t="n">
        <v>175</v>
      </c>
    </row>
    <row r="54" customFormat="false" ht="12" hidden="false" customHeight="true" outlineLevel="0" collapsed="false">
      <c r="A54" s="29" t="s">
        <v>85</v>
      </c>
      <c r="B54" s="30" t="n">
        <v>5</v>
      </c>
      <c r="C54" s="31" t="str">
        <f aca="false">IF(B54&lt;50,"*","")</f>
        <v>*</v>
      </c>
      <c r="D54" s="32" t="n">
        <v>40</v>
      </c>
      <c r="E54" s="32" t="n">
        <v>20</v>
      </c>
      <c r="F54" s="32" t="s">
        <v>60</v>
      </c>
      <c r="G54" s="32" t="s">
        <v>60</v>
      </c>
      <c r="H54" s="32" t="s">
        <v>60</v>
      </c>
      <c r="I54" s="32" t="n">
        <v>20</v>
      </c>
      <c r="J54" s="32" t="s">
        <v>60</v>
      </c>
      <c r="K54" s="32" t="n">
        <v>20</v>
      </c>
      <c r="L54" s="32" t="s">
        <v>60</v>
      </c>
      <c r="M54" s="32" t="s">
        <v>60</v>
      </c>
      <c r="N54" s="32" t="s">
        <v>60</v>
      </c>
      <c r="O54" s="32" t="s">
        <v>60</v>
      </c>
      <c r="P54" s="32" t="n">
        <v>100</v>
      </c>
    </row>
    <row r="55" customFormat="false" ht="12" hidden="false" customHeight="true" outlineLevel="0" collapsed="false">
      <c r="A55" s="37" t="s">
        <v>86</v>
      </c>
      <c r="B55" s="38" t="n">
        <v>7</v>
      </c>
      <c r="C55" s="39" t="str">
        <f aca="false">IF(B55&lt;50,"*","")</f>
        <v>*</v>
      </c>
      <c r="D55" s="40" t="n">
        <v>14.3</v>
      </c>
      <c r="E55" s="40" t="s">
        <v>60</v>
      </c>
      <c r="F55" s="40" t="n">
        <v>14.3</v>
      </c>
      <c r="G55" s="40" t="s">
        <v>60</v>
      </c>
      <c r="H55" s="40" t="s">
        <v>60</v>
      </c>
      <c r="I55" s="40" t="n">
        <v>14.3</v>
      </c>
      <c r="J55" s="40" t="s">
        <v>60</v>
      </c>
      <c r="K55" s="40" t="n">
        <v>57.1</v>
      </c>
      <c r="L55" s="40" t="s">
        <v>60</v>
      </c>
      <c r="M55" s="40" t="s">
        <v>60</v>
      </c>
      <c r="N55" s="40" t="n">
        <v>14.3</v>
      </c>
      <c r="O55" s="40" t="n">
        <v>14.3</v>
      </c>
      <c r="P55" s="40" t="n">
        <v>128.6</v>
      </c>
    </row>
    <row r="56" customFormat="false" ht="12" hidden="false" customHeight="true" outlineLevel="0" collapsed="false">
      <c r="A56" s="29" t="s">
        <v>80</v>
      </c>
      <c r="B56" s="30" t="n">
        <v>25</v>
      </c>
      <c r="C56" s="31" t="str">
        <f aca="false">IF(B56&lt;50,"*","")</f>
        <v>*</v>
      </c>
      <c r="D56" s="32" t="n">
        <v>44</v>
      </c>
      <c r="E56" s="32" t="n">
        <v>40</v>
      </c>
      <c r="F56" s="32" t="n">
        <v>8</v>
      </c>
      <c r="G56" s="32" t="n">
        <v>4</v>
      </c>
      <c r="H56" s="32" t="s">
        <v>60</v>
      </c>
      <c r="I56" s="32" t="n">
        <v>12</v>
      </c>
      <c r="J56" s="32" t="s">
        <v>60</v>
      </c>
      <c r="K56" s="32" t="n">
        <v>24</v>
      </c>
      <c r="L56" s="32" t="s">
        <v>60</v>
      </c>
      <c r="M56" s="32" t="s">
        <v>60</v>
      </c>
      <c r="N56" s="32" t="s">
        <v>60</v>
      </c>
      <c r="O56" s="32" t="n">
        <v>8</v>
      </c>
      <c r="P56" s="32" t="n">
        <v>140</v>
      </c>
    </row>
    <row r="57" customFormat="false" ht="12" hidden="false" customHeight="true" outlineLevel="0" collapsed="false">
      <c r="A57" s="29" t="s">
        <v>81</v>
      </c>
      <c r="B57" s="30" t="n">
        <v>4</v>
      </c>
      <c r="C57" s="31" t="str">
        <f aca="false">IF(B57&lt;50,"*","")</f>
        <v>*</v>
      </c>
      <c r="D57" s="32" t="n">
        <v>100</v>
      </c>
      <c r="E57" s="32" t="n">
        <v>25</v>
      </c>
      <c r="F57" s="32" t="n">
        <v>25</v>
      </c>
      <c r="G57" s="32" t="n">
        <v>25</v>
      </c>
      <c r="H57" s="32" t="n">
        <v>25</v>
      </c>
      <c r="I57" s="32" t="n">
        <v>50</v>
      </c>
      <c r="J57" s="32" t="n">
        <v>25</v>
      </c>
      <c r="K57" s="32" t="n">
        <v>50</v>
      </c>
      <c r="L57" s="32" t="n">
        <v>25</v>
      </c>
      <c r="M57" s="32" t="n">
        <v>25</v>
      </c>
      <c r="N57" s="32" t="s">
        <v>60</v>
      </c>
      <c r="O57" s="32" t="s">
        <v>60</v>
      </c>
      <c r="P57" s="32" t="n">
        <v>375</v>
      </c>
    </row>
    <row r="58" customFormat="false" ht="12" hidden="false" customHeight="true" outlineLevel="0" collapsed="false">
      <c r="A58" s="29" t="s">
        <v>82</v>
      </c>
      <c r="B58" s="30" t="n">
        <v>19</v>
      </c>
      <c r="C58" s="31" t="str">
        <f aca="false">IF(B58&lt;50,"*","")</f>
        <v>*</v>
      </c>
      <c r="D58" s="32" t="n">
        <v>68.4</v>
      </c>
      <c r="E58" s="32" t="n">
        <v>5.3</v>
      </c>
      <c r="F58" s="32" t="n">
        <v>5.3</v>
      </c>
      <c r="G58" s="32" t="n">
        <v>5.3</v>
      </c>
      <c r="H58" s="32" t="n">
        <v>5.3</v>
      </c>
      <c r="I58" s="32" t="s">
        <v>60</v>
      </c>
      <c r="J58" s="32" t="s">
        <v>60</v>
      </c>
      <c r="K58" s="32" t="n">
        <v>31.6</v>
      </c>
      <c r="L58" s="32" t="n">
        <v>5.3</v>
      </c>
      <c r="M58" s="32" t="s">
        <v>60</v>
      </c>
      <c r="N58" s="32" t="s">
        <v>60</v>
      </c>
      <c r="O58" s="32" t="n">
        <v>5.3</v>
      </c>
      <c r="P58" s="32" t="n">
        <v>131.6</v>
      </c>
    </row>
    <row r="59" customFormat="false" ht="12" hidden="false" customHeight="true" outlineLevel="0" collapsed="false">
      <c r="A59" s="29" t="s">
        <v>83</v>
      </c>
      <c r="B59" s="30" t="n">
        <v>5</v>
      </c>
      <c r="C59" s="31" t="str">
        <f aca="false">IF(B59&lt;50,"*","")</f>
        <v>*</v>
      </c>
      <c r="D59" s="32" t="n">
        <v>60</v>
      </c>
      <c r="E59" s="32" t="s">
        <v>60</v>
      </c>
      <c r="F59" s="32" t="n">
        <v>20</v>
      </c>
      <c r="G59" s="32" t="s">
        <v>60</v>
      </c>
      <c r="H59" s="32" t="s">
        <v>60</v>
      </c>
      <c r="I59" s="32" t="n">
        <v>40</v>
      </c>
      <c r="J59" s="32" t="s">
        <v>60</v>
      </c>
      <c r="K59" s="32" t="n">
        <v>40</v>
      </c>
      <c r="L59" s="32" t="n">
        <v>40</v>
      </c>
      <c r="M59" s="32" t="n">
        <v>20</v>
      </c>
      <c r="N59" s="32" t="s">
        <v>60</v>
      </c>
      <c r="O59" s="32" t="s">
        <v>60</v>
      </c>
      <c r="P59" s="32" t="n">
        <v>220</v>
      </c>
    </row>
    <row r="60" customFormat="false" ht="12" hidden="false" customHeight="true" outlineLevel="0" collapsed="false">
      <c r="A60" s="29" t="s">
        <v>84</v>
      </c>
      <c r="B60" s="30" t="n">
        <v>6</v>
      </c>
      <c r="C60" s="31" t="str">
        <f aca="false">IF(B60&lt;50,"*","")</f>
        <v>*</v>
      </c>
      <c r="D60" s="32" t="n">
        <v>50</v>
      </c>
      <c r="E60" s="32" t="n">
        <v>50</v>
      </c>
      <c r="F60" s="32" t="s">
        <v>60</v>
      </c>
      <c r="G60" s="32" t="s">
        <v>60</v>
      </c>
      <c r="H60" s="32" t="n">
        <v>33.3</v>
      </c>
      <c r="I60" s="32" t="n">
        <v>50</v>
      </c>
      <c r="J60" s="32" t="s">
        <v>60</v>
      </c>
      <c r="K60" s="32" t="n">
        <v>16.7</v>
      </c>
      <c r="L60" s="32" t="s">
        <v>60</v>
      </c>
      <c r="M60" s="32" t="s">
        <v>60</v>
      </c>
      <c r="N60" s="32" t="s">
        <v>60</v>
      </c>
      <c r="O60" s="32" t="s">
        <v>60</v>
      </c>
      <c r="P60" s="32" t="n">
        <v>200</v>
      </c>
    </row>
    <row r="61" customFormat="false" ht="12" hidden="false" customHeight="true" outlineLevel="0" collapsed="false">
      <c r="A61" s="41" t="s">
        <v>85</v>
      </c>
      <c r="B61" s="42" t="n">
        <v>3</v>
      </c>
      <c r="C61" s="43" t="str">
        <f aca="false">IF(B61&lt;50,"*","")</f>
        <v>*</v>
      </c>
      <c r="D61" s="44" t="n">
        <v>66.7</v>
      </c>
      <c r="E61" s="44" t="s">
        <v>60</v>
      </c>
      <c r="F61" s="44" t="s">
        <v>60</v>
      </c>
      <c r="G61" s="44" t="s">
        <v>60</v>
      </c>
      <c r="H61" s="44" t="s">
        <v>60</v>
      </c>
      <c r="I61" s="44" t="s">
        <v>60</v>
      </c>
      <c r="J61" s="44" t="s">
        <v>60</v>
      </c>
      <c r="K61" s="44" t="n">
        <v>33.3</v>
      </c>
      <c r="L61" s="44" t="s">
        <v>60</v>
      </c>
      <c r="M61" s="44" t="s">
        <v>60</v>
      </c>
      <c r="N61" s="44" t="s">
        <v>60</v>
      </c>
      <c r="O61" s="44" t="s">
        <v>60</v>
      </c>
      <c r="P61" s="44" t="n">
        <v>100</v>
      </c>
    </row>
    <row r="62" customFormat="false" ht="12" hidden="false" customHeight="true" outlineLevel="0" collapsed="false">
      <c r="A62" s="29" t="s">
        <v>87</v>
      </c>
      <c r="B62" s="30" t="n">
        <v>10</v>
      </c>
      <c r="C62" s="31" t="str">
        <f aca="false">IF(B62&lt;50,"*","")</f>
        <v>*</v>
      </c>
      <c r="D62" s="32" t="n">
        <v>30</v>
      </c>
      <c r="E62" s="32" t="n">
        <v>20</v>
      </c>
      <c r="F62" s="32" t="n">
        <v>10</v>
      </c>
      <c r="G62" s="32" t="s">
        <v>60</v>
      </c>
      <c r="H62" s="32" t="s">
        <v>60</v>
      </c>
      <c r="I62" s="32" t="n">
        <v>10</v>
      </c>
      <c r="J62" s="32" t="s">
        <v>60</v>
      </c>
      <c r="K62" s="32" t="n">
        <v>50</v>
      </c>
      <c r="L62" s="32" t="s">
        <v>60</v>
      </c>
      <c r="M62" s="32" t="s">
        <v>60</v>
      </c>
      <c r="N62" s="32" t="n">
        <v>10</v>
      </c>
      <c r="O62" s="32" t="n">
        <v>10</v>
      </c>
      <c r="P62" s="32" t="n">
        <v>140</v>
      </c>
    </row>
    <row r="63" customFormat="false" ht="12" hidden="false" customHeight="true" outlineLevel="0" collapsed="false">
      <c r="A63" s="29" t="s">
        <v>80</v>
      </c>
      <c r="B63" s="30" t="n">
        <v>29</v>
      </c>
      <c r="C63" s="31" t="str">
        <f aca="false">IF(B63&lt;50,"*","")</f>
        <v>*</v>
      </c>
      <c r="D63" s="32" t="n">
        <v>34.5</v>
      </c>
      <c r="E63" s="32" t="n">
        <v>20.7</v>
      </c>
      <c r="F63" s="32" t="n">
        <v>10.3</v>
      </c>
      <c r="G63" s="32" t="n">
        <v>3.4</v>
      </c>
      <c r="H63" s="32" t="n">
        <v>13.8</v>
      </c>
      <c r="I63" s="32" t="n">
        <v>10.3</v>
      </c>
      <c r="J63" s="32" t="s">
        <v>60</v>
      </c>
      <c r="K63" s="32" t="n">
        <v>51.7</v>
      </c>
      <c r="L63" s="32" t="n">
        <v>10.3</v>
      </c>
      <c r="M63" s="32" t="s">
        <v>60</v>
      </c>
      <c r="N63" s="32" t="n">
        <v>3.4</v>
      </c>
      <c r="O63" s="32" t="n">
        <v>3.4</v>
      </c>
      <c r="P63" s="32" t="n">
        <v>162.1</v>
      </c>
    </row>
    <row r="64" customFormat="false" ht="12" hidden="false" customHeight="true" outlineLevel="0" collapsed="false">
      <c r="A64" s="29" t="s">
        <v>81</v>
      </c>
      <c r="B64" s="30" t="n">
        <v>5</v>
      </c>
      <c r="C64" s="31" t="str">
        <f aca="false">IF(B64&lt;50,"*","")</f>
        <v>*</v>
      </c>
      <c r="D64" s="32" t="n">
        <v>60</v>
      </c>
      <c r="E64" s="32" t="s">
        <v>60</v>
      </c>
      <c r="F64" s="32" t="n">
        <v>20</v>
      </c>
      <c r="G64" s="32" t="s">
        <v>60</v>
      </c>
      <c r="H64" s="32" t="n">
        <v>20</v>
      </c>
      <c r="I64" s="32" t="n">
        <v>40</v>
      </c>
      <c r="J64" s="32" t="s">
        <v>60</v>
      </c>
      <c r="K64" s="32" t="n">
        <v>20</v>
      </c>
      <c r="L64" s="32" t="s">
        <v>60</v>
      </c>
      <c r="M64" s="32" t="s">
        <v>60</v>
      </c>
      <c r="N64" s="32" t="s">
        <v>60</v>
      </c>
      <c r="O64" s="32" t="s">
        <v>60</v>
      </c>
      <c r="P64" s="32" t="n">
        <v>160</v>
      </c>
    </row>
    <row r="65" customFormat="false" ht="12" hidden="false" customHeight="true" outlineLevel="0" collapsed="false">
      <c r="A65" s="29" t="s">
        <v>82</v>
      </c>
      <c r="B65" s="30" t="n">
        <v>15</v>
      </c>
      <c r="C65" s="31" t="str">
        <f aca="false">IF(B65&lt;50,"*","")</f>
        <v>*</v>
      </c>
      <c r="D65" s="32" t="n">
        <v>46.7</v>
      </c>
      <c r="E65" s="32" t="n">
        <v>13.3</v>
      </c>
      <c r="F65" s="32" t="n">
        <v>6.7</v>
      </c>
      <c r="G65" s="32" t="s">
        <v>60</v>
      </c>
      <c r="H65" s="32" t="s">
        <v>60</v>
      </c>
      <c r="I65" s="32" t="n">
        <v>33.3</v>
      </c>
      <c r="J65" s="32" t="s">
        <v>60</v>
      </c>
      <c r="K65" s="32" t="n">
        <v>33.3</v>
      </c>
      <c r="L65" s="32" t="s">
        <v>60</v>
      </c>
      <c r="M65" s="32" t="n">
        <v>6.7</v>
      </c>
      <c r="N65" s="32" t="s">
        <v>60</v>
      </c>
      <c r="O65" s="32" t="s">
        <v>60</v>
      </c>
      <c r="P65" s="32" t="n">
        <v>140</v>
      </c>
    </row>
    <row r="66" customFormat="false" ht="12" hidden="false" customHeight="true" outlineLevel="0" collapsed="false">
      <c r="A66" s="29" t="s">
        <v>83</v>
      </c>
      <c r="B66" s="30" t="n">
        <v>2</v>
      </c>
      <c r="C66" s="31" t="str">
        <f aca="false">IF(B66&lt;50,"*","")</f>
        <v>*</v>
      </c>
      <c r="D66" s="32" t="n">
        <v>100</v>
      </c>
      <c r="E66" s="32" t="s">
        <v>60</v>
      </c>
      <c r="F66" s="32" t="n">
        <v>50</v>
      </c>
      <c r="G66" s="32" t="s">
        <v>60</v>
      </c>
      <c r="H66" s="32" t="s">
        <v>60</v>
      </c>
      <c r="I66" s="32" t="n">
        <v>50</v>
      </c>
      <c r="J66" s="32" t="s">
        <v>60</v>
      </c>
      <c r="K66" s="32" t="n">
        <v>50</v>
      </c>
      <c r="L66" s="32" t="s">
        <v>60</v>
      </c>
      <c r="M66" s="32" t="s">
        <v>60</v>
      </c>
      <c r="N66" s="32" t="s">
        <v>60</v>
      </c>
      <c r="O66" s="32" t="s">
        <v>60</v>
      </c>
      <c r="P66" s="32" t="n">
        <v>250</v>
      </c>
    </row>
    <row r="67" customFormat="false" ht="12" hidden="false" customHeight="true" outlineLevel="0" collapsed="false">
      <c r="A67" s="29" t="s">
        <v>84</v>
      </c>
      <c r="B67" s="30" t="n">
        <v>2</v>
      </c>
      <c r="C67" s="31" t="str">
        <f aca="false">IF(B67&lt;50,"*","")</f>
        <v>*</v>
      </c>
      <c r="D67" s="32" t="n">
        <v>50</v>
      </c>
      <c r="E67" s="32" t="s">
        <v>60</v>
      </c>
      <c r="F67" s="32" t="s">
        <v>60</v>
      </c>
      <c r="G67" s="32" t="s">
        <v>60</v>
      </c>
      <c r="H67" s="32" t="s">
        <v>60</v>
      </c>
      <c r="I67" s="32" t="s">
        <v>60</v>
      </c>
      <c r="J67" s="32" t="s">
        <v>60</v>
      </c>
      <c r="K67" s="32" t="s">
        <v>60</v>
      </c>
      <c r="L67" s="32" t="s">
        <v>60</v>
      </c>
      <c r="M67" s="32" t="n">
        <v>50</v>
      </c>
      <c r="N67" s="32" t="s">
        <v>60</v>
      </c>
      <c r="O67" s="32" t="s">
        <v>60</v>
      </c>
      <c r="P67" s="32" t="n">
        <v>100</v>
      </c>
    </row>
    <row r="68" customFormat="false" ht="12" hidden="false" customHeight="true" outlineLevel="0" collapsed="false">
      <c r="A68" s="29" t="s">
        <v>85</v>
      </c>
      <c r="B68" s="30" t="n">
        <v>2</v>
      </c>
      <c r="C68" s="31" t="str">
        <f aca="false">IF(B68&lt;50,"*","")</f>
        <v>*</v>
      </c>
      <c r="D68" s="32" t="s">
        <v>60</v>
      </c>
      <c r="E68" s="32" t="n">
        <v>50</v>
      </c>
      <c r="F68" s="32" t="s">
        <v>60</v>
      </c>
      <c r="G68" s="32" t="s">
        <v>60</v>
      </c>
      <c r="H68" s="32" t="s">
        <v>60</v>
      </c>
      <c r="I68" s="32" t="n">
        <v>50</v>
      </c>
      <c r="J68" s="32" t="s">
        <v>60</v>
      </c>
      <c r="K68" s="32" t="s">
        <v>60</v>
      </c>
      <c r="L68" s="32" t="s">
        <v>60</v>
      </c>
      <c r="M68" s="32" t="s">
        <v>60</v>
      </c>
      <c r="N68" s="32" t="s">
        <v>60</v>
      </c>
      <c r="O68" s="32" t="s">
        <v>60</v>
      </c>
      <c r="P68" s="32" t="n">
        <v>100</v>
      </c>
    </row>
    <row r="69" customFormat="false" ht="12" hidden="false" customHeight="true" outlineLevel="0" collapsed="false">
      <c r="A69" s="33" t="s">
        <v>88</v>
      </c>
      <c r="B69" s="34"/>
      <c r="C69" s="35"/>
      <c r="D69" s="36"/>
      <c r="E69" s="36"/>
      <c r="F69" s="36"/>
      <c r="G69" s="36"/>
      <c r="H69" s="36"/>
      <c r="I69" s="36"/>
      <c r="J69" s="36"/>
      <c r="K69" s="36"/>
      <c r="L69" s="36"/>
      <c r="M69" s="36"/>
      <c r="N69" s="36"/>
      <c r="O69" s="36"/>
      <c r="P69" s="36"/>
    </row>
    <row r="70" customFormat="false" ht="12" hidden="false" customHeight="true" outlineLevel="0" collapsed="false">
      <c r="A70" s="29" t="s">
        <v>89</v>
      </c>
      <c r="B70" s="30" t="n">
        <v>19</v>
      </c>
      <c r="C70" s="31" t="str">
        <f aca="false">IF(B70&lt;50,"*","")</f>
        <v>*</v>
      </c>
      <c r="D70" s="32" t="n">
        <v>63.2</v>
      </c>
      <c r="E70" s="32" t="n">
        <v>21.1</v>
      </c>
      <c r="F70" s="32" t="n">
        <v>5.3</v>
      </c>
      <c r="G70" s="32" t="s">
        <v>60</v>
      </c>
      <c r="H70" s="32" t="n">
        <v>5.3</v>
      </c>
      <c r="I70" s="32" t="n">
        <v>15.8</v>
      </c>
      <c r="J70" s="32" t="s">
        <v>60</v>
      </c>
      <c r="K70" s="32" t="n">
        <v>21.1</v>
      </c>
      <c r="L70" s="32" t="s">
        <v>60</v>
      </c>
      <c r="M70" s="32" t="n">
        <v>5.3</v>
      </c>
      <c r="N70" s="32" t="s">
        <v>60</v>
      </c>
      <c r="O70" s="32" t="s">
        <v>60</v>
      </c>
      <c r="P70" s="32" t="n">
        <v>136.8</v>
      </c>
    </row>
    <row r="71" customFormat="false" ht="12" hidden="false" customHeight="true" outlineLevel="0" collapsed="false">
      <c r="A71" s="29" t="s">
        <v>90</v>
      </c>
      <c r="B71" s="30" t="n">
        <v>91</v>
      </c>
      <c r="C71" s="31" t="str">
        <f aca="false">IF(B71&lt;50,"*","")</f>
        <v/>
      </c>
      <c r="D71" s="32" t="n">
        <v>42.9</v>
      </c>
      <c r="E71" s="32" t="n">
        <v>22</v>
      </c>
      <c r="F71" s="32" t="n">
        <v>8.8</v>
      </c>
      <c r="G71" s="32" t="n">
        <v>4.4</v>
      </c>
      <c r="H71" s="32" t="n">
        <v>6.6</v>
      </c>
      <c r="I71" s="32" t="n">
        <v>22</v>
      </c>
      <c r="J71" s="32" t="n">
        <v>1.1</v>
      </c>
      <c r="K71" s="32" t="n">
        <v>37.4</v>
      </c>
      <c r="L71" s="32" t="n">
        <v>7.7</v>
      </c>
      <c r="M71" s="32" t="n">
        <v>3.3</v>
      </c>
      <c r="N71" s="32" t="n">
        <v>3.3</v>
      </c>
      <c r="O71" s="32" t="n">
        <v>5.5</v>
      </c>
      <c r="P71" s="32" t="n">
        <v>164.8</v>
      </c>
    </row>
    <row r="72" customFormat="false" ht="12" hidden="false" customHeight="true" outlineLevel="0" collapsed="false">
      <c r="A72" s="29" t="s">
        <v>91</v>
      </c>
      <c r="B72" s="30" t="n">
        <v>21</v>
      </c>
      <c r="C72" s="31" t="str">
        <f aca="false">IF(B72&lt;50,"*","")</f>
        <v>*</v>
      </c>
      <c r="D72" s="32" t="n">
        <v>47.6</v>
      </c>
      <c r="E72" s="32" t="n">
        <v>9.5</v>
      </c>
      <c r="F72" s="32" t="n">
        <v>19</v>
      </c>
      <c r="G72" s="32" t="s">
        <v>60</v>
      </c>
      <c r="H72" s="32" t="n">
        <v>9.5</v>
      </c>
      <c r="I72" s="32" t="n">
        <v>4.8</v>
      </c>
      <c r="J72" s="32" t="s">
        <v>60</v>
      </c>
      <c r="K72" s="32" t="n">
        <v>47.6</v>
      </c>
      <c r="L72" s="32" t="s">
        <v>60</v>
      </c>
      <c r="M72" s="32" t="s">
        <v>60</v>
      </c>
      <c r="N72" s="32" t="s">
        <v>60</v>
      </c>
      <c r="O72" s="32" t="n">
        <v>4.8</v>
      </c>
      <c r="P72" s="32" t="n">
        <v>142.9</v>
      </c>
    </row>
    <row r="73" customFormat="false" ht="12" hidden="false" customHeight="true" outlineLevel="0" collapsed="false">
      <c r="A73" s="29" t="s">
        <v>92</v>
      </c>
      <c r="B73" s="30" t="n">
        <v>3</v>
      </c>
      <c r="C73" s="31" t="str">
        <f aca="false">IF(B73&lt;50,"*","")</f>
        <v>*</v>
      </c>
      <c r="D73" s="32" t="n">
        <v>66.7</v>
      </c>
      <c r="E73" s="32" t="s">
        <v>60</v>
      </c>
      <c r="F73" s="32" t="s">
        <v>60</v>
      </c>
      <c r="G73" s="32" t="s">
        <v>60</v>
      </c>
      <c r="H73" s="32" t="s">
        <v>60</v>
      </c>
      <c r="I73" s="32" t="s">
        <v>60</v>
      </c>
      <c r="J73" s="32" t="s">
        <v>60</v>
      </c>
      <c r="K73" s="32" t="n">
        <v>33.3</v>
      </c>
      <c r="L73" s="32" t="s">
        <v>60</v>
      </c>
      <c r="M73" s="32" t="s">
        <v>60</v>
      </c>
      <c r="N73" s="32" t="s">
        <v>60</v>
      </c>
      <c r="O73" s="32" t="s">
        <v>60</v>
      </c>
      <c r="P73" s="32" t="n">
        <v>100</v>
      </c>
    </row>
    <row r="74" customFormat="false" ht="12" hidden="false" customHeight="true" outlineLevel="0" collapsed="false">
      <c r="A74" s="25" t="s">
        <v>93</v>
      </c>
      <c r="B74" s="26" t="n">
        <v>110</v>
      </c>
      <c r="C74" s="27" t="str">
        <f aca="false">IF(B74&lt;50,"*","")</f>
        <v/>
      </c>
      <c r="D74" s="28" t="n">
        <v>46.4</v>
      </c>
      <c r="E74" s="28" t="n">
        <v>21.8</v>
      </c>
      <c r="F74" s="28" t="n">
        <v>8.2</v>
      </c>
      <c r="G74" s="28" t="n">
        <v>3.6</v>
      </c>
      <c r="H74" s="28" t="n">
        <v>6.4</v>
      </c>
      <c r="I74" s="28" t="n">
        <v>20.9</v>
      </c>
      <c r="J74" s="28" t="n">
        <v>0.9</v>
      </c>
      <c r="K74" s="28" t="n">
        <v>34.5</v>
      </c>
      <c r="L74" s="28" t="n">
        <v>6.4</v>
      </c>
      <c r="M74" s="28" t="n">
        <v>3.6</v>
      </c>
      <c r="N74" s="28" t="n">
        <v>2.7</v>
      </c>
      <c r="O74" s="28" t="n">
        <v>4.5</v>
      </c>
      <c r="P74" s="28" t="n">
        <v>160</v>
      </c>
    </row>
    <row r="75" s="14" customFormat="true" ht="12" hidden="false" customHeight="true" outlineLevel="0" collapsed="false">
      <c r="A75" s="33" t="s">
        <v>94</v>
      </c>
      <c r="B75" s="34"/>
      <c r="C75" s="35"/>
      <c r="D75" s="36"/>
      <c r="E75" s="36"/>
      <c r="F75" s="36"/>
      <c r="G75" s="36"/>
      <c r="H75" s="36"/>
      <c r="I75" s="36"/>
      <c r="J75" s="36"/>
      <c r="K75" s="36"/>
      <c r="L75" s="36"/>
      <c r="M75" s="36"/>
      <c r="N75" s="36"/>
      <c r="O75" s="36"/>
      <c r="P75" s="36"/>
    </row>
    <row r="76" s="14" customFormat="true" ht="12" hidden="false" customHeight="true" outlineLevel="0" collapsed="false">
      <c r="A76" s="29" t="s">
        <v>95</v>
      </c>
      <c r="B76" s="30" t="n">
        <v>34</v>
      </c>
      <c r="C76" s="31" t="str">
        <f aca="false">IF(B76&lt;50,"*","")</f>
        <v>*</v>
      </c>
      <c r="D76" s="32" t="n">
        <v>47.1</v>
      </c>
      <c r="E76" s="32" t="n">
        <v>17.6</v>
      </c>
      <c r="F76" s="32" t="n">
        <v>14.7</v>
      </c>
      <c r="G76" s="32" t="n">
        <v>2.9</v>
      </c>
      <c r="H76" s="32" t="n">
        <v>5.9</v>
      </c>
      <c r="I76" s="32" t="n">
        <v>8.8</v>
      </c>
      <c r="J76" s="32" t="s">
        <v>60</v>
      </c>
      <c r="K76" s="32" t="n">
        <v>38.2</v>
      </c>
      <c r="L76" s="32" t="n">
        <v>5.9</v>
      </c>
      <c r="M76" s="32" t="s">
        <v>60</v>
      </c>
      <c r="N76" s="32" t="n">
        <v>2.9</v>
      </c>
      <c r="O76" s="32" t="n">
        <v>5.9</v>
      </c>
      <c r="P76" s="32" t="n">
        <v>150</v>
      </c>
    </row>
    <row r="77" s="14" customFormat="true" ht="12" hidden="false" customHeight="true" outlineLevel="0" collapsed="false">
      <c r="A77" s="29" t="s">
        <v>96</v>
      </c>
      <c r="B77" s="30" t="n">
        <v>57</v>
      </c>
      <c r="C77" s="31" t="str">
        <f aca="false">IF(B77&lt;50,"*","")</f>
        <v/>
      </c>
      <c r="D77" s="32" t="n">
        <v>49.1</v>
      </c>
      <c r="E77" s="32" t="n">
        <v>21.1</v>
      </c>
      <c r="F77" s="32" t="n">
        <v>8.8</v>
      </c>
      <c r="G77" s="32" t="n">
        <v>3.5</v>
      </c>
      <c r="H77" s="32" t="n">
        <v>3.5</v>
      </c>
      <c r="I77" s="32" t="n">
        <v>22.8</v>
      </c>
      <c r="J77" s="32" t="n">
        <v>1.8</v>
      </c>
      <c r="K77" s="32" t="n">
        <v>29.8</v>
      </c>
      <c r="L77" s="32" t="n">
        <v>7</v>
      </c>
      <c r="M77" s="32" t="n">
        <v>3.5</v>
      </c>
      <c r="N77" s="32" t="s">
        <v>60</v>
      </c>
      <c r="O77" s="32" t="n">
        <v>5.3</v>
      </c>
      <c r="P77" s="32" t="n">
        <v>156.1</v>
      </c>
    </row>
    <row r="78" s="14" customFormat="true" ht="12" hidden="false" customHeight="true" outlineLevel="0" collapsed="false">
      <c r="A78" s="29" t="s">
        <v>97</v>
      </c>
      <c r="B78" s="30" t="n">
        <v>28</v>
      </c>
      <c r="C78" s="31" t="str">
        <f aca="false">IF(B78&lt;50,"*","")</f>
        <v>*</v>
      </c>
      <c r="D78" s="32" t="n">
        <v>39.3</v>
      </c>
      <c r="E78" s="32" t="n">
        <v>17.9</v>
      </c>
      <c r="F78" s="32" t="n">
        <v>7.1</v>
      </c>
      <c r="G78" s="32" t="n">
        <v>3.6</v>
      </c>
      <c r="H78" s="32" t="n">
        <v>14.3</v>
      </c>
      <c r="I78" s="32" t="n">
        <v>14.3</v>
      </c>
      <c r="J78" s="32" t="s">
        <v>60</v>
      </c>
      <c r="K78" s="32" t="n">
        <v>39.3</v>
      </c>
      <c r="L78" s="32" t="s">
        <v>60</v>
      </c>
      <c r="M78" s="32" t="n">
        <v>7.1</v>
      </c>
      <c r="N78" s="32" t="n">
        <v>7.1</v>
      </c>
      <c r="O78" s="32" t="n">
        <v>3.6</v>
      </c>
      <c r="P78" s="32" t="n">
        <v>153.6</v>
      </c>
    </row>
    <row r="79" s="14" customFormat="true" ht="12" hidden="false" customHeight="true" outlineLevel="0" collapsed="false">
      <c r="A79" s="29" t="s">
        <v>98</v>
      </c>
      <c r="B79" s="30" t="n">
        <v>15</v>
      </c>
      <c r="C79" s="31" t="str">
        <f aca="false">IF(B79&lt;50,"*","")</f>
        <v>*</v>
      </c>
      <c r="D79" s="32" t="n">
        <v>53.3</v>
      </c>
      <c r="E79" s="32" t="n">
        <v>20</v>
      </c>
      <c r="F79" s="32" t="n">
        <v>6.7</v>
      </c>
      <c r="G79" s="32" t="s">
        <v>60</v>
      </c>
      <c r="H79" s="32" t="n">
        <v>6.7</v>
      </c>
      <c r="I79" s="32" t="n">
        <v>26.7</v>
      </c>
      <c r="J79" s="32" t="s">
        <v>60</v>
      </c>
      <c r="K79" s="32" t="n">
        <v>53.3</v>
      </c>
      <c r="L79" s="32" t="n">
        <v>6.7</v>
      </c>
      <c r="M79" s="32" t="s">
        <v>60</v>
      </c>
      <c r="N79" s="32" t="s">
        <v>60</v>
      </c>
      <c r="O79" s="32" t="s">
        <v>60</v>
      </c>
      <c r="P79" s="32" t="n">
        <v>173.3</v>
      </c>
    </row>
    <row r="80" s="14" customFormat="true" ht="12" hidden="false" customHeight="true" outlineLevel="0" collapsed="false">
      <c r="A80" s="33" t="s">
        <v>99</v>
      </c>
      <c r="B80" s="34"/>
      <c r="C80" s="35"/>
      <c r="D80" s="36"/>
      <c r="E80" s="36"/>
      <c r="F80" s="36"/>
      <c r="G80" s="36"/>
      <c r="H80" s="36"/>
      <c r="I80" s="36"/>
      <c r="J80" s="36"/>
      <c r="K80" s="36"/>
      <c r="L80" s="36"/>
      <c r="M80" s="36"/>
      <c r="N80" s="36"/>
      <c r="O80" s="36"/>
      <c r="P80" s="36"/>
    </row>
    <row r="81" s="14" customFormat="true" ht="12" hidden="false" customHeight="true" outlineLevel="0" collapsed="false">
      <c r="A81" s="29" t="s">
        <v>100</v>
      </c>
      <c r="B81" s="30" t="n">
        <v>20</v>
      </c>
      <c r="C81" s="31" t="str">
        <f aca="false">IF(B81&lt;50,"*","")</f>
        <v>*</v>
      </c>
      <c r="D81" s="32" t="n">
        <v>35</v>
      </c>
      <c r="E81" s="32" t="n">
        <v>10</v>
      </c>
      <c r="F81" s="32" t="n">
        <v>10</v>
      </c>
      <c r="G81" s="32" t="s">
        <v>60</v>
      </c>
      <c r="H81" s="32" t="n">
        <v>15</v>
      </c>
      <c r="I81" s="32" t="n">
        <v>25</v>
      </c>
      <c r="J81" s="32" t="s">
        <v>60</v>
      </c>
      <c r="K81" s="32" t="n">
        <v>45</v>
      </c>
      <c r="L81" s="32" t="s">
        <v>60</v>
      </c>
      <c r="M81" s="32" t="n">
        <v>5</v>
      </c>
      <c r="N81" s="32" t="s">
        <v>60</v>
      </c>
      <c r="O81" s="32" t="n">
        <v>5</v>
      </c>
      <c r="P81" s="32" t="n">
        <v>150</v>
      </c>
    </row>
    <row r="82" s="14" customFormat="true" ht="12" hidden="false" customHeight="true" outlineLevel="0" collapsed="false">
      <c r="A82" s="29" t="s">
        <v>101</v>
      </c>
      <c r="B82" s="30" t="n">
        <v>37</v>
      </c>
      <c r="C82" s="31" t="str">
        <f aca="false">IF(B82&lt;50,"*","")</f>
        <v>*</v>
      </c>
      <c r="D82" s="32" t="n">
        <v>45.9</v>
      </c>
      <c r="E82" s="32" t="n">
        <v>21.6</v>
      </c>
      <c r="F82" s="32" t="n">
        <v>16.2</v>
      </c>
      <c r="G82" s="32" t="n">
        <v>8.1</v>
      </c>
      <c r="H82" s="32" t="n">
        <v>8.1</v>
      </c>
      <c r="I82" s="32" t="n">
        <v>16.2</v>
      </c>
      <c r="J82" s="32" t="n">
        <v>2.7</v>
      </c>
      <c r="K82" s="32" t="n">
        <v>37.8</v>
      </c>
      <c r="L82" s="32" t="n">
        <v>10.8</v>
      </c>
      <c r="M82" s="32" t="n">
        <v>2.7</v>
      </c>
      <c r="N82" s="32" t="n">
        <v>2.7</v>
      </c>
      <c r="O82" s="32" t="n">
        <v>5.4</v>
      </c>
      <c r="P82" s="32" t="n">
        <v>178.4</v>
      </c>
    </row>
    <row r="83" customFormat="false" ht="12" hidden="false" customHeight="true" outlineLevel="0" collapsed="false">
      <c r="A83" s="29" t="s">
        <v>102</v>
      </c>
      <c r="B83" s="30" t="n">
        <v>25</v>
      </c>
      <c r="C83" s="31" t="str">
        <f aca="false">IF(B83&lt;50,"*","")</f>
        <v>*</v>
      </c>
      <c r="D83" s="32" t="n">
        <v>52</v>
      </c>
      <c r="E83" s="32" t="n">
        <v>28</v>
      </c>
      <c r="F83" s="32" t="n">
        <v>4</v>
      </c>
      <c r="G83" s="32" t="s">
        <v>60</v>
      </c>
      <c r="H83" s="32" t="n">
        <v>4</v>
      </c>
      <c r="I83" s="32" t="n">
        <v>32</v>
      </c>
      <c r="J83" s="32" t="s">
        <v>60</v>
      </c>
      <c r="K83" s="32" t="n">
        <v>32</v>
      </c>
      <c r="L83" s="32" t="n">
        <v>4</v>
      </c>
      <c r="M83" s="32" t="s">
        <v>60</v>
      </c>
      <c r="N83" s="32" t="s">
        <v>60</v>
      </c>
      <c r="O83" s="32" t="n">
        <v>4</v>
      </c>
      <c r="P83" s="32" t="n">
        <v>160</v>
      </c>
    </row>
    <row r="84" customFormat="false" ht="12" hidden="false" customHeight="true" outlineLevel="0" collapsed="false">
      <c r="A84" s="29" t="s">
        <v>103</v>
      </c>
      <c r="B84" s="30" t="n">
        <v>17</v>
      </c>
      <c r="C84" s="31" t="str">
        <f aca="false">IF(B84&lt;50,"*","")</f>
        <v>*</v>
      </c>
      <c r="D84" s="32" t="n">
        <v>35.3</v>
      </c>
      <c r="E84" s="32" t="n">
        <v>11.8</v>
      </c>
      <c r="F84" s="32" t="n">
        <v>11.8</v>
      </c>
      <c r="G84" s="32" t="s">
        <v>60</v>
      </c>
      <c r="H84" s="32" t="s">
        <v>60</v>
      </c>
      <c r="I84" s="32" t="s">
        <v>60</v>
      </c>
      <c r="J84" s="32" t="s">
        <v>60</v>
      </c>
      <c r="K84" s="32" t="n">
        <v>41.2</v>
      </c>
      <c r="L84" s="32" t="s">
        <v>60</v>
      </c>
      <c r="M84" s="32" t="n">
        <v>11.8</v>
      </c>
      <c r="N84" s="32" t="s">
        <v>60</v>
      </c>
      <c r="O84" s="32" t="n">
        <v>5.9</v>
      </c>
      <c r="P84" s="32" t="n">
        <v>117.6</v>
      </c>
    </row>
    <row r="85" customFormat="false" ht="12" hidden="false" customHeight="true" outlineLevel="0" collapsed="false">
      <c r="A85" s="29" t="s">
        <v>104</v>
      </c>
      <c r="B85" s="30" t="n">
        <v>13</v>
      </c>
      <c r="C85" s="31" t="str">
        <f aca="false">IF(B85&lt;50,"*","")</f>
        <v>*</v>
      </c>
      <c r="D85" s="32" t="n">
        <v>53.8</v>
      </c>
      <c r="E85" s="32" t="n">
        <v>23.1</v>
      </c>
      <c r="F85" s="32" t="s">
        <v>60</v>
      </c>
      <c r="G85" s="32" t="s">
        <v>60</v>
      </c>
      <c r="H85" s="32" t="s">
        <v>60</v>
      </c>
      <c r="I85" s="32" t="n">
        <v>23.1</v>
      </c>
      <c r="J85" s="32" t="s">
        <v>60</v>
      </c>
      <c r="K85" s="32" t="n">
        <v>23.1</v>
      </c>
      <c r="L85" s="32" t="s">
        <v>60</v>
      </c>
      <c r="M85" s="32" t="s">
        <v>60</v>
      </c>
      <c r="N85" s="32" t="n">
        <v>7.7</v>
      </c>
      <c r="O85" s="32" t="n">
        <v>7.7</v>
      </c>
      <c r="P85" s="32" t="n">
        <v>138.5</v>
      </c>
    </row>
    <row r="86" customFormat="false" ht="12" hidden="false" customHeight="true" outlineLevel="0" collapsed="false">
      <c r="A86" s="25" t="s">
        <v>105</v>
      </c>
      <c r="B86" s="26" t="n">
        <v>22</v>
      </c>
      <c r="C86" s="27" t="str">
        <f aca="false">IF(B86&lt;50,"*","")</f>
        <v>*</v>
      </c>
      <c r="D86" s="28" t="n">
        <v>59.1</v>
      </c>
      <c r="E86" s="28" t="n">
        <v>18.2</v>
      </c>
      <c r="F86" s="28" t="n">
        <v>9.1</v>
      </c>
      <c r="G86" s="28" t="n">
        <v>4.5</v>
      </c>
      <c r="H86" s="28" t="n">
        <v>9.1</v>
      </c>
      <c r="I86" s="28" t="n">
        <v>9.1</v>
      </c>
      <c r="J86" s="28" t="s">
        <v>60</v>
      </c>
      <c r="K86" s="28" t="n">
        <v>36.4</v>
      </c>
      <c r="L86" s="28" t="n">
        <v>9.1</v>
      </c>
      <c r="M86" s="28" t="s">
        <v>60</v>
      </c>
      <c r="N86" s="28" t="n">
        <v>4.5</v>
      </c>
      <c r="O86" s="28" t="s">
        <v>60</v>
      </c>
      <c r="P86" s="28" t="n">
        <v>159.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3C1" display="&lt;&lt; 令和元年度　高齢者の経済生活に関する調査 &gt;&gt;"/>
    <hyperlink ref="B1" location="'21'!R1C1" display="&lt;PREV"/>
    <hyperlink ref="D1" location="'23'!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1" min="4" style="9" width="12.9"/>
    <col collapsed="false" customWidth="false" hidden="false" outlineLevel="0" max="16384" min="12"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1</v>
      </c>
      <c r="B2" s="17"/>
      <c r="C2" s="10"/>
      <c r="E2" s="15"/>
      <c r="F2" s="15"/>
    </row>
    <row r="3" s="14" customFormat="true" ht="14.25" hidden="false" customHeight="true" outlineLevel="0" collapsed="false">
      <c r="A3" s="16" t="s">
        <v>260</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61</v>
      </c>
      <c r="E7" s="24" t="s">
        <v>262</v>
      </c>
      <c r="F7" s="24" t="s">
        <v>263</v>
      </c>
      <c r="G7" s="24" t="s">
        <v>264</v>
      </c>
      <c r="H7" s="24" t="s">
        <v>265</v>
      </c>
      <c r="I7" s="24" t="s">
        <v>92</v>
      </c>
      <c r="J7" s="24" t="s">
        <v>253</v>
      </c>
      <c r="K7" s="24" t="s">
        <v>119</v>
      </c>
    </row>
    <row r="8" s="14" customFormat="true" ht="12" hidden="false" customHeight="true" outlineLevel="0" collapsed="false">
      <c r="A8" s="25" t="s">
        <v>56</v>
      </c>
      <c r="B8" s="26" t="n">
        <v>958</v>
      </c>
      <c r="C8" s="27" t="str">
        <f aca="false">IF(B8&lt;50,"*","")</f>
        <v/>
      </c>
      <c r="D8" s="28" t="n">
        <v>31.8</v>
      </c>
      <c r="E8" s="28" t="n">
        <v>24.5</v>
      </c>
      <c r="F8" s="28" t="n">
        <v>4.8</v>
      </c>
      <c r="G8" s="28" t="n">
        <v>9.9</v>
      </c>
      <c r="H8" s="28" t="n">
        <v>7.4</v>
      </c>
      <c r="I8" s="28" t="n">
        <v>6.7</v>
      </c>
      <c r="J8" s="28" t="n">
        <v>14.3</v>
      </c>
      <c r="K8" s="28" t="n">
        <v>0.5</v>
      </c>
    </row>
    <row r="9" customFormat="false" ht="12" hidden="false" customHeight="true" outlineLevel="0" collapsed="false">
      <c r="A9" s="29" t="s">
        <v>59</v>
      </c>
      <c r="B9" s="30"/>
      <c r="C9" s="31"/>
      <c r="D9" s="32"/>
      <c r="E9" s="32"/>
      <c r="F9" s="32"/>
      <c r="G9" s="32"/>
      <c r="H9" s="32"/>
      <c r="I9" s="32"/>
      <c r="J9" s="32"/>
      <c r="K9" s="32"/>
    </row>
    <row r="10" customFormat="false" ht="12" hidden="false" customHeight="true" outlineLevel="0" collapsed="false">
      <c r="A10" s="29" t="s">
        <v>57</v>
      </c>
      <c r="B10" s="30" t="n">
        <v>412</v>
      </c>
      <c r="C10" s="31" t="str">
        <f aca="false">IF(B10&lt;50,"*","")</f>
        <v/>
      </c>
      <c r="D10" s="32" t="n">
        <v>30.6</v>
      </c>
      <c r="E10" s="32" t="n">
        <v>26.5</v>
      </c>
      <c r="F10" s="32" t="n">
        <v>6.8</v>
      </c>
      <c r="G10" s="32" t="n">
        <v>12.1</v>
      </c>
      <c r="H10" s="32" t="n">
        <v>3.4</v>
      </c>
      <c r="I10" s="32" t="n">
        <v>6.1</v>
      </c>
      <c r="J10" s="32" t="n">
        <v>14.1</v>
      </c>
      <c r="K10" s="32" t="n">
        <v>0.5</v>
      </c>
    </row>
    <row r="11" customFormat="false" ht="12" hidden="false" customHeight="true" outlineLevel="0" collapsed="false">
      <c r="A11" s="29" t="s">
        <v>58</v>
      </c>
      <c r="B11" s="30" t="n">
        <v>546</v>
      </c>
      <c r="C11" s="31" t="str">
        <f aca="false">IF(B11&lt;50,"*","")</f>
        <v/>
      </c>
      <c r="D11" s="32" t="n">
        <v>32.8</v>
      </c>
      <c r="E11" s="32" t="n">
        <v>23.1</v>
      </c>
      <c r="F11" s="32" t="n">
        <v>3.3</v>
      </c>
      <c r="G11" s="32" t="n">
        <v>8.2</v>
      </c>
      <c r="H11" s="32" t="n">
        <v>10.4</v>
      </c>
      <c r="I11" s="32" t="n">
        <v>7.1</v>
      </c>
      <c r="J11" s="32" t="n">
        <v>14.5</v>
      </c>
      <c r="K11" s="32" t="n">
        <v>0.5</v>
      </c>
    </row>
    <row r="12" customFormat="false" ht="12" hidden="false" customHeight="true" outlineLevel="0" collapsed="false">
      <c r="A12" s="33" t="s">
        <v>61</v>
      </c>
      <c r="B12" s="34"/>
      <c r="C12" s="35"/>
      <c r="D12" s="36"/>
      <c r="E12" s="36"/>
      <c r="F12" s="36"/>
      <c r="G12" s="36"/>
      <c r="H12" s="36"/>
      <c r="I12" s="36"/>
      <c r="J12" s="36"/>
      <c r="K12" s="36"/>
    </row>
    <row r="13" customFormat="false" ht="12" hidden="false" customHeight="true" outlineLevel="0" collapsed="false">
      <c r="A13" s="29" t="s">
        <v>62</v>
      </c>
      <c r="B13" s="30" t="n">
        <v>50</v>
      </c>
      <c r="C13" s="31" t="str">
        <f aca="false">IF(B13&lt;50,"*","")</f>
        <v/>
      </c>
      <c r="D13" s="32" t="n">
        <v>26</v>
      </c>
      <c r="E13" s="32" t="n">
        <v>14</v>
      </c>
      <c r="F13" s="32" t="n">
        <v>6</v>
      </c>
      <c r="G13" s="32" t="n">
        <v>14</v>
      </c>
      <c r="H13" s="32" t="n">
        <v>20</v>
      </c>
      <c r="I13" s="32" t="n">
        <v>6</v>
      </c>
      <c r="J13" s="32" t="n">
        <v>14</v>
      </c>
      <c r="K13" s="32" t="s">
        <v>60</v>
      </c>
    </row>
    <row r="14" customFormat="false" ht="12" hidden="false" customHeight="true" outlineLevel="0" collapsed="false">
      <c r="A14" s="29" t="s">
        <v>63</v>
      </c>
      <c r="B14" s="30" t="n">
        <v>148</v>
      </c>
      <c r="C14" s="31" t="str">
        <f aca="false">IF(B14&lt;50,"*","")</f>
        <v/>
      </c>
      <c r="D14" s="32" t="n">
        <v>20.3</v>
      </c>
      <c r="E14" s="32" t="n">
        <v>23.6</v>
      </c>
      <c r="F14" s="32" t="n">
        <v>5.4</v>
      </c>
      <c r="G14" s="32" t="n">
        <v>16.2</v>
      </c>
      <c r="H14" s="32" t="n">
        <v>9.5</v>
      </c>
      <c r="I14" s="32" t="n">
        <v>5.4</v>
      </c>
      <c r="J14" s="32" t="n">
        <v>19.6</v>
      </c>
      <c r="K14" s="32" t="s">
        <v>60</v>
      </c>
    </row>
    <row r="15" customFormat="false" ht="12" hidden="false" customHeight="true" outlineLevel="0" collapsed="false">
      <c r="A15" s="29" t="s">
        <v>64</v>
      </c>
      <c r="B15" s="30" t="n">
        <v>202</v>
      </c>
      <c r="C15" s="31" t="str">
        <f aca="false">IF(B15&lt;50,"*","")</f>
        <v/>
      </c>
      <c r="D15" s="32" t="n">
        <v>24.8</v>
      </c>
      <c r="E15" s="32" t="n">
        <v>20.8</v>
      </c>
      <c r="F15" s="32" t="n">
        <v>6.9</v>
      </c>
      <c r="G15" s="32" t="n">
        <v>10.9</v>
      </c>
      <c r="H15" s="32" t="n">
        <v>9.9</v>
      </c>
      <c r="I15" s="32" t="n">
        <v>7.4</v>
      </c>
      <c r="J15" s="32" t="n">
        <v>18.8</v>
      </c>
      <c r="K15" s="32" t="n">
        <v>0.5</v>
      </c>
    </row>
    <row r="16" customFormat="false" ht="12" hidden="false" customHeight="true" outlineLevel="0" collapsed="false">
      <c r="A16" s="29" t="s">
        <v>65</v>
      </c>
      <c r="B16" s="30" t="n">
        <v>242</v>
      </c>
      <c r="C16" s="31" t="str">
        <f aca="false">IF(B16&lt;50,"*","")</f>
        <v/>
      </c>
      <c r="D16" s="32" t="n">
        <v>34.7</v>
      </c>
      <c r="E16" s="32" t="n">
        <v>26.4</v>
      </c>
      <c r="F16" s="32" t="n">
        <v>4.5</v>
      </c>
      <c r="G16" s="32" t="n">
        <v>10.7</v>
      </c>
      <c r="H16" s="32" t="n">
        <v>7</v>
      </c>
      <c r="I16" s="32" t="n">
        <v>5.8</v>
      </c>
      <c r="J16" s="32" t="n">
        <v>10.3</v>
      </c>
      <c r="K16" s="32" t="n">
        <v>0.4</v>
      </c>
    </row>
    <row r="17" customFormat="false" ht="12" hidden="false" customHeight="true" outlineLevel="0" collapsed="false">
      <c r="A17" s="29" t="s">
        <v>66</v>
      </c>
      <c r="B17" s="30" t="n">
        <v>316</v>
      </c>
      <c r="C17" s="31" t="str">
        <f aca="false">IF(B17&lt;50,"*","")</f>
        <v/>
      </c>
      <c r="D17" s="32" t="n">
        <v>40.5</v>
      </c>
      <c r="E17" s="32" t="n">
        <v>27.5</v>
      </c>
      <c r="F17" s="32" t="n">
        <v>3.2</v>
      </c>
      <c r="G17" s="32" t="n">
        <v>5.1</v>
      </c>
      <c r="H17" s="32" t="n">
        <v>3.2</v>
      </c>
      <c r="I17" s="32" t="n">
        <v>7.6</v>
      </c>
      <c r="J17" s="32" t="n">
        <v>12</v>
      </c>
      <c r="K17" s="32" t="n">
        <v>0.9</v>
      </c>
    </row>
    <row r="18" customFormat="false" ht="12" hidden="false" customHeight="true" outlineLevel="0" collapsed="false">
      <c r="A18" s="29" t="s">
        <v>67</v>
      </c>
      <c r="B18" s="30" t="n">
        <v>908</v>
      </c>
      <c r="C18" s="31" t="str">
        <f aca="false">IF(B18&lt;50,"*","")</f>
        <v/>
      </c>
      <c r="D18" s="32" t="n">
        <v>32.2</v>
      </c>
      <c r="E18" s="32" t="n">
        <v>25.1</v>
      </c>
      <c r="F18" s="32" t="n">
        <v>4.7</v>
      </c>
      <c r="G18" s="32" t="n">
        <v>9.7</v>
      </c>
      <c r="H18" s="32" t="n">
        <v>6.7</v>
      </c>
      <c r="I18" s="32" t="n">
        <v>6.7</v>
      </c>
      <c r="J18" s="32" t="n">
        <v>14.3</v>
      </c>
      <c r="K18" s="32" t="n">
        <v>0.6</v>
      </c>
    </row>
    <row r="19" customFormat="false" ht="12" hidden="false" customHeight="true" outlineLevel="0" collapsed="false">
      <c r="A19" s="29" t="s">
        <v>68</v>
      </c>
      <c r="B19" s="30" t="n">
        <v>558</v>
      </c>
      <c r="C19" s="31" t="str">
        <f aca="false">IF(B19&lt;50,"*","")</f>
        <v/>
      </c>
      <c r="D19" s="32" t="n">
        <v>38</v>
      </c>
      <c r="E19" s="32" t="n">
        <v>27.1</v>
      </c>
      <c r="F19" s="32" t="n">
        <v>3.8</v>
      </c>
      <c r="G19" s="32" t="n">
        <v>7.5</v>
      </c>
      <c r="H19" s="32" t="n">
        <v>4.8</v>
      </c>
      <c r="I19" s="32" t="n">
        <v>6.8</v>
      </c>
      <c r="J19" s="32" t="n">
        <v>11.3</v>
      </c>
      <c r="K19" s="32" t="n">
        <v>0.7</v>
      </c>
    </row>
    <row r="20" customFormat="false" ht="12" hidden="false" customHeight="true" outlineLevel="0" collapsed="false">
      <c r="A20" s="37" t="s">
        <v>69</v>
      </c>
      <c r="B20" s="38" t="n">
        <v>11</v>
      </c>
      <c r="C20" s="39" t="str">
        <f aca="false">IF(B20&lt;50,"*","")</f>
        <v>*</v>
      </c>
      <c r="D20" s="40" t="n">
        <v>45.5</v>
      </c>
      <c r="E20" s="40" t="n">
        <v>18.2</v>
      </c>
      <c r="F20" s="40" t="n">
        <v>9.1</v>
      </c>
      <c r="G20" s="40" t="n">
        <v>18.2</v>
      </c>
      <c r="H20" s="40" t="s">
        <v>60</v>
      </c>
      <c r="I20" s="40" t="s">
        <v>60</v>
      </c>
      <c r="J20" s="40" t="n">
        <v>9.1</v>
      </c>
      <c r="K20" s="40" t="s">
        <v>60</v>
      </c>
    </row>
    <row r="21" customFormat="false" ht="12" hidden="false" customHeight="true" outlineLevel="0" collapsed="false">
      <c r="A21" s="29" t="s">
        <v>63</v>
      </c>
      <c r="B21" s="30" t="n">
        <v>47</v>
      </c>
      <c r="C21" s="31" t="str">
        <f aca="false">IF(B21&lt;50,"*","")</f>
        <v>*</v>
      </c>
      <c r="D21" s="32" t="n">
        <v>17</v>
      </c>
      <c r="E21" s="32" t="n">
        <v>27.7</v>
      </c>
      <c r="F21" s="32" t="n">
        <v>10.6</v>
      </c>
      <c r="G21" s="32" t="n">
        <v>17</v>
      </c>
      <c r="H21" s="32" t="n">
        <v>4.3</v>
      </c>
      <c r="I21" s="32" t="n">
        <v>4.3</v>
      </c>
      <c r="J21" s="32" t="n">
        <v>19.1</v>
      </c>
      <c r="K21" s="32" t="s">
        <v>60</v>
      </c>
    </row>
    <row r="22" customFormat="false" ht="12" hidden="false" customHeight="true" outlineLevel="0" collapsed="false">
      <c r="A22" s="29" t="s">
        <v>64</v>
      </c>
      <c r="B22" s="30" t="n">
        <v>88</v>
      </c>
      <c r="C22" s="31" t="str">
        <f aca="false">IF(B22&lt;50,"*","")</f>
        <v/>
      </c>
      <c r="D22" s="32" t="n">
        <v>26.1</v>
      </c>
      <c r="E22" s="32" t="n">
        <v>18.2</v>
      </c>
      <c r="F22" s="32" t="n">
        <v>12.5</v>
      </c>
      <c r="G22" s="32" t="n">
        <v>12.5</v>
      </c>
      <c r="H22" s="32" t="n">
        <v>5.7</v>
      </c>
      <c r="I22" s="32" t="n">
        <v>5.7</v>
      </c>
      <c r="J22" s="32" t="n">
        <v>19.3</v>
      </c>
      <c r="K22" s="32" t="s">
        <v>60</v>
      </c>
    </row>
    <row r="23" customFormat="false" ht="12" hidden="false" customHeight="true" outlineLevel="0" collapsed="false">
      <c r="A23" s="29" t="s">
        <v>65</v>
      </c>
      <c r="B23" s="30" t="n">
        <v>111</v>
      </c>
      <c r="C23" s="31" t="str">
        <f aca="false">IF(B23&lt;50,"*","")</f>
        <v/>
      </c>
      <c r="D23" s="32" t="n">
        <v>30.6</v>
      </c>
      <c r="E23" s="32" t="n">
        <v>31.5</v>
      </c>
      <c r="F23" s="32" t="n">
        <v>6.3</v>
      </c>
      <c r="G23" s="32" t="n">
        <v>13.5</v>
      </c>
      <c r="H23" s="32" t="n">
        <v>2.7</v>
      </c>
      <c r="I23" s="32" t="n">
        <v>5.4</v>
      </c>
      <c r="J23" s="32" t="n">
        <v>9</v>
      </c>
      <c r="K23" s="32" t="n">
        <v>0.9</v>
      </c>
    </row>
    <row r="24" customFormat="false" ht="12" hidden="false" customHeight="true" outlineLevel="0" collapsed="false">
      <c r="A24" s="29" t="s">
        <v>66</v>
      </c>
      <c r="B24" s="30" t="n">
        <v>155</v>
      </c>
      <c r="C24" s="31" t="str">
        <f aca="false">IF(B24&lt;50,"*","")</f>
        <v/>
      </c>
      <c r="D24" s="32" t="n">
        <v>36.1</v>
      </c>
      <c r="E24" s="32" t="n">
        <v>27.7</v>
      </c>
      <c r="F24" s="32" t="n">
        <v>2.6</v>
      </c>
      <c r="G24" s="32" t="n">
        <v>9</v>
      </c>
      <c r="H24" s="32" t="n">
        <v>2.6</v>
      </c>
      <c r="I24" s="32" t="n">
        <v>7.7</v>
      </c>
      <c r="J24" s="32" t="n">
        <v>13.5</v>
      </c>
      <c r="K24" s="32" t="n">
        <v>0.6</v>
      </c>
    </row>
    <row r="25" customFormat="false" ht="12" hidden="false" customHeight="true" outlineLevel="0" collapsed="false">
      <c r="A25" s="29" t="s">
        <v>67</v>
      </c>
      <c r="B25" s="30" t="n">
        <v>401</v>
      </c>
      <c r="C25" s="31" t="str">
        <f aca="false">IF(B25&lt;50,"*","")</f>
        <v/>
      </c>
      <c r="D25" s="32" t="n">
        <v>30.2</v>
      </c>
      <c r="E25" s="32" t="n">
        <v>26.7</v>
      </c>
      <c r="F25" s="32" t="n">
        <v>6.7</v>
      </c>
      <c r="G25" s="32" t="n">
        <v>12</v>
      </c>
      <c r="H25" s="32" t="n">
        <v>3.5</v>
      </c>
      <c r="I25" s="32" t="n">
        <v>6.2</v>
      </c>
      <c r="J25" s="32" t="n">
        <v>14.2</v>
      </c>
      <c r="K25" s="32" t="n">
        <v>0.5</v>
      </c>
    </row>
    <row r="26" customFormat="false" ht="12" hidden="false" customHeight="true" outlineLevel="0" collapsed="false">
      <c r="A26" s="41" t="s">
        <v>68</v>
      </c>
      <c r="B26" s="42" t="n">
        <v>266</v>
      </c>
      <c r="C26" s="43" t="str">
        <f aca="false">IF(B26&lt;50,"*","")</f>
        <v/>
      </c>
      <c r="D26" s="44" t="n">
        <v>33.8</v>
      </c>
      <c r="E26" s="44" t="n">
        <v>29.3</v>
      </c>
      <c r="F26" s="44" t="n">
        <v>4.1</v>
      </c>
      <c r="G26" s="44" t="n">
        <v>10.9</v>
      </c>
      <c r="H26" s="44" t="n">
        <v>2.6</v>
      </c>
      <c r="I26" s="44" t="n">
        <v>6.8</v>
      </c>
      <c r="J26" s="44" t="n">
        <v>11.7</v>
      </c>
      <c r="K26" s="44" t="n">
        <v>0.8</v>
      </c>
    </row>
    <row r="27" customFormat="false" ht="12" hidden="false" customHeight="true" outlineLevel="0" collapsed="false">
      <c r="A27" s="29" t="s">
        <v>70</v>
      </c>
      <c r="B27" s="30" t="n">
        <v>39</v>
      </c>
      <c r="C27" s="31" t="str">
        <f aca="false">IF(B27&lt;50,"*","")</f>
        <v>*</v>
      </c>
      <c r="D27" s="32" t="n">
        <v>20.5</v>
      </c>
      <c r="E27" s="32" t="n">
        <v>12.8</v>
      </c>
      <c r="F27" s="32" t="n">
        <v>5.1</v>
      </c>
      <c r="G27" s="32" t="n">
        <v>12.8</v>
      </c>
      <c r="H27" s="32" t="n">
        <v>25.6</v>
      </c>
      <c r="I27" s="32" t="n">
        <v>7.7</v>
      </c>
      <c r="J27" s="32" t="n">
        <v>15.4</v>
      </c>
      <c r="K27" s="32" t="s">
        <v>60</v>
      </c>
    </row>
    <row r="28" customFormat="false" ht="12" hidden="false" customHeight="true" outlineLevel="0" collapsed="false">
      <c r="A28" s="29" t="s">
        <v>63</v>
      </c>
      <c r="B28" s="30" t="n">
        <v>101</v>
      </c>
      <c r="C28" s="31" t="str">
        <f aca="false">IF(B28&lt;50,"*","")</f>
        <v/>
      </c>
      <c r="D28" s="32" t="n">
        <v>21.8</v>
      </c>
      <c r="E28" s="32" t="n">
        <v>21.8</v>
      </c>
      <c r="F28" s="32" t="n">
        <v>3</v>
      </c>
      <c r="G28" s="32" t="n">
        <v>15.8</v>
      </c>
      <c r="H28" s="32" t="n">
        <v>11.9</v>
      </c>
      <c r="I28" s="32" t="n">
        <v>5.9</v>
      </c>
      <c r="J28" s="32" t="n">
        <v>19.8</v>
      </c>
      <c r="K28" s="32" t="s">
        <v>60</v>
      </c>
    </row>
    <row r="29" customFormat="false" ht="12" hidden="false" customHeight="true" outlineLevel="0" collapsed="false">
      <c r="A29" s="29" t="s">
        <v>64</v>
      </c>
      <c r="B29" s="30" t="n">
        <v>114</v>
      </c>
      <c r="C29" s="31" t="str">
        <f aca="false">IF(B29&lt;50,"*","")</f>
        <v/>
      </c>
      <c r="D29" s="32" t="n">
        <v>23.7</v>
      </c>
      <c r="E29" s="32" t="n">
        <v>22.8</v>
      </c>
      <c r="F29" s="32" t="n">
        <v>2.6</v>
      </c>
      <c r="G29" s="32" t="n">
        <v>9.6</v>
      </c>
      <c r="H29" s="32" t="n">
        <v>13.2</v>
      </c>
      <c r="I29" s="32" t="n">
        <v>8.8</v>
      </c>
      <c r="J29" s="32" t="n">
        <v>18.4</v>
      </c>
      <c r="K29" s="32" t="n">
        <v>0.9</v>
      </c>
    </row>
    <row r="30" customFormat="false" ht="12" hidden="false" customHeight="true" outlineLevel="0" collapsed="false">
      <c r="A30" s="29" t="s">
        <v>65</v>
      </c>
      <c r="B30" s="30" t="n">
        <v>131</v>
      </c>
      <c r="C30" s="31" t="str">
        <f aca="false">IF(B30&lt;50,"*","")</f>
        <v/>
      </c>
      <c r="D30" s="32" t="n">
        <v>38.2</v>
      </c>
      <c r="E30" s="32" t="n">
        <v>22.1</v>
      </c>
      <c r="F30" s="32" t="n">
        <v>3.1</v>
      </c>
      <c r="G30" s="32" t="n">
        <v>8.4</v>
      </c>
      <c r="H30" s="32" t="n">
        <v>10.7</v>
      </c>
      <c r="I30" s="32" t="n">
        <v>6.1</v>
      </c>
      <c r="J30" s="32" t="n">
        <v>11.5</v>
      </c>
      <c r="K30" s="32" t="s">
        <v>60</v>
      </c>
    </row>
    <row r="31" customFormat="false" ht="12" hidden="false" customHeight="true" outlineLevel="0" collapsed="false">
      <c r="A31" s="29" t="s">
        <v>66</v>
      </c>
      <c r="B31" s="30" t="n">
        <v>161</v>
      </c>
      <c r="C31" s="31" t="str">
        <f aca="false">IF(B31&lt;50,"*","")</f>
        <v/>
      </c>
      <c r="D31" s="32" t="n">
        <v>44.7</v>
      </c>
      <c r="E31" s="32" t="n">
        <v>27.3</v>
      </c>
      <c r="F31" s="32" t="n">
        <v>3.7</v>
      </c>
      <c r="G31" s="32" t="n">
        <v>1.2</v>
      </c>
      <c r="H31" s="32" t="n">
        <v>3.7</v>
      </c>
      <c r="I31" s="32" t="n">
        <v>7.5</v>
      </c>
      <c r="J31" s="32" t="n">
        <v>10.6</v>
      </c>
      <c r="K31" s="32" t="n">
        <v>1.2</v>
      </c>
    </row>
    <row r="32" customFormat="false" ht="12" hidden="false" customHeight="true" outlineLevel="0" collapsed="false">
      <c r="A32" s="29" t="s">
        <v>67</v>
      </c>
      <c r="B32" s="30" t="n">
        <v>507</v>
      </c>
      <c r="C32" s="31" t="str">
        <f aca="false">IF(B32&lt;50,"*","")</f>
        <v/>
      </c>
      <c r="D32" s="32" t="n">
        <v>33.7</v>
      </c>
      <c r="E32" s="32" t="n">
        <v>23.9</v>
      </c>
      <c r="F32" s="32" t="n">
        <v>3.2</v>
      </c>
      <c r="G32" s="32" t="n">
        <v>7.9</v>
      </c>
      <c r="H32" s="32" t="n">
        <v>9.3</v>
      </c>
      <c r="I32" s="32" t="n">
        <v>7.1</v>
      </c>
      <c r="J32" s="32" t="n">
        <v>14.4</v>
      </c>
      <c r="K32" s="32" t="n">
        <v>0.6</v>
      </c>
    </row>
    <row r="33" customFormat="false" ht="12" hidden="false" customHeight="true" outlineLevel="0" collapsed="false">
      <c r="A33" s="29" t="s">
        <v>68</v>
      </c>
      <c r="B33" s="30" t="n">
        <v>292</v>
      </c>
      <c r="C33" s="31" t="str">
        <f aca="false">IF(B33&lt;50,"*","")</f>
        <v/>
      </c>
      <c r="D33" s="32" t="n">
        <v>41.8</v>
      </c>
      <c r="E33" s="32" t="n">
        <v>25</v>
      </c>
      <c r="F33" s="32" t="n">
        <v>3.4</v>
      </c>
      <c r="G33" s="32" t="n">
        <v>4.5</v>
      </c>
      <c r="H33" s="32" t="n">
        <v>6.8</v>
      </c>
      <c r="I33" s="32" t="n">
        <v>6.8</v>
      </c>
      <c r="J33" s="32" t="n">
        <v>11</v>
      </c>
      <c r="K33" s="32" t="n">
        <v>0.7</v>
      </c>
    </row>
    <row r="34" customFormat="false" ht="12" hidden="false" customHeight="true" outlineLevel="0" collapsed="false">
      <c r="A34" s="33" t="s">
        <v>71</v>
      </c>
      <c r="B34" s="34"/>
      <c r="C34" s="35"/>
      <c r="D34" s="36"/>
      <c r="E34" s="36"/>
      <c r="F34" s="36"/>
      <c r="G34" s="36"/>
      <c r="H34" s="36"/>
      <c r="I34" s="36"/>
      <c r="J34" s="36"/>
      <c r="K34" s="36"/>
    </row>
    <row r="35" customFormat="false" ht="12" hidden="false" customHeight="true" outlineLevel="0" collapsed="false">
      <c r="A35" s="29" t="s">
        <v>72</v>
      </c>
      <c r="B35" s="30" t="n">
        <v>25</v>
      </c>
      <c r="C35" s="31" t="str">
        <f aca="false">IF(B35&lt;50,"*","")</f>
        <v>*</v>
      </c>
      <c r="D35" s="32" t="n">
        <v>28</v>
      </c>
      <c r="E35" s="32" t="n">
        <v>24</v>
      </c>
      <c r="F35" s="32" t="s">
        <v>60</v>
      </c>
      <c r="G35" s="32" t="s">
        <v>60</v>
      </c>
      <c r="H35" s="32" t="n">
        <v>8</v>
      </c>
      <c r="I35" s="32" t="n">
        <v>16</v>
      </c>
      <c r="J35" s="32" t="n">
        <v>24</v>
      </c>
      <c r="K35" s="32" t="s">
        <v>60</v>
      </c>
    </row>
    <row r="36" customFormat="false" ht="12" hidden="false" customHeight="true" outlineLevel="0" collapsed="false">
      <c r="A36" s="29" t="s">
        <v>73</v>
      </c>
      <c r="B36" s="30" t="n">
        <v>679</v>
      </c>
      <c r="C36" s="31" t="str">
        <f aca="false">IF(B36&lt;50,"*","")</f>
        <v/>
      </c>
      <c r="D36" s="32" t="n">
        <v>29.9</v>
      </c>
      <c r="E36" s="32" t="n">
        <v>24</v>
      </c>
      <c r="F36" s="32" t="n">
        <v>5.2</v>
      </c>
      <c r="G36" s="32" t="n">
        <v>11.9</v>
      </c>
      <c r="H36" s="32" t="n">
        <v>9.1</v>
      </c>
      <c r="I36" s="32" t="n">
        <v>5.3</v>
      </c>
      <c r="J36" s="32" t="n">
        <v>14.3</v>
      </c>
      <c r="K36" s="32" t="n">
        <v>0.3</v>
      </c>
    </row>
    <row r="37" customFormat="false" ht="12" hidden="false" customHeight="true" outlineLevel="0" collapsed="false">
      <c r="A37" s="29" t="s">
        <v>74</v>
      </c>
      <c r="B37" s="30" t="n">
        <v>221</v>
      </c>
      <c r="C37" s="31" t="str">
        <f aca="false">IF(B37&lt;50,"*","")</f>
        <v/>
      </c>
      <c r="D37" s="32" t="n">
        <v>40.7</v>
      </c>
      <c r="E37" s="32" t="n">
        <v>24.9</v>
      </c>
      <c r="F37" s="32" t="n">
        <v>3.6</v>
      </c>
      <c r="G37" s="32" t="n">
        <v>5</v>
      </c>
      <c r="H37" s="32" t="n">
        <v>3.2</v>
      </c>
      <c r="I37" s="32" t="n">
        <v>10</v>
      </c>
      <c r="J37" s="32" t="n">
        <v>11.8</v>
      </c>
      <c r="K37" s="32" t="n">
        <v>0.9</v>
      </c>
    </row>
    <row r="38" customFormat="false" ht="12" hidden="false" customHeight="true" outlineLevel="0" collapsed="false">
      <c r="A38" s="29" t="s">
        <v>75</v>
      </c>
      <c r="B38" s="30" t="n">
        <v>32</v>
      </c>
      <c r="C38" s="31" t="str">
        <f aca="false">IF(B38&lt;50,"*","")</f>
        <v>*</v>
      </c>
      <c r="D38" s="32" t="n">
        <v>15.6</v>
      </c>
      <c r="E38" s="32" t="n">
        <v>34.4</v>
      </c>
      <c r="F38" s="32" t="n">
        <v>9.4</v>
      </c>
      <c r="G38" s="32" t="n">
        <v>9.4</v>
      </c>
      <c r="H38" s="32" t="s">
        <v>60</v>
      </c>
      <c r="I38" s="32" t="n">
        <v>6.3</v>
      </c>
      <c r="J38" s="32" t="n">
        <v>25</v>
      </c>
      <c r="K38" s="32" t="s">
        <v>60</v>
      </c>
    </row>
    <row r="39" customFormat="false" ht="12" hidden="false" customHeight="true" outlineLevel="0" collapsed="false">
      <c r="A39" s="37" t="s">
        <v>76</v>
      </c>
      <c r="B39" s="38" t="n">
        <v>14</v>
      </c>
      <c r="C39" s="39" t="str">
        <f aca="false">IF(B39&lt;50,"*","")</f>
        <v>*</v>
      </c>
      <c r="D39" s="40" t="n">
        <v>21.4</v>
      </c>
      <c r="E39" s="40" t="n">
        <v>35.7</v>
      </c>
      <c r="F39" s="40" t="s">
        <v>60</v>
      </c>
      <c r="G39" s="40" t="s">
        <v>60</v>
      </c>
      <c r="H39" s="40" t="s">
        <v>60</v>
      </c>
      <c r="I39" s="40" t="n">
        <v>21.4</v>
      </c>
      <c r="J39" s="40" t="n">
        <v>21.4</v>
      </c>
      <c r="K39" s="40" t="s">
        <v>60</v>
      </c>
    </row>
    <row r="40" customFormat="false" ht="12" hidden="false" customHeight="true" outlineLevel="0" collapsed="false">
      <c r="A40" s="29" t="s">
        <v>73</v>
      </c>
      <c r="B40" s="30" t="n">
        <v>339</v>
      </c>
      <c r="C40" s="31" t="str">
        <f aca="false">IF(B40&lt;50,"*","")</f>
        <v/>
      </c>
      <c r="D40" s="32" t="n">
        <v>29.8</v>
      </c>
      <c r="E40" s="32" t="n">
        <v>27.7</v>
      </c>
      <c r="F40" s="32" t="n">
        <v>6.8</v>
      </c>
      <c r="G40" s="32" t="n">
        <v>13</v>
      </c>
      <c r="H40" s="32" t="n">
        <v>3.8</v>
      </c>
      <c r="I40" s="32" t="n">
        <v>5.6</v>
      </c>
      <c r="J40" s="32" t="n">
        <v>13</v>
      </c>
      <c r="K40" s="32" t="n">
        <v>0.3</v>
      </c>
    </row>
    <row r="41" customFormat="false" ht="12" hidden="false" customHeight="true" outlineLevel="0" collapsed="false">
      <c r="A41" s="29" t="s">
        <v>74</v>
      </c>
      <c r="B41" s="30" t="n">
        <v>40</v>
      </c>
      <c r="C41" s="31" t="str">
        <f aca="false">IF(B41&lt;50,"*","")</f>
        <v>*</v>
      </c>
      <c r="D41" s="32" t="n">
        <v>45</v>
      </c>
      <c r="E41" s="32" t="n">
        <v>10</v>
      </c>
      <c r="F41" s="32" t="n">
        <v>7.5</v>
      </c>
      <c r="G41" s="32" t="n">
        <v>10</v>
      </c>
      <c r="H41" s="32" t="n">
        <v>2.5</v>
      </c>
      <c r="I41" s="32" t="n">
        <v>7.5</v>
      </c>
      <c r="J41" s="32" t="n">
        <v>15</v>
      </c>
      <c r="K41" s="32" t="n">
        <v>2.5</v>
      </c>
    </row>
    <row r="42" customFormat="false" ht="12" hidden="false" customHeight="true" outlineLevel="0" collapsed="false">
      <c r="A42" s="41" t="s">
        <v>75</v>
      </c>
      <c r="B42" s="42" t="n">
        <v>19</v>
      </c>
      <c r="C42" s="43" t="str">
        <f aca="false">IF(B42&lt;50,"*","")</f>
        <v>*</v>
      </c>
      <c r="D42" s="44" t="n">
        <v>21.1</v>
      </c>
      <c r="E42" s="44" t="n">
        <v>31.6</v>
      </c>
      <c r="F42" s="44" t="n">
        <v>10.5</v>
      </c>
      <c r="G42" s="44" t="n">
        <v>10.5</v>
      </c>
      <c r="H42" s="44" t="s">
        <v>60</v>
      </c>
      <c r="I42" s="44" t="s">
        <v>60</v>
      </c>
      <c r="J42" s="44" t="n">
        <v>26.3</v>
      </c>
      <c r="K42" s="44" t="s">
        <v>60</v>
      </c>
    </row>
    <row r="43" customFormat="false" ht="12" hidden="false" customHeight="true" outlineLevel="0" collapsed="false">
      <c r="A43" s="29" t="s">
        <v>77</v>
      </c>
      <c r="B43" s="30" t="n">
        <v>11</v>
      </c>
      <c r="C43" s="31" t="str">
        <f aca="false">IF(B43&lt;50,"*","")</f>
        <v>*</v>
      </c>
      <c r="D43" s="32" t="n">
        <v>36.4</v>
      </c>
      <c r="E43" s="32" t="n">
        <v>9.1</v>
      </c>
      <c r="F43" s="32" t="s">
        <v>60</v>
      </c>
      <c r="G43" s="32" t="s">
        <v>60</v>
      </c>
      <c r="H43" s="32" t="n">
        <v>18.2</v>
      </c>
      <c r="I43" s="32" t="n">
        <v>9.1</v>
      </c>
      <c r="J43" s="32" t="n">
        <v>27.3</v>
      </c>
      <c r="K43" s="32" t="s">
        <v>60</v>
      </c>
    </row>
    <row r="44" customFormat="false" ht="12" hidden="false" customHeight="true" outlineLevel="0" collapsed="false">
      <c r="A44" s="29" t="s">
        <v>73</v>
      </c>
      <c r="B44" s="30" t="n">
        <v>340</v>
      </c>
      <c r="C44" s="31" t="str">
        <f aca="false">IF(B44&lt;50,"*","")</f>
        <v/>
      </c>
      <c r="D44" s="32" t="n">
        <v>30</v>
      </c>
      <c r="E44" s="32" t="n">
        <v>20.3</v>
      </c>
      <c r="F44" s="32" t="n">
        <v>3.5</v>
      </c>
      <c r="G44" s="32" t="n">
        <v>10.9</v>
      </c>
      <c r="H44" s="32" t="n">
        <v>14.4</v>
      </c>
      <c r="I44" s="32" t="n">
        <v>5</v>
      </c>
      <c r="J44" s="32" t="n">
        <v>15.6</v>
      </c>
      <c r="K44" s="32" t="n">
        <v>0.3</v>
      </c>
    </row>
    <row r="45" customFormat="false" ht="12" hidden="false" customHeight="true" outlineLevel="0" collapsed="false">
      <c r="A45" s="29" t="s">
        <v>74</v>
      </c>
      <c r="B45" s="30" t="n">
        <v>181</v>
      </c>
      <c r="C45" s="31" t="str">
        <f aca="false">IF(B45&lt;50,"*","")</f>
        <v/>
      </c>
      <c r="D45" s="32" t="n">
        <v>39.8</v>
      </c>
      <c r="E45" s="32" t="n">
        <v>28.2</v>
      </c>
      <c r="F45" s="32" t="n">
        <v>2.8</v>
      </c>
      <c r="G45" s="32" t="n">
        <v>3.9</v>
      </c>
      <c r="H45" s="32" t="n">
        <v>3.3</v>
      </c>
      <c r="I45" s="32" t="n">
        <v>10.5</v>
      </c>
      <c r="J45" s="32" t="n">
        <v>11</v>
      </c>
      <c r="K45" s="32" t="n">
        <v>0.6</v>
      </c>
    </row>
    <row r="46" customFormat="false" ht="12" hidden="false" customHeight="true" outlineLevel="0" collapsed="false">
      <c r="A46" s="29" t="s">
        <v>75</v>
      </c>
      <c r="B46" s="30" t="n">
        <v>13</v>
      </c>
      <c r="C46" s="31" t="str">
        <f aca="false">IF(B46&lt;50,"*","")</f>
        <v>*</v>
      </c>
      <c r="D46" s="32" t="n">
        <v>7.7</v>
      </c>
      <c r="E46" s="32" t="n">
        <v>38.5</v>
      </c>
      <c r="F46" s="32" t="n">
        <v>7.7</v>
      </c>
      <c r="G46" s="32" t="n">
        <v>7.7</v>
      </c>
      <c r="H46" s="32" t="s">
        <v>60</v>
      </c>
      <c r="I46" s="32" t="n">
        <v>15.4</v>
      </c>
      <c r="J46" s="32" t="n">
        <v>23.1</v>
      </c>
      <c r="K46" s="32" t="s">
        <v>60</v>
      </c>
    </row>
    <row r="47" customFormat="false" ht="12" hidden="false" customHeight="true" outlineLevel="0" collapsed="false">
      <c r="A47" s="33" t="s">
        <v>78</v>
      </c>
      <c r="B47" s="34"/>
      <c r="C47" s="35"/>
      <c r="D47" s="36"/>
      <c r="E47" s="36"/>
      <c r="F47" s="36"/>
      <c r="G47" s="36"/>
      <c r="H47" s="36"/>
      <c r="I47" s="36"/>
      <c r="J47" s="36"/>
      <c r="K47" s="36"/>
    </row>
    <row r="48" customFormat="false" ht="12" hidden="false" customHeight="true" outlineLevel="0" collapsed="false">
      <c r="A48" s="29" t="s">
        <v>79</v>
      </c>
      <c r="B48" s="30" t="n">
        <v>140</v>
      </c>
      <c r="C48" s="31" t="str">
        <f aca="false">IF(B48&lt;50,"*","")</f>
        <v/>
      </c>
      <c r="D48" s="32" t="n">
        <v>39.3</v>
      </c>
      <c r="E48" s="32" t="n">
        <v>25.7</v>
      </c>
      <c r="F48" s="32" t="n">
        <v>6.4</v>
      </c>
      <c r="G48" s="32" t="n">
        <v>5</v>
      </c>
      <c r="H48" s="32" t="n">
        <v>2.1</v>
      </c>
      <c r="I48" s="32" t="n">
        <v>7.9</v>
      </c>
      <c r="J48" s="32" t="n">
        <v>12.9</v>
      </c>
      <c r="K48" s="32" t="n">
        <v>0.7</v>
      </c>
    </row>
    <row r="49" customFormat="false" ht="12" hidden="false" customHeight="true" outlineLevel="0" collapsed="false">
      <c r="A49" s="29" t="s">
        <v>80</v>
      </c>
      <c r="B49" s="30" t="n">
        <v>403</v>
      </c>
      <c r="C49" s="31" t="str">
        <f aca="false">IF(B49&lt;50,"*","")</f>
        <v/>
      </c>
      <c r="D49" s="32" t="n">
        <v>28.8</v>
      </c>
      <c r="E49" s="32" t="n">
        <v>24.1</v>
      </c>
      <c r="F49" s="32" t="n">
        <v>6.9</v>
      </c>
      <c r="G49" s="32" t="n">
        <v>11.9</v>
      </c>
      <c r="H49" s="32" t="n">
        <v>7.7</v>
      </c>
      <c r="I49" s="32" t="n">
        <v>4.5</v>
      </c>
      <c r="J49" s="32" t="n">
        <v>15.6</v>
      </c>
      <c r="K49" s="32" t="n">
        <v>0.5</v>
      </c>
    </row>
    <row r="50" customFormat="false" ht="12" hidden="false" customHeight="true" outlineLevel="0" collapsed="false">
      <c r="A50" s="29" t="s">
        <v>81</v>
      </c>
      <c r="B50" s="30" t="n">
        <v>14</v>
      </c>
      <c r="C50" s="31" t="str">
        <f aca="false">IF(B50&lt;50,"*","")</f>
        <v>*</v>
      </c>
      <c r="D50" s="32" t="n">
        <v>21.4</v>
      </c>
      <c r="E50" s="32" t="n">
        <v>21.4</v>
      </c>
      <c r="F50" s="32" t="s">
        <v>60</v>
      </c>
      <c r="G50" s="32" t="n">
        <v>7.1</v>
      </c>
      <c r="H50" s="32" t="n">
        <v>28.6</v>
      </c>
      <c r="I50" s="32" t="n">
        <v>7.1</v>
      </c>
      <c r="J50" s="32" t="n">
        <v>14.3</v>
      </c>
      <c r="K50" s="32" t="s">
        <v>60</v>
      </c>
    </row>
    <row r="51" customFormat="false" ht="12" hidden="false" customHeight="true" outlineLevel="0" collapsed="false">
      <c r="A51" s="29" t="s">
        <v>82</v>
      </c>
      <c r="B51" s="30" t="n">
        <v>250</v>
      </c>
      <c r="C51" s="31" t="str">
        <f aca="false">IF(B51&lt;50,"*","")</f>
        <v/>
      </c>
      <c r="D51" s="32" t="n">
        <v>30.8</v>
      </c>
      <c r="E51" s="32" t="n">
        <v>25.6</v>
      </c>
      <c r="F51" s="32" t="n">
        <v>2.4</v>
      </c>
      <c r="G51" s="32" t="n">
        <v>8.8</v>
      </c>
      <c r="H51" s="32" t="n">
        <v>7.6</v>
      </c>
      <c r="I51" s="32" t="n">
        <v>10.4</v>
      </c>
      <c r="J51" s="32" t="n">
        <v>13.6</v>
      </c>
      <c r="K51" s="32" t="n">
        <v>0.8</v>
      </c>
    </row>
    <row r="52" customFormat="false" ht="12" hidden="false" customHeight="true" outlineLevel="0" collapsed="false">
      <c r="A52" s="29" t="s">
        <v>83</v>
      </c>
      <c r="B52" s="30" t="n">
        <v>11</v>
      </c>
      <c r="C52" s="31" t="str">
        <f aca="false">IF(B52&lt;50,"*","")</f>
        <v>*</v>
      </c>
      <c r="D52" s="32" t="n">
        <v>18.2</v>
      </c>
      <c r="E52" s="32" t="n">
        <v>27.3</v>
      </c>
      <c r="F52" s="32" t="s">
        <v>60</v>
      </c>
      <c r="G52" s="32" t="n">
        <v>18.2</v>
      </c>
      <c r="H52" s="32" t="n">
        <v>27.3</v>
      </c>
      <c r="I52" s="32" t="s">
        <v>60</v>
      </c>
      <c r="J52" s="32" t="n">
        <v>9.1</v>
      </c>
      <c r="K52" s="32" t="s">
        <v>60</v>
      </c>
    </row>
    <row r="53" customFormat="false" ht="12" hidden="false" customHeight="true" outlineLevel="0" collapsed="false">
      <c r="A53" s="29" t="s">
        <v>84</v>
      </c>
      <c r="B53" s="30" t="n">
        <v>112</v>
      </c>
      <c r="C53" s="31" t="str">
        <f aca="false">IF(B53&lt;50,"*","")</f>
        <v/>
      </c>
      <c r="D53" s="32" t="n">
        <v>35.7</v>
      </c>
      <c r="E53" s="32" t="n">
        <v>22.3</v>
      </c>
      <c r="F53" s="32" t="n">
        <v>2.7</v>
      </c>
      <c r="G53" s="32" t="n">
        <v>13.4</v>
      </c>
      <c r="H53" s="32" t="n">
        <v>7.1</v>
      </c>
      <c r="I53" s="32" t="n">
        <v>5.4</v>
      </c>
      <c r="J53" s="32" t="n">
        <v>13.4</v>
      </c>
      <c r="K53" s="32" t="s">
        <v>60</v>
      </c>
    </row>
    <row r="54" customFormat="false" ht="12" hidden="false" customHeight="true" outlineLevel="0" collapsed="false">
      <c r="A54" s="29" t="s">
        <v>85</v>
      </c>
      <c r="B54" s="30" t="n">
        <v>28</v>
      </c>
      <c r="C54" s="31" t="str">
        <f aca="false">IF(B54&lt;50,"*","")</f>
        <v>*</v>
      </c>
      <c r="D54" s="32" t="n">
        <v>42.9</v>
      </c>
      <c r="E54" s="32" t="n">
        <v>25</v>
      </c>
      <c r="F54" s="32" t="s">
        <v>60</v>
      </c>
      <c r="G54" s="32" t="s">
        <v>60</v>
      </c>
      <c r="H54" s="32" t="n">
        <v>10.7</v>
      </c>
      <c r="I54" s="32" t="n">
        <v>7.1</v>
      </c>
      <c r="J54" s="32" t="n">
        <v>14.3</v>
      </c>
      <c r="K54" s="32" t="s">
        <v>60</v>
      </c>
    </row>
    <row r="55" customFormat="false" ht="12" hidden="false" customHeight="true" outlineLevel="0" collapsed="false">
      <c r="A55" s="37" t="s">
        <v>86</v>
      </c>
      <c r="B55" s="38" t="n">
        <v>50</v>
      </c>
      <c r="C55" s="39" t="str">
        <f aca="false">IF(B55&lt;50,"*","")</f>
        <v/>
      </c>
      <c r="D55" s="40" t="n">
        <v>30</v>
      </c>
      <c r="E55" s="40" t="n">
        <v>24</v>
      </c>
      <c r="F55" s="40" t="n">
        <v>8</v>
      </c>
      <c r="G55" s="40" t="n">
        <v>10</v>
      </c>
      <c r="H55" s="40" t="n">
        <v>2</v>
      </c>
      <c r="I55" s="40" t="n">
        <v>10</v>
      </c>
      <c r="J55" s="40" t="n">
        <v>16</v>
      </c>
      <c r="K55" s="40" t="s">
        <v>60</v>
      </c>
    </row>
    <row r="56" customFormat="false" ht="12" hidden="false" customHeight="true" outlineLevel="0" collapsed="false">
      <c r="A56" s="29" t="s">
        <v>80</v>
      </c>
      <c r="B56" s="30" t="n">
        <v>200</v>
      </c>
      <c r="C56" s="31" t="str">
        <f aca="false">IF(B56&lt;50,"*","")</f>
        <v/>
      </c>
      <c r="D56" s="32" t="n">
        <v>28.5</v>
      </c>
      <c r="E56" s="32" t="n">
        <v>27</v>
      </c>
      <c r="F56" s="32" t="n">
        <v>8.5</v>
      </c>
      <c r="G56" s="32" t="n">
        <v>13</v>
      </c>
      <c r="H56" s="32" t="n">
        <v>4</v>
      </c>
      <c r="I56" s="32" t="n">
        <v>4.5</v>
      </c>
      <c r="J56" s="32" t="n">
        <v>14</v>
      </c>
      <c r="K56" s="32" t="n">
        <v>0.5</v>
      </c>
    </row>
    <row r="57" customFormat="false" ht="12" hidden="false" customHeight="true" outlineLevel="0" collapsed="false">
      <c r="A57" s="29" t="s">
        <v>81</v>
      </c>
      <c r="B57" s="30" t="n">
        <v>3</v>
      </c>
      <c r="C57" s="31" t="str">
        <f aca="false">IF(B57&lt;50,"*","")</f>
        <v>*</v>
      </c>
      <c r="D57" s="32" t="n">
        <v>33.3</v>
      </c>
      <c r="E57" s="32" t="s">
        <v>60</v>
      </c>
      <c r="F57" s="32" t="s">
        <v>60</v>
      </c>
      <c r="G57" s="32" t="s">
        <v>60</v>
      </c>
      <c r="H57" s="32" t="s">
        <v>60</v>
      </c>
      <c r="I57" s="32" t="n">
        <v>33.3</v>
      </c>
      <c r="J57" s="32" t="n">
        <v>33.3</v>
      </c>
      <c r="K57" s="32" t="s">
        <v>60</v>
      </c>
    </row>
    <row r="58" customFormat="false" ht="12" hidden="false" customHeight="true" outlineLevel="0" collapsed="false">
      <c r="A58" s="29" t="s">
        <v>82</v>
      </c>
      <c r="B58" s="30" t="n">
        <v>94</v>
      </c>
      <c r="C58" s="31" t="str">
        <f aca="false">IF(B58&lt;50,"*","")</f>
        <v/>
      </c>
      <c r="D58" s="32" t="n">
        <v>30.9</v>
      </c>
      <c r="E58" s="32" t="n">
        <v>24.5</v>
      </c>
      <c r="F58" s="32" t="n">
        <v>5.3</v>
      </c>
      <c r="G58" s="32" t="n">
        <v>13.8</v>
      </c>
      <c r="H58" s="32" t="n">
        <v>3.2</v>
      </c>
      <c r="I58" s="32" t="n">
        <v>5.3</v>
      </c>
      <c r="J58" s="32" t="n">
        <v>16</v>
      </c>
      <c r="K58" s="32" t="n">
        <v>1.1</v>
      </c>
    </row>
    <row r="59" customFormat="false" ht="12" hidden="false" customHeight="true" outlineLevel="0" collapsed="false">
      <c r="A59" s="29" t="s">
        <v>83</v>
      </c>
      <c r="B59" s="30" t="n">
        <v>6</v>
      </c>
      <c r="C59" s="31" t="str">
        <f aca="false">IF(B59&lt;50,"*","")</f>
        <v>*</v>
      </c>
      <c r="D59" s="32" t="n">
        <v>16.7</v>
      </c>
      <c r="E59" s="32" t="n">
        <v>50</v>
      </c>
      <c r="F59" s="32" t="s">
        <v>60</v>
      </c>
      <c r="G59" s="32" t="n">
        <v>33.3</v>
      </c>
      <c r="H59" s="32" t="s">
        <v>60</v>
      </c>
      <c r="I59" s="32" t="s">
        <v>60</v>
      </c>
      <c r="J59" s="32" t="s">
        <v>60</v>
      </c>
      <c r="K59" s="32" t="s">
        <v>60</v>
      </c>
    </row>
    <row r="60" customFormat="false" ht="12" hidden="false" customHeight="true" outlineLevel="0" collapsed="false">
      <c r="A60" s="29" t="s">
        <v>84</v>
      </c>
      <c r="B60" s="30" t="n">
        <v>46</v>
      </c>
      <c r="C60" s="31" t="str">
        <f aca="false">IF(B60&lt;50,"*","")</f>
        <v>*</v>
      </c>
      <c r="D60" s="32" t="n">
        <v>39.1</v>
      </c>
      <c r="E60" s="32" t="n">
        <v>26.1</v>
      </c>
      <c r="F60" s="32" t="n">
        <v>4.3</v>
      </c>
      <c r="G60" s="32" t="n">
        <v>8.7</v>
      </c>
      <c r="H60" s="32" t="n">
        <v>4.3</v>
      </c>
      <c r="I60" s="32" t="n">
        <v>8.7</v>
      </c>
      <c r="J60" s="32" t="n">
        <v>8.7</v>
      </c>
      <c r="K60" s="32" t="s">
        <v>60</v>
      </c>
    </row>
    <row r="61" customFormat="false" ht="12" hidden="false" customHeight="true" outlineLevel="0" collapsed="false">
      <c r="A61" s="41" t="s">
        <v>85</v>
      </c>
      <c r="B61" s="42" t="n">
        <v>13</v>
      </c>
      <c r="C61" s="43" t="str">
        <f aca="false">IF(B61&lt;50,"*","")</f>
        <v>*</v>
      </c>
      <c r="D61" s="44" t="n">
        <v>38.5</v>
      </c>
      <c r="E61" s="44" t="n">
        <v>38.5</v>
      </c>
      <c r="F61" s="44" t="s">
        <v>60</v>
      </c>
      <c r="G61" s="44" t="s">
        <v>60</v>
      </c>
      <c r="H61" s="44" t="s">
        <v>60</v>
      </c>
      <c r="I61" s="44" t="n">
        <v>7.7</v>
      </c>
      <c r="J61" s="44" t="n">
        <v>15.4</v>
      </c>
      <c r="K61" s="44" t="s">
        <v>60</v>
      </c>
    </row>
    <row r="62" customFormat="false" ht="12" hidden="false" customHeight="true" outlineLevel="0" collapsed="false">
      <c r="A62" s="29" t="s">
        <v>87</v>
      </c>
      <c r="B62" s="30" t="n">
        <v>90</v>
      </c>
      <c r="C62" s="31" t="str">
        <f aca="false">IF(B62&lt;50,"*","")</f>
        <v/>
      </c>
      <c r="D62" s="32" t="n">
        <v>44.4</v>
      </c>
      <c r="E62" s="32" t="n">
        <v>26.7</v>
      </c>
      <c r="F62" s="32" t="n">
        <v>5.6</v>
      </c>
      <c r="G62" s="32" t="n">
        <v>2.2</v>
      </c>
      <c r="H62" s="32" t="n">
        <v>2.2</v>
      </c>
      <c r="I62" s="32" t="n">
        <v>6.7</v>
      </c>
      <c r="J62" s="32" t="n">
        <v>11.1</v>
      </c>
      <c r="K62" s="32" t="n">
        <v>1.1</v>
      </c>
    </row>
    <row r="63" customFormat="false" ht="12" hidden="false" customHeight="true" outlineLevel="0" collapsed="false">
      <c r="A63" s="29" t="s">
        <v>80</v>
      </c>
      <c r="B63" s="30" t="n">
        <v>203</v>
      </c>
      <c r="C63" s="31" t="str">
        <f aca="false">IF(B63&lt;50,"*","")</f>
        <v/>
      </c>
      <c r="D63" s="32" t="n">
        <v>29.1</v>
      </c>
      <c r="E63" s="32" t="n">
        <v>21.2</v>
      </c>
      <c r="F63" s="32" t="n">
        <v>5.4</v>
      </c>
      <c r="G63" s="32" t="n">
        <v>10.8</v>
      </c>
      <c r="H63" s="32" t="n">
        <v>11.3</v>
      </c>
      <c r="I63" s="32" t="n">
        <v>4.4</v>
      </c>
      <c r="J63" s="32" t="n">
        <v>17.2</v>
      </c>
      <c r="K63" s="32" t="n">
        <v>0.5</v>
      </c>
    </row>
    <row r="64" customFormat="false" ht="12" hidden="false" customHeight="true" outlineLevel="0" collapsed="false">
      <c r="A64" s="29" t="s">
        <v>81</v>
      </c>
      <c r="B64" s="30" t="n">
        <v>11</v>
      </c>
      <c r="C64" s="31" t="str">
        <f aca="false">IF(B64&lt;50,"*","")</f>
        <v>*</v>
      </c>
      <c r="D64" s="32" t="n">
        <v>18.2</v>
      </c>
      <c r="E64" s="32" t="n">
        <v>27.3</v>
      </c>
      <c r="F64" s="32" t="s">
        <v>60</v>
      </c>
      <c r="G64" s="32" t="n">
        <v>9.1</v>
      </c>
      <c r="H64" s="32" t="n">
        <v>36.4</v>
      </c>
      <c r="I64" s="32" t="s">
        <v>60</v>
      </c>
      <c r="J64" s="32" t="n">
        <v>9.1</v>
      </c>
      <c r="K64" s="32" t="s">
        <v>60</v>
      </c>
    </row>
    <row r="65" customFormat="false" ht="12" hidden="false" customHeight="true" outlineLevel="0" collapsed="false">
      <c r="A65" s="29" t="s">
        <v>82</v>
      </c>
      <c r="B65" s="30" t="n">
        <v>156</v>
      </c>
      <c r="C65" s="31" t="str">
        <f aca="false">IF(B65&lt;50,"*","")</f>
        <v/>
      </c>
      <c r="D65" s="32" t="n">
        <v>30.8</v>
      </c>
      <c r="E65" s="32" t="n">
        <v>26.3</v>
      </c>
      <c r="F65" s="32" t="n">
        <v>0.6</v>
      </c>
      <c r="G65" s="32" t="n">
        <v>5.8</v>
      </c>
      <c r="H65" s="32" t="n">
        <v>10.3</v>
      </c>
      <c r="I65" s="32" t="n">
        <v>13.5</v>
      </c>
      <c r="J65" s="32" t="n">
        <v>12.2</v>
      </c>
      <c r="K65" s="32" t="n">
        <v>0.6</v>
      </c>
    </row>
    <row r="66" customFormat="false" ht="12" hidden="false" customHeight="true" outlineLevel="0" collapsed="false">
      <c r="A66" s="29" t="s">
        <v>83</v>
      </c>
      <c r="B66" s="30" t="n">
        <v>5</v>
      </c>
      <c r="C66" s="31" t="str">
        <f aca="false">IF(B66&lt;50,"*","")</f>
        <v>*</v>
      </c>
      <c r="D66" s="32" t="n">
        <v>20</v>
      </c>
      <c r="E66" s="32" t="s">
        <v>60</v>
      </c>
      <c r="F66" s="32" t="s">
        <v>60</v>
      </c>
      <c r="G66" s="32" t="s">
        <v>60</v>
      </c>
      <c r="H66" s="32" t="n">
        <v>60</v>
      </c>
      <c r="I66" s="32" t="s">
        <v>60</v>
      </c>
      <c r="J66" s="32" t="n">
        <v>20</v>
      </c>
      <c r="K66" s="32" t="s">
        <v>60</v>
      </c>
    </row>
    <row r="67" customFormat="false" ht="12" hidden="false" customHeight="true" outlineLevel="0" collapsed="false">
      <c r="A67" s="29" t="s">
        <v>84</v>
      </c>
      <c r="B67" s="30" t="n">
        <v>66</v>
      </c>
      <c r="C67" s="31" t="str">
        <f aca="false">IF(B67&lt;50,"*","")</f>
        <v/>
      </c>
      <c r="D67" s="32" t="n">
        <v>33.3</v>
      </c>
      <c r="E67" s="32" t="n">
        <v>19.7</v>
      </c>
      <c r="F67" s="32" t="n">
        <v>1.5</v>
      </c>
      <c r="G67" s="32" t="n">
        <v>16.7</v>
      </c>
      <c r="H67" s="32" t="n">
        <v>9.1</v>
      </c>
      <c r="I67" s="32" t="n">
        <v>3</v>
      </c>
      <c r="J67" s="32" t="n">
        <v>16.7</v>
      </c>
      <c r="K67" s="32" t="s">
        <v>60</v>
      </c>
    </row>
    <row r="68" customFormat="false" ht="12" hidden="false" customHeight="true" outlineLevel="0" collapsed="false">
      <c r="A68" s="29" t="s">
        <v>85</v>
      </c>
      <c r="B68" s="30" t="n">
        <v>15</v>
      </c>
      <c r="C68" s="31" t="str">
        <f aca="false">IF(B68&lt;50,"*","")</f>
        <v>*</v>
      </c>
      <c r="D68" s="32" t="n">
        <v>46.7</v>
      </c>
      <c r="E68" s="32" t="n">
        <v>13.3</v>
      </c>
      <c r="F68" s="32" t="s">
        <v>60</v>
      </c>
      <c r="G68" s="32" t="s">
        <v>60</v>
      </c>
      <c r="H68" s="32" t="n">
        <v>20</v>
      </c>
      <c r="I68" s="32" t="n">
        <v>6.7</v>
      </c>
      <c r="J68" s="32" t="n">
        <v>13.3</v>
      </c>
      <c r="K68" s="32" t="s">
        <v>60</v>
      </c>
    </row>
    <row r="69" customFormat="false" ht="12" hidden="false" customHeight="true" outlineLevel="0" collapsed="false">
      <c r="A69" s="33" t="s">
        <v>88</v>
      </c>
      <c r="B69" s="34"/>
      <c r="C69" s="35"/>
      <c r="D69" s="36"/>
      <c r="E69" s="36"/>
      <c r="F69" s="36"/>
      <c r="G69" s="36"/>
      <c r="H69" s="36"/>
      <c r="I69" s="36"/>
      <c r="J69" s="36"/>
      <c r="K69" s="36"/>
    </row>
    <row r="70" customFormat="false" ht="12" hidden="false" customHeight="true" outlineLevel="0" collapsed="false">
      <c r="A70" s="29" t="s">
        <v>89</v>
      </c>
      <c r="B70" s="30" t="n">
        <v>114</v>
      </c>
      <c r="C70" s="31" t="str">
        <f aca="false">IF(B70&lt;50,"*","")</f>
        <v/>
      </c>
      <c r="D70" s="32" t="n">
        <v>36</v>
      </c>
      <c r="E70" s="32" t="n">
        <v>25.4</v>
      </c>
      <c r="F70" s="32" t="n">
        <v>1.8</v>
      </c>
      <c r="G70" s="32" t="n">
        <v>5.3</v>
      </c>
      <c r="H70" s="32" t="n">
        <v>5.3</v>
      </c>
      <c r="I70" s="32" t="n">
        <v>6.1</v>
      </c>
      <c r="J70" s="32" t="n">
        <v>20.2</v>
      </c>
      <c r="K70" s="32" t="s">
        <v>60</v>
      </c>
    </row>
    <row r="71" customFormat="false" ht="12" hidden="false" customHeight="true" outlineLevel="0" collapsed="false">
      <c r="A71" s="29" t="s">
        <v>90</v>
      </c>
      <c r="B71" s="30" t="n">
        <v>769</v>
      </c>
      <c r="C71" s="31" t="str">
        <f aca="false">IF(B71&lt;50,"*","")</f>
        <v/>
      </c>
      <c r="D71" s="32" t="n">
        <v>31.1</v>
      </c>
      <c r="E71" s="32" t="n">
        <v>22.4</v>
      </c>
      <c r="F71" s="32" t="n">
        <v>5.3</v>
      </c>
      <c r="G71" s="32" t="n">
        <v>11.6</v>
      </c>
      <c r="H71" s="32" t="n">
        <v>7.7</v>
      </c>
      <c r="I71" s="32" t="n">
        <v>7</v>
      </c>
      <c r="J71" s="32" t="n">
        <v>14.3</v>
      </c>
      <c r="K71" s="32" t="n">
        <v>0.7</v>
      </c>
    </row>
    <row r="72" customFormat="false" ht="12" hidden="false" customHeight="true" outlineLevel="0" collapsed="false">
      <c r="A72" s="29" t="s">
        <v>91</v>
      </c>
      <c r="B72" s="30" t="n">
        <v>61</v>
      </c>
      <c r="C72" s="31" t="str">
        <f aca="false">IF(B72&lt;50,"*","")</f>
        <v/>
      </c>
      <c r="D72" s="32" t="n">
        <v>31.1</v>
      </c>
      <c r="E72" s="32" t="n">
        <v>47.5</v>
      </c>
      <c r="F72" s="32" t="n">
        <v>3.3</v>
      </c>
      <c r="G72" s="32" t="s">
        <v>60</v>
      </c>
      <c r="H72" s="32" t="n">
        <v>8.2</v>
      </c>
      <c r="I72" s="32" t="n">
        <v>3.3</v>
      </c>
      <c r="J72" s="32" t="n">
        <v>6.6</v>
      </c>
      <c r="K72" s="32" t="s">
        <v>60</v>
      </c>
    </row>
    <row r="73" customFormat="false" ht="12" hidden="false" customHeight="true" outlineLevel="0" collapsed="false">
      <c r="A73" s="29" t="s">
        <v>92</v>
      </c>
      <c r="B73" s="30" t="n">
        <v>13</v>
      </c>
      <c r="C73" s="31" t="str">
        <f aca="false">IF(B73&lt;50,"*","")</f>
        <v>*</v>
      </c>
      <c r="D73" s="32" t="n">
        <v>46.2</v>
      </c>
      <c r="E73" s="32" t="n">
        <v>30.8</v>
      </c>
      <c r="F73" s="32" t="n">
        <v>7.7</v>
      </c>
      <c r="G73" s="32" t="s">
        <v>60</v>
      </c>
      <c r="H73" s="32" t="n">
        <v>7.7</v>
      </c>
      <c r="I73" s="32" t="n">
        <v>7.7</v>
      </c>
      <c r="J73" s="32" t="s">
        <v>60</v>
      </c>
      <c r="K73" s="32" t="s">
        <v>60</v>
      </c>
    </row>
    <row r="74" customFormat="false" ht="12" hidden="false" customHeight="true" outlineLevel="0" collapsed="false">
      <c r="A74" s="25" t="s">
        <v>93</v>
      </c>
      <c r="B74" s="26" t="n">
        <v>883</v>
      </c>
      <c r="C74" s="27" t="str">
        <f aca="false">IF(B74&lt;50,"*","")</f>
        <v/>
      </c>
      <c r="D74" s="28" t="n">
        <v>31.7</v>
      </c>
      <c r="E74" s="28" t="n">
        <v>22.8</v>
      </c>
      <c r="F74" s="28" t="n">
        <v>4.9</v>
      </c>
      <c r="G74" s="28" t="n">
        <v>10.8</v>
      </c>
      <c r="H74" s="28" t="n">
        <v>7.4</v>
      </c>
      <c r="I74" s="28" t="n">
        <v>6.9</v>
      </c>
      <c r="J74" s="28" t="n">
        <v>15.1</v>
      </c>
      <c r="K74" s="28" t="n">
        <v>0.6</v>
      </c>
    </row>
    <row r="75" s="14" customFormat="true" ht="12" hidden="false" customHeight="true" outlineLevel="0" collapsed="false">
      <c r="A75" s="33" t="s">
        <v>94</v>
      </c>
      <c r="B75" s="34"/>
      <c r="C75" s="35"/>
      <c r="D75" s="36"/>
      <c r="E75" s="36"/>
      <c r="F75" s="36"/>
      <c r="G75" s="36"/>
      <c r="H75" s="36"/>
      <c r="I75" s="36"/>
      <c r="J75" s="36"/>
      <c r="K75" s="36"/>
    </row>
    <row r="76" s="14" customFormat="true" ht="12" hidden="false" customHeight="true" outlineLevel="0" collapsed="false">
      <c r="A76" s="29" t="s">
        <v>95</v>
      </c>
      <c r="B76" s="30" t="n">
        <v>209</v>
      </c>
      <c r="C76" s="31" t="str">
        <f aca="false">IF(B76&lt;50,"*","")</f>
        <v/>
      </c>
      <c r="D76" s="32" t="n">
        <v>33.5</v>
      </c>
      <c r="E76" s="32" t="n">
        <v>20.6</v>
      </c>
      <c r="F76" s="32" t="n">
        <v>7.7</v>
      </c>
      <c r="G76" s="32" t="n">
        <v>11</v>
      </c>
      <c r="H76" s="32" t="n">
        <v>7.7</v>
      </c>
      <c r="I76" s="32" t="n">
        <v>5.3</v>
      </c>
      <c r="J76" s="32" t="n">
        <v>13.4</v>
      </c>
      <c r="K76" s="32" t="n">
        <v>1</v>
      </c>
    </row>
    <row r="77" s="14" customFormat="true" ht="12" hidden="false" customHeight="true" outlineLevel="0" collapsed="false">
      <c r="A77" s="29" t="s">
        <v>96</v>
      </c>
      <c r="B77" s="30" t="n">
        <v>385</v>
      </c>
      <c r="C77" s="31" t="str">
        <f aca="false">IF(B77&lt;50,"*","")</f>
        <v/>
      </c>
      <c r="D77" s="32" t="n">
        <v>28.1</v>
      </c>
      <c r="E77" s="32" t="n">
        <v>28.3</v>
      </c>
      <c r="F77" s="32" t="n">
        <v>3.4</v>
      </c>
      <c r="G77" s="32" t="n">
        <v>9.6</v>
      </c>
      <c r="H77" s="32" t="n">
        <v>8.3</v>
      </c>
      <c r="I77" s="32" t="n">
        <v>5.7</v>
      </c>
      <c r="J77" s="32" t="n">
        <v>16.6</v>
      </c>
      <c r="K77" s="32" t="s">
        <v>60</v>
      </c>
    </row>
    <row r="78" s="14" customFormat="true" ht="12" hidden="false" customHeight="true" outlineLevel="0" collapsed="false">
      <c r="A78" s="29" t="s">
        <v>97</v>
      </c>
      <c r="B78" s="30" t="n">
        <v>247</v>
      </c>
      <c r="C78" s="31" t="str">
        <f aca="false">IF(B78&lt;50,"*","")</f>
        <v/>
      </c>
      <c r="D78" s="32" t="n">
        <v>36</v>
      </c>
      <c r="E78" s="32" t="n">
        <v>24.3</v>
      </c>
      <c r="F78" s="32" t="n">
        <v>4.9</v>
      </c>
      <c r="G78" s="32" t="n">
        <v>9.3</v>
      </c>
      <c r="H78" s="32" t="n">
        <v>5.7</v>
      </c>
      <c r="I78" s="32" t="n">
        <v>8.9</v>
      </c>
      <c r="J78" s="32" t="n">
        <v>10.5</v>
      </c>
      <c r="K78" s="32" t="n">
        <v>0.4</v>
      </c>
    </row>
    <row r="79" s="14" customFormat="true" ht="12" hidden="false" customHeight="true" outlineLevel="0" collapsed="false">
      <c r="A79" s="29" t="s">
        <v>98</v>
      </c>
      <c r="B79" s="30" t="n">
        <v>117</v>
      </c>
      <c r="C79" s="31" t="str">
        <f aca="false">IF(B79&lt;50,"*","")</f>
        <v/>
      </c>
      <c r="D79" s="32" t="n">
        <v>32.5</v>
      </c>
      <c r="E79" s="32" t="n">
        <v>19.7</v>
      </c>
      <c r="F79" s="32" t="n">
        <v>4.3</v>
      </c>
      <c r="G79" s="32" t="n">
        <v>10.3</v>
      </c>
      <c r="H79" s="32" t="n">
        <v>7.7</v>
      </c>
      <c r="I79" s="32" t="n">
        <v>7.7</v>
      </c>
      <c r="J79" s="32" t="n">
        <v>16.2</v>
      </c>
      <c r="K79" s="32" t="n">
        <v>1.7</v>
      </c>
    </row>
    <row r="80" s="14" customFormat="true" ht="12" hidden="false" customHeight="true" outlineLevel="0" collapsed="false">
      <c r="A80" s="33" t="s">
        <v>99</v>
      </c>
      <c r="B80" s="34"/>
      <c r="C80" s="35"/>
      <c r="D80" s="36"/>
      <c r="E80" s="36"/>
      <c r="F80" s="36"/>
      <c r="G80" s="36"/>
      <c r="H80" s="36"/>
      <c r="I80" s="36"/>
      <c r="J80" s="36"/>
      <c r="K80" s="36"/>
    </row>
    <row r="81" s="14" customFormat="true" ht="12" hidden="false" customHeight="true" outlineLevel="0" collapsed="false">
      <c r="A81" s="29" t="s">
        <v>100</v>
      </c>
      <c r="B81" s="30" t="n">
        <v>122</v>
      </c>
      <c r="C81" s="31" t="str">
        <f aca="false">IF(B81&lt;50,"*","")</f>
        <v/>
      </c>
      <c r="D81" s="32" t="n">
        <v>34.4</v>
      </c>
      <c r="E81" s="32" t="n">
        <v>16.4</v>
      </c>
      <c r="F81" s="32" t="n">
        <v>4.9</v>
      </c>
      <c r="G81" s="32" t="n">
        <v>8.2</v>
      </c>
      <c r="H81" s="32" t="n">
        <v>6.6</v>
      </c>
      <c r="I81" s="32" t="n">
        <v>13.1</v>
      </c>
      <c r="J81" s="32" t="n">
        <v>14.8</v>
      </c>
      <c r="K81" s="32" t="n">
        <v>1.6</v>
      </c>
    </row>
    <row r="82" s="14" customFormat="true" ht="12" hidden="false" customHeight="true" outlineLevel="0" collapsed="false">
      <c r="A82" s="29" t="s">
        <v>101</v>
      </c>
      <c r="B82" s="30" t="n">
        <v>268</v>
      </c>
      <c r="C82" s="31" t="str">
        <f aca="false">IF(B82&lt;50,"*","")</f>
        <v/>
      </c>
      <c r="D82" s="32" t="n">
        <v>34.7</v>
      </c>
      <c r="E82" s="32" t="n">
        <v>20.1</v>
      </c>
      <c r="F82" s="32" t="n">
        <v>3.4</v>
      </c>
      <c r="G82" s="32" t="n">
        <v>10.4</v>
      </c>
      <c r="H82" s="32" t="n">
        <v>6</v>
      </c>
      <c r="I82" s="32" t="n">
        <v>6.3</v>
      </c>
      <c r="J82" s="32" t="n">
        <v>19</v>
      </c>
      <c r="K82" s="32" t="s">
        <v>60</v>
      </c>
    </row>
    <row r="83" customFormat="false" ht="12" hidden="false" customHeight="true" outlineLevel="0" collapsed="false">
      <c r="A83" s="29" t="s">
        <v>102</v>
      </c>
      <c r="B83" s="30" t="n">
        <v>191</v>
      </c>
      <c r="C83" s="31" t="str">
        <f aca="false">IF(B83&lt;50,"*","")</f>
        <v/>
      </c>
      <c r="D83" s="32" t="n">
        <v>31.4</v>
      </c>
      <c r="E83" s="32" t="n">
        <v>28.3</v>
      </c>
      <c r="F83" s="32" t="n">
        <v>5.2</v>
      </c>
      <c r="G83" s="32" t="n">
        <v>8.4</v>
      </c>
      <c r="H83" s="32" t="n">
        <v>7.9</v>
      </c>
      <c r="I83" s="32" t="n">
        <v>4.2</v>
      </c>
      <c r="J83" s="32" t="n">
        <v>13.6</v>
      </c>
      <c r="K83" s="32" t="n">
        <v>1</v>
      </c>
    </row>
    <row r="84" customFormat="false" ht="12" hidden="false" customHeight="true" outlineLevel="0" collapsed="false">
      <c r="A84" s="29" t="s">
        <v>103</v>
      </c>
      <c r="B84" s="30" t="n">
        <v>157</v>
      </c>
      <c r="C84" s="31" t="str">
        <f aca="false">IF(B84&lt;50,"*","")</f>
        <v/>
      </c>
      <c r="D84" s="32" t="n">
        <v>29.3</v>
      </c>
      <c r="E84" s="32" t="n">
        <v>27.4</v>
      </c>
      <c r="F84" s="32" t="n">
        <v>6.4</v>
      </c>
      <c r="G84" s="32" t="n">
        <v>10.2</v>
      </c>
      <c r="H84" s="32" t="n">
        <v>11.5</v>
      </c>
      <c r="I84" s="32" t="n">
        <v>4.5</v>
      </c>
      <c r="J84" s="32" t="n">
        <v>10.8</v>
      </c>
      <c r="K84" s="32" t="s">
        <v>60</v>
      </c>
    </row>
    <row r="85" customFormat="false" ht="12" hidden="false" customHeight="true" outlineLevel="0" collapsed="false">
      <c r="A85" s="29" t="s">
        <v>104</v>
      </c>
      <c r="B85" s="30" t="n">
        <v>102</v>
      </c>
      <c r="C85" s="31" t="str">
        <f aca="false">IF(B85&lt;50,"*","")</f>
        <v/>
      </c>
      <c r="D85" s="32" t="n">
        <v>28.4</v>
      </c>
      <c r="E85" s="32" t="n">
        <v>27.5</v>
      </c>
      <c r="F85" s="32" t="n">
        <v>8.8</v>
      </c>
      <c r="G85" s="32" t="n">
        <v>10.8</v>
      </c>
      <c r="H85" s="32" t="n">
        <v>4.9</v>
      </c>
      <c r="I85" s="32" t="n">
        <v>8.8</v>
      </c>
      <c r="J85" s="32" t="n">
        <v>10.8</v>
      </c>
      <c r="K85" s="32" t="s">
        <v>60</v>
      </c>
    </row>
    <row r="86" customFormat="false" ht="12" hidden="false" customHeight="true" outlineLevel="0" collapsed="false">
      <c r="A86" s="25" t="s">
        <v>105</v>
      </c>
      <c r="B86" s="26" t="n">
        <v>118</v>
      </c>
      <c r="C86" s="27" t="str">
        <f aca="false">IF(B86&lt;50,"*","")</f>
        <v/>
      </c>
      <c r="D86" s="28" t="n">
        <v>29.7</v>
      </c>
      <c r="E86" s="28" t="n">
        <v>30.5</v>
      </c>
      <c r="F86" s="28" t="n">
        <v>1.7</v>
      </c>
      <c r="G86" s="28" t="n">
        <v>11.9</v>
      </c>
      <c r="H86" s="28" t="n">
        <v>7.6</v>
      </c>
      <c r="I86" s="28" t="n">
        <v>5.9</v>
      </c>
      <c r="J86" s="28" t="n">
        <v>11.9</v>
      </c>
      <c r="K86" s="28" t="n">
        <v>0.8</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4C1" display="&lt;&lt; 令和元年度　高齢者の経済生活に関する調査 &gt;&gt;"/>
    <hyperlink ref="B1" location="'22'!R1C1" display="&lt;PREV"/>
    <hyperlink ref="D1" location="'24'!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1" min="4" style="9" width="12.63"/>
    <col collapsed="false" customWidth="false" hidden="false" outlineLevel="0" max="16384" min="12"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266</v>
      </c>
      <c r="B3" s="17"/>
      <c r="C3" s="10"/>
      <c r="E3" s="15"/>
      <c r="F3" s="15"/>
    </row>
    <row r="4" s="14" customFormat="true" ht="14.25" hidden="false" customHeight="true" outlineLevel="0" collapsed="false">
      <c r="A4" s="16" t="s">
        <v>267</v>
      </c>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68</v>
      </c>
      <c r="E7" s="24" t="s">
        <v>269</v>
      </c>
      <c r="F7" s="24" t="s">
        <v>270</v>
      </c>
      <c r="G7" s="24" t="s">
        <v>271</v>
      </c>
      <c r="H7" s="24" t="s">
        <v>92</v>
      </c>
      <c r="I7" s="24" t="s">
        <v>119</v>
      </c>
      <c r="J7" s="24" t="s">
        <v>272</v>
      </c>
      <c r="K7" s="24" t="s">
        <v>273</v>
      </c>
    </row>
    <row r="8" s="14" customFormat="true" ht="12" hidden="false" customHeight="true" outlineLevel="0" collapsed="false">
      <c r="A8" s="25" t="s">
        <v>56</v>
      </c>
      <c r="B8" s="26" t="n">
        <v>1755</v>
      </c>
      <c r="C8" s="27" t="str">
        <f aca="false">IF(B8&lt;50,"*","")</f>
        <v/>
      </c>
      <c r="D8" s="28" t="n">
        <v>20.1</v>
      </c>
      <c r="E8" s="28" t="n">
        <v>54</v>
      </c>
      <c r="F8" s="28" t="n">
        <v>20.3</v>
      </c>
      <c r="G8" s="28" t="n">
        <v>5.1</v>
      </c>
      <c r="H8" s="28" t="n">
        <v>0.2</v>
      </c>
      <c r="I8" s="28" t="n">
        <v>0.3</v>
      </c>
      <c r="J8" s="28" t="n">
        <v>74.1</v>
      </c>
      <c r="K8" s="28" t="n">
        <v>25.4</v>
      </c>
    </row>
    <row r="9" customFormat="false" ht="12" hidden="false" customHeight="true" outlineLevel="0" collapsed="false">
      <c r="A9" s="29" t="s">
        <v>59</v>
      </c>
      <c r="B9" s="30"/>
      <c r="C9" s="31"/>
      <c r="D9" s="32"/>
      <c r="E9" s="32"/>
      <c r="F9" s="32"/>
      <c r="G9" s="32"/>
      <c r="H9" s="32"/>
      <c r="I9" s="32"/>
      <c r="J9" s="32"/>
      <c r="K9" s="32"/>
    </row>
    <row r="10" customFormat="false" ht="12" hidden="false" customHeight="true" outlineLevel="0" collapsed="false">
      <c r="A10" s="29" t="s">
        <v>57</v>
      </c>
      <c r="B10" s="30" t="n">
        <v>854</v>
      </c>
      <c r="C10" s="31" t="str">
        <f aca="false">IF(B10&lt;50,"*","")</f>
        <v/>
      </c>
      <c r="D10" s="32" t="n">
        <v>19.8</v>
      </c>
      <c r="E10" s="32" t="n">
        <v>51.6</v>
      </c>
      <c r="F10" s="32" t="n">
        <v>22.6</v>
      </c>
      <c r="G10" s="32" t="n">
        <v>5.3</v>
      </c>
      <c r="H10" s="32" t="n">
        <v>0.2</v>
      </c>
      <c r="I10" s="32" t="n">
        <v>0.5</v>
      </c>
      <c r="J10" s="32" t="n">
        <v>71.4</v>
      </c>
      <c r="K10" s="32" t="n">
        <v>27.9</v>
      </c>
    </row>
    <row r="11" customFormat="false" ht="12" hidden="false" customHeight="true" outlineLevel="0" collapsed="false">
      <c r="A11" s="29" t="s">
        <v>58</v>
      </c>
      <c r="B11" s="30" t="n">
        <v>901</v>
      </c>
      <c r="C11" s="31" t="str">
        <f aca="false">IF(B11&lt;50,"*","")</f>
        <v/>
      </c>
      <c r="D11" s="32" t="n">
        <v>20.4</v>
      </c>
      <c r="E11" s="32" t="n">
        <v>56.2</v>
      </c>
      <c r="F11" s="32" t="n">
        <v>18.1</v>
      </c>
      <c r="G11" s="32" t="n">
        <v>5</v>
      </c>
      <c r="H11" s="32" t="n">
        <v>0.1</v>
      </c>
      <c r="I11" s="32" t="n">
        <v>0.2</v>
      </c>
      <c r="J11" s="32" t="n">
        <v>76.6</v>
      </c>
      <c r="K11" s="32" t="n">
        <v>23.1</v>
      </c>
    </row>
    <row r="12" customFormat="false" ht="12" hidden="false" customHeight="true" outlineLevel="0" collapsed="false">
      <c r="A12" s="33" t="s">
        <v>61</v>
      </c>
      <c r="B12" s="34"/>
      <c r="C12" s="35"/>
      <c r="D12" s="36"/>
      <c r="E12" s="36"/>
      <c r="F12" s="36"/>
      <c r="G12" s="36"/>
      <c r="H12" s="36"/>
      <c r="I12" s="36"/>
      <c r="J12" s="36"/>
      <c r="K12" s="36"/>
    </row>
    <row r="13" customFormat="false" ht="12" hidden="false" customHeight="true" outlineLevel="0" collapsed="false">
      <c r="A13" s="29" t="s">
        <v>62</v>
      </c>
      <c r="B13" s="30" t="n">
        <v>258</v>
      </c>
      <c r="C13" s="31" t="str">
        <f aca="false">IF(B13&lt;50,"*","")</f>
        <v/>
      </c>
      <c r="D13" s="32" t="n">
        <v>16.7</v>
      </c>
      <c r="E13" s="32" t="n">
        <v>57.8</v>
      </c>
      <c r="F13" s="32" t="n">
        <v>21.3</v>
      </c>
      <c r="G13" s="32" t="n">
        <v>4.3</v>
      </c>
      <c r="H13" s="32" t="s">
        <v>60</v>
      </c>
      <c r="I13" s="32" t="s">
        <v>60</v>
      </c>
      <c r="J13" s="32" t="n">
        <v>74.4</v>
      </c>
      <c r="K13" s="32" t="n">
        <v>25.6</v>
      </c>
    </row>
    <row r="14" customFormat="false" ht="12" hidden="false" customHeight="true" outlineLevel="0" collapsed="false">
      <c r="A14" s="29" t="s">
        <v>63</v>
      </c>
      <c r="B14" s="30" t="n">
        <v>391</v>
      </c>
      <c r="C14" s="31" t="str">
        <f aca="false">IF(B14&lt;50,"*","")</f>
        <v/>
      </c>
      <c r="D14" s="32" t="n">
        <v>18.9</v>
      </c>
      <c r="E14" s="32" t="n">
        <v>53.5</v>
      </c>
      <c r="F14" s="32" t="n">
        <v>21.2</v>
      </c>
      <c r="G14" s="32" t="n">
        <v>5.9</v>
      </c>
      <c r="H14" s="32" t="n">
        <v>0.3</v>
      </c>
      <c r="I14" s="32" t="n">
        <v>0.3</v>
      </c>
      <c r="J14" s="32" t="n">
        <v>72.4</v>
      </c>
      <c r="K14" s="32" t="n">
        <v>27.1</v>
      </c>
    </row>
    <row r="15" customFormat="false" ht="12" hidden="false" customHeight="true" outlineLevel="0" collapsed="false">
      <c r="A15" s="29" t="s">
        <v>64</v>
      </c>
      <c r="B15" s="30" t="n">
        <v>402</v>
      </c>
      <c r="C15" s="31" t="str">
        <f aca="false">IF(B15&lt;50,"*","")</f>
        <v/>
      </c>
      <c r="D15" s="32" t="n">
        <v>19.4</v>
      </c>
      <c r="E15" s="32" t="n">
        <v>53.7</v>
      </c>
      <c r="F15" s="32" t="n">
        <v>22.6</v>
      </c>
      <c r="G15" s="32" t="n">
        <v>3.7</v>
      </c>
      <c r="H15" s="32" t="n">
        <v>0.2</v>
      </c>
      <c r="I15" s="32" t="n">
        <v>0.2</v>
      </c>
      <c r="J15" s="32" t="n">
        <v>73.1</v>
      </c>
      <c r="K15" s="32" t="n">
        <v>26.4</v>
      </c>
    </row>
    <row r="16" customFormat="false" ht="12" hidden="false" customHeight="true" outlineLevel="0" collapsed="false">
      <c r="A16" s="29" t="s">
        <v>65</v>
      </c>
      <c r="B16" s="30" t="n">
        <v>344</v>
      </c>
      <c r="C16" s="31" t="str">
        <f aca="false">IF(B16&lt;50,"*","")</f>
        <v/>
      </c>
      <c r="D16" s="32" t="n">
        <v>19.8</v>
      </c>
      <c r="E16" s="32" t="n">
        <v>53.8</v>
      </c>
      <c r="F16" s="32" t="n">
        <v>17.4</v>
      </c>
      <c r="G16" s="32" t="n">
        <v>8.1</v>
      </c>
      <c r="H16" s="32" t="n">
        <v>0.3</v>
      </c>
      <c r="I16" s="32" t="n">
        <v>0.6</v>
      </c>
      <c r="J16" s="32" t="n">
        <v>73.5</v>
      </c>
      <c r="K16" s="32" t="n">
        <v>25.6</v>
      </c>
    </row>
    <row r="17" customFormat="false" ht="12" hidden="false" customHeight="true" outlineLevel="0" collapsed="false">
      <c r="A17" s="29" t="s">
        <v>66</v>
      </c>
      <c r="B17" s="30" t="n">
        <v>360</v>
      </c>
      <c r="C17" s="31" t="str">
        <f aca="false">IF(B17&lt;50,"*","")</f>
        <v/>
      </c>
      <c r="D17" s="32" t="n">
        <v>25</v>
      </c>
      <c r="E17" s="32" t="n">
        <v>52.2</v>
      </c>
      <c r="F17" s="32" t="n">
        <v>18.6</v>
      </c>
      <c r="G17" s="32" t="n">
        <v>3.6</v>
      </c>
      <c r="H17" s="32" t="s">
        <v>60</v>
      </c>
      <c r="I17" s="32" t="n">
        <v>0.6</v>
      </c>
      <c r="J17" s="32" t="n">
        <v>77.2</v>
      </c>
      <c r="K17" s="32" t="n">
        <v>22.2</v>
      </c>
    </row>
    <row r="18" customFormat="false" ht="12" hidden="false" customHeight="true" outlineLevel="0" collapsed="false">
      <c r="A18" s="29" t="s">
        <v>67</v>
      </c>
      <c r="B18" s="30" t="n">
        <v>1497</v>
      </c>
      <c r="C18" s="31" t="str">
        <f aca="false">IF(B18&lt;50,"*","")</f>
        <v/>
      </c>
      <c r="D18" s="32" t="n">
        <v>20.7</v>
      </c>
      <c r="E18" s="32" t="n">
        <v>53.3</v>
      </c>
      <c r="F18" s="32" t="n">
        <v>20.1</v>
      </c>
      <c r="G18" s="32" t="n">
        <v>5.3</v>
      </c>
      <c r="H18" s="32" t="n">
        <v>0.2</v>
      </c>
      <c r="I18" s="32" t="n">
        <v>0.4</v>
      </c>
      <c r="J18" s="32" t="n">
        <v>74</v>
      </c>
      <c r="K18" s="32" t="n">
        <v>25.4</v>
      </c>
    </row>
    <row r="19" customFormat="false" ht="12" hidden="false" customHeight="true" outlineLevel="0" collapsed="false">
      <c r="A19" s="29" t="s">
        <v>68</v>
      </c>
      <c r="B19" s="30" t="n">
        <v>704</v>
      </c>
      <c r="C19" s="31" t="str">
        <f aca="false">IF(B19&lt;50,"*","")</f>
        <v/>
      </c>
      <c r="D19" s="32" t="n">
        <v>22.4</v>
      </c>
      <c r="E19" s="32" t="n">
        <v>53</v>
      </c>
      <c r="F19" s="32" t="n">
        <v>18</v>
      </c>
      <c r="G19" s="32" t="n">
        <v>5.8</v>
      </c>
      <c r="H19" s="32" t="n">
        <v>0.1</v>
      </c>
      <c r="I19" s="32" t="n">
        <v>0.6</v>
      </c>
      <c r="J19" s="32" t="n">
        <v>75.4</v>
      </c>
      <c r="K19" s="32" t="n">
        <v>23.9</v>
      </c>
    </row>
    <row r="20" customFormat="false" ht="12" hidden="false" customHeight="true" outlineLevel="0" collapsed="false">
      <c r="A20" s="37" t="s">
        <v>69</v>
      </c>
      <c r="B20" s="38" t="n">
        <v>127</v>
      </c>
      <c r="C20" s="39" t="str">
        <f aca="false">IF(B20&lt;50,"*","")</f>
        <v/>
      </c>
      <c r="D20" s="40" t="n">
        <v>15</v>
      </c>
      <c r="E20" s="40" t="n">
        <v>55.9</v>
      </c>
      <c r="F20" s="40" t="n">
        <v>22.8</v>
      </c>
      <c r="G20" s="40" t="n">
        <v>6.3</v>
      </c>
      <c r="H20" s="40" t="s">
        <v>60</v>
      </c>
      <c r="I20" s="40" t="s">
        <v>60</v>
      </c>
      <c r="J20" s="40" t="n">
        <v>70.9</v>
      </c>
      <c r="K20" s="40" t="n">
        <v>29.1</v>
      </c>
    </row>
    <row r="21" customFormat="false" ht="12" hidden="false" customHeight="true" outlineLevel="0" collapsed="false">
      <c r="A21" s="29" t="s">
        <v>63</v>
      </c>
      <c r="B21" s="30" t="n">
        <v>183</v>
      </c>
      <c r="C21" s="31" t="str">
        <f aca="false">IF(B21&lt;50,"*","")</f>
        <v/>
      </c>
      <c r="D21" s="32" t="n">
        <v>14.8</v>
      </c>
      <c r="E21" s="32" t="n">
        <v>55.2</v>
      </c>
      <c r="F21" s="32" t="n">
        <v>23.5</v>
      </c>
      <c r="G21" s="32" t="n">
        <v>6</v>
      </c>
      <c r="H21" s="32" t="n">
        <v>0.5</v>
      </c>
      <c r="I21" s="32" t="s">
        <v>60</v>
      </c>
      <c r="J21" s="32" t="n">
        <v>69.9</v>
      </c>
      <c r="K21" s="32" t="n">
        <v>29.5</v>
      </c>
    </row>
    <row r="22" customFormat="false" ht="12" hidden="false" customHeight="true" outlineLevel="0" collapsed="false">
      <c r="A22" s="29" t="s">
        <v>64</v>
      </c>
      <c r="B22" s="30" t="n">
        <v>199</v>
      </c>
      <c r="C22" s="31" t="str">
        <f aca="false">IF(B22&lt;50,"*","")</f>
        <v/>
      </c>
      <c r="D22" s="32" t="n">
        <v>23.6</v>
      </c>
      <c r="E22" s="32" t="n">
        <v>47.2</v>
      </c>
      <c r="F22" s="32" t="n">
        <v>25.1</v>
      </c>
      <c r="G22" s="32" t="n">
        <v>3</v>
      </c>
      <c r="H22" s="32" t="n">
        <v>0.5</v>
      </c>
      <c r="I22" s="32" t="n">
        <v>0.5</v>
      </c>
      <c r="J22" s="32" t="n">
        <v>70.9</v>
      </c>
      <c r="K22" s="32" t="n">
        <v>28.1</v>
      </c>
    </row>
    <row r="23" customFormat="false" ht="12" hidden="false" customHeight="true" outlineLevel="0" collapsed="false">
      <c r="A23" s="29" t="s">
        <v>65</v>
      </c>
      <c r="B23" s="30" t="n">
        <v>170</v>
      </c>
      <c r="C23" s="31" t="str">
        <f aca="false">IF(B23&lt;50,"*","")</f>
        <v/>
      </c>
      <c r="D23" s="32" t="n">
        <v>21.2</v>
      </c>
      <c r="E23" s="32" t="n">
        <v>51.2</v>
      </c>
      <c r="F23" s="32" t="n">
        <v>18.8</v>
      </c>
      <c r="G23" s="32" t="n">
        <v>7.6</v>
      </c>
      <c r="H23" s="32" t="s">
        <v>60</v>
      </c>
      <c r="I23" s="32" t="n">
        <v>1.2</v>
      </c>
      <c r="J23" s="32" t="n">
        <v>72.4</v>
      </c>
      <c r="K23" s="32" t="n">
        <v>26.5</v>
      </c>
    </row>
    <row r="24" customFormat="false" ht="12" hidden="false" customHeight="true" outlineLevel="0" collapsed="false">
      <c r="A24" s="29" t="s">
        <v>66</v>
      </c>
      <c r="B24" s="30" t="n">
        <v>175</v>
      </c>
      <c r="C24" s="31" t="str">
        <f aca="false">IF(B24&lt;50,"*","")</f>
        <v/>
      </c>
      <c r="D24" s="32" t="n">
        <v>22.9</v>
      </c>
      <c r="E24" s="32" t="n">
        <v>50.3</v>
      </c>
      <c r="F24" s="32" t="n">
        <v>22.3</v>
      </c>
      <c r="G24" s="32" t="n">
        <v>4</v>
      </c>
      <c r="H24" s="32" t="s">
        <v>60</v>
      </c>
      <c r="I24" s="32" t="n">
        <v>0.6</v>
      </c>
      <c r="J24" s="32" t="n">
        <v>73.1</v>
      </c>
      <c r="K24" s="32" t="n">
        <v>26.3</v>
      </c>
    </row>
    <row r="25" customFormat="false" ht="12" hidden="false" customHeight="true" outlineLevel="0" collapsed="false">
      <c r="A25" s="29" t="s">
        <v>67</v>
      </c>
      <c r="B25" s="30" t="n">
        <v>727</v>
      </c>
      <c r="C25" s="31" t="str">
        <f aca="false">IF(B25&lt;50,"*","")</f>
        <v/>
      </c>
      <c r="D25" s="32" t="n">
        <v>20.6</v>
      </c>
      <c r="E25" s="32" t="n">
        <v>50.9</v>
      </c>
      <c r="F25" s="32" t="n">
        <v>22.6</v>
      </c>
      <c r="G25" s="32" t="n">
        <v>5.1</v>
      </c>
      <c r="H25" s="32" t="n">
        <v>0.3</v>
      </c>
      <c r="I25" s="32" t="n">
        <v>0.6</v>
      </c>
      <c r="J25" s="32" t="n">
        <v>71.5</v>
      </c>
      <c r="K25" s="32" t="n">
        <v>27.6</v>
      </c>
    </row>
    <row r="26" customFormat="false" ht="12" hidden="false" customHeight="true" outlineLevel="0" collapsed="false">
      <c r="A26" s="41" t="s">
        <v>68</v>
      </c>
      <c r="B26" s="42" t="n">
        <v>345</v>
      </c>
      <c r="C26" s="43" t="str">
        <f aca="false">IF(B26&lt;50,"*","")</f>
        <v/>
      </c>
      <c r="D26" s="44" t="n">
        <v>22</v>
      </c>
      <c r="E26" s="44" t="n">
        <v>50.7</v>
      </c>
      <c r="F26" s="44" t="n">
        <v>20.6</v>
      </c>
      <c r="G26" s="44" t="n">
        <v>5.8</v>
      </c>
      <c r="H26" s="44" t="s">
        <v>60</v>
      </c>
      <c r="I26" s="44" t="n">
        <v>0.9</v>
      </c>
      <c r="J26" s="44" t="n">
        <v>72.8</v>
      </c>
      <c r="K26" s="44" t="n">
        <v>26.4</v>
      </c>
    </row>
    <row r="27" customFormat="false" ht="12" hidden="false" customHeight="true" outlineLevel="0" collapsed="false">
      <c r="A27" s="29" t="s">
        <v>70</v>
      </c>
      <c r="B27" s="30" t="n">
        <v>131</v>
      </c>
      <c r="C27" s="31" t="str">
        <f aca="false">IF(B27&lt;50,"*","")</f>
        <v/>
      </c>
      <c r="D27" s="32" t="n">
        <v>18.3</v>
      </c>
      <c r="E27" s="32" t="n">
        <v>59.5</v>
      </c>
      <c r="F27" s="32" t="n">
        <v>19.8</v>
      </c>
      <c r="G27" s="32" t="n">
        <v>2.3</v>
      </c>
      <c r="H27" s="32" t="s">
        <v>60</v>
      </c>
      <c r="I27" s="32" t="s">
        <v>60</v>
      </c>
      <c r="J27" s="32" t="n">
        <v>77.9</v>
      </c>
      <c r="K27" s="32" t="n">
        <v>22.1</v>
      </c>
    </row>
    <row r="28" customFormat="false" ht="12" hidden="false" customHeight="true" outlineLevel="0" collapsed="false">
      <c r="A28" s="29" t="s">
        <v>63</v>
      </c>
      <c r="B28" s="30" t="n">
        <v>208</v>
      </c>
      <c r="C28" s="31" t="str">
        <f aca="false">IF(B28&lt;50,"*","")</f>
        <v/>
      </c>
      <c r="D28" s="32" t="n">
        <v>22.6</v>
      </c>
      <c r="E28" s="32" t="n">
        <v>51.9</v>
      </c>
      <c r="F28" s="32" t="n">
        <v>19.2</v>
      </c>
      <c r="G28" s="32" t="n">
        <v>5.8</v>
      </c>
      <c r="H28" s="32" t="s">
        <v>60</v>
      </c>
      <c r="I28" s="32" t="n">
        <v>0.5</v>
      </c>
      <c r="J28" s="32" t="n">
        <v>74.5</v>
      </c>
      <c r="K28" s="32" t="n">
        <v>25</v>
      </c>
    </row>
    <row r="29" customFormat="false" ht="12" hidden="false" customHeight="true" outlineLevel="0" collapsed="false">
      <c r="A29" s="29" t="s">
        <v>64</v>
      </c>
      <c r="B29" s="30" t="n">
        <v>203</v>
      </c>
      <c r="C29" s="31" t="str">
        <f aca="false">IF(B29&lt;50,"*","")</f>
        <v/>
      </c>
      <c r="D29" s="32" t="n">
        <v>15.3</v>
      </c>
      <c r="E29" s="32" t="n">
        <v>60.1</v>
      </c>
      <c r="F29" s="32" t="n">
        <v>20.2</v>
      </c>
      <c r="G29" s="32" t="n">
        <v>4.4</v>
      </c>
      <c r="H29" s="32" t="s">
        <v>60</v>
      </c>
      <c r="I29" s="32" t="s">
        <v>60</v>
      </c>
      <c r="J29" s="32" t="n">
        <v>75.4</v>
      </c>
      <c r="K29" s="32" t="n">
        <v>24.6</v>
      </c>
    </row>
    <row r="30" customFormat="false" ht="12" hidden="false" customHeight="true" outlineLevel="0" collapsed="false">
      <c r="A30" s="29" t="s">
        <v>65</v>
      </c>
      <c r="B30" s="30" t="n">
        <v>174</v>
      </c>
      <c r="C30" s="31" t="str">
        <f aca="false">IF(B30&lt;50,"*","")</f>
        <v/>
      </c>
      <c r="D30" s="32" t="n">
        <v>18.4</v>
      </c>
      <c r="E30" s="32" t="n">
        <v>56.3</v>
      </c>
      <c r="F30" s="32" t="n">
        <v>16.1</v>
      </c>
      <c r="G30" s="32" t="n">
        <v>8.6</v>
      </c>
      <c r="H30" s="32" t="n">
        <v>0.6</v>
      </c>
      <c r="I30" s="32" t="s">
        <v>60</v>
      </c>
      <c r="J30" s="32" t="n">
        <v>74.7</v>
      </c>
      <c r="K30" s="32" t="n">
        <v>24.7</v>
      </c>
    </row>
    <row r="31" customFormat="false" ht="12" hidden="false" customHeight="true" outlineLevel="0" collapsed="false">
      <c r="A31" s="29" t="s">
        <v>66</v>
      </c>
      <c r="B31" s="30" t="n">
        <v>185</v>
      </c>
      <c r="C31" s="31" t="str">
        <f aca="false">IF(B31&lt;50,"*","")</f>
        <v/>
      </c>
      <c r="D31" s="32" t="n">
        <v>27</v>
      </c>
      <c r="E31" s="32" t="n">
        <v>54.1</v>
      </c>
      <c r="F31" s="32" t="n">
        <v>15.1</v>
      </c>
      <c r="G31" s="32" t="n">
        <v>3.2</v>
      </c>
      <c r="H31" s="32" t="s">
        <v>60</v>
      </c>
      <c r="I31" s="32" t="n">
        <v>0.5</v>
      </c>
      <c r="J31" s="32" t="n">
        <v>81.1</v>
      </c>
      <c r="K31" s="32" t="n">
        <v>18.4</v>
      </c>
    </row>
    <row r="32" customFormat="false" ht="12" hidden="false" customHeight="true" outlineLevel="0" collapsed="false">
      <c r="A32" s="29" t="s">
        <v>67</v>
      </c>
      <c r="B32" s="30" t="n">
        <v>770</v>
      </c>
      <c r="C32" s="31" t="str">
        <f aca="false">IF(B32&lt;50,"*","")</f>
        <v/>
      </c>
      <c r="D32" s="32" t="n">
        <v>20.8</v>
      </c>
      <c r="E32" s="32" t="n">
        <v>55.6</v>
      </c>
      <c r="F32" s="32" t="n">
        <v>17.8</v>
      </c>
      <c r="G32" s="32" t="n">
        <v>5.5</v>
      </c>
      <c r="H32" s="32" t="n">
        <v>0.1</v>
      </c>
      <c r="I32" s="32" t="n">
        <v>0.3</v>
      </c>
      <c r="J32" s="32" t="n">
        <v>76.4</v>
      </c>
      <c r="K32" s="32" t="n">
        <v>23.2</v>
      </c>
    </row>
    <row r="33" customFormat="false" ht="12" hidden="false" customHeight="true" outlineLevel="0" collapsed="false">
      <c r="A33" s="29" t="s">
        <v>68</v>
      </c>
      <c r="B33" s="30" t="n">
        <v>359</v>
      </c>
      <c r="C33" s="31" t="str">
        <f aca="false">IF(B33&lt;50,"*","")</f>
        <v/>
      </c>
      <c r="D33" s="32" t="n">
        <v>22.8</v>
      </c>
      <c r="E33" s="32" t="n">
        <v>55.2</v>
      </c>
      <c r="F33" s="32" t="n">
        <v>15.6</v>
      </c>
      <c r="G33" s="32" t="n">
        <v>5.8</v>
      </c>
      <c r="H33" s="32" t="n">
        <v>0.3</v>
      </c>
      <c r="I33" s="32" t="n">
        <v>0.3</v>
      </c>
      <c r="J33" s="32" t="n">
        <v>78</v>
      </c>
      <c r="K33" s="32" t="n">
        <v>21.4</v>
      </c>
    </row>
    <row r="34" customFormat="false" ht="12" hidden="false" customHeight="true" outlineLevel="0" collapsed="false">
      <c r="A34" s="33" t="s">
        <v>71</v>
      </c>
      <c r="B34" s="34"/>
      <c r="C34" s="35"/>
      <c r="D34" s="36"/>
      <c r="E34" s="36"/>
      <c r="F34" s="36"/>
      <c r="G34" s="36"/>
      <c r="H34" s="36"/>
      <c r="I34" s="36"/>
      <c r="J34" s="36"/>
      <c r="K34" s="36"/>
    </row>
    <row r="35" customFormat="false" ht="12" hidden="false" customHeight="true" outlineLevel="0" collapsed="false">
      <c r="A35" s="29" t="s">
        <v>72</v>
      </c>
      <c r="B35" s="30" t="n">
        <v>65</v>
      </c>
      <c r="C35" s="31" t="str">
        <f aca="false">IF(B35&lt;50,"*","")</f>
        <v/>
      </c>
      <c r="D35" s="32" t="n">
        <v>12.3</v>
      </c>
      <c r="E35" s="32" t="n">
        <v>55.4</v>
      </c>
      <c r="F35" s="32" t="n">
        <v>21.5</v>
      </c>
      <c r="G35" s="32" t="n">
        <v>9.2</v>
      </c>
      <c r="H35" s="32" t="n">
        <v>1.5</v>
      </c>
      <c r="I35" s="32" t="s">
        <v>60</v>
      </c>
      <c r="J35" s="32" t="n">
        <v>67.7</v>
      </c>
      <c r="K35" s="32" t="n">
        <v>30.8</v>
      </c>
    </row>
    <row r="36" customFormat="false" ht="12" hidden="false" customHeight="true" outlineLevel="0" collapsed="false">
      <c r="A36" s="29" t="s">
        <v>73</v>
      </c>
      <c r="B36" s="30" t="n">
        <v>1284</v>
      </c>
      <c r="C36" s="31" t="str">
        <f aca="false">IF(B36&lt;50,"*","")</f>
        <v/>
      </c>
      <c r="D36" s="32" t="n">
        <v>20.6</v>
      </c>
      <c r="E36" s="32" t="n">
        <v>54.2</v>
      </c>
      <c r="F36" s="32" t="n">
        <v>20.3</v>
      </c>
      <c r="G36" s="32" t="n">
        <v>4.4</v>
      </c>
      <c r="H36" s="32" t="n">
        <v>0.1</v>
      </c>
      <c r="I36" s="32" t="n">
        <v>0.4</v>
      </c>
      <c r="J36" s="32" t="n">
        <v>74.8</v>
      </c>
      <c r="K36" s="32" t="n">
        <v>24.8</v>
      </c>
    </row>
    <row r="37" customFormat="false" ht="12" hidden="false" customHeight="true" outlineLevel="0" collapsed="false">
      <c r="A37" s="29" t="s">
        <v>74</v>
      </c>
      <c r="B37" s="30" t="n">
        <v>327</v>
      </c>
      <c r="C37" s="31" t="str">
        <f aca="false">IF(B37&lt;50,"*","")</f>
        <v/>
      </c>
      <c r="D37" s="32" t="n">
        <v>21.4</v>
      </c>
      <c r="E37" s="32" t="n">
        <v>55</v>
      </c>
      <c r="F37" s="32" t="n">
        <v>17.1</v>
      </c>
      <c r="G37" s="32" t="n">
        <v>5.8</v>
      </c>
      <c r="H37" s="32" t="n">
        <v>0.3</v>
      </c>
      <c r="I37" s="32" t="n">
        <v>0.3</v>
      </c>
      <c r="J37" s="32" t="n">
        <v>76.5</v>
      </c>
      <c r="K37" s="32" t="n">
        <v>22.9</v>
      </c>
    </row>
    <row r="38" customFormat="false" ht="12" hidden="false" customHeight="true" outlineLevel="0" collapsed="false">
      <c r="A38" s="29" t="s">
        <v>75</v>
      </c>
      <c r="B38" s="30" t="n">
        <v>78</v>
      </c>
      <c r="C38" s="31" t="str">
        <f aca="false">IF(B38&lt;50,"*","")</f>
        <v/>
      </c>
      <c r="D38" s="32" t="n">
        <v>12.8</v>
      </c>
      <c r="E38" s="32" t="n">
        <v>44.9</v>
      </c>
      <c r="F38" s="32" t="n">
        <v>32.1</v>
      </c>
      <c r="G38" s="32" t="n">
        <v>10.3</v>
      </c>
      <c r="H38" s="32" t="s">
        <v>60</v>
      </c>
      <c r="I38" s="32" t="s">
        <v>60</v>
      </c>
      <c r="J38" s="32" t="n">
        <v>57.7</v>
      </c>
      <c r="K38" s="32" t="n">
        <v>42.3</v>
      </c>
    </row>
    <row r="39" customFormat="false" ht="12" hidden="false" customHeight="true" outlineLevel="0" collapsed="false">
      <c r="A39" s="37" t="s">
        <v>76</v>
      </c>
      <c r="B39" s="38" t="n">
        <v>38</v>
      </c>
      <c r="C39" s="39" t="str">
        <f aca="false">IF(B39&lt;50,"*","")</f>
        <v>*</v>
      </c>
      <c r="D39" s="40" t="n">
        <v>13.2</v>
      </c>
      <c r="E39" s="40" t="n">
        <v>44.7</v>
      </c>
      <c r="F39" s="40" t="n">
        <v>23.7</v>
      </c>
      <c r="G39" s="40" t="n">
        <v>15.8</v>
      </c>
      <c r="H39" s="40" t="n">
        <v>2.6</v>
      </c>
      <c r="I39" s="40" t="s">
        <v>60</v>
      </c>
      <c r="J39" s="40" t="n">
        <v>57.9</v>
      </c>
      <c r="K39" s="40" t="n">
        <v>39.5</v>
      </c>
    </row>
    <row r="40" customFormat="false" ht="12" hidden="false" customHeight="true" outlineLevel="0" collapsed="false">
      <c r="A40" s="29" t="s">
        <v>73</v>
      </c>
      <c r="B40" s="30" t="n">
        <v>702</v>
      </c>
      <c r="C40" s="31" t="str">
        <f aca="false">IF(B40&lt;50,"*","")</f>
        <v/>
      </c>
      <c r="D40" s="32" t="n">
        <v>20.4</v>
      </c>
      <c r="E40" s="32" t="n">
        <v>52.1</v>
      </c>
      <c r="F40" s="32" t="n">
        <v>22.4</v>
      </c>
      <c r="G40" s="32" t="n">
        <v>4.4</v>
      </c>
      <c r="H40" s="32" t="n">
        <v>0.1</v>
      </c>
      <c r="I40" s="32" t="n">
        <v>0.6</v>
      </c>
      <c r="J40" s="32" t="n">
        <v>72.5</v>
      </c>
      <c r="K40" s="32" t="n">
        <v>26.8</v>
      </c>
    </row>
    <row r="41" customFormat="false" ht="12" hidden="false" customHeight="true" outlineLevel="0" collapsed="false">
      <c r="A41" s="29" t="s">
        <v>74</v>
      </c>
      <c r="B41" s="30" t="n">
        <v>72</v>
      </c>
      <c r="C41" s="31" t="str">
        <f aca="false">IF(B41&lt;50,"*","")</f>
        <v/>
      </c>
      <c r="D41" s="32" t="n">
        <v>23.6</v>
      </c>
      <c r="E41" s="32" t="n">
        <v>52.8</v>
      </c>
      <c r="F41" s="32" t="n">
        <v>18.1</v>
      </c>
      <c r="G41" s="32" t="n">
        <v>5.6</v>
      </c>
      <c r="H41" s="32" t="s">
        <v>60</v>
      </c>
      <c r="I41" s="32" t="s">
        <v>60</v>
      </c>
      <c r="J41" s="32" t="n">
        <v>76.4</v>
      </c>
      <c r="K41" s="32" t="n">
        <v>23.6</v>
      </c>
    </row>
    <row r="42" customFormat="false" ht="12" hidden="false" customHeight="true" outlineLevel="0" collapsed="false">
      <c r="A42" s="41" t="s">
        <v>75</v>
      </c>
      <c r="B42" s="42" t="n">
        <v>42</v>
      </c>
      <c r="C42" s="43" t="str">
        <f aca="false">IF(B42&lt;50,"*","")</f>
        <v>*</v>
      </c>
      <c r="D42" s="44" t="n">
        <v>9.5</v>
      </c>
      <c r="E42" s="44" t="n">
        <v>47.6</v>
      </c>
      <c r="F42" s="44" t="n">
        <v>33.3</v>
      </c>
      <c r="G42" s="44" t="n">
        <v>9.5</v>
      </c>
      <c r="H42" s="44" t="s">
        <v>60</v>
      </c>
      <c r="I42" s="44" t="s">
        <v>60</v>
      </c>
      <c r="J42" s="44" t="n">
        <v>57.1</v>
      </c>
      <c r="K42" s="44" t="n">
        <v>42.9</v>
      </c>
    </row>
    <row r="43" customFormat="false" ht="12" hidden="false" customHeight="true" outlineLevel="0" collapsed="false">
      <c r="A43" s="29" t="s">
        <v>77</v>
      </c>
      <c r="B43" s="30" t="n">
        <v>27</v>
      </c>
      <c r="C43" s="31" t="str">
        <f aca="false">IF(B43&lt;50,"*","")</f>
        <v>*</v>
      </c>
      <c r="D43" s="32" t="n">
        <v>11.1</v>
      </c>
      <c r="E43" s="32" t="n">
        <v>70.4</v>
      </c>
      <c r="F43" s="32" t="n">
        <v>18.5</v>
      </c>
      <c r="G43" s="32" t="s">
        <v>60</v>
      </c>
      <c r="H43" s="32" t="s">
        <v>60</v>
      </c>
      <c r="I43" s="32" t="s">
        <v>60</v>
      </c>
      <c r="J43" s="32" t="n">
        <v>81.5</v>
      </c>
      <c r="K43" s="32" t="n">
        <v>18.5</v>
      </c>
    </row>
    <row r="44" customFormat="false" ht="12" hidden="false" customHeight="true" outlineLevel="0" collapsed="false">
      <c r="A44" s="29" t="s">
        <v>73</v>
      </c>
      <c r="B44" s="30" t="n">
        <v>582</v>
      </c>
      <c r="C44" s="31" t="str">
        <f aca="false">IF(B44&lt;50,"*","")</f>
        <v/>
      </c>
      <c r="D44" s="32" t="n">
        <v>20.8</v>
      </c>
      <c r="E44" s="32" t="n">
        <v>56.7</v>
      </c>
      <c r="F44" s="32" t="n">
        <v>17.9</v>
      </c>
      <c r="G44" s="32" t="n">
        <v>4.5</v>
      </c>
      <c r="H44" s="32" t="s">
        <v>60</v>
      </c>
      <c r="I44" s="32" t="n">
        <v>0.2</v>
      </c>
      <c r="J44" s="32" t="n">
        <v>77.5</v>
      </c>
      <c r="K44" s="32" t="n">
        <v>22.3</v>
      </c>
    </row>
    <row r="45" customFormat="false" ht="12" hidden="false" customHeight="true" outlineLevel="0" collapsed="false">
      <c r="A45" s="29" t="s">
        <v>74</v>
      </c>
      <c r="B45" s="30" t="n">
        <v>255</v>
      </c>
      <c r="C45" s="31" t="str">
        <f aca="false">IF(B45&lt;50,"*","")</f>
        <v/>
      </c>
      <c r="D45" s="32" t="n">
        <v>20.8</v>
      </c>
      <c r="E45" s="32" t="n">
        <v>55.7</v>
      </c>
      <c r="F45" s="32" t="n">
        <v>16.9</v>
      </c>
      <c r="G45" s="32" t="n">
        <v>5.9</v>
      </c>
      <c r="H45" s="32" t="n">
        <v>0.4</v>
      </c>
      <c r="I45" s="32" t="n">
        <v>0.4</v>
      </c>
      <c r="J45" s="32" t="n">
        <v>76.5</v>
      </c>
      <c r="K45" s="32" t="n">
        <v>22.7</v>
      </c>
    </row>
    <row r="46" customFormat="false" ht="12" hidden="false" customHeight="true" outlineLevel="0" collapsed="false">
      <c r="A46" s="29" t="s">
        <v>75</v>
      </c>
      <c r="B46" s="30" t="n">
        <v>36</v>
      </c>
      <c r="C46" s="31" t="str">
        <f aca="false">IF(B46&lt;50,"*","")</f>
        <v>*</v>
      </c>
      <c r="D46" s="32" t="n">
        <v>16.7</v>
      </c>
      <c r="E46" s="32" t="n">
        <v>41.7</v>
      </c>
      <c r="F46" s="32" t="n">
        <v>30.6</v>
      </c>
      <c r="G46" s="32" t="n">
        <v>11.1</v>
      </c>
      <c r="H46" s="32" t="s">
        <v>60</v>
      </c>
      <c r="I46" s="32" t="s">
        <v>60</v>
      </c>
      <c r="J46" s="32" t="n">
        <v>58.3</v>
      </c>
      <c r="K46" s="32" t="n">
        <v>41.7</v>
      </c>
    </row>
    <row r="47" customFormat="false" ht="12" hidden="false" customHeight="true" outlineLevel="0" collapsed="false">
      <c r="A47" s="33" t="s">
        <v>78</v>
      </c>
      <c r="B47" s="34"/>
      <c r="C47" s="35"/>
      <c r="D47" s="36"/>
      <c r="E47" s="36"/>
      <c r="F47" s="36"/>
      <c r="G47" s="36"/>
      <c r="H47" s="36"/>
      <c r="I47" s="36"/>
      <c r="J47" s="36"/>
      <c r="K47" s="36"/>
    </row>
    <row r="48" customFormat="false" ht="12" hidden="false" customHeight="true" outlineLevel="0" collapsed="false">
      <c r="A48" s="29" t="s">
        <v>79</v>
      </c>
      <c r="B48" s="30" t="n">
        <v>237</v>
      </c>
      <c r="C48" s="31" t="str">
        <f aca="false">IF(B48&lt;50,"*","")</f>
        <v/>
      </c>
      <c r="D48" s="32" t="n">
        <v>20.3</v>
      </c>
      <c r="E48" s="32" t="n">
        <v>53.2</v>
      </c>
      <c r="F48" s="32" t="n">
        <v>19</v>
      </c>
      <c r="G48" s="32" t="n">
        <v>6.8</v>
      </c>
      <c r="H48" s="32" t="n">
        <v>0.8</v>
      </c>
      <c r="I48" s="32" t="s">
        <v>60</v>
      </c>
      <c r="J48" s="32" t="n">
        <v>73.4</v>
      </c>
      <c r="K48" s="32" t="n">
        <v>25.7</v>
      </c>
    </row>
    <row r="49" customFormat="false" ht="12" hidden="false" customHeight="true" outlineLevel="0" collapsed="false">
      <c r="A49" s="29" t="s">
        <v>80</v>
      </c>
      <c r="B49" s="30" t="n">
        <v>741</v>
      </c>
      <c r="C49" s="31" t="str">
        <f aca="false">IF(B49&lt;50,"*","")</f>
        <v/>
      </c>
      <c r="D49" s="32" t="n">
        <v>23.2</v>
      </c>
      <c r="E49" s="32" t="n">
        <v>53.8</v>
      </c>
      <c r="F49" s="32" t="n">
        <v>19.4</v>
      </c>
      <c r="G49" s="32" t="n">
        <v>3.2</v>
      </c>
      <c r="H49" s="32" t="s">
        <v>60</v>
      </c>
      <c r="I49" s="32" t="n">
        <v>0.3</v>
      </c>
      <c r="J49" s="32" t="n">
        <v>77.1</v>
      </c>
      <c r="K49" s="32" t="n">
        <v>22.7</v>
      </c>
    </row>
    <row r="50" customFormat="false" ht="12" hidden="false" customHeight="true" outlineLevel="0" collapsed="false">
      <c r="A50" s="29" t="s">
        <v>81</v>
      </c>
      <c r="B50" s="30" t="n">
        <v>49</v>
      </c>
      <c r="C50" s="31" t="str">
        <f aca="false">IF(B50&lt;50,"*","")</f>
        <v>*</v>
      </c>
      <c r="D50" s="32" t="n">
        <v>12.2</v>
      </c>
      <c r="E50" s="32" t="n">
        <v>53.1</v>
      </c>
      <c r="F50" s="32" t="n">
        <v>26.5</v>
      </c>
      <c r="G50" s="32" t="n">
        <v>8.2</v>
      </c>
      <c r="H50" s="32" t="s">
        <v>60</v>
      </c>
      <c r="I50" s="32" t="s">
        <v>60</v>
      </c>
      <c r="J50" s="32" t="n">
        <v>65.3</v>
      </c>
      <c r="K50" s="32" t="n">
        <v>34.7</v>
      </c>
    </row>
    <row r="51" customFormat="false" ht="12" hidden="false" customHeight="true" outlineLevel="0" collapsed="false">
      <c r="A51" s="29" t="s">
        <v>82</v>
      </c>
      <c r="B51" s="30" t="n">
        <v>450</v>
      </c>
      <c r="C51" s="31" t="str">
        <f aca="false">IF(B51&lt;50,"*","")</f>
        <v/>
      </c>
      <c r="D51" s="32" t="n">
        <v>16</v>
      </c>
      <c r="E51" s="32" t="n">
        <v>56</v>
      </c>
      <c r="F51" s="32" t="n">
        <v>20</v>
      </c>
      <c r="G51" s="32" t="n">
        <v>7.3</v>
      </c>
      <c r="H51" s="32" t="n">
        <v>0.2</v>
      </c>
      <c r="I51" s="32" t="n">
        <v>0.4</v>
      </c>
      <c r="J51" s="32" t="n">
        <v>72</v>
      </c>
      <c r="K51" s="32" t="n">
        <v>27.3</v>
      </c>
    </row>
    <row r="52" customFormat="false" ht="12" hidden="false" customHeight="true" outlineLevel="0" collapsed="false">
      <c r="A52" s="29" t="s">
        <v>83</v>
      </c>
      <c r="B52" s="30" t="n">
        <v>46</v>
      </c>
      <c r="C52" s="31" t="str">
        <f aca="false">IF(B52&lt;50,"*","")</f>
        <v>*</v>
      </c>
      <c r="D52" s="32" t="n">
        <v>13</v>
      </c>
      <c r="E52" s="32" t="n">
        <v>45.7</v>
      </c>
      <c r="F52" s="32" t="n">
        <v>34.8</v>
      </c>
      <c r="G52" s="32" t="n">
        <v>6.5</v>
      </c>
      <c r="H52" s="32" t="s">
        <v>60</v>
      </c>
      <c r="I52" s="32" t="s">
        <v>60</v>
      </c>
      <c r="J52" s="32" t="n">
        <v>58.7</v>
      </c>
      <c r="K52" s="32" t="n">
        <v>41.3</v>
      </c>
    </row>
    <row r="53" customFormat="false" ht="12" hidden="false" customHeight="true" outlineLevel="0" collapsed="false">
      <c r="A53" s="29" t="s">
        <v>84</v>
      </c>
      <c r="B53" s="30" t="n">
        <v>170</v>
      </c>
      <c r="C53" s="31" t="str">
        <f aca="false">IF(B53&lt;50,"*","")</f>
        <v/>
      </c>
      <c r="D53" s="32" t="n">
        <v>22.4</v>
      </c>
      <c r="E53" s="32" t="n">
        <v>54.1</v>
      </c>
      <c r="F53" s="32" t="n">
        <v>17.6</v>
      </c>
      <c r="G53" s="32" t="n">
        <v>5.3</v>
      </c>
      <c r="H53" s="32" t="s">
        <v>60</v>
      </c>
      <c r="I53" s="32" t="n">
        <v>0.6</v>
      </c>
      <c r="J53" s="32" t="n">
        <v>76.5</v>
      </c>
      <c r="K53" s="32" t="n">
        <v>22.9</v>
      </c>
    </row>
    <row r="54" customFormat="false" ht="12" hidden="false" customHeight="true" outlineLevel="0" collapsed="false">
      <c r="A54" s="29" t="s">
        <v>85</v>
      </c>
      <c r="B54" s="30" t="n">
        <v>62</v>
      </c>
      <c r="C54" s="31" t="str">
        <f aca="false">IF(B54&lt;50,"*","")</f>
        <v/>
      </c>
      <c r="D54" s="32" t="n">
        <v>17.7</v>
      </c>
      <c r="E54" s="32" t="n">
        <v>50</v>
      </c>
      <c r="F54" s="32" t="n">
        <v>29</v>
      </c>
      <c r="G54" s="32" t="n">
        <v>1.6</v>
      </c>
      <c r="H54" s="32" t="s">
        <v>60</v>
      </c>
      <c r="I54" s="32" t="n">
        <v>1.6</v>
      </c>
      <c r="J54" s="32" t="n">
        <v>67.7</v>
      </c>
      <c r="K54" s="32" t="n">
        <v>30.6</v>
      </c>
    </row>
    <row r="55" customFormat="false" ht="12" hidden="false" customHeight="true" outlineLevel="0" collapsed="false">
      <c r="A55" s="37" t="s">
        <v>86</v>
      </c>
      <c r="B55" s="38" t="n">
        <v>93</v>
      </c>
      <c r="C55" s="39" t="str">
        <f aca="false">IF(B55&lt;50,"*","")</f>
        <v/>
      </c>
      <c r="D55" s="40" t="n">
        <v>16.1</v>
      </c>
      <c r="E55" s="40" t="n">
        <v>51.6</v>
      </c>
      <c r="F55" s="40" t="n">
        <v>22.6</v>
      </c>
      <c r="G55" s="40" t="n">
        <v>8.6</v>
      </c>
      <c r="H55" s="40" t="n">
        <v>1.1</v>
      </c>
      <c r="I55" s="40" t="s">
        <v>60</v>
      </c>
      <c r="J55" s="40" t="n">
        <v>67.7</v>
      </c>
      <c r="K55" s="40" t="n">
        <v>31.2</v>
      </c>
    </row>
    <row r="56" customFormat="false" ht="12" hidden="false" customHeight="true" outlineLevel="0" collapsed="false">
      <c r="A56" s="29" t="s">
        <v>80</v>
      </c>
      <c r="B56" s="30" t="n">
        <v>401</v>
      </c>
      <c r="C56" s="31" t="str">
        <f aca="false">IF(B56&lt;50,"*","")</f>
        <v/>
      </c>
      <c r="D56" s="32" t="n">
        <v>23.4</v>
      </c>
      <c r="E56" s="32" t="n">
        <v>52.1</v>
      </c>
      <c r="F56" s="32" t="n">
        <v>21.7</v>
      </c>
      <c r="G56" s="32" t="n">
        <v>2.5</v>
      </c>
      <c r="H56" s="32" t="s">
        <v>60</v>
      </c>
      <c r="I56" s="32" t="n">
        <v>0.2</v>
      </c>
      <c r="J56" s="32" t="n">
        <v>75.6</v>
      </c>
      <c r="K56" s="32" t="n">
        <v>24.2</v>
      </c>
    </row>
    <row r="57" customFormat="false" ht="12" hidden="false" customHeight="true" outlineLevel="0" collapsed="false">
      <c r="A57" s="29" t="s">
        <v>81</v>
      </c>
      <c r="B57" s="30" t="n">
        <v>20</v>
      </c>
      <c r="C57" s="31" t="str">
        <f aca="false">IF(B57&lt;50,"*","")</f>
        <v>*</v>
      </c>
      <c r="D57" s="32" t="n">
        <v>15</v>
      </c>
      <c r="E57" s="32" t="n">
        <v>50</v>
      </c>
      <c r="F57" s="32" t="n">
        <v>25</v>
      </c>
      <c r="G57" s="32" t="n">
        <v>10</v>
      </c>
      <c r="H57" s="32" t="s">
        <v>60</v>
      </c>
      <c r="I57" s="32" t="s">
        <v>60</v>
      </c>
      <c r="J57" s="32" t="n">
        <v>65</v>
      </c>
      <c r="K57" s="32" t="n">
        <v>35</v>
      </c>
    </row>
    <row r="58" customFormat="false" ht="12" hidden="false" customHeight="true" outlineLevel="0" collapsed="false">
      <c r="A58" s="29" t="s">
        <v>82</v>
      </c>
      <c r="B58" s="30" t="n">
        <v>207</v>
      </c>
      <c r="C58" s="31" t="str">
        <f aca="false">IF(B58&lt;50,"*","")</f>
        <v/>
      </c>
      <c r="D58" s="32" t="n">
        <v>13</v>
      </c>
      <c r="E58" s="32" t="n">
        <v>56</v>
      </c>
      <c r="F58" s="32" t="n">
        <v>21.7</v>
      </c>
      <c r="G58" s="32" t="n">
        <v>8.2</v>
      </c>
      <c r="H58" s="32" t="n">
        <v>0.5</v>
      </c>
      <c r="I58" s="32" t="n">
        <v>0.5</v>
      </c>
      <c r="J58" s="32" t="n">
        <v>69.1</v>
      </c>
      <c r="K58" s="32" t="n">
        <v>30</v>
      </c>
    </row>
    <row r="59" customFormat="false" ht="12" hidden="false" customHeight="true" outlineLevel="0" collapsed="false">
      <c r="A59" s="29" t="s">
        <v>83</v>
      </c>
      <c r="B59" s="30" t="n">
        <v>28</v>
      </c>
      <c r="C59" s="31" t="str">
        <f aca="false">IF(B59&lt;50,"*","")</f>
        <v>*</v>
      </c>
      <c r="D59" s="32" t="n">
        <v>17.9</v>
      </c>
      <c r="E59" s="32" t="n">
        <v>32.1</v>
      </c>
      <c r="F59" s="32" t="n">
        <v>42.9</v>
      </c>
      <c r="G59" s="32" t="n">
        <v>7.1</v>
      </c>
      <c r="H59" s="32" t="s">
        <v>60</v>
      </c>
      <c r="I59" s="32" t="s">
        <v>60</v>
      </c>
      <c r="J59" s="32" t="n">
        <v>50</v>
      </c>
      <c r="K59" s="32" t="n">
        <v>50</v>
      </c>
    </row>
    <row r="60" customFormat="false" ht="12" hidden="false" customHeight="true" outlineLevel="0" collapsed="false">
      <c r="A60" s="29" t="s">
        <v>84</v>
      </c>
      <c r="B60" s="30" t="n">
        <v>72</v>
      </c>
      <c r="C60" s="31" t="str">
        <f aca="false">IF(B60&lt;50,"*","")</f>
        <v/>
      </c>
      <c r="D60" s="32" t="n">
        <v>25</v>
      </c>
      <c r="E60" s="32" t="n">
        <v>47.2</v>
      </c>
      <c r="F60" s="32" t="n">
        <v>19.4</v>
      </c>
      <c r="G60" s="32" t="n">
        <v>6.9</v>
      </c>
      <c r="H60" s="32" t="s">
        <v>60</v>
      </c>
      <c r="I60" s="32" t="n">
        <v>1.4</v>
      </c>
      <c r="J60" s="32" t="n">
        <v>72.2</v>
      </c>
      <c r="K60" s="32" t="n">
        <v>26.4</v>
      </c>
    </row>
    <row r="61" customFormat="false" ht="12" hidden="false" customHeight="true" outlineLevel="0" collapsed="false">
      <c r="A61" s="41" t="s">
        <v>85</v>
      </c>
      <c r="B61" s="42" t="n">
        <v>33</v>
      </c>
      <c r="C61" s="43" t="str">
        <f aca="false">IF(B61&lt;50,"*","")</f>
        <v>*</v>
      </c>
      <c r="D61" s="44" t="n">
        <v>21.2</v>
      </c>
      <c r="E61" s="44" t="n">
        <v>45.5</v>
      </c>
      <c r="F61" s="44" t="n">
        <v>27.3</v>
      </c>
      <c r="G61" s="44" t="n">
        <v>3</v>
      </c>
      <c r="H61" s="44" t="s">
        <v>60</v>
      </c>
      <c r="I61" s="44" t="n">
        <v>3</v>
      </c>
      <c r="J61" s="44" t="n">
        <v>66.7</v>
      </c>
      <c r="K61" s="44" t="n">
        <v>30.3</v>
      </c>
    </row>
    <row r="62" customFormat="false" ht="12" hidden="false" customHeight="true" outlineLevel="0" collapsed="false">
      <c r="A62" s="29" t="s">
        <v>87</v>
      </c>
      <c r="B62" s="30" t="n">
        <v>144</v>
      </c>
      <c r="C62" s="31" t="str">
        <f aca="false">IF(B62&lt;50,"*","")</f>
        <v/>
      </c>
      <c r="D62" s="32" t="n">
        <v>22.9</v>
      </c>
      <c r="E62" s="32" t="n">
        <v>54.2</v>
      </c>
      <c r="F62" s="32" t="n">
        <v>16.7</v>
      </c>
      <c r="G62" s="32" t="n">
        <v>5.6</v>
      </c>
      <c r="H62" s="32" t="n">
        <v>0.7</v>
      </c>
      <c r="I62" s="32" t="s">
        <v>60</v>
      </c>
      <c r="J62" s="32" t="n">
        <v>77.1</v>
      </c>
      <c r="K62" s="32" t="n">
        <v>22.2</v>
      </c>
    </row>
    <row r="63" customFormat="false" ht="12" hidden="false" customHeight="true" outlineLevel="0" collapsed="false">
      <c r="A63" s="29" t="s">
        <v>80</v>
      </c>
      <c r="B63" s="30" t="n">
        <v>340</v>
      </c>
      <c r="C63" s="31" t="str">
        <f aca="false">IF(B63&lt;50,"*","")</f>
        <v/>
      </c>
      <c r="D63" s="32" t="n">
        <v>22.9</v>
      </c>
      <c r="E63" s="32" t="n">
        <v>55.9</v>
      </c>
      <c r="F63" s="32" t="n">
        <v>16.8</v>
      </c>
      <c r="G63" s="32" t="n">
        <v>4.1</v>
      </c>
      <c r="H63" s="32" t="s">
        <v>60</v>
      </c>
      <c r="I63" s="32" t="n">
        <v>0.3</v>
      </c>
      <c r="J63" s="32" t="n">
        <v>78.8</v>
      </c>
      <c r="K63" s="32" t="n">
        <v>20.9</v>
      </c>
    </row>
    <row r="64" customFormat="false" ht="12" hidden="false" customHeight="true" outlineLevel="0" collapsed="false">
      <c r="A64" s="29" t="s">
        <v>81</v>
      </c>
      <c r="B64" s="30" t="n">
        <v>29</v>
      </c>
      <c r="C64" s="31" t="str">
        <f aca="false">IF(B64&lt;50,"*","")</f>
        <v>*</v>
      </c>
      <c r="D64" s="32" t="n">
        <v>10.3</v>
      </c>
      <c r="E64" s="32" t="n">
        <v>55.2</v>
      </c>
      <c r="F64" s="32" t="n">
        <v>27.6</v>
      </c>
      <c r="G64" s="32" t="n">
        <v>6.9</v>
      </c>
      <c r="H64" s="32" t="s">
        <v>60</v>
      </c>
      <c r="I64" s="32" t="s">
        <v>60</v>
      </c>
      <c r="J64" s="32" t="n">
        <v>65.5</v>
      </c>
      <c r="K64" s="32" t="n">
        <v>34.5</v>
      </c>
    </row>
    <row r="65" customFormat="false" ht="12" hidden="false" customHeight="true" outlineLevel="0" collapsed="false">
      <c r="A65" s="29" t="s">
        <v>82</v>
      </c>
      <c r="B65" s="30" t="n">
        <v>243</v>
      </c>
      <c r="C65" s="31" t="str">
        <f aca="false">IF(B65&lt;50,"*","")</f>
        <v/>
      </c>
      <c r="D65" s="32" t="n">
        <v>18.5</v>
      </c>
      <c r="E65" s="32" t="n">
        <v>56</v>
      </c>
      <c r="F65" s="32" t="n">
        <v>18.5</v>
      </c>
      <c r="G65" s="32" t="n">
        <v>6.6</v>
      </c>
      <c r="H65" s="32" t="s">
        <v>60</v>
      </c>
      <c r="I65" s="32" t="n">
        <v>0.4</v>
      </c>
      <c r="J65" s="32" t="n">
        <v>74.5</v>
      </c>
      <c r="K65" s="32" t="n">
        <v>25.1</v>
      </c>
    </row>
    <row r="66" customFormat="false" ht="12" hidden="false" customHeight="true" outlineLevel="0" collapsed="false">
      <c r="A66" s="29" t="s">
        <v>83</v>
      </c>
      <c r="B66" s="30" t="n">
        <v>18</v>
      </c>
      <c r="C66" s="31" t="str">
        <f aca="false">IF(B66&lt;50,"*","")</f>
        <v>*</v>
      </c>
      <c r="D66" s="32" t="n">
        <v>5.6</v>
      </c>
      <c r="E66" s="32" t="n">
        <v>66.7</v>
      </c>
      <c r="F66" s="32" t="n">
        <v>22.2</v>
      </c>
      <c r="G66" s="32" t="n">
        <v>5.6</v>
      </c>
      <c r="H66" s="32" t="s">
        <v>60</v>
      </c>
      <c r="I66" s="32" t="s">
        <v>60</v>
      </c>
      <c r="J66" s="32" t="n">
        <v>72.2</v>
      </c>
      <c r="K66" s="32" t="n">
        <v>27.8</v>
      </c>
    </row>
    <row r="67" customFormat="false" ht="12" hidden="false" customHeight="true" outlineLevel="0" collapsed="false">
      <c r="A67" s="29" t="s">
        <v>84</v>
      </c>
      <c r="B67" s="30" t="n">
        <v>98</v>
      </c>
      <c r="C67" s="31" t="str">
        <f aca="false">IF(B67&lt;50,"*","")</f>
        <v/>
      </c>
      <c r="D67" s="32" t="n">
        <v>20.4</v>
      </c>
      <c r="E67" s="32" t="n">
        <v>59.2</v>
      </c>
      <c r="F67" s="32" t="n">
        <v>16.3</v>
      </c>
      <c r="G67" s="32" t="n">
        <v>4.1</v>
      </c>
      <c r="H67" s="32" t="s">
        <v>60</v>
      </c>
      <c r="I67" s="32" t="s">
        <v>60</v>
      </c>
      <c r="J67" s="32" t="n">
        <v>79.6</v>
      </c>
      <c r="K67" s="32" t="n">
        <v>20.4</v>
      </c>
    </row>
    <row r="68" customFormat="false" ht="12" hidden="false" customHeight="true" outlineLevel="0" collapsed="false">
      <c r="A68" s="29" t="s">
        <v>85</v>
      </c>
      <c r="B68" s="30" t="n">
        <v>29</v>
      </c>
      <c r="C68" s="31" t="str">
        <f aca="false">IF(B68&lt;50,"*","")</f>
        <v>*</v>
      </c>
      <c r="D68" s="32" t="n">
        <v>13.8</v>
      </c>
      <c r="E68" s="32" t="n">
        <v>55.2</v>
      </c>
      <c r="F68" s="32" t="n">
        <v>31</v>
      </c>
      <c r="G68" s="32" t="s">
        <v>60</v>
      </c>
      <c r="H68" s="32" t="s">
        <v>60</v>
      </c>
      <c r="I68" s="32" t="s">
        <v>60</v>
      </c>
      <c r="J68" s="32" t="n">
        <v>69</v>
      </c>
      <c r="K68" s="32" t="n">
        <v>31</v>
      </c>
    </row>
    <row r="69" customFormat="false" ht="12" hidden="false" customHeight="true" outlineLevel="0" collapsed="false">
      <c r="A69" s="33" t="s">
        <v>88</v>
      </c>
      <c r="B69" s="34"/>
      <c r="C69" s="35"/>
      <c r="D69" s="36"/>
      <c r="E69" s="36"/>
      <c r="F69" s="36"/>
      <c r="G69" s="36"/>
      <c r="H69" s="36"/>
      <c r="I69" s="36"/>
      <c r="J69" s="36"/>
      <c r="K69" s="36"/>
    </row>
    <row r="70" customFormat="false" ht="12" hidden="false" customHeight="true" outlineLevel="0" collapsed="false">
      <c r="A70" s="29" t="s">
        <v>89</v>
      </c>
      <c r="B70" s="30" t="n">
        <v>265</v>
      </c>
      <c r="C70" s="31" t="str">
        <f aca="false">IF(B70&lt;50,"*","")</f>
        <v/>
      </c>
      <c r="D70" s="32" t="n">
        <v>14.3</v>
      </c>
      <c r="E70" s="32" t="n">
        <v>55.8</v>
      </c>
      <c r="F70" s="32" t="n">
        <v>21.9</v>
      </c>
      <c r="G70" s="32" t="n">
        <v>6.4</v>
      </c>
      <c r="H70" s="32" t="n">
        <v>0.4</v>
      </c>
      <c r="I70" s="32" t="n">
        <v>1.1</v>
      </c>
      <c r="J70" s="32" t="n">
        <v>70.2</v>
      </c>
      <c r="K70" s="32" t="n">
        <v>28.3</v>
      </c>
    </row>
    <row r="71" customFormat="false" ht="12" hidden="false" customHeight="true" outlineLevel="0" collapsed="false">
      <c r="A71" s="29" t="s">
        <v>90</v>
      </c>
      <c r="B71" s="30" t="n">
        <v>1327</v>
      </c>
      <c r="C71" s="31" t="str">
        <f aca="false">IF(B71&lt;50,"*","")</f>
        <v/>
      </c>
      <c r="D71" s="32" t="n">
        <v>22.8</v>
      </c>
      <c r="E71" s="32" t="n">
        <v>55.2</v>
      </c>
      <c r="F71" s="32" t="n">
        <v>17.9</v>
      </c>
      <c r="G71" s="32" t="n">
        <v>3.9</v>
      </c>
      <c r="H71" s="32" t="n">
        <v>0.1</v>
      </c>
      <c r="I71" s="32" t="n">
        <v>0.2</v>
      </c>
      <c r="J71" s="32" t="n">
        <v>77.9</v>
      </c>
      <c r="K71" s="32" t="n">
        <v>21.8</v>
      </c>
    </row>
    <row r="72" customFormat="false" ht="12" hidden="false" customHeight="true" outlineLevel="0" collapsed="false">
      <c r="A72" s="29" t="s">
        <v>91</v>
      </c>
      <c r="B72" s="30" t="n">
        <v>137</v>
      </c>
      <c r="C72" s="31" t="str">
        <f aca="false">IF(B72&lt;50,"*","")</f>
        <v/>
      </c>
      <c r="D72" s="32" t="n">
        <v>6.6</v>
      </c>
      <c r="E72" s="32" t="n">
        <v>38.7</v>
      </c>
      <c r="F72" s="32" t="n">
        <v>40.9</v>
      </c>
      <c r="G72" s="32" t="n">
        <v>13.9</v>
      </c>
      <c r="H72" s="32" t="s">
        <v>60</v>
      </c>
      <c r="I72" s="32" t="s">
        <v>60</v>
      </c>
      <c r="J72" s="32" t="n">
        <v>45.3</v>
      </c>
      <c r="K72" s="32" t="n">
        <v>54.7</v>
      </c>
    </row>
    <row r="73" customFormat="false" ht="12" hidden="false" customHeight="true" outlineLevel="0" collapsed="false">
      <c r="A73" s="29" t="s">
        <v>92</v>
      </c>
      <c r="B73" s="30" t="n">
        <v>25</v>
      </c>
      <c r="C73" s="31" t="str">
        <f aca="false">IF(B73&lt;50,"*","")</f>
        <v>*</v>
      </c>
      <c r="D73" s="32" t="n">
        <v>16</v>
      </c>
      <c r="E73" s="32" t="n">
        <v>52</v>
      </c>
      <c r="F73" s="32" t="n">
        <v>20</v>
      </c>
      <c r="G73" s="32" t="n">
        <v>8</v>
      </c>
      <c r="H73" s="32" t="n">
        <v>4</v>
      </c>
      <c r="I73" s="32" t="s">
        <v>60</v>
      </c>
      <c r="J73" s="32" t="n">
        <v>68</v>
      </c>
      <c r="K73" s="32" t="n">
        <v>28</v>
      </c>
    </row>
    <row r="74" customFormat="false" ht="12" hidden="false" customHeight="true" outlineLevel="0" collapsed="false">
      <c r="A74" s="25" t="s">
        <v>93</v>
      </c>
      <c r="B74" s="26" t="n">
        <v>1592</v>
      </c>
      <c r="C74" s="27" t="str">
        <f aca="false">IF(B74&lt;50,"*","")</f>
        <v/>
      </c>
      <c r="D74" s="28" t="n">
        <v>21.4</v>
      </c>
      <c r="E74" s="28" t="n">
        <v>55.3</v>
      </c>
      <c r="F74" s="28" t="n">
        <v>18.5</v>
      </c>
      <c r="G74" s="28" t="n">
        <v>4.3</v>
      </c>
      <c r="H74" s="28" t="n">
        <v>0.1</v>
      </c>
      <c r="I74" s="28" t="n">
        <v>0.4</v>
      </c>
      <c r="J74" s="28" t="n">
        <v>76.6</v>
      </c>
      <c r="K74" s="28" t="n">
        <v>22.9</v>
      </c>
    </row>
    <row r="75" s="14" customFormat="true" ht="12" hidden="false" customHeight="true" outlineLevel="0" collapsed="false">
      <c r="A75" s="33" t="s">
        <v>94</v>
      </c>
      <c r="B75" s="34"/>
      <c r="C75" s="35"/>
      <c r="D75" s="36"/>
      <c r="E75" s="36"/>
      <c r="F75" s="36"/>
      <c r="G75" s="36"/>
      <c r="H75" s="36"/>
      <c r="I75" s="36"/>
      <c r="J75" s="36"/>
      <c r="K75" s="36"/>
    </row>
    <row r="76" s="14" customFormat="true" ht="12" hidden="false" customHeight="true" outlineLevel="0" collapsed="false">
      <c r="A76" s="29" t="s">
        <v>95</v>
      </c>
      <c r="B76" s="30" t="n">
        <v>371</v>
      </c>
      <c r="C76" s="31" t="str">
        <f aca="false">IF(B76&lt;50,"*","")</f>
        <v/>
      </c>
      <c r="D76" s="32" t="n">
        <v>20.8</v>
      </c>
      <c r="E76" s="32" t="n">
        <v>51.2</v>
      </c>
      <c r="F76" s="32" t="n">
        <v>21</v>
      </c>
      <c r="G76" s="32" t="n">
        <v>6.2</v>
      </c>
      <c r="H76" s="32" t="n">
        <v>0.3</v>
      </c>
      <c r="I76" s="32" t="n">
        <v>0.5</v>
      </c>
      <c r="J76" s="32" t="n">
        <v>72</v>
      </c>
      <c r="K76" s="32" t="n">
        <v>27.2</v>
      </c>
    </row>
    <row r="77" s="14" customFormat="true" ht="12" hidden="false" customHeight="true" outlineLevel="0" collapsed="false">
      <c r="A77" s="29" t="s">
        <v>96</v>
      </c>
      <c r="B77" s="30" t="n">
        <v>711</v>
      </c>
      <c r="C77" s="31" t="str">
        <f aca="false">IF(B77&lt;50,"*","")</f>
        <v/>
      </c>
      <c r="D77" s="32" t="n">
        <v>22.8</v>
      </c>
      <c r="E77" s="32" t="n">
        <v>54.6</v>
      </c>
      <c r="F77" s="32" t="n">
        <v>17.2</v>
      </c>
      <c r="G77" s="32" t="n">
        <v>4.9</v>
      </c>
      <c r="H77" s="32" t="n">
        <v>0.1</v>
      </c>
      <c r="I77" s="32" t="n">
        <v>0.4</v>
      </c>
      <c r="J77" s="32" t="n">
        <v>77.4</v>
      </c>
      <c r="K77" s="32" t="n">
        <v>22.1</v>
      </c>
    </row>
    <row r="78" s="14" customFormat="true" ht="12" hidden="false" customHeight="true" outlineLevel="0" collapsed="false">
      <c r="A78" s="29" t="s">
        <v>97</v>
      </c>
      <c r="B78" s="30" t="n">
        <v>462</v>
      </c>
      <c r="C78" s="31" t="str">
        <f aca="false">IF(B78&lt;50,"*","")</f>
        <v/>
      </c>
      <c r="D78" s="32" t="n">
        <v>18.6</v>
      </c>
      <c r="E78" s="32" t="n">
        <v>53.7</v>
      </c>
      <c r="F78" s="32" t="n">
        <v>22.5</v>
      </c>
      <c r="G78" s="32" t="n">
        <v>4.8</v>
      </c>
      <c r="H78" s="32" t="n">
        <v>0.2</v>
      </c>
      <c r="I78" s="32" t="n">
        <v>0.2</v>
      </c>
      <c r="J78" s="32" t="n">
        <v>72.3</v>
      </c>
      <c r="K78" s="32" t="n">
        <v>27.3</v>
      </c>
    </row>
    <row r="79" s="14" customFormat="true" ht="12" hidden="false" customHeight="true" outlineLevel="0" collapsed="false">
      <c r="A79" s="29" t="s">
        <v>98</v>
      </c>
      <c r="B79" s="30" t="n">
        <v>211</v>
      </c>
      <c r="C79" s="31" t="str">
        <f aca="false">IF(B79&lt;50,"*","")</f>
        <v/>
      </c>
      <c r="D79" s="32" t="n">
        <v>13.3</v>
      </c>
      <c r="E79" s="32" t="n">
        <v>57.3</v>
      </c>
      <c r="F79" s="32" t="n">
        <v>24.6</v>
      </c>
      <c r="G79" s="32" t="n">
        <v>4.7</v>
      </c>
      <c r="H79" s="32" t="s">
        <v>60</v>
      </c>
      <c r="I79" s="32" t="s">
        <v>60</v>
      </c>
      <c r="J79" s="32" t="n">
        <v>70.6</v>
      </c>
      <c r="K79" s="32" t="n">
        <v>29.4</v>
      </c>
    </row>
    <row r="80" s="14" customFormat="true" ht="12" hidden="false" customHeight="true" outlineLevel="0" collapsed="false">
      <c r="A80" s="33" t="s">
        <v>99</v>
      </c>
      <c r="B80" s="34"/>
      <c r="C80" s="35"/>
      <c r="D80" s="36"/>
      <c r="E80" s="36"/>
      <c r="F80" s="36"/>
      <c r="G80" s="36"/>
      <c r="H80" s="36"/>
      <c r="I80" s="36"/>
      <c r="J80" s="36"/>
      <c r="K80" s="36"/>
    </row>
    <row r="81" s="14" customFormat="true" ht="12" hidden="false" customHeight="true" outlineLevel="0" collapsed="false">
      <c r="A81" s="29" t="s">
        <v>100</v>
      </c>
      <c r="B81" s="30" t="n">
        <v>217</v>
      </c>
      <c r="C81" s="31" t="str">
        <f aca="false">IF(B81&lt;50,"*","")</f>
        <v/>
      </c>
      <c r="D81" s="32" t="n">
        <v>14.7</v>
      </c>
      <c r="E81" s="32" t="n">
        <v>56.2</v>
      </c>
      <c r="F81" s="32" t="n">
        <v>21.7</v>
      </c>
      <c r="G81" s="32" t="n">
        <v>6.5</v>
      </c>
      <c r="H81" s="32" t="n">
        <v>0.5</v>
      </c>
      <c r="I81" s="32" t="n">
        <v>0.5</v>
      </c>
      <c r="J81" s="32" t="n">
        <v>71</v>
      </c>
      <c r="K81" s="32" t="n">
        <v>28.1</v>
      </c>
    </row>
    <row r="82" s="14" customFormat="true" ht="12" hidden="false" customHeight="true" outlineLevel="0" collapsed="false">
      <c r="A82" s="29" t="s">
        <v>101</v>
      </c>
      <c r="B82" s="30" t="n">
        <v>495</v>
      </c>
      <c r="C82" s="31" t="str">
        <f aca="false">IF(B82&lt;50,"*","")</f>
        <v/>
      </c>
      <c r="D82" s="32" t="n">
        <v>20.6</v>
      </c>
      <c r="E82" s="32" t="n">
        <v>53.3</v>
      </c>
      <c r="F82" s="32" t="n">
        <v>20.4</v>
      </c>
      <c r="G82" s="32" t="n">
        <v>5.1</v>
      </c>
      <c r="H82" s="32" t="n">
        <v>0.2</v>
      </c>
      <c r="I82" s="32" t="n">
        <v>0.4</v>
      </c>
      <c r="J82" s="32" t="n">
        <v>73.9</v>
      </c>
      <c r="K82" s="32" t="n">
        <v>25.5</v>
      </c>
    </row>
    <row r="83" customFormat="false" ht="12" hidden="false" customHeight="true" outlineLevel="0" collapsed="false">
      <c r="A83" s="29" t="s">
        <v>102</v>
      </c>
      <c r="B83" s="30" t="n">
        <v>345</v>
      </c>
      <c r="C83" s="31" t="str">
        <f aca="false">IF(B83&lt;50,"*","")</f>
        <v/>
      </c>
      <c r="D83" s="32" t="n">
        <v>21.4</v>
      </c>
      <c r="E83" s="32" t="n">
        <v>52.2</v>
      </c>
      <c r="F83" s="32" t="n">
        <v>20.6</v>
      </c>
      <c r="G83" s="32" t="n">
        <v>5.2</v>
      </c>
      <c r="H83" s="32" t="s">
        <v>60</v>
      </c>
      <c r="I83" s="32" t="n">
        <v>0.6</v>
      </c>
      <c r="J83" s="32" t="n">
        <v>73.6</v>
      </c>
      <c r="K83" s="32" t="n">
        <v>25.8</v>
      </c>
    </row>
    <row r="84" customFormat="false" ht="12" hidden="false" customHeight="true" outlineLevel="0" collapsed="false">
      <c r="A84" s="29" t="s">
        <v>103</v>
      </c>
      <c r="B84" s="30" t="n">
        <v>268</v>
      </c>
      <c r="C84" s="31" t="str">
        <f aca="false">IF(B84&lt;50,"*","")</f>
        <v/>
      </c>
      <c r="D84" s="32" t="n">
        <v>22</v>
      </c>
      <c r="E84" s="32" t="n">
        <v>56</v>
      </c>
      <c r="F84" s="32" t="n">
        <v>17.2</v>
      </c>
      <c r="G84" s="32" t="n">
        <v>4.9</v>
      </c>
      <c r="H84" s="32" t="s">
        <v>60</v>
      </c>
      <c r="I84" s="32" t="s">
        <v>60</v>
      </c>
      <c r="J84" s="32" t="n">
        <v>78</v>
      </c>
      <c r="K84" s="32" t="n">
        <v>22</v>
      </c>
    </row>
    <row r="85" customFormat="false" ht="12" hidden="false" customHeight="true" outlineLevel="0" collapsed="false">
      <c r="A85" s="29" t="s">
        <v>104</v>
      </c>
      <c r="B85" s="30" t="n">
        <v>195</v>
      </c>
      <c r="C85" s="31" t="str">
        <f aca="false">IF(B85&lt;50,"*","")</f>
        <v/>
      </c>
      <c r="D85" s="32" t="n">
        <v>19.5</v>
      </c>
      <c r="E85" s="32" t="n">
        <v>51.3</v>
      </c>
      <c r="F85" s="32" t="n">
        <v>22.6</v>
      </c>
      <c r="G85" s="32" t="n">
        <v>6.2</v>
      </c>
      <c r="H85" s="32" t="n">
        <v>0.5</v>
      </c>
      <c r="I85" s="32" t="s">
        <v>60</v>
      </c>
      <c r="J85" s="32" t="n">
        <v>70.8</v>
      </c>
      <c r="K85" s="32" t="n">
        <v>28.7</v>
      </c>
    </row>
    <row r="86" customFormat="false" ht="12" hidden="false" customHeight="true" outlineLevel="0" collapsed="false">
      <c r="A86" s="25" t="s">
        <v>105</v>
      </c>
      <c r="B86" s="26" t="n">
        <v>235</v>
      </c>
      <c r="C86" s="27" t="str">
        <f aca="false">IF(B86&lt;50,"*","")</f>
        <v/>
      </c>
      <c r="D86" s="28" t="n">
        <v>20.4</v>
      </c>
      <c r="E86" s="28" t="n">
        <v>55.7</v>
      </c>
      <c r="F86" s="28" t="n">
        <v>20</v>
      </c>
      <c r="G86" s="28" t="n">
        <v>3.4</v>
      </c>
      <c r="H86" s="28" t="s">
        <v>60</v>
      </c>
      <c r="I86" s="28" t="n">
        <v>0.4</v>
      </c>
      <c r="J86" s="28" t="n">
        <v>76.2</v>
      </c>
      <c r="K86" s="28" t="n">
        <v>2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5C1" display="&lt;&lt; 令和元年度　高齢者の経済生活に関する調査 &gt;&gt;"/>
    <hyperlink ref="B1" location="'23'!R1C1" display="&lt;PREV"/>
    <hyperlink ref="D1" location="'25'!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4" min="4" style="9" width="9.63"/>
    <col collapsed="false" customWidth="false" hidden="false" outlineLevel="0" max="16384" min="15"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274</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75</v>
      </c>
      <c r="E7" s="24" t="s">
        <v>276</v>
      </c>
      <c r="F7" s="24" t="s">
        <v>277</v>
      </c>
      <c r="G7" s="24" t="s">
        <v>278</v>
      </c>
      <c r="H7" s="24" t="s">
        <v>279</v>
      </c>
      <c r="I7" s="24" t="s">
        <v>280</v>
      </c>
      <c r="J7" s="24" t="s">
        <v>92</v>
      </c>
      <c r="K7" s="24" t="s">
        <v>281</v>
      </c>
      <c r="L7" s="24" t="s">
        <v>148</v>
      </c>
      <c r="M7" s="24" t="s">
        <v>282</v>
      </c>
      <c r="N7" s="24" t="s">
        <v>128</v>
      </c>
    </row>
    <row r="8" s="14" customFormat="true" ht="12" hidden="false" customHeight="true" outlineLevel="0" collapsed="false">
      <c r="A8" s="25" t="s">
        <v>56</v>
      </c>
      <c r="B8" s="26" t="n">
        <v>1755</v>
      </c>
      <c r="C8" s="27" t="str">
        <f aca="false">IF(B8&lt;50,"*","")</f>
        <v/>
      </c>
      <c r="D8" s="28" t="n">
        <v>41</v>
      </c>
      <c r="E8" s="28" t="n">
        <v>87.3</v>
      </c>
      <c r="F8" s="28" t="n">
        <v>1.1</v>
      </c>
      <c r="G8" s="28" t="n">
        <v>16.5</v>
      </c>
      <c r="H8" s="28" t="n">
        <v>8.4</v>
      </c>
      <c r="I8" s="28" t="n">
        <v>2.2</v>
      </c>
      <c r="J8" s="28" t="n">
        <v>0.7</v>
      </c>
      <c r="K8" s="28" t="n">
        <v>0.9</v>
      </c>
      <c r="L8" s="28" t="n">
        <v>0.1</v>
      </c>
      <c r="M8" s="28" t="n">
        <v>99.1</v>
      </c>
      <c r="N8" s="28" t="n">
        <v>158.3</v>
      </c>
    </row>
    <row r="9" customFormat="false" ht="12" hidden="false" customHeight="true" outlineLevel="0" collapsed="false">
      <c r="A9" s="29" t="s">
        <v>59</v>
      </c>
      <c r="B9" s="30"/>
      <c r="C9" s="31"/>
      <c r="D9" s="32"/>
      <c r="E9" s="32"/>
      <c r="F9" s="32"/>
      <c r="G9" s="32"/>
      <c r="H9" s="32"/>
      <c r="I9" s="32"/>
      <c r="J9" s="32"/>
      <c r="K9" s="32"/>
      <c r="L9" s="32"/>
      <c r="M9" s="32"/>
      <c r="N9" s="32"/>
    </row>
    <row r="10" customFormat="false" ht="12" hidden="false" customHeight="true" outlineLevel="0" collapsed="false">
      <c r="A10" s="29" t="s">
        <v>57</v>
      </c>
      <c r="B10" s="30" t="n">
        <v>854</v>
      </c>
      <c r="C10" s="31" t="str">
        <f aca="false">IF(B10&lt;50,"*","")</f>
        <v/>
      </c>
      <c r="D10" s="32" t="n">
        <v>44.7</v>
      </c>
      <c r="E10" s="32" t="n">
        <v>83.4</v>
      </c>
      <c r="F10" s="32" t="n">
        <v>1.2</v>
      </c>
      <c r="G10" s="32" t="n">
        <v>19.1</v>
      </c>
      <c r="H10" s="32" t="n">
        <v>10</v>
      </c>
      <c r="I10" s="32" t="n">
        <v>0.9</v>
      </c>
      <c r="J10" s="32" t="n">
        <v>0.9</v>
      </c>
      <c r="K10" s="32" t="n">
        <v>0.5</v>
      </c>
      <c r="L10" s="32" t="n">
        <v>0.1</v>
      </c>
      <c r="M10" s="32" t="n">
        <v>99.4</v>
      </c>
      <c r="N10" s="32" t="n">
        <v>160.8</v>
      </c>
    </row>
    <row r="11" customFormat="false" ht="12" hidden="false" customHeight="true" outlineLevel="0" collapsed="false">
      <c r="A11" s="29" t="s">
        <v>58</v>
      </c>
      <c r="B11" s="30" t="n">
        <v>901</v>
      </c>
      <c r="C11" s="31" t="str">
        <f aca="false">IF(B11&lt;50,"*","")</f>
        <v/>
      </c>
      <c r="D11" s="32" t="n">
        <v>37.5</v>
      </c>
      <c r="E11" s="32" t="n">
        <v>91</v>
      </c>
      <c r="F11" s="32" t="n">
        <v>1.1</v>
      </c>
      <c r="G11" s="32" t="n">
        <v>14.1</v>
      </c>
      <c r="H11" s="32" t="n">
        <v>7</v>
      </c>
      <c r="I11" s="32" t="n">
        <v>3.4</v>
      </c>
      <c r="J11" s="32" t="n">
        <v>0.6</v>
      </c>
      <c r="K11" s="32" t="n">
        <v>1.2</v>
      </c>
      <c r="L11" s="32" t="s">
        <v>60</v>
      </c>
      <c r="M11" s="32" t="n">
        <v>98.8</v>
      </c>
      <c r="N11" s="32" t="n">
        <v>155.9</v>
      </c>
    </row>
    <row r="12" customFormat="false" ht="12" hidden="false" customHeight="true" outlineLevel="0" collapsed="false">
      <c r="A12" s="33" t="s">
        <v>61</v>
      </c>
      <c r="B12" s="34"/>
      <c r="C12" s="35"/>
      <c r="D12" s="36"/>
      <c r="E12" s="36"/>
      <c r="F12" s="36"/>
      <c r="G12" s="36"/>
      <c r="H12" s="36"/>
      <c r="I12" s="36"/>
      <c r="J12" s="36"/>
      <c r="K12" s="36"/>
      <c r="L12" s="36"/>
      <c r="M12" s="36"/>
      <c r="N12" s="36"/>
    </row>
    <row r="13" customFormat="false" ht="12" hidden="false" customHeight="true" outlineLevel="0" collapsed="false">
      <c r="A13" s="29" t="s">
        <v>62</v>
      </c>
      <c r="B13" s="30" t="n">
        <v>258</v>
      </c>
      <c r="C13" s="31" t="str">
        <f aca="false">IF(B13&lt;50,"*","")</f>
        <v/>
      </c>
      <c r="D13" s="32" t="n">
        <v>80.2</v>
      </c>
      <c r="E13" s="32" t="n">
        <v>51.9</v>
      </c>
      <c r="F13" s="32" t="n">
        <v>1.6</v>
      </c>
      <c r="G13" s="32" t="n">
        <v>14</v>
      </c>
      <c r="H13" s="32" t="n">
        <v>7.4</v>
      </c>
      <c r="I13" s="32" t="n">
        <v>0.8</v>
      </c>
      <c r="J13" s="32" t="n">
        <v>1.9</v>
      </c>
      <c r="K13" s="32" t="n">
        <v>1.2</v>
      </c>
      <c r="L13" s="32" t="n">
        <v>0.4</v>
      </c>
      <c r="M13" s="32" t="n">
        <v>98.4</v>
      </c>
      <c r="N13" s="32" t="n">
        <v>159.3</v>
      </c>
    </row>
    <row r="14" customFormat="false" ht="12" hidden="false" customHeight="true" outlineLevel="0" collapsed="false">
      <c r="A14" s="29" t="s">
        <v>63</v>
      </c>
      <c r="B14" s="30" t="n">
        <v>391</v>
      </c>
      <c r="C14" s="31" t="str">
        <f aca="false">IF(B14&lt;50,"*","")</f>
        <v/>
      </c>
      <c r="D14" s="32" t="n">
        <v>56.5</v>
      </c>
      <c r="E14" s="32" t="n">
        <v>88.7</v>
      </c>
      <c r="F14" s="32" t="n">
        <v>1</v>
      </c>
      <c r="G14" s="32" t="n">
        <v>23</v>
      </c>
      <c r="H14" s="32" t="n">
        <v>7.4</v>
      </c>
      <c r="I14" s="32" t="n">
        <v>0.8</v>
      </c>
      <c r="J14" s="32" t="n">
        <v>0.3</v>
      </c>
      <c r="K14" s="32" t="n">
        <v>0.8</v>
      </c>
      <c r="L14" s="32" t="s">
        <v>60</v>
      </c>
      <c r="M14" s="32" t="n">
        <v>99.2</v>
      </c>
      <c r="N14" s="32" t="n">
        <v>178.5</v>
      </c>
    </row>
    <row r="15" customFormat="false" ht="12" hidden="false" customHeight="true" outlineLevel="0" collapsed="false">
      <c r="A15" s="29" t="s">
        <v>64</v>
      </c>
      <c r="B15" s="30" t="n">
        <v>402</v>
      </c>
      <c r="C15" s="31" t="str">
        <f aca="false">IF(B15&lt;50,"*","")</f>
        <v/>
      </c>
      <c r="D15" s="32" t="n">
        <v>41.8</v>
      </c>
      <c r="E15" s="32" t="n">
        <v>93.8</v>
      </c>
      <c r="F15" s="32" t="n">
        <v>0.7</v>
      </c>
      <c r="G15" s="32" t="n">
        <v>19.2</v>
      </c>
      <c r="H15" s="32" t="n">
        <v>8</v>
      </c>
      <c r="I15" s="32" t="n">
        <v>2</v>
      </c>
      <c r="J15" s="32" t="n">
        <v>0.7</v>
      </c>
      <c r="K15" s="32" t="n">
        <v>1</v>
      </c>
      <c r="L15" s="32" t="s">
        <v>60</v>
      </c>
      <c r="M15" s="32" t="n">
        <v>99</v>
      </c>
      <c r="N15" s="32" t="n">
        <v>167.2</v>
      </c>
    </row>
    <row r="16" customFormat="false" ht="12" hidden="false" customHeight="true" outlineLevel="0" collapsed="false">
      <c r="A16" s="29" t="s">
        <v>65</v>
      </c>
      <c r="B16" s="30" t="n">
        <v>344</v>
      </c>
      <c r="C16" s="31" t="str">
        <f aca="false">IF(B16&lt;50,"*","")</f>
        <v/>
      </c>
      <c r="D16" s="32" t="n">
        <v>25.6</v>
      </c>
      <c r="E16" s="32" t="n">
        <v>96.2</v>
      </c>
      <c r="F16" s="32" t="n">
        <v>1.7</v>
      </c>
      <c r="G16" s="32" t="n">
        <v>15.4</v>
      </c>
      <c r="H16" s="32" t="n">
        <v>10.2</v>
      </c>
      <c r="I16" s="32" t="n">
        <v>3.2</v>
      </c>
      <c r="J16" s="32" t="n">
        <v>0.6</v>
      </c>
      <c r="K16" s="32" t="n">
        <v>0.3</v>
      </c>
      <c r="L16" s="32" t="s">
        <v>60</v>
      </c>
      <c r="M16" s="32" t="n">
        <v>99.7</v>
      </c>
      <c r="N16" s="32" t="n">
        <v>153.2</v>
      </c>
    </row>
    <row r="17" customFormat="false" ht="12" hidden="false" customHeight="true" outlineLevel="0" collapsed="false">
      <c r="A17" s="29" t="s">
        <v>66</v>
      </c>
      <c r="B17" s="30" t="n">
        <v>360</v>
      </c>
      <c r="C17" s="31" t="str">
        <f aca="false">IF(B17&lt;50,"*","")</f>
        <v/>
      </c>
      <c r="D17" s="32" t="n">
        <v>10</v>
      </c>
      <c r="E17" s="32" t="n">
        <v>95.3</v>
      </c>
      <c r="F17" s="32" t="n">
        <v>0.8</v>
      </c>
      <c r="G17" s="32" t="n">
        <v>9.4</v>
      </c>
      <c r="H17" s="32" t="n">
        <v>9.2</v>
      </c>
      <c r="I17" s="32" t="n">
        <v>4.2</v>
      </c>
      <c r="J17" s="32" t="n">
        <v>0.6</v>
      </c>
      <c r="K17" s="32" t="n">
        <v>1.1</v>
      </c>
      <c r="L17" s="32" t="s">
        <v>60</v>
      </c>
      <c r="M17" s="32" t="n">
        <v>98.9</v>
      </c>
      <c r="N17" s="32" t="n">
        <v>130.6</v>
      </c>
    </row>
    <row r="18" customFormat="false" ht="12" hidden="false" customHeight="true" outlineLevel="0" collapsed="false">
      <c r="A18" s="29" t="s">
        <v>67</v>
      </c>
      <c r="B18" s="30" t="n">
        <v>1497</v>
      </c>
      <c r="C18" s="31" t="str">
        <f aca="false">IF(B18&lt;50,"*","")</f>
        <v/>
      </c>
      <c r="D18" s="32" t="n">
        <v>34.3</v>
      </c>
      <c r="E18" s="32" t="n">
        <v>93.4</v>
      </c>
      <c r="F18" s="32" t="n">
        <v>1.1</v>
      </c>
      <c r="G18" s="32" t="n">
        <v>17</v>
      </c>
      <c r="H18" s="32" t="n">
        <v>8.6</v>
      </c>
      <c r="I18" s="32" t="n">
        <v>2.5</v>
      </c>
      <c r="J18" s="32" t="n">
        <v>0.5</v>
      </c>
      <c r="K18" s="32" t="n">
        <v>0.8</v>
      </c>
      <c r="L18" s="32" t="s">
        <v>60</v>
      </c>
      <c r="M18" s="32" t="n">
        <v>99.2</v>
      </c>
      <c r="N18" s="32" t="n">
        <v>158.1</v>
      </c>
    </row>
    <row r="19" customFormat="false" ht="12" hidden="false" customHeight="true" outlineLevel="0" collapsed="false">
      <c r="A19" s="29" t="s">
        <v>68</v>
      </c>
      <c r="B19" s="30" t="n">
        <v>704</v>
      </c>
      <c r="C19" s="31" t="str">
        <f aca="false">IF(B19&lt;50,"*","")</f>
        <v/>
      </c>
      <c r="D19" s="32" t="n">
        <v>17.6</v>
      </c>
      <c r="E19" s="32" t="n">
        <v>95.7</v>
      </c>
      <c r="F19" s="32" t="n">
        <v>1.3</v>
      </c>
      <c r="G19" s="32" t="n">
        <v>12.4</v>
      </c>
      <c r="H19" s="32" t="n">
        <v>9.7</v>
      </c>
      <c r="I19" s="32" t="n">
        <v>3.7</v>
      </c>
      <c r="J19" s="32" t="n">
        <v>0.6</v>
      </c>
      <c r="K19" s="32" t="n">
        <v>0.7</v>
      </c>
      <c r="L19" s="32" t="s">
        <v>60</v>
      </c>
      <c r="M19" s="32" t="n">
        <v>99.3</v>
      </c>
      <c r="N19" s="32" t="n">
        <v>141.6</v>
      </c>
    </row>
    <row r="20" customFormat="false" ht="12" hidden="false" customHeight="true" outlineLevel="0" collapsed="false">
      <c r="A20" s="37" t="s">
        <v>69</v>
      </c>
      <c r="B20" s="38" t="n">
        <v>127</v>
      </c>
      <c r="C20" s="39" t="str">
        <f aca="false">IF(B20&lt;50,"*","")</f>
        <v/>
      </c>
      <c r="D20" s="40" t="n">
        <v>87.4</v>
      </c>
      <c r="E20" s="40" t="n">
        <v>35.4</v>
      </c>
      <c r="F20" s="40" t="n">
        <v>2.4</v>
      </c>
      <c r="G20" s="40" t="n">
        <v>14.2</v>
      </c>
      <c r="H20" s="40" t="n">
        <v>8.7</v>
      </c>
      <c r="I20" s="40" t="s">
        <v>60</v>
      </c>
      <c r="J20" s="40" t="n">
        <v>2.4</v>
      </c>
      <c r="K20" s="40" t="s">
        <v>60</v>
      </c>
      <c r="L20" s="40" t="n">
        <v>0.8</v>
      </c>
      <c r="M20" s="40" t="n">
        <v>99.2</v>
      </c>
      <c r="N20" s="40" t="n">
        <v>151.2</v>
      </c>
    </row>
    <row r="21" customFormat="false" ht="12" hidden="false" customHeight="true" outlineLevel="0" collapsed="false">
      <c r="A21" s="29" t="s">
        <v>63</v>
      </c>
      <c r="B21" s="30" t="n">
        <v>183</v>
      </c>
      <c r="C21" s="31" t="str">
        <f aca="false">IF(B21&lt;50,"*","")</f>
        <v/>
      </c>
      <c r="D21" s="32" t="n">
        <v>63.9</v>
      </c>
      <c r="E21" s="32" t="n">
        <v>83.1</v>
      </c>
      <c r="F21" s="32" t="n">
        <v>1.1</v>
      </c>
      <c r="G21" s="32" t="n">
        <v>27.9</v>
      </c>
      <c r="H21" s="32" t="n">
        <v>7.1</v>
      </c>
      <c r="I21" s="32" t="s">
        <v>60</v>
      </c>
      <c r="J21" s="32" t="n">
        <v>0.5</v>
      </c>
      <c r="K21" s="32" t="n">
        <v>1.1</v>
      </c>
      <c r="L21" s="32" t="s">
        <v>60</v>
      </c>
      <c r="M21" s="32" t="n">
        <v>98.9</v>
      </c>
      <c r="N21" s="32" t="n">
        <v>184.7</v>
      </c>
    </row>
    <row r="22" customFormat="false" ht="12" hidden="false" customHeight="true" outlineLevel="0" collapsed="false">
      <c r="A22" s="29" t="s">
        <v>64</v>
      </c>
      <c r="B22" s="30" t="n">
        <v>199</v>
      </c>
      <c r="C22" s="31" t="str">
        <f aca="false">IF(B22&lt;50,"*","")</f>
        <v/>
      </c>
      <c r="D22" s="32" t="n">
        <v>42.7</v>
      </c>
      <c r="E22" s="32" t="n">
        <v>93</v>
      </c>
      <c r="F22" s="32" t="n">
        <v>0.5</v>
      </c>
      <c r="G22" s="32" t="n">
        <v>19.6</v>
      </c>
      <c r="H22" s="32" t="n">
        <v>10.1</v>
      </c>
      <c r="I22" s="32" t="n">
        <v>1.5</v>
      </c>
      <c r="J22" s="32" t="n">
        <v>1</v>
      </c>
      <c r="K22" s="32" t="n">
        <v>0.5</v>
      </c>
      <c r="L22" s="32" t="s">
        <v>60</v>
      </c>
      <c r="M22" s="32" t="n">
        <v>99.5</v>
      </c>
      <c r="N22" s="32" t="n">
        <v>168.8</v>
      </c>
    </row>
    <row r="23" customFormat="false" ht="12" hidden="false" customHeight="true" outlineLevel="0" collapsed="false">
      <c r="A23" s="29" t="s">
        <v>65</v>
      </c>
      <c r="B23" s="30" t="n">
        <v>170</v>
      </c>
      <c r="C23" s="31" t="str">
        <f aca="false">IF(B23&lt;50,"*","")</f>
        <v/>
      </c>
      <c r="D23" s="32" t="n">
        <v>30</v>
      </c>
      <c r="E23" s="32" t="n">
        <v>95.9</v>
      </c>
      <c r="F23" s="32" t="n">
        <v>1.8</v>
      </c>
      <c r="G23" s="32" t="n">
        <v>19.4</v>
      </c>
      <c r="H23" s="32" t="n">
        <v>12.9</v>
      </c>
      <c r="I23" s="32" t="n">
        <v>1.8</v>
      </c>
      <c r="J23" s="32" t="s">
        <v>60</v>
      </c>
      <c r="K23" s="32" t="s">
        <v>60</v>
      </c>
      <c r="L23" s="32" t="s">
        <v>60</v>
      </c>
      <c r="M23" s="32" t="n">
        <v>100</v>
      </c>
      <c r="N23" s="32" t="n">
        <v>161.8</v>
      </c>
    </row>
    <row r="24" customFormat="false" ht="12" hidden="false" customHeight="true" outlineLevel="0" collapsed="false">
      <c r="A24" s="29" t="s">
        <v>66</v>
      </c>
      <c r="B24" s="30" t="n">
        <v>175</v>
      </c>
      <c r="C24" s="31" t="str">
        <f aca="false">IF(B24&lt;50,"*","")</f>
        <v/>
      </c>
      <c r="D24" s="32" t="n">
        <v>10.3</v>
      </c>
      <c r="E24" s="32" t="n">
        <v>95.4</v>
      </c>
      <c r="F24" s="32" t="n">
        <v>0.6</v>
      </c>
      <c r="G24" s="32" t="n">
        <v>12.6</v>
      </c>
      <c r="H24" s="32" t="n">
        <v>10.9</v>
      </c>
      <c r="I24" s="32" t="n">
        <v>1.1</v>
      </c>
      <c r="J24" s="32" t="n">
        <v>1.1</v>
      </c>
      <c r="K24" s="32" t="n">
        <v>0.6</v>
      </c>
      <c r="L24" s="32" t="s">
        <v>60</v>
      </c>
      <c r="M24" s="32" t="n">
        <v>99.4</v>
      </c>
      <c r="N24" s="32" t="n">
        <v>132.6</v>
      </c>
    </row>
    <row r="25" customFormat="false" ht="12" hidden="false" customHeight="true" outlineLevel="0" collapsed="false">
      <c r="A25" s="29" t="s">
        <v>67</v>
      </c>
      <c r="B25" s="30" t="n">
        <v>727</v>
      </c>
      <c r="C25" s="31" t="str">
        <f aca="false">IF(B25&lt;50,"*","")</f>
        <v/>
      </c>
      <c r="D25" s="32" t="n">
        <v>37.3</v>
      </c>
      <c r="E25" s="32" t="n">
        <v>91.7</v>
      </c>
      <c r="F25" s="32" t="n">
        <v>1</v>
      </c>
      <c r="G25" s="32" t="n">
        <v>19.9</v>
      </c>
      <c r="H25" s="32" t="n">
        <v>10.2</v>
      </c>
      <c r="I25" s="32" t="n">
        <v>1.1</v>
      </c>
      <c r="J25" s="32" t="n">
        <v>0.7</v>
      </c>
      <c r="K25" s="32" t="n">
        <v>0.6</v>
      </c>
      <c r="L25" s="32" t="s">
        <v>60</v>
      </c>
      <c r="M25" s="32" t="n">
        <v>99.4</v>
      </c>
      <c r="N25" s="32" t="n">
        <v>162.4</v>
      </c>
    </row>
    <row r="26" customFormat="false" ht="12" hidden="false" customHeight="true" outlineLevel="0" collapsed="false">
      <c r="A26" s="41" t="s">
        <v>68</v>
      </c>
      <c r="B26" s="42" t="n">
        <v>345</v>
      </c>
      <c r="C26" s="43" t="str">
        <f aca="false">IF(B26&lt;50,"*","")</f>
        <v/>
      </c>
      <c r="D26" s="44" t="n">
        <v>20</v>
      </c>
      <c r="E26" s="44" t="n">
        <v>95.7</v>
      </c>
      <c r="F26" s="44" t="n">
        <v>1.2</v>
      </c>
      <c r="G26" s="44" t="n">
        <v>15.9</v>
      </c>
      <c r="H26" s="44" t="n">
        <v>11.9</v>
      </c>
      <c r="I26" s="44" t="n">
        <v>1.4</v>
      </c>
      <c r="J26" s="44" t="n">
        <v>0.6</v>
      </c>
      <c r="K26" s="44" t="n">
        <v>0.3</v>
      </c>
      <c r="L26" s="44" t="s">
        <v>60</v>
      </c>
      <c r="M26" s="44" t="n">
        <v>99.7</v>
      </c>
      <c r="N26" s="44" t="n">
        <v>147</v>
      </c>
    </row>
    <row r="27" customFormat="false" ht="12" hidden="false" customHeight="true" outlineLevel="0" collapsed="false">
      <c r="A27" s="29" t="s">
        <v>70</v>
      </c>
      <c r="B27" s="30" t="n">
        <v>131</v>
      </c>
      <c r="C27" s="31" t="str">
        <f aca="false">IF(B27&lt;50,"*","")</f>
        <v/>
      </c>
      <c r="D27" s="32" t="n">
        <v>73.3</v>
      </c>
      <c r="E27" s="32" t="n">
        <v>67.9</v>
      </c>
      <c r="F27" s="32" t="n">
        <v>0.8</v>
      </c>
      <c r="G27" s="32" t="n">
        <v>13.7</v>
      </c>
      <c r="H27" s="32" t="n">
        <v>6.1</v>
      </c>
      <c r="I27" s="32" t="n">
        <v>1.5</v>
      </c>
      <c r="J27" s="32" t="n">
        <v>1.5</v>
      </c>
      <c r="K27" s="32" t="n">
        <v>2.3</v>
      </c>
      <c r="L27" s="32" t="s">
        <v>60</v>
      </c>
      <c r="M27" s="32" t="n">
        <v>97.7</v>
      </c>
      <c r="N27" s="32" t="n">
        <v>167.2</v>
      </c>
    </row>
    <row r="28" customFormat="false" ht="12" hidden="false" customHeight="true" outlineLevel="0" collapsed="false">
      <c r="A28" s="29" t="s">
        <v>63</v>
      </c>
      <c r="B28" s="30" t="n">
        <v>208</v>
      </c>
      <c r="C28" s="31" t="str">
        <f aca="false">IF(B28&lt;50,"*","")</f>
        <v/>
      </c>
      <c r="D28" s="32" t="n">
        <v>50</v>
      </c>
      <c r="E28" s="32" t="n">
        <v>93.8</v>
      </c>
      <c r="F28" s="32" t="n">
        <v>1</v>
      </c>
      <c r="G28" s="32" t="n">
        <v>18.8</v>
      </c>
      <c r="H28" s="32" t="n">
        <v>7.7</v>
      </c>
      <c r="I28" s="32" t="n">
        <v>1.4</v>
      </c>
      <c r="J28" s="32" t="s">
        <v>60</v>
      </c>
      <c r="K28" s="32" t="n">
        <v>0.5</v>
      </c>
      <c r="L28" s="32" t="s">
        <v>60</v>
      </c>
      <c r="M28" s="32" t="n">
        <v>99.5</v>
      </c>
      <c r="N28" s="32" t="n">
        <v>173.1</v>
      </c>
    </row>
    <row r="29" customFormat="false" ht="12" hidden="false" customHeight="true" outlineLevel="0" collapsed="false">
      <c r="A29" s="29" t="s">
        <v>64</v>
      </c>
      <c r="B29" s="30" t="n">
        <v>203</v>
      </c>
      <c r="C29" s="31" t="str">
        <f aca="false">IF(B29&lt;50,"*","")</f>
        <v/>
      </c>
      <c r="D29" s="32" t="n">
        <v>40.9</v>
      </c>
      <c r="E29" s="32" t="n">
        <v>94.6</v>
      </c>
      <c r="F29" s="32" t="n">
        <v>1</v>
      </c>
      <c r="G29" s="32" t="n">
        <v>18.7</v>
      </c>
      <c r="H29" s="32" t="n">
        <v>5.9</v>
      </c>
      <c r="I29" s="32" t="n">
        <v>2.5</v>
      </c>
      <c r="J29" s="32" t="n">
        <v>0.5</v>
      </c>
      <c r="K29" s="32" t="n">
        <v>1.5</v>
      </c>
      <c r="L29" s="32" t="s">
        <v>60</v>
      </c>
      <c r="M29" s="32" t="n">
        <v>98.5</v>
      </c>
      <c r="N29" s="32" t="n">
        <v>165.5</v>
      </c>
    </row>
    <row r="30" customFormat="false" ht="12" hidden="false" customHeight="true" outlineLevel="0" collapsed="false">
      <c r="A30" s="29" t="s">
        <v>65</v>
      </c>
      <c r="B30" s="30" t="n">
        <v>174</v>
      </c>
      <c r="C30" s="31" t="str">
        <f aca="false">IF(B30&lt;50,"*","")</f>
        <v/>
      </c>
      <c r="D30" s="32" t="n">
        <v>21.3</v>
      </c>
      <c r="E30" s="32" t="n">
        <v>96.6</v>
      </c>
      <c r="F30" s="32" t="n">
        <v>1.7</v>
      </c>
      <c r="G30" s="32" t="n">
        <v>11.5</v>
      </c>
      <c r="H30" s="32" t="n">
        <v>7.5</v>
      </c>
      <c r="I30" s="32" t="n">
        <v>4.6</v>
      </c>
      <c r="J30" s="32" t="n">
        <v>1.1</v>
      </c>
      <c r="K30" s="32" t="n">
        <v>0.6</v>
      </c>
      <c r="L30" s="32" t="s">
        <v>60</v>
      </c>
      <c r="M30" s="32" t="n">
        <v>99.4</v>
      </c>
      <c r="N30" s="32" t="n">
        <v>144.8</v>
      </c>
    </row>
    <row r="31" customFormat="false" ht="12" hidden="false" customHeight="true" outlineLevel="0" collapsed="false">
      <c r="A31" s="29" t="s">
        <v>66</v>
      </c>
      <c r="B31" s="30" t="n">
        <v>185</v>
      </c>
      <c r="C31" s="31" t="str">
        <f aca="false">IF(B31&lt;50,"*","")</f>
        <v/>
      </c>
      <c r="D31" s="32" t="n">
        <v>9.7</v>
      </c>
      <c r="E31" s="32" t="n">
        <v>95.1</v>
      </c>
      <c r="F31" s="32" t="n">
        <v>1.1</v>
      </c>
      <c r="G31" s="32" t="n">
        <v>6.5</v>
      </c>
      <c r="H31" s="32" t="n">
        <v>7.6</v>
      </c>
      <c r="I31" s="32" t="n">
        <v>7</v>
      </c>
      <c r="J31" s="32" t="s">
        <v>60</v>
      </c>
      <c r="K31" s="32" t="n">
        <v>1.6</v>
      </c>
      <c r="L31" s="32" t="s">
        <v>60</v>
      </c>
      <c r="M31" s="32" t="n">
        <v>98.4</v>
      </c>
      <c r="N31" s="32" t="n">
        <v>128.6</v>
      </c>
    </row>
    <row r="32" customFormat="false" ht="12" hidden="false" customHeight="true" outlineLevel="0" collapsed="false">
      <c r="A32" s="29" t="s">
        <v>67</v>
      </c>
      <c r="B32" s="30" t="n">
        <v>770</v>
      </c>
      <c r="C32" s="31" t="str">
        <f aca="false">IF(B32&lt;50,"*","")</f>
        <v/>
      </c>
      <c r="D32" s="32" t="n">
        <v>31.4</v>
      </c>
      <c r="E32" s="32" t="n">
        <v>94.9</v>
      </c>
      <c r="F32" s="32" t="n">
        <v>1.2</v>
      </c>
      <c r="G32" s="32" t="n">
        <v>14.2</v>
      </c>
      <c r="H32" s="32" t="n">
        <v>7.1</v>
      </c>
      <c r="I32" s="32" t="n">
        <v>3.8</v>
      </c>
      <c r="J32" s="32" t="n">
        <v>0.4</v>
      </c>
      <c r="K32" s="32" t="n">
        <v>1</v>
      </c>
      <c r="L32" s="32" t="s">
        <v>60</v>
      </c>
      <c r="M32" s="32" t="n">
        <v>99</v>
      </c>
      <c r="N32" s="32" t="n">
        <v>154</v>
      </c>
    </row>
    <row r="33" customFormat="false" ht="12" hidden="false" customHeight="true" outlineLevel="0" collapsed="false">
      <c r="A33" s="29" t="s">
        <v>68</v>
      </c>
      <c r="B33" s="30" t="n">
        <v>359</v>
      </c>
      <c r="C33" s="31" t="str">
        <f aca="false">IF(B33&lt;50,"*","")</f>
        <v/>
      </c>
      <c r="D33" s="32" t="n">
        <v>15.3</v>
      </c>
      <c r="E33" s="32" t="n">
        <v>95.8</v>
      </c>
      <c r="F33" s="32" t="n">
        <v>1.4</v>
      </c>
      <c r="G33" s="32" t="n">
        <v>8.9</v>
      </c>
      <c r="H33" s="32" t="n">
        <v>7.5</v>
      </c>
      <c r="I33" s="32" t="n">
        <v>5.8</v>
      </c>
      <c r="J33" s="32" t="n">
        <v>0.6</v>
      </c>
      <c r="K33" s="32" t="n">
        <v>1.1</v>
      </c>
      <c r="L33" s="32" t="s">
        <v>60</v>
      </c>
      <c r="M33" s="32" t="n">
        <v>98.9</v>
      </c>
      <c r="N33" s="32" t="n">
        <v>136.5</v>
      </c>
    </row>
    <row r="34" customFormat="false" ht="12" hidden="false" customHeight="true" outlineLevel="0" collapsed="false">
      <c r="A34" s="33" t="s">
        <v>71</v>
      </c>
      <c r="B34" s="34"/>
      <c r="C34" s="35"/>
      <c r="D34" s="36"/>
      <c r="E34" s="36"/>
      <c r="F34" s="36"/>
      <c r="G34" s="36"/>
      <c r="H34" s="36"/>
      <c r="I34" s="36"/>
      <c r="J34" s="36"/>
      <c r="K34" s="36"/>
      <c r="L34" s="36"/>
      <c r="M34" s="36"/>
      <c r="N34" s="36"/>
    </row>
    <row r="35" customFormat="false" ht="12" hidden="false" customHeight="true" outlineLevel="0" collapsed="false">
      <c r="A35" s="29" t="s">
        <v>72</v>
      </c>
      <c r="B35" s="30" t="n">
        <v>65</v>
      </c>
      <c r="C35" s="31" t="str">
        <f aca="false">IF(B35&lt;50,"*","")</f>
        <v/>
      </c>
      <c r="D35" s="32" t="n">
        <v>47.7</v>
      </c>
      <c r="E35" s="32" t="n">
        <v>73.8</v>
      </c>
      <c r="F35" s="32" t="n">
        <v>3.1</v>
      </c>
      <c r="G35" s="32" t="n">
        <v>20</v>
      </c>
      <c r="H35" s="32" t="n">
        <v>4.6</v>
      </c>
      <c r="I35" s="32" t="s">
        <v>60</v>
      </c>
      <c r="J35" s="32" t="n">
        <v>3.1</v>
      </c>
      <c r="K35" s="32" t="n">
        <v>3.1</v>
      </c>
      <c r="L35" s="32" t="s">
        <v>60</v>
      </c>
      <c r="M35" s="32" t="n">
        <v>96.9</v>
      </c>
      <c r="N35" s="32" t="n">
        <v>155.4</v>
      </c>
    </row>
    <row r="36" customFormat="false" ht="12" hidden="false" customHeight="true" outlineLevel="0" collapsed="false">
      <c r="A36" s="29" t="s">
        <v>73</v>
      </c>
      <c r="B36" s="30" t="n">
        <v>1284</v>
      </c>
      <c r="C36" s="31" t="str">
        <f aca="false">IF(B36&lt;50,"*","")</f>
        <v/>
      </c>
      <c r="D36" s="32" t="n">
        <v>44</v>
      </c>
      <c r="E36" s="32" t="n">
        <v>86.8</v>
      </c>
      <c r="F36" s="32" t="n">
        <v>0.8</v>
      </c>
      <c r="G36" s="32" t="n">
        <v>17.8</v>
      </c>
      <c r="H36" s="32" t="n">
        <v>9.1</v>
      </c>
      <c r="I36" s="32" t="n">
        <v>1.5</v>
      </c>
      <c r="J36" s="32" t="n">
        <v>0.5</v>
      </c>
      <c r="K36" s="32" t="n">
        <v>0.6</v>
      </c>
      <c r="L36" s="32" t="n">
        <v>0.1</v>
      </c>
      <c r="M36" s="32" t="n">
        <v>99.3</v>
      </c>
      <c r="N36" s="32" t="n">
        <v>161.3</v>
      </c>
    </row>
    <row r="37" customFormat="false" ht="12" hidden="false" customHeight="true" outlineLevel="0" collapsed="false">
      <c r="A37" s="29" t="s">
        <v>74</v>
      </c>
      <c r="B37" s="30" t="n">
        <v>327</v>
      </c>
      <c r="C37" s="31" t="str">
        <f aca="false">IF(B37&lt;50,"*","")</f>
        <v/>
      </c>
      <c r="D37" s="32" t="n">
        <v>26.3</v>
      </c>
      <c r="E37" s="32" t="n">
        <v>94.2</v>
      </c>
      <c r="F37" s="32" t="n">
        <v>0.6</v>
      </c>
      <c r="G37" s="32" t="n">
        <v>10.7</v>
      </c>
      <c r="H37" s="32" t="n">
        <v>6.4</v>
      </c>
      <c r="I37" s="32" t="n">
        <v>5.8</v>
      </c>
      <c r="J37" s="32" t="n">
        <v>0.9</v>
      </c>
      <c r="K37" s="32" t="n">
        <v>0.9</v>
      </c>
      <c r="L37" s="32" t="s">
        <v>60</v>
      </c>
      <c r="M37" s="32" t="n">
        <v>99.1</v>
      </c>
      <c r="N37" s="32" t="n">
        <v>145.9</v>
      </c>
    </row>
    <row r="38" customFormat="false" ht="12" hidden="false" customHeight="true" outlineLevel="0" collapsed="false">
      <c r="A38" s="29" t="s">
        <v>75</v>
      </c>
      <c r="B38" s="30" t="n">
        <v>78</v>
      </c>
      <c r="C38" s="31" t="str">
        <f aca="false">IF(B38&lt;50,"*","")</f>
        <v/>
      </c>
      <c r="D38" s="32" t="n">
        <v>48.7</v>
      </c>
      <c r="E38" s="32" t="n">
        <v>76.9</v>
      </c>
      <c r="F38" s="32" t="n">
        <v>7.7</v>
      </c>
      <c r="G38" s="32" t="n">
        <v>16.7</v>
      </c>
      <c r="H38" s="32" t="n">
        <v>7.7</v>
      </c>
      <c r="I38" s="32" t="n">
        <v>1.3</v>
      </c>
      <c r="J38" s="32" t="n">
        <v>1.3</v>
      </c>
      <c r="K38" s="32" t="n">
        <v>2.6</v>
      </c>
      <c r="L38" s="32" t="s">
        <v>60</v>
      </c>
      <c r="M38" s="32" t="n">
        <v>97.4</v>
      </c>
      <c r="N38" s="32" t="n">
        <v>162.8</v>
      </c>
    </row>
    <row r="39" customFormat="false" ht="12" hidden="false" customHeight="true" outlineLevel="0" collapsed="false">
      <c r="A39" s="37" t="s">
        <v>76</v>
      </c>
      <c r="B39" s="38" t="n">
        <v>38</v>
      </c>
      <c r="C39" s="39" t="str">
        <f aca="false">IF(B39&lt;50,"*","")</f>
        <v>*</v>
      </c>
      <c r="D39" s="40" t="n">
        <v>47.4</v>
      </c>
      <c r="E39" s="40" t="n">
        <v>65.8</v>
      </c>
      <c r="F39" s="40" t="n">
        <v>2.6</v>
      </c>
      <c r="G39" s="40" t="n">
        <v>21.1</v>
      </c>
      <c r="H39" s="40" t="n">
        <v>7.9</v>
      </c>
      <c r="I39" s="40" t="s">
        <v>60</v>
      </c>
      <c r="J39" s="40" t="n">
        <v>2.6</v>
      </c>
      <c r="K39" s="40" t="n">
        <v>5.3</v>
      </c>
      <c r="L39" s="40" t="s">
        <v>60</v>
      </c>
      <c r="M39" s="40" t="n">
        <v>94.7</v>
      </c>
      <c r="N39" s="40" t="n">
        <v>152.6</v>
      </c>
    </row>
    <row r="40" customFormat="false" ht="12" hidden="false" customHeight="true" outlineLevel="0" collapsed="false">
      <c r="A40" s="29" t="s">
        <v>73</v>
      </c>
      <c r="B40" s="30" t="n">
        <v>702</v>
      </c>
      <c r="C40" s="31" t="str">
        <f aca="false">IF(B40&lt;50,"*","")</f>
        <v/>
      </c>
      <c r="D40" s="32" t="n">
        <v>45.3</v>
      </c>
      <c r="E40" s="32" t="n">
        <v>83.9</v>
      </c>
      <c r="F40" s="32" t="n">
        <v>0.7</v>
      </c>
      <c r="G40" s="32" t="n">
        <v>18.9</v>
      </c>
      <c r="H40" s="32" t="n">
        <v>10.7</v>
      </c>
      <c r="I40" s="32" t="n">
        <v>1.1</v>
      </c>
      <c r="J40" s="32" t="n">
        <v>0.7</v>
      </c>
      <c r="K40" s="32" t="n">
        <v>0.3</v>
      </c>
      <c r="L40" s="32" t="n">
        <v>0.1</v>
      </c>
      <c r="M40" s="32" t="n">
        <v>99.6</v>
      </c>
      <c r="N40" s="32" t="n">
        <v>161.8</v>
      </c>
    </row>
    <row r="41" customFormat="false" ht="12" hidden="false" customHeight="true" outlineLevel="0" collapsed="false">
      <c r="A41" s="29" t="s">
        <v>74</v>
      </c>
      <c r="B41" s="30" t="n">
        <v>72</v>
      </c>
      <c r="C41" s="31" t="str">
        <f aca="false">IF(B41&lt;50,"*","")</f>
        <v/>
      </c>
      <c r="D41" s="32" t="n">
        <v>40.3</v>
      </c>
      <c r="E41" s="32" t="n">
        <v>93.1</v>
      </c>
      <c r="F41" s="32" t="s">
        <v>60</v>
      </c>
      <c r="G41" s="32" t="n">
        <v>19.4</v>
      </c>
      <c r="H41" s="32" t="n">
        <v>6.9</v>
      </c>
      <c r="I41" s="32" t="s">
        <v>60</v>
      </c>
      <c r="J41" s="32" t="n">
        <v>1.4</v>
      </c>
      <c r="K41" s="32" t="s">
        <v>60</v>
      </c>
      <c r="L41" s="32" t="s">
        <v>60</v>
      </c>
      <c r="M41" s="32" t="n">
        <v>100</v>
      </c>
      <c r="N41" s="32" t="n">
        <v>161.1</v>
      </c>
    </row>
    <row r="42" customFormat="false" ht="12" hidden="false" customHeight="true" outlineLevel="0" collapsed="false">
      <c r="A42" s="41" t="s">
        <v>75</v>
      </c>
      <c r="B42" s="42" t="n">
        <v>42</v>
      </c>
      <c r="C42" s="43" t="str">
        <f aca="false">IF(B42&lt;50,"*","")</f>
        <v>*</v>
      </c>
      <c r="D42" s="44" t="n">
        <v>40.5</v>
      </c>
      <c r="E42" s="44" t="n">
        <v>73.8</v>
      </c>
      <c r="F42" s="44" t="n">
        <v>9.5</v>
      </c>
      <c r="G42" s="44" t="n">
        <v>19</v>
      </c>
      <c r="H42" s="44" t="n">
        <v>4.8</v>
      </c>
      <c r="I42" s="44" t="s">
        <v>60</v>
      </c>
      <c r="J42" s="44" t="n">
        <v>2.4</v>
      </c>
      <c r="K42" s="44" t="s">
        <v>60</v>
      </c>
      <c r="L42" s="44" t="s">
        <v>60</v>
      </c>
      <c r="M42" s="44" t="n">
        <v>100</v>
      </c>
      <c r="N42" s="44" t="n">
        <v>150</v>
      </c>
    </row>
    <row r="43" customFormat="false" ht="12" hidden="false" customHeight="true" outlineLevel="0" collapsed="false">
      <c r="A43" s="29" t="s">
        <v>77</v>
      </c>
      <c r="B43" s="30" t="n">
        <v>27</v>
      </c>
      <c r="C43" s="31" t="str">
        <f aca="false">IF(B43&lt;50,"*","")</f>
        <v>*</v>
      </c>
      <c r="D43" s="32" t="n">
        <v>48.1</v>
      </c>
      <c r="E43" s="32" t="n">
        <v>85.2</v>
      </c>
      <c r="F43" s="32" t="n">
        <v>3.7</v>
      </c>
      <c r="G43" s="32" t="n">
        <v>18.5</v>
      </c>
      <c r="H43" s="32" t="s">
        <v>60</v>
      </c>
      <c r="I43" s="32" t="s">
        <v>60</v>
      </c>
      <c r="J43" s="32" t="n">
        <v>3.7</v>
      </c>
      <c r="K43" s="32" t="s">
        <v>60</v>
      </c>
      <c r="L43" s="32" t="s">
        <v>60</v>
      </c>
      <c r="M43" s="32" t="n">
        <v>100</v>
      </c>
      <c r="N43" s="32" t="n">
        <v>159.3</v>
      </c>
    </row>
    <row r="44" customFormat="false" ht="12" hidden="false" customHeight="true" outlineLevel="0" collapsed="false">
      <c r="A44" s="29" t="s">
        <v>73</v>
      </c>
      <c r="B44" s="30" t="n">
        <v>582</v>
      </c>
      <c r="C44" s="31" t="str">
        <f aca="false">IF(B44&lt;50,"*","")</f>
        <v/>
      </c>
      <c r="D44" s="32" t="n">
        <v>42.4</v>
      </c>
      <c r="E44" s="32" t="n">
        <v>90.4</v>
      </c>
      <c r="F44" s="32" t="n">
        <v>0.9</v>
      </c>
      <c r="G44" s="32" t="n">
        <v>16.5</v>
      </c>
      <c r="H44" s="32" t="n">
        <v>7.2</v>
      </c>
      <c r="I44" s="32" t="n">
        <v>1.9</v>
      </c>
      <c r="J44" s="32" t="n">
        <v>0.3</v>
      </c>
      <c r="K44" s="32" t="n">
        <v>1</v>
      </c>
      <c r="L44" s="32" t="s">
        <v>60</v>
      </c>
      <c r="M44" s="32" t="n">
        <v>99</v>
      </c>
      <c r="N44" s="32" t="n">
        <v>160.7</v>
      </c>
    </row>
    <row r="45" customFormat="false" ht="12" hidden="false" customHeight="true" outlineLevel="0" collapsed="false">
      <c r="A45" s="29" t="s">
        <v>74</v>
      </c>
      <c r="B45" s="30" t="n">
        <v>255</v>
      </c>
      <c r="C45" s="31" t="str">
        <f aca="false">IF(B45&lt;50,"*","")</f>
        <v/>
      </c>
      <c r="D45" s="32" t="n">
        <v>22.4</v>
      </c>
      <c r="E45" s="32" t="n">
        <v>94.5</v>
      </c>
      <c r="F45" s="32" t="n">
        <v>0.8</v>
      </c>
      <c r="G45" s="32" t="n">
        <v>8.2</v>
      </c>
      <c r="H45" s="32" t="n">
        <v>6.3</v>
      </c>
      <c r="I45" s="32" t="n">
        <v>7.5</v>
      </c>
      <c r="J45" s="32" t="n">
        <v>0.8</v>
      </c>
      <c r="K45" s="32" t="n">
        <v>1.2</v>
      </c>
      <c r="L45" s="32" t="s">
        <v>60</v>
      </c>
      <c r="M45" s="32" t="n">
        <v>98.8</v>
      </c>
      <c r="N45" s="32" t="n">
        <v>141.6</v>
      </c>
    </row>
    <row r="46" customFormat="false" ht="12" hidden="false" customHeight="true" outlineLevel="0" collapsed="false">
      <c r="A46" s="29" t="s">
        <v>75</v>
      </c>
      <c r="B46" s="30" t="n">
        <v>36</v>
      </c>
      <c r="C46" s="31" t="str">
        <f aca="false">IF(B46&lt;50,"*","")</f>
        <v>*</v>
      </c>
      <c r="D46" s="32" t="n">
        <v>58.3</v>
      </c>
      <c r="E46" s="32" t="n">
        <v>80.6</v>
      </c>
      <c r="F46" s="32" t="n">
        <v>5.6</v>
      </c>
      <c r="G46" s="32" t="n">
        <v>13.9</v>
      </c>
      <c r="H46" s="32" t="n">
        <v>11.1</v>
      </c>
      <c r="I46" s="32" t="n">
        <v>2.8</v>
      </c>
      <c r="J46" s="32" t="s">
        <v>60</v>
      </c>
      <c r="K46" s="32" t="n">
        <v>5.6</v>
      </c>
      <c r="L46" s="32" t="s">
        <v>60</v>
      </c>
      <c r="M46" s="32" t="n">
        <v>94.4</v>
      </c>
      <c r="N46" s="32" t="n">
        <v>177.8</v>
      </c>
    </row>
    <row r="47" customFormat="false" ht="12" hidden="false" customHeight="true" outlineLevel="0" collapsed="false">
      <c r="A47" s="33" t="s">
        <v>78</v>
      </c>
      <c r="B47" s="34"/>
      <c r="C47" s="35"/>
      <c r="D47" s="36"/>
      <c r="E47" s="36"/>
      <c r="F47" s="36"/>
      <c r="G47" s="36"/>
      <c r="H47" s="36"/>
      <c r="I47" s="36"/>
      <c r="J47" s="36"/>
      <c r="K47" s="36"/>
      <c r="L47" s="36"/>
      <c r="M47" s="36"/>
      <c r="N47" s="36"/>
    </row>
    <row r="48" customFormat="false" ht="12" hidden="false" customHeight="true" outlineLevel="0" collapsed="false">
      <c r="A48" s="29" t="s">
        <v>79</v>
      </c>
      <c r="B48" s="30" t="n">
        <v>237</v>
      </c>
      <c r="C48" s="31" t="str">
        <f aca="false">IF(B48&lt;50,"*","")</f>
        <v/>
      </c>
      <c r="D48" s="32" t="n">
        <v>32.1</v>
      </c>
      <c r="E48" s="32" t="n">
        <v>88.2</v>
      </c>
      <c r="F48" s="32" t="n">
        <v>3.8</v>
      </c>
      <c r="G48" s="32" t="n">
        <v>15.6</v>
      </c>
      <c r="H48" s="32" t="n">
        <v>8.4</v>
      </c>
      <c r="I48" s="32" t="n">
        <v>1.3</v>
      </c>
      <c r="J48" s="32" t="n">
        <v>1.3</v>
      </c>
      <c r="K48" s="32" t="n">
        <v>0.8</v>
      </c>
      <c r="L48" s="32" t="s">
        <v>60</v>
      </c>
      <c r="M48" s="32" t="n">
        <v>99.2</v>
      </c>
      <c r="N48" s="32" t="n">
        <v>151.5</v>
      </c>
    </row>
    <row r="49" customFormat="false" ht="12" hidden="false" customHeight="true" outlineLevel="0" collapsed="false">
      <c r="A49" s="29" t="s">
        <v>80</v>
      </c>
      <c r="B49" s="30" t="n">
        <v>741</v>
      </c>
      <c r="C49" s="31" t="str">
        <f aca="false">IF(B49&lt;50,"*","")</f>
        <v/>
      </c>
      <c r="D49" s="32" t="n">
        <v>42.2</v>
      </c>
      <c r="E49" s="32" t="n">
        <v>88.9</v>
      </c>
      <c r="F49" s="32" t="n">
        <v>0.7</v>
      </c>
      <c r="G49" s="32" t="n">
        <v>17</v>
      </c>
      <c r="H49" s="32" t="n">
        <v>9.9</v>
      </c>
      <c r="I49" s="32" t="n">
        <v>0.8</v>
      </c>
      <c r="J49" s="32" t="n">
        <v>0.1</v>
      </c>
      <c r="K49" s="32" t="n">
        <v>0.4</v>
      </c>
      <c r="L49" s="32" t="s">
        <v>60</v>
      </c>
      <c r="M49" s="32" t="n">
        <v>99.6</v>
      </c>
      <c r="N49" s="32" t="n">
        <v>160.1</v>
      </c>
    </row>
    <row r="50" customFormat="false" ht="12" hidden="false" customHeight="true" outlineLevel="0" collapsed="false">
      <c r="A50" s="29" t="s">
        <v>81</v>
      </c>
      <c r="B50" s="30" t="n">
        <v>49</v>
      </c>
      <c r="C50" s="31" t="str">
        <f aca="false">IF(B50&lt;50,"*","")</f>
        <v>*</v>
      </c>
      <c r="D50" s="32" t="n">
        <v>57.1</v>
      </c>
      <c r="E50" s="32" t="n">
        <v>77.6</v>
      </c>
      <c r="F50" s="32" t="s">
        <v>60</v>
      </c>
      <c r="G50" s="32" t="n">
        <v>26.5</v>
      </c>
      <c r="H50" s="32" t="n">
        <v>4.1</v>
      </c>
      <c r="I50" s="32" t="s">
        <v>60</v>
      </c>
      <c r="J50" s="32" t="n">
        <v>2</v>
      </c>
      <c r="K50" s="32" t="s">
        <v>60</v>
      </c>
      <c r="L50" s="32" t="n">
        <v>2</v>
      </c>
      <c r="M50" s="32" t="n">
        <v>98</v>
      </c>
      <c r="N50" s="32" t="n">
        <v>169.4</v>
      </c>
    </row>
    <row r="51" customFormat="false" ht="12" hidden="false" customHeight="true" outlineLevel="0" collapsed="false">
      <c r="A51" s="29" t="s">
        <v>82</v>
      </c>
      <c r="B51" s="30" t="n">
        <v>450</v>
      </c>
      <c r="C51" s="31" t="str">
        <f aca="false">IF(B51&lt;50,"*","")</f>
        <v/>
      </c>
      <c r="D51" s="32" t="n">
        <v>41.3</v>
      </c>
      <c r="E51" s="32" t="n">
        <v>87.1</v>
      </c>
      <c r="F51" s="32" t="n">
        <v>1.3</v>
      </c>
      <c r="G51" s="32" t="n">
        <v>14.7</v>
      </c>
      <c r="H51" s="32" t="n">
        <v>6.9</v>
      </c>
      <c r="I51" s="32" t="n">
        <v>5.6</v>
      </c>
      <c r="J51" s="32" t="n">
        <v>0.9</v>
      </c>
      <c r="K51" s="32" t="n">
        <v>1.1</v>
      </c>
      <c r="L51" s="32" t="s">
        <v>60</v>
      </c>
      <c r="M51" s="32" t="n">
        <v>98.9</v>
      </c>
      <c r="N51" s="32" t="n">
        <v>158.9</v>
      </c>
    </row>
    <row r="52" customFormat="false" ht="12" hidden="false" customHeight="true" outlineLevel="0" collapsed="false">
      <c r="A52" s="29" t="s">
        <v>83</v>
      </c>
      <c r="B52" s="30" t="n">
        <v>46</v>
      </c>
      <c r="C52" s="31" t="str">
        <f aca="false">IF(B52&lt;50,"*","")</f>
        <v>*</v>
      </c>
      <c r="D52" s="32" t="n">
        <v>63</v>
      </c>
      <c r="E52" s="32" t="n">
        <v>65.2</v>
      </c>
      <c r="F52" s="32" t="s">
        <v>60</v>
      </c>
      <c r="G52" s="32" t="n">
        <v>23.9</v>
      </c>
      <c r="H52" s="32" t="n">
        <v>10.9</v>
      </c>
      <c r="I52" s="32" t="s">
        <v>60</v>
      </c>
      <c r="J52" s="32" t="s">
        <v>60</v>
      </c>
      <c r="K52" s="32" t="n">
        <v>6.5</v>
      </c>
      <c r="L52" s="32" t="s">
        <v>60</v>
      </c>
      <c r="M52" s="32" t="n">
        <v>93.5</v>
      </c>
      <c r="N52" s="32" t="n">
        <v>169.6</v>
      </c>
    </row>
    <row r="53" customFormat="false" ht="12" hidden="false" customHeight="true" outlineLevel="0" collapsed="false">
      <c r="A53" s="29" t="s">
        <v>84</v>
      </c>
      <c r="B53" s="30" t="n">
        <v>170</v>
      </c>
      <c r="C53" s="31" t="str">
        <f aca="false">IF(B53&lt;50,"*","")</f>
        <v/>
      </c>
      <c r="D53" s="32" t="n">
        <v>34.1</v>
      </c>
      <c r="E53" s="32" t="n">
        <v>88.8</v>
      </c>
      <c r="F53" s="32" t="s">
        <v>60</v>
      </c>
      <c r="G53" s="32" t="n">
        <v>15.9</v>
      </c>
      <c r="H53" s="32" t="n">
        <v>5.9</v>
      </c>
      <c r="I53" s="32" t="n">
        <v>1.8</v>
      </c>
      <c r="J53" s="32" t="n">
        <v>1.2</v>
      </c>
      <c r="K53" s="32" t="n">
        <v>1.2</v>
      </c>
      <c r="L53" s="32" t="s">
        <v>60</v>
      </c>
      <c r="M53" s="32" t="n">
        <v>98.8</v>
      </c>
      <c r="N53" s="32" t="n">
        <v>148.8</v>
      </c>
    </row>
    <row r="54" customFormat="false" ht="12" hidden="false" customHeight="true" outlineLevel="0" collapsed="false">
      <c r="A54" s="29" t="s">
        <v>85</v>
      </c>
      <c r="B54" s="30" t="n">
        <v>62</v>
      </c>
      <c r="C54" s="31" t="str">
        <f aca="false">IF(B54&lt;50,"*","")</f>
        <v/>
      </c>
      <c r="D54" s="32" t="n">
        <v>48.4</v>
      </c>
      <c r="E54" s="32" t="n">
        <v>85.5</v>
      </c>
      <c r="F54" s="32" t="s">
        <v>60</v>
      </c>
      <c r="G54" s="32" t="n">
        <v>16.1</v>
      </c>
      <c r="H54" s="32" t="n">
        <v>11.3</v>
      </c>
      <c r="I54" s="32" t="n">
        <v>3.2</v>
      </c>
      <c r="J54" s="32" t="n">
        <v>3.2</v>
      </c>
      <c r="K54" s="32" t="s">
        <v>60</v>
      </c>
      <c r="L54" s="32" t="s">
        <v>60</v>
      </c>
      <c r="M54" s="32" t="n">
        <v>100</v>
      </c>
      <c r="N54" s="32" t="n">
        <v>167.7</v>
      </c>
    </row>
    <row r="55" customFormat="false" ht="12" hidden="false" customHeight="true" outlineLevel="0" collapsed="false">
      <c r="A55" s="37" t="s">
        <v>86</v>
      </c>
      <c r="B55" s="38" t="n">
        <v>93</v>
      </c>
      <c r="C55" s="39" t="str">
        <f aca="false">IF(B55&lt;50,"*","")</f>
        <v/>
      </c>
      <c r="D55" s="40" t="n">
        <v>37.6</v>
      </c>
      <c r="E55" s="40" t="n">
        <v>80.6</v>
      </c>
      <c r="F55" s="40" t="n">
        <v>5.4</v>
      </c>
      <c r="G55" s="40" t="n">
        <v>19.4</v>
      </c>
      <c r="H55" s="40" t="n">
        <v>7.5</v>
      </c>
      <c r="I55" s="40" t="s">
        <v>60</v>
      </c>
      <c r="J55" s="40" t="n">
        <v>2.2</v>
      </c>
      <c r="K55" s="40" t="n">
        <v>2.2</v>
      </c>
      <c r="L55" s="40" t="s">
        <v>60</v>
      </c>
      <c r="M55" s="40" t="n">
        <v>97.8</v>
      </c>
      <c r="N55" s="40" t="n">
        <v>154.8</v>
      </c>
    </row>
    <row r="56" customFormat="false" ht="12" hidden="false" customHeight="true" outlineLevel="0" collapsed="false">
      <c r="A56" s="29" t="s">
        <v>80</v>
      </c>
      <c r="B56" s="30" t="n">
        <v>401</v>
      </c>
      <c r="C56" s="31" t="str">
        <f aca="false">IF(B56&lt;50,"*","")</f>
        <v/>
      </c>
      <c r="D56" s="32" t="n">
        <v>44.4</v>
      </c>
      <c r="E56" s="32" t="n">
        <v>86.5</v>
      </c>
      <c r="F56" s="32" t="n">
        <v>0.2</v>
      </c>
      <c r="G56" s="32" t="n">
        <v>17</v>
      </c>
      <c r="H56" s="32" t="n">
        <v>9.2</v>
      </c>
      <c r="I56" s="32" t="n">
        <v>0.5</v>
      </c>
      <c r="J56" s="32" t="n">
        <v>0.2</v>
      </c>
      <c r="K56" s="32" t="n">
        <v>0.2</v>
      </c>
      <c r="L56" s="32" t="s">
        <v>60</v>
      </c>
      <c r="M56" s="32" t="n">
        <v>99.8</v>
      </c>
      <c r="N56" s="32" t="n">
        <v>158.4</v>
      </c>
    </row>
    <row r="57" customFormat="false" ht="12" hidden="false" customHeight="true" outlineLevel="0" collapsed="false">
      <c r="A57" s="29" t="s">
        <v>81</v>
      </c>
      <c r="B57" s="30" t="n">
        <v>20</v>
      </c>
      <c r="C57" s="31" t="str">
        <f aca="false">IF(B57&lt;50,"*","")</f>
        <v>*</v>
      </c>
      <c r="D57" s="32" t="n">
        <v>70</v>
      </c>
      <c r="E57" s="32" t="n">
        <v>55</v>
      </c>
      <c r="F57" s="32" t="s">
        <v>60</v>
      </c>
      <c r="G57" s="32" t="n">
        <v>25</v>
      </c>
      <c r="H57" s="32" t="n">
        <v>5</v>
      </c>
      <c r="I57" s="32" t="s">
        <v>60</v>
      </c>
      <c r="J57" s="32" t="n">
        <v>5</v>
      </c>
      <c r="K57" s="32" t="s">
        <v>60</v>
      </c>
      <c r="L57" s="32" t="n">
        <v>5</v>
      </c>
      <c r="M57" s="32" t="n">
        <v>95</v>
      </c>
      <c r="N57" s="32" t="n">
        <v>165</v>
      </c>
    </row>
    <row r="58" customFormat="false" ht="12" hidden="false" customHeight="true" outlineLevel="0" collapsed="false">
      <c r="A58" s="29" t="s">
        <v>82</v>
      </c>
      <c r="B58" s="30" t="n">
        <v>207</v>
      </c>
      <c r="C58" s="31" t="str">
        <f aca="false">IF(B58&lt;50,"*","")</f>
        <v/>
      </c>
      <c r="D58" s="32" t="n">
        <v>48.3</v>
      </c>
      <c r="E58" s="32" t="n">
        <v>82.1</v>
      </c>
      <c r="F58" s="32" t="n">
        <v>1.9</v>
      </c>
      <c r="G58" s="32" t="n">
        <v>20.3</v>
      </c>
      <c r="H58" s="32" t="n">
        <v>10.1</v>
      </c>
      <c r="I58" s="32" t="n">
        <v>1.9</v>
      </c>
      <c r="J58" s="32" t="n">
        <v>0.5</v>
      </c>
      <c r="K58" s="32" t="s">
        <v>60</v>
      </c>
      <c r="L58" s="32" t="s">
        <v>60</v>
      </c>
      <c r="M58" s="32" t="n">
        <v>100</v>
      </c>
      <c r="N58" s="32" t="n">
        <v>165.2</v>
      </c>
    </row>
    <row r="59" customFormat="false" ht="12" hidden="false" customHeight="true" outlineLevel="0" collapsed="false">
      <c r="A59" s="29" t="s">
        <v>83</v>
      </c>
      <c r="B59" s="30" t="n">
        <v>28</v>
      </c>
      <c r="C59" s="31" t="str">
        <f aca="false">IF(B59&lt;50,"*","")</f>
        <v>*</v>
      </c>
      <c r="D59" s="32" t="n">
        <v>60.7</v>
      </c>
      <c r="E59" s="32" t="n">
        <v>71.4</v>
      </c>
      <c r="F59" s="32" t="s">
        <v>60</v>
      </c>
      <c r="G59" s="32" t="n">
        <v>28.6</v>
      </c>
      <c r="H59" s="32" t="n">
        <v>17.9</v>
      </c>
      <c r="I59" s="32" t="s">
        <v>60</v>
      </c>
      <c r="J59" s="32" t="s">
        <v>60</v>
      </c>
      <c r="K59" s="32" t="n">
        <v>3.6</v>
      </c>
      <c r="L59" s="32" t="s">
        <v>60</v>
      </c>
      <c r="M59" s="32" t="n">
        <v>96.4</v>
      </c>
      <c r="N59" s="32" t="n">
        <v>182.1</v>
      </c>
    </row>
    <row r="60" customFormat="false" ht="12" hidden="false" customHeight="true" outlineLevel="0" collapsed="false">
      <c r="A60" s="29" t="s">
        <v>84</v>
      </c>
      <c r="B60" s="30" t="n">
        <v>72</v>
      </c>
      <c r="C60" s="31" t="str">
        <f aca="false">IF(B60&lt;50,"*","")</f>
        <v/>
      </c>
      <c r="D60" s="32" t="n">
        <v>30.6</v>
      </c>
      <c r="E60" s="32" t="n">
        <v>87.5</v>
      </c>
      <c r="F60" s="32" t="s">
        <v>60</v>
      </c>
      <c r="G60" s="32" t="n">
        <v>23.6</v>
      </c>
      <c r="H60" s="32" t="n">
        <v>12.5</v>
      </c>
      <c r="I60" s="32" t="n">
        <v>2.8</v>
      </c>
      <c r="J60" s="32" t="n">
        <v>2.8</v>
      </c>
      <c r="K60" s="32" t="s">
        <v>60</v>
      </c>
      <c r="L60" s="32" t="s">
        <v>60</v>
      </c>
      <c r="M60" s="32" t="n">
        <v>100</v>
      </c>
      <c r="N60" s="32" t="n">
        <v>159.7</v>
      </c>
    </row>
    <row r="61" customFormat="false" ht="12" hidden="false" customHeight="true" outlineLevel="0" collapsed="false">
      <c r="A61" s="41" t="s">
        <v>85</v>
      </c>
      <c r="B61" s="42" t="n">
        <v>33</v>
      </c>
      <c r="C61" s="43" t="str">
        <f aca="false">IF(B61&lt;50,"*","")</f>
        <v>*</v>
      </c>
      <c r="D61" s="44" t="n">
        <v>48.5</v>
      </c>
      <c r="E61" s="44" t="n">
        <v>78.8</v>
      </c>
      <c r="F61" s="44" t="s">
        <v>60</v>
      </c>
      <c r="G61" s="44" t="n">
        <v>15.2</v>
      </c>
      <c r="H61" s="44" t="n">
        <v>15.2</v>
      </c>
      <c r="I61" s="44" t="s">
        <v>60</v>
      </c>
      <c r="J61" s="44" t="n">
        <v>3</v>
      </c>
      <c r="K61" s="44" t="s">
        <v>60</v>
      </c>
      <c r="L61" s="44" t="s">
        <v>60</v>
      </c>
      <c r="M61" s="44" t="n">
        <v>100</v>
      </c>
      <c r="N61" s="44" t="n">
        <v>160.6</v>
      </c>
    </row>
    <row r="62" customFormat="false" ht="12" hidden="false" customHeight="true" outlineLevel="0" collapsed="false">
      <c r="A62" s="29" t="s">
        <v>87</v>
      </c>
      <c r="B62" s="30" t="n">
        <v>144</v>
      </c>
      <c r="C62" s="31" t="str">
        <f aca="false">IF(B62&lt;50,"*","")</f>
        <v/>
      </c>
      <c r="D62" s="32" t="n">
        <v>28.5</v>
      </c>
      <c r="E62" s="32" t="n">
        <v>93.1</v>
      </c>
      <c r="F62" s="32" t="n">
        <v>2.8</v>
      </c>
      <c r="G62" s="32" t="n">
        <v>13.2</v>
      </c>
      <c r="H62" s="32" t="n">
        <v>9</v>
      </c>
      <c r="I62" s="32" t="n">
        <v>2.1</v>
      </c>
      <c r="J62" s="32" t="n">
        <v>0.7</v>
      </c>
      <c r="K62" s="32" t="s">
        <v>60</v>
      </c>
      <c r="L62" s="32" t="s">
        <v>60</v>
      </c>
      <c r="M62" s="32" t="n">
        <v>100</v>
      </c>
      <c r="N62" s="32" t="n">
        <v>149.3</v>
      </c>
    </row>
    <row r="63" customFormat="false" ht="12" hidden="false" customHeight="true" outlineLevel="0" collapsed="false">
      <c r="A63" s="29" t="s">
        <v>80</v>
      </c>
      <c r="B63" s="30" t="n">
        <v>340</v>
      </c>
      <c r="C63" s="31" t="str">
        <f aca="false">IF(B63&lt;50,"*","")</f>
        <v/>
      </c>
      <c r="D63" s="32" t="n">
        <v>39.7</v>
      </c>
      <c r="E63" s="32" t="n">
        <v>91.8</v>
      </c>
      <c r="F63" s="32" t="n">
        <v>1.2</v>
      </c>
      <c r="G63" s="32" t="n">
        <v>17.1</v>
      </c>
      <c r="H63" s="32" t="n">
        <v>10.6</v>
      </c>
      <c r="I63" s="32" t="n">
        <v>1.2</v>
      </c>
      <c r="J63" s="32" t="s">
        <v>60</v>
      </c>
      <c r="K63" s="32" t="n">
        <v>0.6</v>
      </c>
      <c r="L63" s="32" t="s">
        <v>60</v>
      </c>
      <c r="M63" s="32" t="n">
        <v>99.4</v>
      </c>
      <c r="N63" s="32" t="n">
        <v>162.1</v>
      </c>
    </row>
    <row r="64" customFormat="false" ht="12" hidden="false" customHeight="true" outlineLevel="0" collapsed="false">
      <c r="A64" s="29" t="s">
        <v>81</v>
      </c>
      <c r="B64" s="30" t="n">
        <v>29</v>
      </c>
      <c r="C64" s="31" t="str">
        <f aca="false">IF(B64&lt;50,"*","")</f>
        <v>*</v>
      </c>
      <c r="D64" s="32" t="n">
        <v>48.3</v>
      </c>
      <c r="E64" s="32" t="n">
        <v>93.1</v>
      </c>
      <c r="F64" s="32" t="s">
        <v>60</v>
      </c>
      <c r="G64" s="32" t="n">
        <v>27.6</v>
      </c>
      <c r="H64" s="32" t="n">
        <v>3.4</v>
      </c>
      <c r="I64" s="32" t="s">
        <v>60</v>
      </c>
      <c r="J64" s="32" t="s">
        <v>60</v>
      </c>
      <c r="K64" s="32" t="s">
        <v>60</v>
      </c>
      <c r="L64" s="32" t="s">
        <v>60</v>
      </c>
      <c r="M64" s="32" t="n">
        <v>100</v>
      </c>
      <c r="N64" s="32" t="n">
        <v>172.4</v>
      </c>
    </row>
    <row r="65" customFormat="false" ht="12" hidden="false" customHeight="true" outlineLevel="0" collapsed="false">
      <c r="A65" s="29" t="s">
        <v>82</v>
      </c>
      <c r="B65" s="30" t="n">
        <v>243</v>
      </c>
      <c r="C65" s="31" t="str">
        <f aca="false">IF(B65&lt;50,"*","")</f>
        <v/>
      </c>
      <c r="D65" s="32" t="n">
        <v>35.4</v>
      </c>
      <c r="E65" s="32" t="n">
        <v>91.4</v>
      </c>
      <c r="F65" s="32" t="n">
        <v>0.8</v>
      </c>
      <c r="G65" s="32" t="n">
        <v>9.9</v>
      </c>
      <c r="H65" s="32" t="n">
        <v>4.1</v>
      </c>
      <c r="I65" s="32" t="n">
        <v>8.6</v>
      </c>
      <c r="J65" s="32" t="n">
        <v>1.2</v>
      </c>
      <c r="K65" s="32" t="n">
        <v>2.1</v>
      </c>
      <c r="L65" s="32" t="s">
        <v>60</v>
      </c>
      <c r="M65" s="32" t="n">
        <v>97.9</v>
      </c>
      <c r="N65" s="32" t="n">
        <v>153.5</v>
      </c>
    </row>
    <row r="66" customFormat="false" ht="12" hidden="false" customHeight="true" outlineLevel="0" collapsed="false">
      <c r="A66" s="29" t="s">
        <v>83</v>
      </c>
      <c r="B66" s="30" t="n">
        <v>18</v>
      </c>
      <c r="C66" s="31" t="str">
        <f aca="false">IF(B66&lt;50,"*","")</f>
        <v>*</v>
      </c>
      <c r="D66" s="32" t="n">
        <v>66.7</v>
      </c>
      <c r="E66" s="32" t="n">
        <v>55.6</v>
      </c>
      <c r="F66" s="32" t="s">
        <v>60</v>
      </c>
      <c r="G66" s="32" t="n">
        <v>16.7</v>
      </c>
      <c r="H66" s="32" t="s">
        <v>60</v>
      </c>
      <c r="I66" s="32" t="s">
        <v>60</v>
      </c>
      <c r="J66" s="32" t="s">
        <v>60</v>
      </c>
      <c r="K66" s="32" t="n">
        <v>11.1</v>
      </c>
      <c r="L66" s="32" t="s">
        <v>60</v>
      </c>
      <c r="M66" s="32" t="n">
        <v>88.9</v>
      </c>
      <c r="N66" s="32" t="n">
        <v>150</v>
      </c>
    </row>
    <row r="67" customFormat="false" ht="12" hidden="false" customHeight="true" outlineLevel="0" collapsed="false">
      <c r="A67" s="29" t="s">
        <v>84</v>
      </c>
      <c r="B67" s="30" t="n">
        <v>98</v>
      </c>
      <c r="C67" s="31" t="str">
        <f aca="false">IF(B67&lt;50,"*","")</f>
        <v/>
      </c>
      <c r="D67" s="32" t="n">
        <v>36.7</v>
      </c>
      <c r="E67" s="32" t="n">
        <v>89.8</v>
      </c>
      <c r="F67" s="32" t="s">
        <v>60</v>
      </c>
      <c r="G67" s="32" t="n">
        <v>10.2</v>
      </c>
      <c r="H67" s="32" t="n">
        <v>1</v>
      </c>
      <c r="I67" s="32" t="n">
        <v>1</v>
      </c>
      <c r="J67" s="32" t="s">
        <v>60</v>
      </c>
      <c r="K67" s="32" t="n">
        <v>2</v>
      </c>
      <c r="L67" s="32" t="s">
        <v>60</v>
      </c>
      <c r="M67" s="32" t="n">
        <v>98</v>
      </c>
      <c r="N67" s="32" t="n">
        <v>140.8</v>
      </c>
    </row>
    <row r="68" customFormat="false" ht="12" hidden="false" customHeight="true" outlineLevel="0" collapsed="false">
      <c r="A68" s="29" t="s">
        <v>85</v>
      </c>
      <c r="B68" s="30" t="n">
        <v>29</v>
      </c>
      <c r="C68" s="31" t="str">
        <f aca="false">IF(B68&lt;50,"*","")</f>
        <v>*</v>
      </c>
      <c r="D68" s="32" t="n">
        <v>48.3</v>
      </c>
      <c r="E68" s="32" t="n">
        <v>93.1</v>
      </c>
      <c r="F68" s="32" t="s">
        <v>60</v>
      </c>
      <c r="G68" s="32" t="n">
        <v>17.2</v>
      </c>
      <c r="H68" s="32" t="n">
        <v>6.9</v>
      </c>
      <c r="I68" s="32" t="n">
        <v>6.9</v>
      </c>
      <c r="J68" s="32" t="n">
        <v>3.4</v>
      </c>
      <c r="K68" s="32" t="s">
        <v>60</v>
      </c>
      <c r="L68" s="32" t="s">
        <v>60</v>
      </c>
      <c r="M68" s="32" t="n">
        <v>100</v>
      </c>
      <c r="N68" s="32" t="n">
        <v>175.9</v>
      </c>
    </row>
    <row r="69" customFormat="false" ht="12" hidden="false" customHeight="true" outlineLevel="0" collapsed="false">
      <c r="A69" s="33" t="s">
        <v>88</v>
      </c>
      <c r="B69" s="34"/>
      <c r="C69" s="35"/>
      <c r="D69" s="36"/>
      <c r="E69" s="36"/>
      <c r="F69" s="36"/>
      <c r="G69" s="36"/>
      <c r="H69" s="36"/>
      <c r="I69" s="36"/>
      <c r="J69" s="36"/>
      <c r="K69" s="36"/>
      <c r="L69" s="36"/>
      <c r="M69" s="36"/>
      <c r="N69" s="36"/>
    </row>
    <row r="70" customFormat="false" ht="12" hidden="false" customHeight="true" outlineLevel="0" collapsed="false">
      <c r="A70" s="29" t="s">
        <v>89</v>
      </c>
      <c r="B70" s="30" t="n">
        <v>265</v>
      </c>
      <c r="C70" s="31" t="str">
        <f aca="false">IF(B70&lt;50,"*","")</f>
        <v/>
      </c>
      <c r="D70" s="32" t="n">
        <v>51.7</v>
      </c>
      <c r="E70" s="32" t="n">
        <v>78.5</v>
      </c>
      <c r="F70" s="32" t="n">
        <v>0.8</v>
      </c>
      <c r="G70" s="32" t="n">
        <v>12.1</v>
      </c>
      <c r="H70" s="32" t="n">
        <v>6.4</v>
      </c>
      <c r="I70" s="32" t="n">
        <v>2.6</v>
      </c>
      <c r="J70" s="32" t="s">
        <v>60</v>
      </c>
      <c r="K70" s="32" t="n">
        <v>1.1</v>
      </c>
      <c r="L70" s="32" t="n">
        <v>0.4</v>
      </c>
      <c r="M70" s="32" t="n">
        <v>98.5</v>
      </c>
      <c r="N70" s="32" t="n">
        <v>153.6</v>
      </c>
    </row>
    <row r="71" customFormat="false" ht="12" hidden="false" customHeight="true" outlineLevel="0" collapsed="false">
      <c r="A71" s="29" t="s">
        <v>90</v>
      </c>
      <c r="B71" s="30" t="n">
        <v>1327</v>
      </c>
      <c r="C71" s="31" t="str">
        <f aca="false">IF(B71&lt;50,"*","")</f>
        <v/>
      </c>
      <c r="D71" s="32" t="n">
        <v>38.7</v>
      </c>
      <c r="E71" s="32" t="n">
        <v>89.8</v>
      </c>
      <c r="F71" s="32" t="n">
        <v>0.6</v>
      </c>
      <c r="G71" s="32" t="n">
        <v>17.9</v>
      </c>
      <c r="H71" s="32" t="n">
        <v>9.6</v>
      </c>
      <c r="I71" s="32" t="n">
        <v>1.9</v>
      </c>
      <c r="J71" s="32" t="n">
        <v>0.7</v>
      </c>
      <c r="K71" s="32" t="n">
        <v>0.8</v>
      </c>
      <c r="L71" s="32" t="s">
        <v>60</v>
      </c>
      <c r="M71" s="32" t="n">
        <v>99.2</v>
      </c>
      <c r="N71" s="32" t="n">
        <v>160.1</v>
      </c>
    </row>
    <row r="72" customFormat="false" ht="12" hidden="false" customHeight="true" outlineLevel="0" collapsed="false">
      <c r="A72" s="29" t="s">
        <v>91</v>
      </c>
      <c r="B72" s="30" t="n">
        <v>137</v>
      </c>
      <c r="C72" s="31" t="str">
        <f aca="false">IF(B72&lt;50,"*","")</f>
        <v/>
      </c>
      <c r="D72" s="32" t="n">
        <v>43.1</v>
      </c>
      <c r="E72" s="32" t="n">
        <v>79.6</v>
      </c>
      <c r="F72" s="32" t="n">
        <v>7.3</v>
      </c>
      <c r="G72" s="32" t="n">
        <v>12.4</v>
      </c>
      <c r="H72" s="32" t="n">
        <v>0.7</v>
      </c>
      <c r="I72" s="32" t="n">
        <v>4.4</v>
      </c>
      <c r="J72" s="32" t="n">
        <v>1.5</v>
      </c>
      <c r="K72" s="32" t="n">
        <v>1.5</v>
      </c>
      <c r="L72" s="32" t="s">
        <v>60</v>
      </c>
      <c r="M72" s="32" t="n">
        <v>98.5</v>
      </c>
      <c r="N72" s="32" t="n">
        <v>150.4</v>
      </c>
    </row>
    <row r="73" customFormat="false" ht="12" hidden="false" customHeight="true" outlineLevel="0" collapsed="false">
      <c r="A73" s="29" t="s">
        <v>92</v>
      </c>
      <c r="B73" s="30" t="n">
        <v>25</v>
      </c>
      <c r="C73" s="31" t="str">
        <f aca="false">IF(B73&lt;50,"*","")</f>
        <v>*</v>
      </c>
      <c r="D73" s="32" t="n">
        <v>40</v>
      </c>
      <c r="E73" s="32" t="n">
        <v>88</v>
      </c>
      <c r="F73" s="32" t="s">
        <v>60</v>
      </c>
      <c r="G73" s="32" t="n">
        <v>12</v>
      </c>
      <c r="H73" s="32" t="n">
        <v>8</v>
      </c>
      <c r="I73" s="32" t="n">
        <v>4</v>
      </c>
      <c r="J73" s="32" t="n">
        <v>8</v>
      </c>
      <c r="K73" s="32" t="s">
        <v>60</v>
      </c>
      <c r="L73" s="32" t="s">
        <v>60</v>
      </c>
      <c r="M73" s="32" t="n">
        <v>100</v>
      </c>
      <c r="N73" s="32" t="n">
        <v>160</v>
      </c>
    </row>
    <row r="74" customFormat="false" ht="12" hidden="false" customHeight="true" outlineLevel="0" collapsed="false">
      <c r="A74" s="25" t="s">
        <v>93</v>
      </c>
      <c r="B74" s="26" t="n">
        <v>1592</v>
      </c>
      <c r="C74" s="27" t="str">
        <f aca="false">IF(B74&lt;50,"*","")</f>
        <v/>
      </c>
      <c r="D74" s="28" t="n">
        <v>40.9</v>
      </c>
      <c r="E74" s="28" t="n">
        <v>87.9</v>
      </c>
      <c r="F74" s="28" t="n">
        <v>0.6</v>
      </c>
      <c r="G74" s="28" t="n">
        <v>17</v>
      </c>
      <c r="H74" s="28" t="n">
        <v>9.1</v>
      </c>
      <c r="I74" s="28" t="n">
        <v>2</v>
      </c>
      <c r="J74" s="28" t="n">
        <v>0.6</v>
      </c>
      <c r="K74" s="28" t="n">
        <v>0.8</v>
      </c>
      <c r="L74" s="28" t="n">
        <v>0.1</v>
      </c>
      <c r="M74" s="28" t="n">
        <v>99.1</v>
      </c>
      <c r="N74" s="28" t="n">
        <v>159</v>
      </c>
    </row>
    <row r="75" s="14" customFormat="true" ht="12" hidden="false" customHeight="true" outlineLevel="0" collapsed="false">
      <c r="A75" s="33" t="s">
        <v>94</v>
      </c>
      <c r="B75" s="34"/>
      <c r="C75" s="35"/>
      <c r="D75" s="36"/>
      <c r="E75" s="36"/>
      <c r="F75" s="36"/>
      <c r="G75" s="36"/>
      <c r="H75" s="36"/>
      <c r="I75" s="36"/>
      <c r="J75" s="36"/>
      <c r="K75" s="36"/>
      <c r="L75" s="36"/>
      <c r="M75" s="36"/>
      <c r="N75" s="36"/>
    </row>
    <row r="76" s="14" customFormat="true" ht="12" hidden="false" customHeight="true" outlineLevel="0" collapsed="false">
      <c r="A76" s="29" t="s">
        <v>95</v>
      </c>
      <c r="B76" s="30" t="n">
        <v>371</v>
      </c>
      <c r="C76" s="31" t="str">
        <f aca="false">IF(B76&lt;50,"*","")</f>
        <v/>
      </c>
      <c r="D76" s="32" t="n">
        <v>38.5</v>
      </c>
      <c r="E76" s="32" t="n">
        <v>84.9</v>
      </c>
      <c r="F76" s="32" t="n">
        <v>3</v>
      </c>
      <c r="G76" s="32" t="n">
        <v>21.6</v>
      </c>
      <c r="H76" s="32" t="n">
        <v>10.2</v>
      </c>
      <c r="I76" s="32" t="n">
        <v>2.4</v>
      </c>
      <c r="J76" s="32" t="n">
        <v>0.3</v>
      </c>
      <c r="K76" s="32" t="n">
        <v>0.8</v>
      </c>
      <c r="L76" s="32" t="s">
        <v>60</v>
      </c>
      <c r="M76" s="32" t="n">
        <v>99.2</v>
      </c>
      <c r="N76" s="32" t="n">
        <v>161.7</v>
      </c>
    </row>
    <row r="77" s="14" customFormat="true" ht="12" hidden="false" customHeight="true" outlineLevel="0" collapsed="false">
      <c r="A77" s="29" t="s">
        <v>96</v>
      </c>
      <c r="B77" s="30" t="n">
        <v>711</v>
      </c>
      <c r="C77" s="31" t="str">
        <f aca="false">IF(B77&lt;50,"*","")</f>
        <v/>
      </c>
      <c r="D77" s="32" t="n">
        <v>40.8</v>
      </c>
      <c r="E77" s="32" t="n">
        <v>87.5</v>
      </c>
      <c r="F77" s="32" t="n">
        <v>0.6</v>
      </c>
      <c r="G77" s="32" t="n">
        <v>16.3</v>
      </c>
      <c r="H77" s="32" t="n">
        <v>9.1</v>
      </c>
      <c r="I77" s="32" t="n">
        <v>2.4</v>
      </c>
      <c r="J77" s="32" t="n">
        <v>0.7</v>
      </c>
      <c r="K77" s="32" t="n">
        <v>1.1</v>
      </c>
      <c r="L77" s="32" t="n">
        <v>0.1</v>
      </c>
      <c r="M77" s="32" t="n">
        <v>98.7</v>
      </c>
      <c r="N77" s="32" t="n">
        <v>158.6</v>
      </c>
    </row>
    <row r="78" s="14" customFormat="true" ht="12" hidden="false" customHeight="true" outlineLevel="0" collapsed="false">
      <c r="A78" s="29" t="s">
        <v>97</v>
      </c>
      <c r="B78" s="30" t="n">
        <v>462</v>
      </c>
      <c r="C78" s="31" t="str">
        <f aca="false">IF(B78&lt;50,"*","")</f>
        <v/>
      </c>
      <c r="D78" s="32" t="n">
        <v>42.9</v>
      </c>
      <c r="E78" s="32" t="n">
        <v>89.6</v>
      </c>
      <c r="F78" s="32" t="n">
        <v>0.2</v>
      </c>
      <c r="G78" s="32" t="n">
        <v>10.8</v>
      </c>
      <c r="H78" s="32" t="n">
        <v>7.4</v>
      </c>
      <c r="I78" s="32" t="n">
        <v>2.2</v>
      </c>
      <c r="J78" s="32" t="n">
        <v>1.3</v>
      </c>
      <c r="K78" s="32" t="n">
        <v>0.2</v>
      </c>
      <c r="L78" s="32" t="s">
        <v>60</v>
      </c>
      <c r="M78" s="32" t="n">
        <v>99.8</v>
      </c>
      <c r="N78" s="32" t="n">
        <v>154.5</v>
      </c>
    </row>
    <row r="79" s="14" customFormat="true" ht="12" hidden="false" customHeight="true" outlineLevel="0" collapsed="false">
      <c r="A79" s="29" t="s">
        <v>98</v>
      </c>
      <c r="B79" s="30" t="n">
        <v>211</v>
      </c>
      <c r="C79" s="31" t="str">
        <f aca="false">IF(B79&lt;50,"*","")</f>
        <v/>
      </c>
      <c r="D79" s="32" t="n">
        <v>42.2</v>
      </c>
      <c r="E79" s="32" t="n">
        <v>85.8</v>
      </c>
      <c r="F79" s="32" t="n">
        <v>1.9</v>
      </c>
      <c r="G79" s="32" t="n">
        <v>20.9</v>
      </c>
      <c r="H79" s="32" t="n">
        <v>5.2</v>
      </c>
      <c r="I79" s="32" t="n">
        <v>1.4</v>
      </c>
      <c r="J79" s="32" t="n">
        <v>0.5</v>
      </c>
      <c r="K79" s="32" t="n">
        <v>1.4</v>
      </c>
      <c r="L79" s="32" t="s">
        <v>60</v>
      </c>
      <c r="M79" s="32" t="n">
        <v>98.6</v>
      </c>
      <c r="N79" s="32" t="n">
        <v>159.2</v>
      </c>
    </row>
    <row r="80" s="14" customFormat="true" ht="12" hidden="false" customHeight="true" outlineLevel="0" collapsed="false">
      <c r="A80" s="33" t="s">
        <v>99</v>
      </c>
      <c r="B80" s="34"/>
      <c r="C80" s="35"/>
      <c r="D80" s="36"/>
      <c r="E80" s="36"/>
      <c r="F80" s="36"/>
      <c r="G80" s="36"/>
      <c r="H80" s="36"/>
      <c r="I80" s="36"/>
      <c r="J80" s="36"/>
      <c r="K80" s="36"/>
      <c r="L80" s="36"/>
      <c r="M80" s="36"/>
      <c r="N80" s="36"/>
    </row>
    <row r="81" s="14" customFormat="true" ht="12" hidden="false" customHeight="true" outlineLevel="0" collapsed="false">
      <c r="A81" s="29" t="s">
        <v>100</v>
      </c>
      <c r="B81" s="30" t="n">
        <v>217</v>
      </c>
      <c r="C81" s="31" t="str">
        <f aca="false">IF(B81&lt;50,"*","")</f>
        <v/>
      </c>
      <c r="D81" s="32" t="n">
        <v>35.5</v>
      </c>
      <c r="E81" s="32" t="n">
        <v>92.2</v>
      </c>
      <c r="F81" s="32" t="n">
        <v>1.4</v>
      </c>
      <c r="G81" s="32" t="n">
        <v>13.8</v>
      </c>
      <c r="H81" s="32" t="n">
        <v>4.6</v>
      </c>
      <c r="I81" s="32" t="n">
        <v>1.4</v>
      </c>
      <c r="J81" s="32" t="n">
        <v>0.9</v>
      </c>
      <c r="K81" s="32" t="n">
        <v>0.9</v>
      </c>
      <c r="L81" s="32" t="s">
        <v>60</v>
      </c>
      <c r="M81" s="32" t="n">
        <v>99.1</v>
      </c>
      <c r="N81" s="32" t="n">
        <v>150.7</v>
      </c>
    </row>
    <row r="82" s="14" customFormat="true" ht="12" hidden="false" customHeight="true" outlineLevel="0" collapsed="false">
      <c r="A82" s="29" t="s">
        <v>101</v>
      </c>
      <c r="B82" s="30" t="n">
        <v>495</v>
      </c>
      <c r="C82" s="31" t="str">
        <f aca="false">IF(B82&lt;50,"*","")</f>
        <v/>
      </c>
      <c r="D82" s="32" t="n">
        <v>40.2</v>
      </c>
      <c r="E82" s="32" t="n">
        <v>82.8</v>
      </c>
      <c r="F82" s="32" t="n">
        <v>1</v>
      </c>
      <c r="G82" s="32" t="n">
        <v>22.2</v>
      </c>
      <c r="H82" s="32" t="n">
        <v>9.7</v>
      </c>
      <c r="I82" s="32" t="n">
        <v>2.2</v>
      </c>
      <c r="J82" s="32" t="n">
        <v>0.6</v>
      </c>
      <c r="K82" s="32" t="n">
        <v>1.4</v>
      </c>
      <c r="L82" s="32" t="n">
        <v>0.2</v>
      </c>
      <c r="M82" s="32" t="n">
        <v>98.4</v>
      </c>
      <c r="N82" s="32" t="n">
        <v>160.4</v>
      </c>
    </row>
    <row r="83" customFormat="false" ht="12" hidden="false" customHeight="true" outlineLevel="0" collapsed="false">
      <c r="A83" s="29" t="s">
        <v>102</v>
      </c>
      <c r="B83" s="30" t="n">
        <v>345</v>
      </c>
      <c r="C83" s="31" t="str">
        <f aca="false">IF(B83&lt;50,"*","")</f>
        <v/>
      </c>
      <c r="D83" s="32" t="n">
        <v>42</v>
      </c>
      <c r="E83" s="32" t="n">
        <v>90.7</v>
      </c>
      <c r="F83" s="32" t="n">
        <v>0.9</v>
      </c>
      <c r="G83" s="32" t="n">
        <v>15.4</v>
      </c>
      <c r="H83" s="32" t="n">
        <v>9</v>
      </c>
      <c r="I83" s="32" t="n">
        <v>2.3</v>
      </c>
      <c r="J83" s="32" t="n">
        <v>1.2</v>
      </c>
      <c r="K83" s="32" t="s">
        <v>60</v>
      </c>
      <c r="L83" s="32" t="s">
        <v>60</v>
      </c>
      <c r="M83" s="32" t="n">
        <v>100</v>
      </c>
      <c r="N83" s="32" t="n">
        <v>161.4</v>
      </c>
    </row>
    <row r="84" customFormat="false" ht="12" hidden="false" customHeight="true" outlineLevel="0" collapsed="false">
      <c r="A84" s="29" t="s">
        <v>103</v>
      </c>
      <c r="B84" s="30" t="n">
        <v>268</v>
      </c>
      <c r="C84" s="31" t="str">
        <f aca="false">IF(B84&lt;50,"*","")</f>
        <v/>
      </c>
      <c r="D84" s="32" t="n">
        <v>38.8</v>
      </c>
      <c r="E84" s="32" t="n">
        <v>89.9</v>
      </c>
      <c r="F84" s="32" t="n">
        <v>1.1</v>
      </c>
      <c r="G84" s="32" t="n">
        <v>13.8</v>
      </c>
      <c r="H84" s="32" t="n">
        <v>10.4</v>
      </c>
      <c r="I84" s="32" t="n">
        <v>1.5</v>
      </c>
      <c r="J84" s="32" t="n">
        <v>1.1</v>
      </c>
      <c r="K84" s="32" t="n">
        <v>0.4</v>
      </c>
      <c r="L84" s="32" t="s">
        <v>60</v>
      </c>
      <c r="M84" s="32" t="n">
        <v>99.6</v>
      </c>
      <c r="N84" s="32" t="n">
        <v>157.1</v>
      </c>
    </row>
    <row r="85" customFormat="false" ht="12" hidden="false" customHeight="true" outlineLevel="0" collapsed="false">
      <c r="A85" s="29" t="s">
        <v>104</v>
      </c>
      <c r="B85" s="30" t="n">
        <v>195</v>
      </c>
      <c r="C85" s="31" t="str">
        <f aca="false">IF(B85&lt;50,"*","")</f>
        <v/>
      </c>
      <c r="D85" s="32" t="n">
        <v>44.6</v>
      </c>
      <c r="E85" s="32" t="n">
        <v>85.1</v>
      </c>
      <c r="F85" s="32" t="n">
        <v>1.5</v>
      </c>
      <c r="G85" s="32" t="n">
        <v>15.9</v>
      </c>
      <c r="H85" s="32" t="n">
        <v>7.7</v>
      </c>
      <c r="I85" s="32" t="n">
        <v>1.5</v>
      </c>
      <c r="J85" s="32" t="n">
        <v>0.5</v>
      </c>
      <c r="K85" s="32" t="n">
        <v>1</v>
      </c>
      <c r="L85" s="32" t="s">
        <v>60</v>
      </c>
      <c r="M85" s="32" t="n">
        <v>99</v>
      </c>
      <c r="N85" s="32" t="n">
        <v>157.9</v>
      </c>
    </row>
    <row r="86" customFormat="false" ht="12" hidden="false" customHeight="true" outlineLevel="0" collapsed="false">
      <c r="A86" s="25" t="s">
        <v>105</v>
      </c>
      <c r="B86" s="26" t="n">
        <v>235</v>
      </c>
      <c r="C86" s="27" t="str">
        <f aca="false">IF(B86&lt;50,"*","")</f>
        <v/>
      </c>
      <c r="D86" s="28" t="n">
        <v>46</v>
      </c>
      <c r="E86" s="28" t="n">
        <v>86</v>
      </c>
      <c r="F86" s="28" t="n">
        <v>1.3</v>
      </c>
      <c r="G86" s="28" t="n">
        <v>12.3</v>
      </c>
      <c r="H86" s="28" t="n">
        <v>6.8</v>
      </c>
      <c r="I86" s="28" t="n">
        <v>4.3</v>
      </c>
      <c r="J86" s="28" t="s">
        <v>60</v>
      </c>
      <c r="K86" s="28" t="n">
        <v>1.3</v>
      </c>
      <c r="L86" s="28" t="s">
        <v>60</v>
      </c>
      <c r="M86" s="28" t="n">
        <v>98.7</v>
      </c>
      <c r="N86" s="28" t="n">
        <v>157.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6C1" display="&lt;&lt; 令和元年度　高齢者の経済生活に関する調査 &gt;&gt;"/>
    <hyperlink ref="B1" location="'24'!R1C1" display="&lt;PREV"/>
    <hyperlink ref="D1" location="'26'!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1" min="4" style="9" width="12.63"/>
    <col collapsed="false" customWidth="false" hidden="false" outlineLevel="0" max="16384" min="12"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5</v>
      </c>
      <c r="B2" s="17"/>
      <c r="C2" s="10"/>
      <c r="E2" s="15"/>
      <c r="F2" s="15"/>
    </row>
    <row r="3" s="14" customFormat="true" ht="14.25" hidden="false" customHeight="true" outlineLevel="0" collapsed="false">
      <c r="A3" s="16" t="s">
        <v>283</v>
      </c>
      <c r="B3" s="17"/>
      <c r="C3" s="10"/>
      <c r="E3" s="15"/>
      <c r="F3" s="15"/>
    </row>
    <row r="4" s="14" customFormat="true" ht="14.25" hidden="false" customHeight="true" outlineLevel="0" collapsed="false">
      <c r="A4" s="16" t="s">
        <v>284</v>
      </c>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85</v>
      </c>
      <c r="E7" s="24" t="s">
        <v>286</v>
      </c>
      <c r="F7" s="24" t="s">
        <v>287</v>
      </c>
      <c r="G7" s="24" t="s">
        <v>288</v>
      </c>
      <c r="H7" s="24" t="s">
        <v>289</v>
      </c>
      <c r="I7" s="24" t="s">
        <v>290</v>
      </c>
      <c r="J7" s="24" t="s">
        <v>291</v>
      </c>
      <c r="K7" s="24" t="s">
        <v>119</v>
      </c>
    </row>
    <row r="8" s="14" customFormat="true" ht="12" hidden="false" customHeight="true" outlineLevel="0" collapsed="false">
      <c r="A8" s="25" t="s">
        <v>56</v>
      </c>
      <c r="B8" s="26" t="n">
        <v>1739</v>
      </c>
      <c r="C8" s="27" t="str">
        <f aca="false">IF(B8&lt;50,"*","")</f>
        <v/>
      </c>
      <c r="D8" s="28" t="n">
        <v>2.2</v>
      </c>
      <c r="E8" s="28" t="n">
        <v>14</v>
      </c>
      <c r="F8" s="28" t="n">
        <v>30.9</v>
      </c>
      <c r="G8" s="28" t="n">
        <v>25.8</v>
      </c>
      <c r="H8" s="28" t="n">
        <v>12.5</v>
      </c>
      <c r="I8" s="28" t="n">
        <v>5.1</v>
      </c>
      <c r="J8" s="28" t="n">
        <v>3.8</v>
      </c>
      <c r="K8" s="28" t="n">
        <v>5.7</v>
      </c>
    </row>
    <row r="9" customFormat="false" ht="12" hidden="false" customHeight="true" outlineLevel="0" collapsed="false">
      <c r="A9" s="29" t="s">
        <v>59</v>
      </c>
      <c r="B9" s="30"/>
      <c r="C9" s="31"/>
      <c r="D9" s="32"/>
      <c r="E9" s="32"/>
      <c r="F9" s="32"/>
      <c r="G9" s="32"/>
      <c r="H9" s="32"/>
      <c r="I9" s="32"/>
      <c r="J9" s="32"/>
      <c r="K9" s="32"/>
    </row>
    <row r="10" customFormat="false" ht="12" hidden="false" customHeight="true" outlineLevel="0" collapsed="false">
      <c r="A10" s="29" t="s">
        <v>57</v>
      </c>
      <c r="B10" s="30" t="n">
        <v>849</v>
      </c>
      <c r="C10" s="31" t="str">
        <f aca="false">IF(B10&lt;50,"*","")</f>
        <v/>
      </c>
      <c r="D10" s="32" t="n">
        <v>1.1</v>
      </c>
      <c r="E10" s="32" t="n">
        <v>9.1</v>
      </c>
      <c r="F10" s="32" t="n">
        <v>29.6</v>
      </c>
      <c r="G10" s="32" t="n">
        <v>29.8</v>
      </c>
      <c r="H10" s="32" t="n">
        <v>15.2</v>
      </c>
      <c r="I10" s="32" t="n">
        <v>6.7</v>
      </c>
      <c r="J10" s="32" t="n">
        <v>4.8</v>
      </c>
      <c r="K10" s="32" t="n">
        <v>3.8</v>
      </c>
    </row>
    <row r="11" customFormat="false" ht="12" hidden="false" customHeight="true" outlineLevel="0" collapsed="false">
      <c r="A11" s="29" t="s">
        <v>58</v>
      </c>
      <c r="B11" s="30" t="n">
        <v>890</v>
      </c>
      <c r="C11" s="31" t="str">
        <f aca="false">IF(B11&lt;50,"*","")</f>
        <v/>
      </c>
      <c r="D11" s="32" t="n">
        <v>3.4</v>
      </c>
      <c r="E11" s="32" t="n">
        <v>18.7</v>
      </c>
      <c r="F11" s="32" t="n">
        <v>32.2</v>
      </c>
      <c r="G11" s="32" t="n">
        <v>22</v>
      </c>
      <c r="H11" s="32" t="n">
        <v>9.9</v>
      </c>
      <c r="I11" s="32" t="n">
        <v>3.5</v>
      </c>
      <c r="J11" s="32" t="n">
        <v>2.8</v>
      </c>
      <c r="K11" s="32" t="n">
        <v>7.5</v>
      </c>
    </row>
    <row r="12" customFormat="false" ht="12" hidden="false" customHeight="true" outlineLevel="0" collapsed="false">
      <c r="A12" s="33" t="s">
        <v>61</v>
      </c>
      <c r="B12" s="34"/>
      <c r="C12" s="35"/>
      <c r="D12" s="36"/>
      <c r="E12" s="36"/>
      <c r="F12" s="36"/>
      <c r="G12" s="36"/>
      <c r="H12" s="36"/>
      <c r="I12" s="36"/>
      <c r="J12" s="36"/>
      <c r="K12" s="36"/>
    </row>
    <row r="13" customFormat="false" ht="12" hidden="false" customHeight="true" outlineLevel="0" collapsed="false">
      <c r="A13" s="29" t="s">
        <v>62</v>
      </c>
      <c r="B13" s="30" t="n">
        <v>254</v>
      </c>
      <c r="C13" s="31" t="str">
        <f aca="false">IF(B13&lt;50,"*","")</f>
        <v/>
      </c>
      <c r="D13" s="32" t="n">
        <v>3.5</v>
      </c>
      <c r="E13" s="32" t="n">
        <v>9.4</v>
      </c>
      <c r="F13" s="32" t="n">
        <v>30.7</v>
      </c>
      <c r="G13" s="32" t="n">
        <v>20.1</v>
      </c>
      <c r="H13" s="32" t="n">
        <v>13.4</v>
      </c>
      <c r="I13" s="32" t="n">
        <v>8.3</v>
      </c>
      <c r="J13" s="32" t="n">
        <v>9.1</v>
      </c>
      <c r="K13" s="32" t="n">
        <v>5.5</v>
      </c>
    </row>
    <row r="14" customFormat="false" ht="12" hidden="false" customHeight="true" outlineLevel="0" collapsed="false">
      <c r="A14" s="29" t="s">
        <v>63</v>
      </c>
      <c r="B14" s="30" t="n">
        <v>388</v>
      </c>
      <c r="C14" s="31" t="str">
        <f aca="false">IF(B14&lt;50,"*","")</f>
        <v/>
      </c>
      <c r="D14" s="32" t="n">
        <v>1</v>
      </c>
      <c r="E14" s="32" t="n">
        <v>14.9</v>
      </c>
      <c r="F14" s="32" t="n">
        <v>27.8</v>
      </c>
      <c r="G14" s="32" t="n">
        <v>25</v>
      </c>
      <c r="H14" s="32" t="n">
        <v>13.9</v>
      </c>
      <c r="I14" s="32" t="n">
        <v>7.5</v>
      </c>
      <c r="J14" s="32" t="n">
        <v>4.1</v>
      </c>
      <c r="K14" s="32" t="n">
        <v>5.7</v>
      </c>
    </row>
    <row r="15" customFormat="false" ht="12" hidden="false" customHeight="true" outlineLevel="0" collapsed="false">
      <c r="A15" s="29" t="s">
        <v>64</v>
      </c>
      <c r="B15" s="30" t="n">
        <v>398</v>
      </c>
      <c r="C15" s="31" t="str">
        <f aca="false">IF(B15&lt;50,"*","")</f>
        <v/>
      </c>
      <c r="D15" s="32" t="n">
        <v>3</v>
      </c>
      <c r="E15" s="32" t="n">
        <v>10.3</v>
      </c>
      <c r="F15" s="32" t="n">
        <v>29.9</v>
      </c>
      <c r="G15" s="32" t="n">
        <v>30.9</v>
      </c>
      <c r="H15" s="32" t="n">
        <v>12.6</v>
      </c>
      <c r="I15" s="32" t="n">
        <v>5</v>
      </c>
      <c r="J15" s="32" t="n">
        <v>4</v>
      </c>
      <c r="K15" s="32" t="n">
        <v>4.3</v>
      </c>
    </row>
    <row r="16" customFormat="false" ht="12" hidden="false" customHeight="true" outlineLevel="0" collapsed="false">
      <c r="A16" s="29" t="s">
        <v>65</v>
      </c>
      <c r="B16" s="30" t="n">
        <v>343</v>
      </c>
      <c r="C16" s="31" t="str">
        <f aca="false">IF(B16&lt;50,"*","")</f>
        <v/>
      </c>
      <c r="D16" s="32" t="n">
        <v>1.7</v>
      </c>
      <c r="E16" s="32" t="n">
        <v>14.9</v>
      </c>
      <c r="F16" s="32" t="n">
        <v>32.4</v>
      </c>
      <c r="G16" s="32" t="n">
        <v>26.5</v>
      </c>
      <c r="H16" s="32" t="n">
        <v>14.3</v>
      </c>
      <c r="I16" s="32" t="n">
        <v>2</v>
      </c>
      <c r="J16" s="32" t="n">
        <v>2</v>
      </c>
      <c r="K16" s="32" t="n">
        <v>6.1</v>
      </c>
    </row>
    <row r="17" customFormat="false" ht="12" hidden="false" customHeight="true" outlineLevel="0" collapsed="false">
      <c r="A17" s="29" t="s">
        <v>66</v>
      </c>
      <c r="B17" s="30" t="n">
        <v>356</v>
      </c>
      <c r="C17" s="31" t="str">
        <f aca="false">IF(B17&lt;50,"*","")</f>
        <v/>
      </c>
      <c r="D17" s="32" t="n">
        <v>2.2</v>
      </c>
      <c r="E17" s="32" t="n">
        <v>19.4</v>
      </c>
      <c r="F17" s="32" t="n">
        <v>34.3</v>
      </c>
      <c r="G17" s="32" t="n">
        <v>24.4</v>
      </c>
      <c r="H17" s="32" t="n">
        <v>8.4</v>
      </c>
      <c r="I17" s="32" t="n">
        <v>3.1</v>
      </c>
      <c r="J17" s="32" t="n">
        <v>1.1</v>
      </c>
      <c r="K17" s="32" t="n">
        <v>7</v>
      </c>
    </row>
    <row r="18" customFormat="false" ht="12" hidden="false" customHeight="true" outlineLevel="0" collapsed="false">
      <c r="A18" s="29" t="s">
        <v>67</v>
      </c>
      <c r="B18" s="30" t="n">
        <v>1485</v>
      </c>
      <c r="C18" s="31" t="str">
        <f aca="false">IF(B18&lt;50,"*","")</f>
        <v/>
      </c>
      <c r="D18" s="32" t="n">
        <v>2</v>
      </c>
      <c r="E18" s="32" t="n">
        <v>14.7</v>
      </c>
      <c r="F18" s="32" t="n">
        <v>31</v>
      </c>
      <c r="G18" s="32" t="n">
        <v>26.8</v>
      </c>
      <c r="H18" s="32" t="n">
        <v>12.3</v>
      </c>
      <c r="I18" s="32" t="n">
        <v>4.5</v>
      </c>
      <c r="J18" s="32" t="n">
        <v>2.9</v>
      </c>
      <c r="K18" s="32" t="n">
        <v>5.7</v>
      </c>
    </row>
    <row r="19" customFormat="false" ht="12" hidden="false" customHeight="true" outlineLevel="0" collapsed="false">
      <c r="A19" s="29" t="s">
        <v>68</v>
      </c>
      <c r="B19" s="30" t="n">
        <v>699</v>
      </c>
      <c r="C19" s="31" t="str">
        <f aca="false">IF(B19&lt;50,"*","")</f>
        <v/>
      </c>
      <c r="D19" s="32" t="n">
        <v>2</v>
      </c>
      <c r="E19" s="32" t="n">
        <v>17.2</v>
      </c>
      <c r="F19" s="32" t="n">
        <v>33.3</v>
      </c>
      <c r="G19" s="32" t="n">
        <v>25.5</v>
      </c>
      <c r="H19" s="32" t="n">
        <v>11.3</v>
      </c>
      <c r="I19" s="32" t="n">
        <v>2.6</v>
      </c>
      <c r="J19" s="32" t="n">
        <v>1.6</v>
      </c>
      <c r="K19" s="32" t="n">
        <v>6.6</v>
      </c>
    </row>
    <row r="20" customFormat="false" ht="12" hidden="false" customHeight="true" outlineLevel="0" collapsed="false">
      <c r="A20" s="37" t="s">
        <v>69</v>
      </c>
      <c r="B20" s="38" t="n">
        <v>126</v>
      </c>
      <c r="C20" s="39" t="str">
        <f aca="false">IF(B20&lt;50,"*","")</f>
        <v/>
      </c>
      <c r="D20" s="40" t="n">
        <v>1.6</v>
      </c>
      <c r="E20" s="40" t="n">
        <v>4.8</v>
      </c>
      <c r="F20" s="40" t="n">
        <v>27.8</v>
      </c>
      <c r="G20" s="40" t="n">
        <v>25.4</v>
      </c>
      <c r="H20" s="40" t="n">
        <v>15.1</v>
      </c>
      <c r="I20" s="40" t="n">
        <v>11.1</v>
      </c>
      <c r="J20" s="40" t="n">
        <v>12.7</v>
      </c>
      <c r="K20" s="40" t="n">
        <v>1.6</v>
      </c>
    </row>
    <row r="21" customFormat="false" ht="12" hidden="false" customHeight="true" outlineLevel="0" collapsed="false">
      <c r="A21" s="29" t="s">
        <v>63</v>
      </c>
      <c r="B21" s="30" t="n">
        <v>181</v>
      </c>
      <c r="C21" s="31" t="str">
        <f aca="false">IF(B21&lt;50,"*","")</f>
        <v/>
      </c>
      <c r="D21" s="32" t="s">
        <v>60</v>
      </c>
      <c r="E21" s="32" t="n">
        <v>10.5</v>
      </c>
      <c r="F21" s="32" t="n">
        <v>28.7</v>
      </c>
      <c r="G21" s="32" t="n">
        <v>26.5</v>
      </c>
      <c r="H21" s="32" t="n">
        <v>17.7</v>
      </c>
      <c r="I21" s="32" t="n">
        <v>8.3</v>
      </c>
      <c r="J21" s="32" t="n">
        <v>4.4</v>
      </c>
      <c r="K21" s="32" t="n">
        <v>3.9</v>
      </c>
    </row>
    <row r="22" customFormat="false" ht="12" hidden="false" customHeight="true" outlineLevel="0" collapsed="false">
      <c r="A22" s="29" t="s">
        <v>64</v>
      </c>
      <c r="B22" s="30" t="n">
        <v>198</v>
      </c>
      <c r="C22" s="31" t="str">
        <f aca="false">IF(B22&lt;50,"*","")</f>
        <v/>
      </c>
      <c r="D22" s="32" t="n">
        <v>2.5</v>
      </c>
      <c r="E22" s="32" t="n">
        <v>6.1</v>
      </c>
      <c r="F22" s="32" t="n">
        <v>30.3</v>
      </c>
      <c r="G22" s="32" t="n">
        <v>32.3</v>
      </c>
      <c r="H22" s="32" t="n">
        <v>13.1</v>
      </c>
      <c r="I22" s="32" t="n">
        <v>8.1</v>
      </c>
      <c r="J22" s="32" t="n">
        <v>5.1</v>
      </c>
      <c r="K22" s="32" t="n">
        <v>2.5</v>
      </c>
    </row>
    <row r="23" customFormat="false" ht="12" hidden="false" customHeight="true" outlineLevel="0" collapsed="false">
      <c r="A23" s="29" t="s">
        <v>65</v>
      </c>
      <c r="B23" s="30" t="n">
        <v>170</v>
      </c>
      <c r="C23" s="31" t="str">
        <f aca="false">IF(B23&lt;50,"*","")</f>
        <v/>
      </c>
      <c r="D23" s="32" t="s">
        <v>60</v>
      </c>
      <c r="E23" s="32" t="n">
        <v>8.8</v>
      </c>
      <c r="F23" s="32" t="n">
        <v>31.2</v>
      </c>
      <c r="G23" s="32" t="n">
        <v>31.8</v>
      </c>
      <c r="H23" s="32" t="n">
        <v>17.6</v>
      </c>
      <c r="I23" s="32" t="n">
        <v>3.5</v>
      </c>
      <c r="J23" s="32" t="n">
        <v>2.4</v>
      </c>
      <c r="K23" s="32" t="n">
        <v>4.7</v>
      </c>
    </row>
    <row r="24" customFormat="false" ht="12" hidden="false" customHeight="true" outlineLevel="0" collapsed="false">
      <c r="A24" s="29" t="s">
        <v>66</v>
      </c>
      <c r="B24" s="30" t="n">
        <v>174</v>
      </c>
      <c r="C24" s="31" t="str">
        <f aca="false">IF(B24&lt;50,"*","")</f>
        <v/>
      </c>
      <c r="D24" s="32" t="n">
        <v>1.1</v>
      </c>
      <c r="E24" s="32" t="n">
        <v>14.4</v>
      </c>
      <c r="F24" s="32" t="n">
        <v>29.3</v>
      </c>
      <c r="G24" s="32" t="n">
        <v>31.6</v>
      </c>
      <c r="H24" s="32" t="n">
        <v>12.6</v>
      </c>
      <c r="I24" s="32" t="n">
        <v>3.4</v>
      </c>
      <c r="J24" s="32" t="n">
        <v>1.7</v>
      </c>
      <c r="K24" s="32" t="n">
        <v>5.7</v>
      </c>
    </row>
    <row r="25" customFormat="false" ht="12" hidden="false" customHeight="true" outlineLevel="0" collapsed="false">
      <c r="A25" s="29" t="s">
        <v>67</v>
      </c>
      <c r="B25" s="30" t="n">
        <v>723</v>
      </c>
      <c r="C25" s="31" t="str">
        <f aca="false">IF(B25&lt;50,"*","")</f>
        <v/>
      </c>
      <c r="D25" s="32" t="n">
        <v>1</v>
      </c>
      <c r="E25" s="32" t="n">
        <v>9.8</v>
      </c>
      <c r="F25" s="32" t="n">
        <v>29.9</v>
      </c>
      <c r="G25" s="32" t="n">
        <v>30.6</v>
      </c>
      <c r="H25" s="32" t="n">
        <v>15.2</v>
      </c>
      <c r="I25" s="32" t="n">
        <v>5.9</v>
      </c>
      <c r="J25" s="32" t="n">
        <v>3.5</v>
      </c>
      <c r="K25" s="32" t="n">
        <v>4.1</v>
      </c>
    </row>
    <row r="26" customFormat="false" ht="12" hidden="false" customHeight="true" outlineLevel="0" collapsed="false">
      <c r="A26" s="41" t="s">
        <v>68</v>
      </c>
      <c r="B26" s="42" t="n">
        <v>344</v>
      </c>
      <c r="C26" s="43" t="str">
        <f aca="false">IF(B26&lt;50,"*","")</f>
        <v/>
      </c>
      <c r="D26" s="44" t="n">
        <v>0.6</v>
      </c>
      <c r="E26" s="44" t="n">
        <v>11.6</v>
      </c>
      <c r="F26" s="44" t="n">
        <v>30.2</v>
      </c>
      <c r="G26" s="44" t="n">
        <v>31.7</v>
      </c>
      <c r="H26" s="44" t="n">
        <v>15.1</v>
      </c>
      <c r="I26" s="44" t="n">
        <v>3.5</v>
      </c>
      <c r="J26" s="44" t="n">
        <v>2</v>
      </c>
      <c r="K26" s="44" t="n">
        <v>5.2</v>
      </c>
    </row>
    <row r="27" customFormat="false" ht="12" hidden="false" customHeight="true" outlineLevel="0" collapsed="false">
      <c r="A27" s="29" t="s">
        <v>70</v>
      </c>
      <c r="B27" s="30" t="n">
        <v>128</v>
      </c>
      <c r="C27" s="31" t="str">
        <f aca="false">IF(B27&lt;50,"*","")</f>
        <v/>
      </c>
      <c r="D27" s="32" t="n">
        <v>5.5</v>
      </c>
      <c r="E27" s="32" t="n">
        <v>14.1</v>
      </c>
      <c r="F27" s="32" t="n">
        <v>33.6</v>
      </c>
      <c r="G27" s="32" t="n">
        <v>14.8</v>
      </c>
      <c r="H27" s="32" t="n">
        <v>11.7</v>
      </c>
      <c r="I27" s="32" t="n">
        <v>5.5</v>
      </c>
      <c r="J27" s="32" t="n">
        <v>5.5</v>
      </c>
      <c r="K27" s="32" t="n">
        <v>9.4</v>
      </c>
    </row>
    <row r="28" customFormat="false" ht="12" hidden="false" customHeight="true" outlineLevel="0" collapsed="false">
      <c r="A28" s="29" t="s">
        <v>63</v>
      </c>
      <c r="B28" s="30" t="n">
        <v>207</v>
      </c>
      <c r="C28" s="31" t="str">
        <f aca="false">IF(B28&lt;50,"*","")</f>
        <v/>
      </c>
      <c r="D28" s="32" t="n">
        <v>1.9</v>
      </c>
      <c r="E28" s="32" t="n">
        <v>18.8</v>
      </c>
      <c r="F28" s="32" t="n">
        <v>27.1</v>
      </c>
      <c r="G28" s="32" t="n">
        <v>23.7</v>
      </c>
      <c r="H28" s="32" t="n">
        <v>10.6</v>
      </c>
      <c r="I28" s="32" t="n">
        <v>6.8</v>
      </c>
      <c r="J28" s="32" t="n">
        <v>3.9</v>
      </c>
      <c r="K28" s="32" t="n">
        <v>7.2</v>
      </c>
    </row>
    <row r="29" customFormat="false" ht="12" hidden="false" customHeight="true" outlineLevel="0" collapsed="false">
      <c r="A29" s="29" t="s">
        <v>64</v>
      </c>
      <c r="B29" s="30" t="n">
        <v>200</v>
      </c>
      <c r="C29" s="31" t="str">
        <f aca="false">IF(B29&lt;50,"*","")</f>
        <v/>
      </c>
      <c r="D29" s="32" t="n">
        <v>3.5</v>
      </c>
      <c r="E29" s="32" t="n">
        <v>14.5</v>
      </c>
      <c r="F29" s="32" t="n">
        <v>29.5</v>
      </c>
      <c r="G29" s="32" t="n">
        <v>29.5</v>
      </c>
      <c r="H29" s="32" t="n">
        <v>12</v>
      </c>
      <c r="I29" s="32" t="n">
        <v>2</v>
      </c>
      <c r="J29" s="32" t="n">
        <v>3</v>
      </c>
      <c r="K29" s="32" t="n">
        <v>6</v>
      </c>
    </row>
    <row r="30" customFormat="false" ht="12" hidden="false" customHeight="true" outlineLevel="0" collapsed="false">
      <c r="A30" s="29" t="s">
        <v>65</v>
      </c>
      <c r="B30" s="30" t="n">
        <v>173</v>
      </c>
      <c r="C30" s="31" t="str">
        <f aca="false">IF(B30&lt;50,"*","")</f>
        <v/>
      </c>
      <c r="D30" s="32" t="n">
        <v>3.5</v>
      </c>
      <c r="E30" s="32" t="n">
        <v>20.8</v>
      </c>
      <c r="F30" s="32" t="n">
        <v>33.5</v>
      </c>
      <c r="G30" s="32" t="n">
        <v>21.4</v>
      </c>
      <c r="H30" s="32" t="n">
        <v>11</v>
      </c>
      <c r="I30" s="32" t="n">
        <v>0.6</v>
      </c>
      <c r="J30" s="32" t="n">
        <v>1.7</v>
      </c>
      <c r="K30" s="32" t="n">
        <v>7.5</v>
      </c>
    </row>
    <row r="31" customFormat="false" ht="12" hidden="false" customHeight="true" outlineLevel="0" collapsed="false">
      <c r="A31" s="29" t="s">
        <v>66</v>
      </c>
      <c r="B31" s="30" t="n">
        <v>182</v>
      </c>
      <c r="C31" s="31" t="str">
        <f aca="false">IF(B31&lt;50,"*","")</f>
        <v/>
      </c>
      <c r="D31" s="32" t="n">
        <v>3.3</v>
      </c>
      <c r="E31" s="32" t="n">
        <v>24.2</v>
      </c>
      <c r="F31" s="32" t="n">
        <v>39</v>
      </c>
      <c r="G31" s="32" t="n">
        <v>17.6</v>
      </c>
      <c r="H31" s="32" t="n">
        <v>4.4</v>
      </c>
      <c r="I31" s="32" t="n">
        <v>2.7</v>
      </c>
      <c r="J31" s="32" t="n">
        <v>0.5</v>
      </c>
      <c r="K31" s="32" t="n">
        <v>8.2</v>
      </c>
    </row>
    <row r="32" customFormat="false" ht="12" hidden="false" customHeight="true" outlineLevel="0" collapsed="false">
      <c r="A32" s="29" t="s">
        <v>67</v>
      </c>
      <c r="B32" s="30" t="n">
        <v>762</v>
      </c>
      <c r="C32" s="31" t="str">
        <f aca="false">IF(B32&lt;50,"*","")</f>
        <v/>
      </c>
      <c r="D32" s="32" t="n">
        <v>3</v>
      </c>
      <c r="E32" s="32" t="n">
        <v>19.4</v>
      </c>
      <c r="F32" s="32" t="n">
        <v>32</v>
      </c>
      <c r="G32" s="32" t="n">
        <v>23.2</v>
      </c>
      <c r="H32" s="32" t="n">
        <v>9.6</v>
      </c>
      <c r="I32" s="32" t="n">
        <v>3.1</v>
      </c>
      <c r="J32" s="32" t="n">
        <v>2.4</v>
      </c>
      <c r="K32" s="32" t="n">
        <v>7.2</v>
      </c>
    </row>
    <row r="33" customFormat="false" ht="12" hidden="false" customHeight="true" outlineLevel="0" collapsed="false">
      <c r="A33" s="29" t="s">
        <v>68</v>
      </c>
      <c r="B33" s="30" t="n">
        <v>355</v>
      </c>
      <c r="C33" s="31" t="str">
        <f aca="false">IF(B33&lt;50,"*","")</f>
        <v/>
      </c>
      <c r="D33" s="32" t="n">
        <v>3.4</v>
      </c>
      <c r="E33" s="32" t="n">
        <v>22.5</v>
      </c>
      <c r="F33" s="32" t="n">
        <v>36.3</v>
      </c>
      <c r="G33" s="32" t="n">
        <v>19.4</v>
      </c>
      <c r="H33" s="32" t="n">
        <v>7.6</v>
      </c>
      <c r="I33" s="32" t="n">
        <v>1.7</v>
      </c>
      <c r="J33" s="32" t="n">
        <v>1.1</v>
      </c>
      <c r="K33" s="32" t="n">
        <v>7.9</v>
      </c>
    </row>
    <row r="34" customFormat="false" ht="12" hidden="false" customHeight="true" outlineLevel="0" collapsed="false">
      <c r="A34" s="33" t="s">
        <v>71</v>
      </c>
      <c r="B34" s="34"/>
      <c r="C34" s="35"/>
      <c r="D34" s="36"/>
      <c r="E34" s="36"/>
      <c r="F34" s="36"/>
      <c r="G34" s="36"/>
      <c r="H34" s="36"/>
      <c r="I34" s="36"/>
      <c r="J34" s="36"/>
      <c r="K34" s="36"/>
    </row>
    <row r="35" customFormat="false" ht="12" hidden="false" customHeight="true" outlineLevel="0" collapsed="false">
      <c r="A35" s="29" t="s">
        <v>72</v>
      </c>
      <c r="B35" s="30" t="n">
        <v>63</v>
      </c>
      <c r="C35" s="31" t="str">
        <f aca="false">IF(B35&lt;50,"*","")</f>
        <v/>
      </c>
      <c r="D35" s="32" t="n">
        <v>7.9</v>
      </c>
      <c r="E35" s="32" t="n">
        <v>17.5</v>
      </c>
      <c r="F35" s="32" t="n">
        <v>42.9</v>
      </c>
      <c r="G35" s="32" t="n">
        <v>19</v>
      </c>
      <c r="H35" s="32" t="n">
        <v>7.9</v>
      </c>
      <c r="I35" s="32" t="s">
        <v>60</v>
      </c>
      <c r="J35" s="32" t="s">
        <v>60</v>
      </c>
      <c r="K35" s="32" t="n">
        <v>4.8</v>
      </c>
    </row>
    <row r="36" customFormat="false" ht="12" hidden="false" customHeight="true" outlineLevel="0" collapsed="false">
      <c r="A36" s="29" t="s">
        <v>73</v>
      </c>
      <c r="B36" s="30" t="n">
        <v>1275</v>
      </c>
      <c r="C36" s="31" t="str">
        <f aca="false">IF(B36&lt;50,"*","")</f>
        <v/>
      </c>
      <c r="D36" s="32" t="n">
        <v>1.4</v>
      </c>
      <c r="E36" s="32" t="n">
        <v>9.7</v>
      </c>
      <c r="F36" s="32" t="n">
        <v>27.1</v>
      </c>
      <c r="G36" s="32" t="n">
        <v>29.2</v>
      </c>
      <c r="H36" s="32" t="n">
        <v>15.4</v>
      </c>
      <c r="I36" s="32" t="n">
        <v>6.4</v>
      </c>
      <c r="J36" s="32" t="n">
        <v>4.9</v>
      </c>
      <c r="K36" s="32" t="n">
        <v>6</v>
      </c>
    </row>
    <row r="37" customFormat="false" ht="12" hidden="false" customHeight="true" outlineLevel="0" collapsed="false">
      <c r="A37" s="29" t="s">
        <v>74</v>
      </c>
      <c r="B37" s="30" t="n">
        <v>324</v>
      </c>
      <c r="C37" s="31" t="str">
        <f aca="false">IF(B37&lt;50,"*","")</f>
        <v/>
      </c>
      <c r="D37" s="32" t="n">
        <v>4.9</v>
      </c>
      <c r="E37" s="32" t="n">
        <v>25.3</v>
      </c>
      <c r="F37" s="32" t="n">
        <v>40.1</v>
      </c>
      <c r="G37" s="32" t="n">
        <v>17.9</v>
      </c>
      <c r="H37" s="32" t="n">
        <v>4.3</v>
      </c>
      <c r="I37" s="32" t="n">
        <v>1.2</v>
      </c>
      <c r="J37" s="32" t="n">
        <v>0.6</v>
      </c>
      <c r="K37" s="32" t="n">
        <v>5.6</v>
      </c>
    </row>
    <row r="38" customFormat="false" ht="12" hidden="false" customHeight="true" outlineLevel="0" collapsed="false">
      <c r="A38" s="29" t="s">
        <v>75</v>
      </c>
      <c r="B38" s="30" t="n">
        <v>76</v>
      </c>
      <c r="C38" s="31" t="str">
        <f aca="false">IF(B38&lt;50,"*","")</f>
        <v/>
      </c>
      <c r="D38" s="32" t="s">
        <v>60</v>
      </c>
      <c r="E38" s="32" t="n">
        <v>34.2</v>
      </c>
      <c r="F38" s="32" t="n">
        <v>47.4</v>
      </c>
      <c r="G38" s="32" t="n">
        <v>9.2</v>
      </c>
      <c r="H38" s="32" t="n">
        <v>2.6</v>
      </c>
      <c r="I38" s="32" t="n">
        <v>1.3</v>
      </c>
      <c r="J38" s="32" t="n">
        <v>2.6</v>
      </c>
      <c r="K38" s="32" t="n">
        <v>2.6</v>
      </c>
    </row>
    <row r="39" customFormat="false" ht="12" hidden="false" customHeight="true" outlineLevel="0" collapsed="false">
      <c r="A39" s="37" t="s">
        <v>76</v>
      </c>
      <c r="B39" s="38" t="n">
        <v>36</v>
      </c>
      <c r="C39" s="39" t="str">
        <f aca="false">IF(B39&lt;50,"*","")</f>
        <v>*</v>
      </c>
      <c r="D39" s="40" t="n">
        <v>5.6</v>
      </c>
      <c r="E39" s="40" t="n">
        <v>19.4</v>
      </c>
      <c r="F39" s="40" t="n">
        <v>38.9</v>
      </c>
      <c r="G39" s="40" t="n">
        <v>22.2</v>
      </c>
      <c r="H39" s="40" t="n">
        <v>11.1</v>
      </c>
      <c r="I39" s="40" t="s">
        <v>60</v>
      </c>
      <c r="J39" s="40" t="s">
        <v>60</v>
      </c>
      <c r="K39" s="40" t="n">
        <v>2.8</v>
      </c>
    </row>
    <row r="40" customFormat="false" ht="12" hidden="false" customHeight="true" outlineLevel="0" collapsed="false">
      <c r="A40" s="29" t="s">
        <v>73</v>
      </c>
      <c r="B40" s="30" t="n">
        <v>699</v>
      </c>
      <c r="C40" s="31" t="str">
        <f aca="false">IF(B40&lt;50,"*","")</f>
        <v/>
      </c>
      <c r="D40" s="32" t="n">
        <v>0.6</v>
      </c>
      <c r="E40" s="32" t="n">
        <v>7.2</v>
      </c>
      <c r="F40" s="32" t="n">
        <v>27.2</v>
      </c>
      <c r="G40" s="32" t="n">
        <v>31.3</v>
      </c>
      <c r="H40" s="32" t="n">
        <v>16.6</v>
      </c>
      <c r="I40" s="32" t="n">
        <v>7.6</v>
      </c>
      <c r="J40" s="32" t="n">
        <v>5.6</v>
      </c>
      <c r="K40" s="32" t="n">
        <v>4</v>
      </c>
    </row>
    <row r="41" customFormat="false" ht="12" hidden="false" customHeight="true" outlineLevel="0" collapsed="false">
      <c r="A41" s="29" t="s">
        <v>74</v>
      </c>
      <c r="B41" s="30" t="n">
        <v>72</v>
      </c>
      <c r="C41" s="31" t="str">
        <f aca="false">IF(B41&lt;50,"*","")</f>
        <v/>
      </c>
      <c r="D41" s="32" t="n">
        <v>4.2</v>
      </c>
      <c r="E41" s="32" t="n">
        <v>11.1</v>
      </c>
      <c r="F41" s="32" t="n">
        <v>36.1</v>
      </c>
      <c r="G41" s="32" t="n">
        <v>30.6</v>
      </c>
      <c r="H41" s="32" t="n">
        <v>9.7</v>
      </c>
      <c r="I41" s="32" t="n">
        <v>4.2</v>
      </c>
      <c r="J41" s="32" t="n">
        <v>1.4</v>
      </c>
      <c r="K41" s="32" t="n">
        <v>2.8</v>
      </c>
    </row>
    <row r="42" customFormat="false" ht="12" hidden="false" customHeight="true" outlineLevel="0" collapsed="false">
      <c r="A42" s="41" t="s">
        <v>75</v>
      </c>
      <c r="B42" s="42" t="n">
        <v>42</v>
      </c>
      <c r="C42" s="43" t="str">
        <f aca="false">IF(B42&lt;50,"*","")</f>
        <v>*</v>
      </c>
      <c r="D42" s="44" t="s">
        <v>60</v>
      </c>
      <c r="E42" s="44" t="n">
        <v>28.6</v>
      </c>
      <c r="F42" s="44" t="n">
        <v>50</v>
      </c>
      <c r="G42" s="44" t="n">
        <v>9.5</v>
      </c>
      <c r="H42" s="44" t="n">
        <v>4.8</v>
      </c>
      <c r="I42" s="44" t="n">
        <v>2.4</v>
      </c>
      <c r="J42" s="44" t="n">
        <v>2.4</v>
      </c>
      <c r="K42" s="44" t="n">
        <v>2.4</v>
      </c>
    </row>
    <row r="43" customFormat="false" ht="12" hidden="false" customHeight="true" outlineLevel="0" collapsed="false">
      <c r="A43" s="29" t="s">
        <v>77</v>
      </c>
      <c r="B43" s="30" t="n">
        <v>27</v>
      </c>
      <c r="C43" s="31" t="str">
        <f aca="false">IF(B43&lt;50,"*","")</f>
        <v>*</v>
      </c>
      <c r="D43" s="32" t="n">
        <v>11.1</v>
      </c>
      <c r="E43" s="32" t="n">
        <v>14.8</v>
      </c>
      <c r="F43" s="32" t="n">
        <v>48.1</v>
      </c>
      <c r="G43" s="32" t="n">
        <v>14.8</v>
      </c>
      <c r="H43" s="32" t="n">
        <v>3.7</v>
      </c>
      <c r="I43" s="32" t="s">
        <v>60</v>
      </c>
      <c r="J43" s="32" t="s">
        <v>60</v>
      </c>
      <c r="K43" s="32" t="n">
        <v>7.4</v>
      </c>
    </row>
    <row r="44" customFormat="false" ht="12" hidden="false" customHeight="true" outlineLevel="0" collapsed="false">
      <c r="A44" s="29" t="s">
        <v>73</v>
      </c>
      <c r="B44" s="30" t="n">
        <v>576</v>
      </c>
      <c r="C44" s="31" t="str">
        <f aca="false">IF(B44&lt;50,"*","")</f>
        <v/>
      </c>
      <c r="D44" s="32" t="n">
        <v>2.4</v>
      </c>
      <c r="E44" s="32" t="n">
        <v>12.8</v>
      </c>
      <c r="F44" s="32" t="n">
        <v>26.9</v>
      </c>
      <c r="G44" s="32" t="n">
        <v>26.6</v>
      </c>
      <c r="H44" s="32" t="n">
        <v>13.9</v>
      </c>
      <c r="I44" s="32" t="n">
        <v>5</v>
      </c>
      <c r="J44" s="32" t="n">
        <v>4</v>
      </c>
      <c r="K44" s="32" t="n">
        <v>8.3</v>
      </c>
    </row>
    <row r="45" customFormat="false" ht="12" hidden="false" customHeight="true" outlineLevel="0" collapsed="false">
      <c r="A45" s="29" t="s">
        <v>74</v>
      </c>
      <c r="B45" s="30" t="n">
        <v>252</v>
      </c>
      <c r="C45" s="31" t="str">
        <f aca="false">IF(B45&lt;50,"*","")</f>
        <v/>
      </c>
      <c r="D45" s="32" t="n">
        <v>5.2</v>
      </c>
      <c r="E45" s="32" t="n">
        <v>29.4</v>
      </c>
      <c r="F45" s="32" t="n">
        <v>41.3</v>
      </c>
      <c r="G45" s="32" t="n">
        <v>14.3</v>
      </c>
      <c r="H45" s="32" t="n">
        <v>2.8</v>
      </c>
      <c r="I45" s="32" t="n">
        <v>0.4</v>
      </c>
      <c r="J45" s="32" t="n">
        <v>0.4</v>
      </c>
      <c r="K45" s="32" t="n">
        <v>6.3</v>
      </c>
    </row>
    <row r="46" customFormat="false" ht="12" hidden="false" customHeight="true" outlineLevel="0" collapsed="false">
      <c r="A46" s="29" t="s">
        <v>75</v>
      </c>
      <c r="B46" s="30" t="n">
        <v>34</v>
      </c>
      <c r="C46" s="31" t="str">
        <f aca="false">IF(B46&lt;50,"*","")</f>
        <v>*</v>
      </c>
      <c r="D46" s="32" t="s">
        <v>60</v>
      </c>
      <c r="E46" s="32" t="n">
        <v>41.2</v>
      </c>
      <c r="F46" s="32" t="n">
        <v>44.1</v>
      </c>
      <c r="G46" s="32" t="n">
        <v>8.8</v>
      </c>
      <c r="H46" s="32" t="s">
        <v>60</v>
      </c>
      <c r="I46" s="32" t="s">
        <v>60</v>
      </c>
      <c r="J46" s="32" t="n">
        <v>2.9</v>
      </c>
      <c r="K46" s="32" t="n">
        <v>2.9</v>
      </c>
    </row>
    <row r="47" customFormat="false" ht="12" hidden="false" customHeight="true" outlineLevel="0" collapsed="false">
      <c r="A47" s="33" t="s">
        <v>78</v>
      </c>
      <c r="B47" s="34"/>
      <c r="C47" s="35"/>
      <c r="D47" s="36"/>
      <c r="E47" s="36"/>
      <c r="F47" s="36"/>
      <c r="G47" s="36"/>
      <c r="H47" s="36"/>
      <c r="I47" s="36"/>
      <c r="J47" s="36"/>
      <c r="K47" s="36"/>
    </row>
    <row r="48" customFormat="false" ht="12" hidden="false" customHeight="true" outlineLevel="0" collapsed="false">
      <c r="A48" s="29" t="s">
        <v>79</v>
      </c>
      <c r="B48" s="30" t="n">
        <v>235</v>
      </c>
      <c r="C48" s="31" t="str">
        <f aca="false">IF(B48&lt;50,"*","")</f>
        <v/>
      </c>
      <c r="D48" s="32" t="n">
        <v>3</v>
      </c>
      <c r="E48" s="32" t="n">
        <v>20.9</v>
      </c>
      <c r="F48" s="32" t="n">
        <v>46.4</v>
      </c>
      <c r="G48" s="32" t="n">
        <v>18.3</v>
      </c>
      <c r="H48" s="32" t="n">
        <v>4.3</v>
      </c>
      <c r="I48" s="32" t="n">
        <v>1.3</v>
      </c>
      <c r="J48" s="32" t="n">
        <v>1.3</v>
      </c>
      <c r="K48" s="32" t="n">
        <v>4.7</v>
      </c>
    </row>
    <row r="49" customFormat="false" ht="12" hidden="false" customHeight="true" outlineLevel="0" collapsed="false">
      <c r="A49" s="29" t="s">
        <v>80</v>
      </c>
      <c r="B49" s="30" t="n">
        <v>738</v>
      </c>
      <c r="C49" s="31" t="str">
        <f aca="false">IF(B49&lt;50,"*","")</f>
        <v/>
      </c>
      <c r="D49" s="32" t="n">
        <v>1.6</v>
      </c>
      <c r="E49" s="32" t="n">
        <v>8.4</v>
      </c>
      <c r="F49" s="32" t="n">
        <v>27.1</v>
      </c>
      <c r="G49" s="32" t="n">
        <v>29.7</v>
      </c>
      <c r="H49" s="32" t="n">
        <v>14.2</v>
      </c>
      <c r="I49" s="32" t="n">
        <v>7.3</v>
      </c>
      <c r="J49" s="32" t="n">
        <v>5.1</v>
      </c>
      <c r="K49" s="32" t="n">
        <v>6.5</v>
      </c>
    </row>
    <row r="50" customFormat="false" ht="12" hidden="false" customHeight="true" outlineLevel="0" collapsed="false">
      <c r="A50" s="29" t="s">
        <v>81</v>
      </c>
      <c r="B50" s="30" t="n">
        <v>48</v>
      </c>
      <c r="C50" s="31" t="str">
        <f aca="false">IF(B50&lt;50,"*","")</f>
        <v>*</v>
      </c>
      <c r="D50" s="32" t="n">
        <v>2.1</v>
      </c>
      <c r="E50" s="32" t="n">
        <v>12.5</v>
      </c>
      <c r="F50" s="32" t="n">
        <v>25</v>
      </c>
      <c r="G50" s="32" t="n">
        <v>33.3</v>
      </c>
      <c r="H50" s="32" t="n">
        <v>12.5</v>
      </c>
      <c r="I50" s="32" t="n">
        <v>4.2</v>
      </c>
      <c r="J50" s="32" t="n">
        <v>6.3</v>
      </c>
      <c r="K50" s="32" t="n">
        <v>4.2</v>
      </c>
    </row>
    <row r="51" customFormat="false" ht="12" hidden="false" customHeight="true" outlineLevel="0" collapsed="false">
      <c r="A51" s="29" t="s">
        <v>82</v>
      </c>
      <c r="B51" s="30" t="n">
        <v>445</v>
      </c>
      <c r="C51" s="31" t="str">
        <f aca="false">IF(B51&lt;50,"*","")</f>
        <v/>
      </c>
      <c r="D51" s="32" t="n">
        <v>2.5</v>
      </c>
      <c r="E51" s="32" t="n">
        <v>18.9</v>
      </c>
      <c r="F51" s="32" t="n">
        <v>27.9</v>
      </c>
      <c r="G51" s="32" t="n">
        <v>24</v>
      </c>
      <c r="H51" s="32" t="n">
        <v>14.6</v>
      </c>
      <c r="I51" s="32" t="n">
        <v>3.6</v>
      </c>
      <c r="J51" s="32" t="n">
        <v>3.6</v>
      </c>
      <c r="K51" s="32" t="n">
        <v>4.9</v>
      </c>
    </row>
    <row r="52" customFormat="false" ht="12" hidden="false" customHeight="true" outlineLevel="0" collapsed="false">
      <c r="A52" s="29" t="s">
        <v>83</v>
      </c>
      <c r="B52" s="30" t="n">
        <v>43</v>
      </c>
      <c r="C52" s="31" t="str">
        <f aca="false">IF(B52&lt;50,"*","")</f>
        <v>*</v>
      </c>
      <c r="D52" s="32" t="n">
        <v>2.3</v>
      </c>
      <c r="E52" s="32" t="n">
        <v>4.7</v>
      </c>
      <c r="F52" s="32" t="n">
        <v>32.6</v>
      </c>
      <c r="G52" s="32" t="n">
        <v>27.9</v>
      </c>
      <c r="H52" s="32" t="n">
        <v>11.6</v>
      </c>
      <c r="I52" s="32" t="n">
        <v>9.3</v>
      </c>
      <c r="J52" s="32" t="n">
        <v>4.7</v>
      </c>
      <c r="K52" s="32" t="n">
        <v>7</v>
      </c>
    </row>
    <row r="53" customFormat="false" ht="12" hidden="false" customHeight="true" outlineLevel="0" collapsed="false">
      <c r="A53" s="29" t="s">
        <v>84</v>
      </c>
      <c r="B53" s="30" t="n">
        <v>168</v>
      </c>
      <c r="C53" s="31" t="str">
        <f aca="false">IF(B53&lt;50,"*","")</f>
        <v/>
      </c>
      <c r="D53" s="32" t="n">
        <v>2.4</v>
      </c>
      <c r="E53" s="32" t="n">
        <v>19</v>
      </c>
      <c r="F53" s="32" t="n">
        <v>34.5</v>
      </c>
      <c r="G53" s="32" t="n">
        <v>22.6</v>
      </c>
      <c r="H53" s="32" t="n">
        <v>12.5</v>
      </c>
      <c r="I53" s="32" t="n">
        <v>3.6</v>
      </c>
      <c r="J53" s="32" t="n">
        <v>1.2</v>
      </c>
      <c r="K53" s="32" t="n">
        <v>4.2</v>
      </c>
    </row>
    <row r="54" customFormat="false" ht="12" hidden="false" customHeight="true" outlineLevel="0" collapsed="false">
      <c r="A54" s="29" t="s">
        <v>85</v>
      </c>
      <c r="B54" s="30" t="n">
        <v>62</v>
      </c>
      <c r="C54" s="31" t="str">
        <f aca="false">IF(B54&lt;50,"*","")</f>
        <v/>
      </c>
      <c r="D54" s="32" t="n">
        <v>4.8</v>
      </c>
      <c r="E54" s="32" t="n">
        <v>12.9</v>
      </c>
      <c r="F54" s="32" t="n">
        <v>33.9</v>
      </c>
      <c r="G54" s="32" t="n">
        <v>22.6</v>
      </c>
      <c r="H54" s="32" t="n">
        <v>8.1</v>
      </c>
      <c r="I54" s="32" t="n">
        <v>4.8</v>
      </c>
      <c r="J54" s="32" t="n">
        <v>3.2</v>
      </c>
      <c r="K54" s="32" t="n">
        <v>9.7</v>
      </c>
    </row>
    <row r="55" customFormat="false" ht="12" hidden="false" customHeight="true" outlineLevel="0" collapsed="false">
      <c r="A55" s="37" t="s">
        <v>86</v>
      </c>
      <c r="B55" s="38" t="n">
        <v>91</v>
      </c>
      <c r="C55" s="39" t="str">
        <f aca="false">IF(B55&lt;50,"*","")</f>
        <v/>
      </c>
      <c r="D55" s="40" t="n">
        <v>1.1</v>
      </c>
      <c r="E55" s="40" t="n">
        <v>16.5</v>
      </c>
      <c r="F55" s="40" t="n">
        <v>45.1</v>
      </c>
      <c r="G55" s="40" t="n">
        <v>24.2</v>
      </c>
      <c r="H55" s="40" t="n">
        <v>6.6</v>
      </c>
      <c r="I55" s="40" t="n">
        <v>3.3</v>
      </c>
      <c r="J55" s="40" t="n">
        <v>2.2</v>
      </c>
      <c r="K55" s="40" t="n">
        <v>1.1</v>
      </c>
    </row>
    <row r="56" customFormat="false" ht="12" hidden="false" customHeight="true" outlineLevel="0" collapsed="false">
      <c r="A56" s="29" t="s">
        <v>80</v>
      </c>
      <c r="B56" s="30" t="n">
        <v>400</v>
      </c>
      <c r="C56" s="31" t="str">
        <f aca="false">IF(B56&lt;50,"*","")</f>
        <v/>
      </c>
      <c r="D56" s="32" t="n">
        <v>0.8</v>
      </c>
      <c r="E56" s="32" t="n">
        <v>5.8</v>
      </c>
      <c r="F56" s="32" t="n">
        <v>28.3</v>
      </c>
      <c r="G56" s="32" t="n">
        <v>32.3</v>
      </c>
      <c r="H56" s="32" t="n">
        <v>15.5</v>
      </c>
      <c r="I56" s="32" t="n">
        <v>8.5</v>
      </c>
      <c r="J56" s="32" t="n">
        <v>5.3</v>
      </c>
      <c r="K56" s="32" t="n">
        <v>3.8</v>
      </c>
    </row>
    <row r="57" customFormat="false" ht="12" hidden="false" customHeight="true" outlineLevel="0" collapsed="false">
      <c r="A57" s="29" t="s">
        <v>81</v>
      </c>
      <c r="B57" s="30" t="n">
        <v>19</v>
      </c>
      <c r="C57" s="31" t="str">
        <f aca="false">IF(B57&lt;50,"*","")</f>
        <v>*</v>
      </c>
      <c r="D57" s="32" t="s">
        <v>60</v>
      </c>
      <c r="E57" s="32" t="n">
        <v>10.5</v>
      </c>
      <c r="F57" s="32" t="n">
        <v>15.8</v>
      </c>
      <c r="G57" s="32" t="n">
        <v>31.6</v>
      </c>
      <c r="H57" s="32" t="n">
        <v>15.8</v>
      </c>
      <c r="I57" s="32" t="n">
        <v>10.5</v>
      </c>
      <c r="J57" s="32" t="n">
        <v>10.5</v>
      </c>
      <c r="K57" s="32" t="n">
        <v>5.3</v>
      </c>
    </row>
    <row r="58" customFormat="false" ht="12" hidden="false" customHeight="true" outlineLevel="0" collapsed="false">
      <c r="A58" s="29" t="s">
        <v>82</v>
      </c>
      <c r="B58" s="30" t="n">
        <v>207</v>
      </c>
      <c r="C58" s="31" t="str">
        <f aca="false">IF(B58&lt;50,"*","")</f>
        <v/>
      </c>
      <c r="D58" s="32" t="n">
        <v>1.4</v>
      </c>
      <c r="E58" s="32" t="n">
        <v>12.1</v>
      </c>
      <c r="F58" s="32" t="n">
        <v>23.7</v>
      </c>
      <c r="G58" s="32" t="n">
        <v>30.4</v>
      </c>
      <c r="H58" s="32" t="n">
        <v>18.8</v>
      </c>
      <c r="I58" s="32" t="n">
        <v>3.9</v>
      </c>
      <c r="J58" s="32" t="n">
        <v>5.3</v>
      </c>
      <c r="K58" s="32" t="n">
        <v>4.3</v>
      </c>
    </row>
    <row r="59" customFormat="false" ht="12" hidden="false" customHeight="true" outlineLevel="0" collapsed="false">
      <c r="A59" s="29" t="s">
        <v>83</v>
      </c>
      <c r="B59" s="30" t="n">
        <v>27</v>
      </c>
      <c r="C59" s="31" t="str">
        <f aca="false">IF(B59&lt;50,"*","")</f>
        <v>*</v>
      </c>
      <c r="D59" s="32" t="s">
        <v>60</v>
      </c>
      <c r="E59" s="32" t="n">
        <v>7.4</v>
      </c>
      <c r="F59" s="32" t="n">
        <v>33.3</v>
      </c>
      <c r="G59" s="32" t="n">
        <v>22.2</v>
      </c>
      <c r="H59" s="32" t="n">
        <v>18.5</v>
      </c>
      <c r="I59" s="32" t="n">
        <v>11.1</v>
      </c>
      <c r="J59" s="32" t="n">
        <v>3.7</v>
      </c>
      <c r="K59" s="32" t="n">
        <v>3.7</v>
      </c>
    </row>
    <row r="60" customFormat="false" ht="12" hidden="false" customHeight="true" outlineLevel="0" collapsed="false">
      <c r="A60" s="29" t="s">
        <v>84</v>
      </c>
      <c r="B60" s="30" t="n">
        <v>72</v>
      </c>
      <c r="C60" s="31" t="str">
        <f aca="false">IF(B60&lt;50,"*","")</f>
        <v/>
      </c>
      <c r="D60" s="32" t="s">
        <v>60</v>
      </c>
      <c r="E60" s="32" t="n">
        <v>9.7</v>
      </c>
      <c r="F60" s="32" t="n">
        <v>34.7</v>
      </c>
      <c r="G60" s="32" t="n">
        <v>29.2</v>
      </c>
      <c r="H60" s="32" t="n">
        <v>13.9</v>
      </c>
      <c r="I60" s="32" t="n">
        <v>6.9</v>
      </c>
      <c r="J60" s="32" t="n">
        <v>2.8</v>
      </c>
      <c r="K60" s="32" t="n">
        <v>2.8</v>
      </c>
    </row>
    <row r="61" customFormat="false" ht="12" hidden="false" customHeight="true" outlineLevel="0" collapsed="false">
      <c r="A61" s="41" t="s">
        <v>85</v>
      </c>
      <c r="B61" s="42" t="n">
        <v>33</v>
      </c>
      <c r="C61" s="43" t="str">
        <f aca="false">IF(B61&lt;50,"*","")</f>
        <v>*</v>
      </c>
      <c r="D61" s="44" t="n">
        <v>6.1</v>
      </c>
      <c r="E61" s="44" t="n">
        <v>9.1</v>
      </c>
      <c r="F61" s="44" t="n">
        <v>33.3</v>
      </c>
      <c r="G61" s="44" t="n">
        <v>18.2</v>
      </c>
      <c r="H61" s="44" t="n">
        <v>12.1</v>
      </c>
      <c r="I61" s="44" t="n">
        <v>6.1</v>
      </c>
      <c r="J61" s="44" t="n">
        <v>6.1</v>
      </c>
      <c r="K61" s="44" t="n">
        <v>9.1</v>
      </c>
    </row>
    <row r="62" customFormat="false" ht="12" hidden="false" customHeight="true" outlineLevel="0" collapsed="false">
      <c r="A62" s="29" t="s">
        <v>87</v>
      </c>
      <c r="B62" s="30" t="n">
        <v>144</v>
      </c>
      <c r="C62" s="31" t="str">
        <f aca="false">IF(B62&lt;50,"*","")</f>
        <v/>
      </c>
      <c r="D62" s="32" t="n">
        <v>4.2</v>
      </c>
      <c r="E62" s="32" t="n">
        <v>23.6</v>
      </c>
      <c r="F62" s="32" t="n">
        <v>47.2</v>
      </c>
      <c r="G62" s="32" t="n">
        <v>14.6</v>
      </c>
      <c r="H62" s="32" t="n">
        <v>2.8</v>
      </c>
      <c r="I62" s="32" t="s">
        <v>60</v>
      </c>
      <c r="J62" s="32" t="n">
        <v>0.7</v>
      </c>
      <c r="K62" s="32" t="n">
        <v>6.9</v>
      </c>
    </row>
    <row r="63" customFormat="false" ht="12" hidden="false" customHeight="true" outlineLevel="0" collapsed="false">
      <c r="A63" s="29" t="s">
        <v>80</v>
      </c>
      <c r="B63" s="30" t="n">
        <v>338</v>
      </c>
      <c r="C63" s="31" t="str">
        <f aca="false">IF(B63&lt;50,"*","")</f>
        <v/>
      </c>
      <c r="D63" s="32" t="n">
        <v>2.7</v>
      </c>
      <c r="E63" s="32" t="n">
        <v>11.5</v>
      </c>
      <c r="F63" s="32" t="n">
        <v>25.7</v>
      </c>
      <c r="G63" s="32" t="n">
        <v>26.6</v>
      </c>
      <c r="H63" s="32" t="n">
        <v>12.7</v>
      </c>
      <c r="I63" s="32" t="n">
        <v>5.9</v>
      </c>
      <c r="J63" s="32" t="n">
        <v>5</v>
      </c>
      <c r="K63" s="32" t="n">
        <v>9.8</v>
      </c>
    </row>
    <row r="64" customFormat="false" ht="12" hidden="false" customHeight="true" outlineLevel="0" collapsed="false">
      <c r="A64" s="29" t="s">
        <v>81</v>
      </c>
      <c r="B64" s="30" t="n">
        <v>29</v>
      </c>
      <c r="C64" s="31" t="str">
        <f aca="false">IF(B64&lt;50,"*","")</f>
        <v>*</v>
      </c>
      <c r="D64" s="32" t="n">
        <v>3.4</v>
      </c>
      <c r="E64" s="32" t="n">
        <v>13.8</v>
      </c>
      <c r="F64" s="32" t="n">
        <v>31</v>
      </c>
      <c r="G64" s="32" t="n">
        <v>34.5</v>
      </c>
      <c r="H64" s="32" t="n">
        <v>10.3</v>
      </c>
      <c r="I64" s="32" t="s">
        <v>60</v>
      </c>
      <c r="J64" s="32" t="n">
        <v>3.4</v>
      </c>
      <c r="K64" s="32" t="n">
        <v>3.4</v>
      </c>
    </row>
    <row r="65" customFormat="false" ht="12" hidden="false" customHeight="true" outlineLevel="0" collapsed="false">
      <c r="A65" s="29" t="s">
        <v>82</v>
      </c>
      <c r="B65" s="30" t="n">
        <v>238</v>
      </c>
      <c r="C65" s="31" t="str">
        <f aca="false">IF(B65&lt;50,"*","")</f>
        <v/>
      </c>
      <c r="D65" s="32" t="n">
        <v>3.4</v>
      </c>
      <c r="E65" s="32" t="n">
        <v>24.8</v>
      </c>
      <c r="F65" s="32" t="n">
        <v>31.5</v>
      </c>
      <c r="G65" s="32" t="n">
        <v>18.5</v>
      </c>
      <c r="H65" s="32" t="n">
        <v>10.9</v>
      </c>
      <c r="I65" s="32" t="n">
        <v>3.4</v>
      </c>
      <c r="J65" s="32" t="n">
        <v>2.1</v>
      </c>
      <c r="K65" s="32" t="n">
        <v>5.5</v>
      </c>
    </row>
    <row r="66" customFormat="false" ht="12" hidden="false" customHeight="true" outlineLevel="0" collapsed="false">
      <c r="A66" s="29" t="s">
        <v>83</v>
      </c>
      <c r="B66" s="30" t="n">
        <v>16</v>
      </c>
      <c r="C66" s="31" t="str">
        <f aca="false">IF(B66&lt;50,"*","")</f>
        <v>*</v>
      </c>
      <c r="D66" s="32" t="n">
        <v>6.3</v>
      </c>
      <c r="E66" s="32" t="s">
        <v>60</v>
      </c>
      <c r="F66" s="32" t="n">
        <v>31.3</v>
      </c>
      <c r="G66" s="32" t="n">
        <v>37.5</v>
      </c>
      <c r="H66" s="32" t="s">
        <v>60</v>
      </c>
      <c r="I66" s="32" t="n">
        <v>6.3</v>
      </c>
      <c r="J66" s="32" t="n">
        <v>6.3</v>
      </c>
      <c r="K66" s="32" t="n">
        <v>12.5</v>
      </c>
    </row>
    <row r="67" customFormat="false" ht="12" hidden="false" customHeight="true" outlineLevel="0" collapsed="false">
      <c r="A67" s="29" t="s">
        <v>84</v>
      </c>
      <c r="B67" s="30" t="n">
        <v>96</v>
      </c>
      <c r="C67" s="31" t="str">
        <f aca="false">IF(B67&lt;50,"*","")</f>
        <v/>
      </c>
      <c r="D67" s="32" t="n">
        <v>4.2</v>
      </c>
      <c r="E67" s="32" t="n">
        <v>26</v>
      </c>
      <c r="F67" s="32" t="n">
        <v>34.4</v>
      </c>
      <c r="G67" s="32" t="n">
        <v>17.7</v>
      </c>
      <c r="H67" s="32" t="n">
        <v>11.5</v>
      </c>
      <c r="I67" s="32" t="n">
        <v>1</v>
      </c>
      <c r="J67" s="32" t="s">
        <v>60</v>
      </c>
      <c r="K67" s="32" t="n">
        <v>5.2</v>
      </c>
    </row>
    <row r="68" customFormat="false" ht="12" hidden="false" customHeight="true" outlineLevel="0" collapsed="false">
      <c r="A68" s="29" t="s">
        <v>85</v>
      </c>
      <c r="B68" s="30" t="n">
        <v>29</v>
      </c>
      <c r="C68" s="31" t="str">
        <f aca="false">IF(B68&lt;50,"*","")</f>
        <v>*</v>
      </c>
      <c r="D68" s="32" t="n">
        <v>3.4</v>
      </c>
      <c r="E68" s="32" t="n">
        <v>17.2</v>
      </c>
      <c r="F68" s="32" t="n">
        <v>34.5</v>
      </c>
      <c r="G68" s="32" t="n">
        <v>27.6</v>
      </c>
      <c r="H68" s="32" t="n">
        <v>3.4</v>
      </c>
      <c r="I68" s="32" t="n">
        <v>3.4</v>
      </c>
      <c r="J68" s="32" t="s">
        <v>60</v>
      </c>
      <c r="K68" s="32" t="n">
        <v>10.3</v>
      </c>
    </row>
    <row r="69" customFormat="false" ht="12" hidden="false" customHeight="true" outlineLevel="0" collapsed="false">
      <c r="A69" s="33" t="s">
        <v>88</v>
      </c>
      <c r="B69" s="34"/>
      <c r="C69" s="35"/>
      <c r="D69" s="36"/>
      <c r="E69" s="36"/>
      <c r="F69" s="36"/>
      <c r="G69" s="36"/>
      <c r="H69" s="36"/>
      <c r="I69" s="36"/>
      <c r="J69" s="36"/>
      <c r="K69" s="36"/>
    </row>
    <row r="70" customFormat="false" ht="12" hidden="false" customHeight="true" outlineLevel="0" collapsed="false">
      <c r="A70" s="29" t="s">
        <v>89</v>
      </c>
      <c r="B70" s="30" t="n">
        <v>261</v>
      </c>
      <c r="C70" s="31" t="str">
        <f aca="false">IF(B70&lt;50,"*","")</f>
        <v/>
      </c>
      <c r="D70" s="32" t="n">
        <v>4.6</v>
      </c>
      <c r="E70" s="32" t="n">
        <v>16.1</v>
      </c>
      <c r="F70" s="32" t="n">
        <v>29.5</v>
      </c>
      <c r="G70" s="32" t="n">
        <v>22.6</v>
      </c>
      <c r="H70" s="32" t="n">
        <v>9.2</v>
      </c>
      <c r="I70" s="32" t="n">
        <v>5.7</v>
      </c>
      <c r="J70" s="32" t="n">
        <v>7.3</v>
      </c>
      <c r="K70" s="32" t="n">
        <v>5</v>
      </c>
    </row>
    <row r="71" customFormat="false" ht="12" hidden="false" customHeight="true" outlineLevel="0" collapsed="false">
      <c r="A71" s="29" t="s">
        <v>90</v>
      </c>
      <c r="B71" s="30" t="n">
        <v>1317</v>
      </c>
      <c r="C71" s="31" t="str">
        <f aca="false">IF(B71&lt;50,"*","")</f>
        <v/>
      </c>
      <c r="D71" s="32" t="n">
        <v>1.7</v>
      </c>
      <c r="E71" s="32" t="n">
        <v>12.3</v>
      </c>
      <c r="F71" s="32" t="n">
        <v>29.8</v>
      </c>
      <c r="G71" s="32" t="n">
        <v>27.8</v>
      </c>
      <c r="H71" s="32" t="n">
        <v>14</v>
      </c>
      <c r="I71" s="32" t="n">
        <v>5.2</v>
      </c>
      <c r="J71" s="32" t="n">
        <v>3.3</v>
      </c>
      <c r="K71" s="32" t="n">
        <v>6</v>
      </c>
    </row>
    <row r="72" customFormat="false" ht="12" hidden="false" customHeight="true" outlineLevel="0" collapsed="false">
      <c r="A72" s="29" t="s">
        <v>91</v>
      </c>
      <c r="B72" s="30" t="n">
        <v>135</v>
      </c>
      <c r="C72" s="31" t="str">
        <f aca="false">IF(B72&lt;50,"*","")</f>
        <v/>
      </c>
      <c r="D72" s="32" t="n">
        <v>2.2</v>
      </c>
      <c r="E72" s="32" t="n">
        <v>23.7</v>
      </c>
      <c r="F72" s="32" t="n">
        <v>45.9</v>
      </c>
      <c r="G72" s="32" t="n">
        <v>16.3</v>
      </c>
      <c r="H72" s="32" t="n">
        <v>4.4</v>
      </c>
      <c r="I72" s="32" t="n">
        <v>2.2</v>
      </c>
      <c r="J72" s="32" t="n">
        <v>0.7</v>
      </c>
      <c r="K72" s="32" t="n">
        <v>4.4</v>
      </c>
    </row>
    <row r="73" customFormat="false" ht="12" hidden="false" customHeight="true" outlineLevel="0" collapsed="false">
      <c r="A73" s="29" t="s">
        <v>92</v>
      </c>
      <c r="B73" s="30" t="n">
        <v>25</v>
      </c>
      <c r="C73" s="31" t="str">
        <f aca="false">IF(B73&lt;50,"*","")</f>
        <v>*</v>
      </c>
      <c r="D73" s="32" t="n">
        <v>8</v>
      </c>
      <c r="E73" s="32" t="n">
        <v>28</v>
      </c>
      <c r="F73" s="32" t="n">
        <v>24</v>
      </c>
      <c r="G73" s="32" t="n">
        <v>8</v>
      </c>
      <c r="H73" s="32" t="n">
        <v>12</v>
      </c>
      <c r="I73" s="32" t="n">
        <v>4</v>
      </c>
      <c r="J73" s="32" t="n">
        <v>12</v>
      </c>
      <c r="K73" s="32" t="n">
        <v>4</v>
      </c>
    </row>
    <row r="74" customFormat="false" ht="12" hidden="false" customHeight="true" outlineLevel="0" collapsed="false">
      <c r="A74" s="25" t="s">
        <v>93</v>
      </c>
      <c r="B74" s="26" t="n">
        <v>1578</v>
      </c>
      <c r="C74" s="27" t="str">
        <f aca="false">IF(B74&lt;50,"*","")</f>
        <v/>
      </c>
      <c r="D74" s="28" t="n">
        <v>2.2</v>
      </c>
      <c r="E74" s="28" t="n">
        <v>12.9</v>
      </c>
      <c r="F74" s="28" t="n">
        <v>29.7</v>
      </c>
      <c r="G74" s="28" t="n">
        <v>26.9</v>
      </c>
      <c r="H74" s="28" t="n">
        <v>13.2</v>
      </c>
      <c r="I74" s="28" t="n">
        <v>5.3</v>
      </c>
      <c r="J74" s="28" t="n">
        <v>3.9</v>
      </c>
      <c r="K74" s="28" t="n">
        <v>5.8</v>
      </c>
    </row>
    <row r="75" s="14" customFormat="true" ht="12" hidden="false" customHeight="true" outlineLevel="0" collapsed="false">
      <c r="A75" s="33" t="s">
        <v>94</v>
      </c>
      <c r="B75" s="34"/>
      <c r="C75" s="35"/>
      <c r="D75" s="36"/>
      <c r="E75" s="36"/>
      <c r="F75" s="36"/>
      <c r="G75" s="36"/>
      <c r="H75" s="36"/>
      <c r="I75" s="36"/>
      <c r="J75" s="36"/>
      <c r="K75" s="36"/>
    </row>
    <row r="76" s="14" customFormat="true" ht="12" hidden="false" customHeight="true" outlineLevel="0" collapsed="false">
      <c r="A76" s="29" t="s">
        <v>95</v>
      </c>
      <c r="B76" s="30" t="n">
        <v>368</v>
      </c>
      <c r="C76" s="31" t="str">
        <f aca="false">IF(B76&lt;50,"*","")</f>
        <v/>
      </c>
      <c r="D76" s="32" t="n">
        <v>1.4</v>
      </c>
      <c r="E76" s="32" t="n">
        <v>16.8</v>
      </c>
      <c r="F76" s="32" t="n">
        <v>29.6</v>
      </c>
      <c r="G76" s="32" t="n">
        <v>23.6</v>
      </c>
      <c r="H76" s="32" t="n">
        <v>12.5</v>
      </c>
      <c r="I76" s="32" t="n">
        <v>6</v>
      </c>
      <c r="J76" s="32" t="n">
        <v>5.7</v>
      </c>
      <c r="K76" s="32" t="n">
        <v>4.3</v>
      </c>
    </row>
    <row r="77" s="14" customFormat="true" ht="12" hidden="false" customHeight="true" outlineLevel="0" collapsed="false">
      <c r="A77" s="29" t="s">
        <v>96</v>
      </c>
      <c r="B77" s="30" t="n">
        <v>702</v>
      </c>
      <c r="C77" s="31" t="str">
        <f aca="false">IF(B77&lt;50,"*","")</f>
        <v/>
      </c>
      <c r="D77" s="32" t="n">
        <v>1.9</v>
      </c>
      <c r="E77" s="32" t="n">
        <v>13.1</v>
      </c>
      <c r="F77" s="32" t="n">
        <v>27.6</v>
      </c>
      <c r="G77" s="32" t="n">
        <v>28.2</v>
      </c>
      <c r="H77" s="32" t="n">
        <v>11.4</v>
      </c>
      <c r="I77" s="32" t="n">
        <v>6.1</v>
      </c>
      <c r="J77" s="32" t="n">
        <v>4.7</v>
      </c>
      <c r="K77" s="32" t="n">
        <v>7</v>
      </c>
    </row>
    <row r="78" s="14" customFormat="true" ht="12" hidden="false" customHeight="true" outlineLevel="0" collapsed="false">
      <c r="A78" s="29" t="s">
        <v>97</v>
      </c>
      <c r="B78" s="30" t="n">
        <v>461</v>
      </c>
      <c r="C78" s="31" t="str">
        <f aca="false">IF(B78&lt;50,"*","")</f>
        <v/>
      </c>
      <c r="D78" s="32" t="n">
        <v>3.9</v>
      </c>
      <c r="E78" s="32" t="n">
        <v>13</v>
      </c>
      <c r="F78" s="32" t="n">
        <v>33.4</v>
      </c>
      <c r="G78" s="32" t="n">
        <v>24.1</v>
      </c>
      <c r="H78" s="32" t="n">
        <v>13.2</v>
      </c>
      <c r="I78" s="32" t="n">
        <v>3.5</v>
      </c>
      <c r="J78" s="32" t="n">
        <v>2.4</v>
      </c>
      <c r="K78" s="32" t="n">
        <v>6.5</v>
      </c>
    </row>
    <row r="79" s="14" customFormat="true" ht="12" hidden="false" customHeight="true" outlineLevel="0" collapsed="false">
      <c r="A79" s="29" t="s">
        <v>98</v>
      </c>
      <c r="B79" s="30" t="n">
        <v>208</v>
      </c>
      <c r="C79" s="31" t="str">
        <f aca="false">IF(B79&lt;50,"*","")</f>
        <v/>
      </c>
      <c r="D79" s="32" t="n">
        <v>1.4</v>
      </c>
      <c r="E79" s="32" t="n">
        <v>13.9</v>
      </c>
      <c r="F79" s="32" t="n">
        <v>38.9</v>
      </c>
      <c r="G79" s="32" t="n">
        <v>25.5</v>
      </c>
      <c r="H79" s="32" t="n">
        <v>14.4</v>
      </c>
      <c r="I79" s="32" t="n">
        <v>3.4</v>
      </c>
      <c r="J79" s="32" t="n">
        <v>0.5</v>
      </c>
      <c r="K79" s="32" t="n">
        <v>1.9</v>
      </c>
    </row>
    <row r="80" s="14" customFormat="true" ht="12" hidden="false" customHeight="true" outlineLevel="0" collapsed="false">
      <c r="A80" s="33" t="s">
        <v>99</v>
      </c>
      <c r="B80" s="34"/>
      <c r="C80" s="35"/>
      <c r="D80" s="36"/>
      <c r="E80" s="36"/>
      <c r="F80" s="36"/>
      <c r="G80" s="36"/>
      <c r="H80" s="36"/>
      <c r="I80" s="36"/>
      <c r="J80" s="36"/>
      <c r="K80" s="36"/>
    </row>
    <row r="81" s="14" customFormat="true" ht="12" hidden="false" customHeight="true" outlineLevel="0" collapsed="false">
      <c r="A81" s="29" t="s">
        <v>100</v>
      </c>
      <c r="B81" s="30" t="n">
        <v>215</v>
      </c>
      <c r="C81" s="31" t="str">
        <f aca="false">IF(B81&lt;50,"*","")</f>
        <v/>
      </c>
      <c r="D81" s="32" t="n">
        <v>4.7</v>
      </c>
      <c r="E81" s="32" t="n">
        <v>14</v>
      </c>
      <c r="F81" s="32" t="n">
        <v>32.1</v>
      </c>
      <c r="G81" s="32" t="n">
        <v>25.6</v>
      </c>
      <c r="H81" s="32" t="n">
        <v>12.1</v>
      </c>
      <c r="I81" s="32" t="n">
        <v>4.2</v>
      </c>
      <c r="J81" s="32" t="n">
        <v>2.3</v>
      </c>
      <c r="K81" s="32" t="n">
        <v>5.1</v>
      </c>
    </row>
    <row r="82" s="14" customFormat="true" ht="12" hidden="false" customHeight="true" outlineLevel="0" collapsed="false">
      <c r="A82" s="29" t="s">
        <v>101</v>
      </c>
      <c r="B82" s="30" t="n">
        <v>487</v>
      </c>
      <c r="C82" s="31" t="str">
        <f aca="false">IF(B82&lt;50,"*","")</f>
        <v/>
      </c>
      <c r="D82" s="32" t="n">
        <v>3.1</v>
      </c>
      <c r="E82" s="32" t="n">
        <v>15.4</v>
      </c>
      <c r="F82" s="32" t="n">
        <v>28.5</v>
      </c>
      <c r="G82" s="32" t="n">
        <v>22.6</v>
      </c>
      <c r="H82" s="32" t="n">
        <v>13.6</v>
      </c>
      <c r="I82" s="32" t="n">
        <v>5.1</v>
      </c>
      <c r="J82" s="32" t="n">
        <v>4.3</v>
      </c>
      <c r="K82" s="32" t="n">
        <v>7.4</v>
      </c>
    </row>
    <row r="83" customFormat="false" ht="12" hidden="false" customHeight="true" outlineLevel="0" collapsed="false">
      <c r="A83" s="29" t="s">
        <v>102</v>
      </c>
      <c r="B83" s="30" t="n">
        <v>345</v>
      </c>
      <c r="C83" s="31" t="str">
        <f aca="false">IF(B83&lt;50,"*","")</f>
        <v/>
      </c>
      <c r="D83" s="32" t="n">
        <v>2</v>
      </c>
      <c r="E83" s="32" t="n">
        <v>13.9</v>
      </c>
      <c r="F83" s="32" t="n">
        <v>30.1</v>
      </c>
      <c r="G83" s="32" t="n">
        <v>26.1</v>
      </c>
      <c r="H83" s="32" t="n">
        <v>15.1</v>
      </c>
      <c r="I83" s="32" t="n">
        <v>4.9</v>
      </c>
      <c r="J83" s="32" t="n">
        <v>2.9</v>
      </c>
      <c r="K83" s="32" t="n">
        <v>4.9</v>
      </c>
    </row>
    <row r="84" customFormat="false" ht="12" hidden="false" customHeight="true" outlineLevel="0" collapsed="false">
      <c r="A84" s="29" t="s">
        <v>103</v>
      </c>
      <c r="B84" s="30" t="n">
        <v>267</v>
      </c>
      <c r="C84" s="31" t="str">
        <f aca="false">IF(B84&lt;50,"*","")</f>
        <v/>
      </c>
      <c r="D84" s="32" t="n">
        <v>1.5</v>
      </c>
      <c r="E84" s="32" t="n">
        <v>10.1</v>
      </c>
      <c r="F84" s="32" t="n">
        <v>29.6</v>
      </c>
      <c r="G84" s="32" t="n">
        <v>31.8</v>
      </c>
      <c r="H84" s="32" t="n">
        <v>13.1</v>
      </c>
      <c r="I84" s="32" t="n">
        <v>3.4</v>
      </c>
      <c r="J84" s="32" t="n">
        <v>4.1</v>
      </c>
      <c r="K84" s="32" t="n">
        <v>6.4</v>
      </c>
    </row>
    <row r="85" customFormat="false" ht="12" hidden="false" customHeight="true" outlineLevel="0" collapsed="false">
      <c r="A85" s="29" t="s">
        <v>104</v>
      </c>
      <c r="B85" s="30" t="n">
        <v>193</v>
      </c>
      <c r="C85" s="31" t="str">
        <f aca="false">IF(B85&lt;50,"*","")</f>
        <v/>
      </c>
      <c r="D85" s="32" t="s">
        <v>60</v>
      </c>
      <c r="E85" s="32" t="n">
        <v>17.1</v>
      </c>
      <c r="F85" s="32" t="n">
        <v>36.3</v>
      </c>
      <c r="G85" s="32" t="n">
        <v>23.8</v>
      </c>
      <c r="H85" s="32" t="n">
        <v>7.3</v>
      </c>
      <c r="I85" s="32" t="n">
        <v>6.2</v>
      </c>
      <c r="J85" s="32" t="n">
        <v>4.1</v>
      </c>
      <c r="K85" s="32" t="n">
        <v>5.2</v>
      </c>
    </row>
    <row r="86" customFormat="false" ht="12" hidden="false" customHeight="true" outlineLevel="0" collapsed="false">
      <c r="A86" s="25" t="s">
        <v>105</v>
      </c>
      <c r="B86" s="26" t="n">
        <v>232</v>
      </c>
      <c r="C86" s="27" t="str">
        <f aca="false">IF(B86&lt;50,"*","")</f>
        <v/>
      </c>
      <c r="D86" s="28" t="n">
        <v>1.3</v>
      </c>
      <c r="E86" s="28" t="n">
        <v>12.9</v>
      </c>
      <c r="F86" s="28" t="n">
        <v>33.2</v>
      </c>
      <c r="G86" s="28" t="n">
        <v>27.2</v>
      </c>
      <c r="H86" s="28" t="n">
        <v>10.3</v>
      </c>
      <c r="I86" s="28" t="n">
        <v>6.9</v>
      </c>
      <c r="J86" s="28" t="n">
        <v>4.7</v>
      </c>
      <c r="K86" s="28" t="n">
        <v>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7C1" display="&lt;&lt; 令和元年度　高齢者の経済生活に関する調査 &gt;&gt;"/>
    <hyperlink ref="B1" location="'25'!R1C1" display="&lt;PREV"/>
    <hyperlink ref="D1" location="'27'!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8" min="4" style="9" width="18.64"/>
    <col collapsed="false" customWidth="false" hidden="false" outlineLevel="0" max="16384" min="9"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292</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93</v>
      </c>
      <c r="E7" s="24" t="s">
        <v>294</v>
      </c>
      <c r="F7" s="24" t="s">
        <v>295</v>
      </c>
      <c r="G7" s="24" t="s">
        <v>119</v>
      </c>
      <c r="H7" s="24" t="s">
        <v>296</v>
      </c>
    </row>
    <row r="8" s="14" customFormat="true" ht="12" hidden="false" customHeight="true" outlineLevel="0" collapsed="false">
      <c r="A8" s="25" t="s">
        <v>56</v>
      </c>
      <c r="B8" s="26" t="n">
        <v>1755</v>
      </c>
      <c r="C8" s="27" t="str">
        <f aca="false">IF(B8&lt;50,"*","")</f>
        <v/>
      </c>
      <c r="D8" s="28" t="n">
        <v>13.5</v>
      </c>
      <c r="E8" s="28" t="n">
        <v>34.6</v>
      </c>
      <c r="F8" s="28" t="n">
        <v>51.6</v>
      </c>
      <c r="G8" s="28" t="n">
        <v>0.3</v>
      </c>
      <c r="H8" s="28" t="n">
        <v>48.1</v>
      </c>
    </row>
    <row r="9" customFormat="false" ht="12" hidden="false" customHeight="true" outlineLevel="0" collapsed="false">
      <c r="A9" s="29" t="s">
        <v>59</v>
      </c>
      <c r="B9" s="30"/>
      <c r="C9" s="31"/>
      <c r="D9" s="32"/>
      <c r="E9" s="32"/>
      <c r="F9" s="32"/>
      <c r="G9" s="32"/>
      <c r="H9" s="32"/>
    </row>
    <row r="10" customFormat="false" ht="12" hidden="false" customHeight="true" outlineLevel="0" collapsed="false">
      <c r="A10" s="29" t="s">
        <v>57</v>
      </c>
      <c r="B10" s="30" t="n">
        <v>854</v>
      </c>
      <c r="C10" s="31" t="str">
        <f aca="false">IF(B10&lt;50,"*","")</f>
        <v/>
      </c>
      <c r="D10" s="32" t="n">
        <v>12.1</v>
      </c>
      <c r="E10" s="32" t="n">
        <v>34.7</v>
      </c>
      <c r="F10" s="32" t="n">
        <v>53</v>
      </c>
      <c r="G10" s="32" t="n">
        <v>0.2</v>
      </c>
      <c r="H10" s="32" t="n">
        <v>46.7</v>
      </c>
    </row>
    <row r="11" customFormat="false" ht="12" hidden="false" customHeight="true" outlineLevel="0" collapsed="false">
      <c r="A11" s="29" t="s">
        <v>58</v>
      </c>
      <c r="B11" s="30" t="n">
        <v>901</v>
      </c>
      <c r="C11" s="31" t="str">
        <f aca="false">IF(B11&lt;50,"*","")</f>
        <v/>
      </c>
      <c r="D11" s="32" t="n">
        <v>14.9</v>
      </c>
      <c r="E11" s="32" t="n">
        <v>34.6</v>
      </c>
      <c r="F11" s="32" t="n">
        <v>50.2</v>
      </c>
      <c r="G11" s="32" t="n">
        <v>0.3</v>
      </c>
      <c r="H11" s="32" t="n">
        <v>49.5</v>
      </c>
    </row>
    <row r="12" customFormat="false" ht="12" hidden="false" customHeight="true" outlineLevel="0" collapsed="false">
      <c r="A12" s="33" t="s">
        <v>61</v>
      </c>
      <c r="B12" s="34"/>
      <c r="C12" s="35"/>
      <c r="D12" s="36"/>
      <c r="E12" s="36"/>
      <c r="F12" s="36"/>
      <c r="G12" s="36"/>
      <c r="H12" s="36"/>
    </row>
    <row r="13" customFormat="false" ht="12" hidden="false" customHeight="true" outlineLevel="0" collapsed="false">
      <c r="A13" s="29" t="s">
        <v>62</v>
      </c>
      <c r="B13" s="30" t="n">
        <v>258</v>
      </c>
      <c r="C13" s="31" t="str">
        <f aca="false">IF(B13&lt;50,"*","")</f>
        <v/>
      </c>
      <c r="D13" s="32" t="n">
        <v>15.5</v>
      </c>
      <c r="E13" s="32" t="n">
        <v>34.9</v>
      </c>
      <c r="F13" s="32" t="n">
        <v>49.2</v>
      </c>
      <c r="G13" s="32" t="n">
        <v>0.4</v>
      </c>
      <c r="H13" s="32" t="n">
        <v>50.4</v>
      </c>
    </row>
    <row r="14" customFormat="false" ht="12" hidden="false" customHeight="true" outlineLevel="0" collapsed="false">
      <c r="A14" s="29" t="s">
        <v>63</v>
      </c>
      <c r="B14" s="30" t="n">
        <v>391</v>
      </c>
      <c r="C14" s="31" t="str">
        <f aca="false">IF(B14&lt;50,"*","")</f>
        <v/>
      </c>
      <c r="D14" s="32" t="n">
        <v>18.9</v>
      </c>
      <c r="E14" s="32" t="n">
        <v>35.3</v>
      </c>
      <c r="F14" s="32" t="n">
        <v>45.8</v>
      </c>
      <c r="G14" s="32" t="s">
        <v>60</v>
      </c>
      <c r="H14" s="32" t="n">
        <v>54.2</v>
      </c>
    </row>
    <row r="15" customFormat="false" ht="12" hidden="false" customHeight="true" outlineLevel="0" collapsed="false">
      <c r="A15" s="29" t="s">
        <v>64</v>
      </c>
      <c r="B15" s="30" t="n">
        <v>402</v>
      </c>
      <c r="C15" s="31" t="str">
        <f aca="false">IF(B15&lt;50,"*","")</f>
        <v/>
      </c>
      <c r="D15" s="32" t="n">
        <v>11.4</v>
      </c>
      <c r="E15" s="32" t="n">
        <v>42.5</v>
      </c>
      <c r="F15" s="32" t="n">
        <v>46</v>
      </c>
      <c r="G15" s="32" t="s">
        <v>60</v>
      </c>
      <c r="H15" s="32" t="n">
        <v>54</v>
      </c>
    </row>
    <row r="16" customFormat="false" ht="12" hidden="false" customHeight="true" outlineLevel="0" collapsed="false">
      <c r="A16" s="29" t="s">
        <v>65</v>
      </c>
      <c r="B16" s="30" t="n">
        <v>344</v>
      </c>
      <c r="C16" s="31" t="str">
        <f aca="false">IF(B16&lt;50,"*","")</f>
        <v/>
      </c>
      <c r="D16" s="32" t="n">
        <v>13.1</v>
      </c>
      <c r="E16" s="32" t="n">
        <v>34.9</v>
      </c>
      <c r="F16" s="32" t="n">
        <v>51.5</v>
      </c>
      <c r="G16" s="32" t="n">
        <v>0.6</v>
      </c>
      <c r="H16" s="32" t="n">
        <v>48</v>
      </c>
    </row>
    <row r="17" customFormat="false" ht="12" hidden="false" customHeight="true" outlineLevel="0" collapsed="false">
      <c r="A17" s="29" t="s">
        <v>66</v>
      </c>
      <c r="B17" s="30" t="n">
        <v>360</v>
      </c>
      <c r="C17" s="31" t="str">
        <f aca="false">IF(B17&lt;50,"*","")</f>
        <v/>
      </c>
      <c r="D17" s="32" t="n">
        <v>8.9</v>
      </c>
      <c r="E17" s="32" t="n">
        <v>24.7</v>
      </c>
      <c r="F17" s="32" t="n">
        <v>65.8</v>
      </c>
      <c r="G17" s="32" t="n">
        <v>0.6</v>
      </c>
      <c r="H17" s="32" t="n">
        <v>33.6</v>
      </c>
    </row>
    <row r="18" customFormat="false" ht="12" hidden="false" customHeight="true" outlineLevel="0" collapsed="false">
      <c r="A18" s="29" t="s">
        <v>67</v>
      </c>
      <c r="B18" s="30" t="n">
        <v>1497</v>
      </c>
      <c r="C18" s="31" t="str">
        <f aca="false">IF(B18&lt;50,"*","")</f>
        <v/>
      </c>
      <c r="D18" s="32" t="n">
        <v>13.2</v>
      </c>
      <c r="E18" s="32" t="n">
        <v>34.6</v>
      </c>
      <c r="F18" s="32" t="n">
        <v>52</v>
      </c>
      <c r="G18" s="32" t="n">
        <v>0.3</v>
      </c>
      <c r="H18" s="32" t="n">
        <v>47.8</v>
      </c>
    </row>
    <row r="19" customFormat="false" ht="12" hidden="false" customHeight="true" outlineLevel="0" collapsed="false">
      <c r="A19" s="29" t="s">
        <v>68</v>
      </c>
      <c r="B19" s="30" t="n">
        <v>704</v>
      </c>
      <c r="C19" s="31" t="str">
        <f aca="false">IF(B19&lt;50,"*","")</f>
        <v/>
      </c>
      <c r="D19" s="32" t="n">
        <v>10.9</v>
      </c>
      <c r="E19" s="32" t="n">
        <v>29.7</v>
      </c>
      <c r="F19" s="32" t="n">
        <v>58.8</v>
      </c>
      <c r="G19" s="32" t="n">
        <v>0.6</v>
      </c>
      <c r="H19" s="32" t="n">
        <v>40.6</v>
      </c>
    </row>
    <row r="20" customFormat="false" ht="12" hidden="false" customHeight="true" outlineLevel="0" collapsed="false">
      <c r="A20" s="37" t="s">
        <v>69</v>
      </c>
      <c r="B20" s="38" t="n">
        <v>127</v>
      </c>
      <c r="C20" s="39" t="str">
        <f aca="false">IF(B20&lt;50,"*","")</f>
        <v/>
      </c>
      <c r="D20" s="40" t="n">
        <v>15</v>
      </c>
      <c r="E20" s="40" t="n">
        <v>31.5</v>
      </c>
      <c r="F20" s="40" t="n">
        <v>52.8</v>
      </c>
      <c r="G20" s="40" t="n">
        <v>0.8</v>
      </c>
      <c r="H20" s="40" t="n">
        <v>46.5</v>
      </c>
    </row>
    <row r="21" customFormat="false" ht="12" hidden="false" customHeight="true" outlineLevel="0" collapsed="false">
      <c r="A21" s="29" t="s">
        <v>63</v>
      </c>
      <c r="B21" s="30" t="n">
        <v>183</v>
      </c>
      <c r="C21" s="31" t="str">
        <f aca="false">IF(B21&lt;50,"*","")</f>
        <v/>
      </c>
      <c r="D21" s="32" t="n">
        <v>15.3</v>
      </c>
      <c r="E21" s="32" t="n">
        <v>39.9</v>
      </c>
      <c r="F21" s="32" t="n">
        <v>44.8</v>
      </c>
      <c r="G21" s="32" t="s">
        <v>60</v>
      </c>
      <c r="H21" s="32" t="n">
        <v>55.2</v>
      </c>
    </row>
    <row r="22" customFormat="false" ht="12" hidden="false" customHeight="true" outlineLevel="0" collapsed="false">
      <c r="A22" s="29" t="s">
        <v>64</v>
      </c>
      <c r="B22" s="30" t="n">
        <v>199</v>
      </c>
      <c r="C22" s="31" t="str">
        <f aca="false">IF(B22&lt;50,"*","")</f>
        <v/>
      </c>
      <c r="D22" s="32" t="n">
        <v>9.5</v>
      </c>
      <c r="E22" s="32" t="n">
        <v>40.7</v>
      </c>
      <c r="F22" s="32" t="n">
        <v>49.7</v>
      </c>
      <c r="G22" s="32" t="s">
        <v>60</v>
      </c>
      <c r="H22" s="32" t="n">
        <v>50.3</v>
      </c>
    </row>
    <row r="23" customFormat="false" ht="12" hidden="false" customHeight="true" outlineLevel="0" collapsed="false">
      <c r="A23" s="29" t="s">
        <v>65</v>
      </c>
      <c r="B23" s="30" t="n">
        <v>170</v>
      </c>
      <c r="C23" s="31" t="str">
        <f aca="false">IF(B23&lt;50,"*","")</f>
        <v/>
      </c>
      <c r="D23" s="32" t="n">
        <v>12.4</v>
      </c>
      <c r="E23" s="32" t="n">
        <v>29.4</v>
      </c>
      <c r="F23" s="32" t="n">
        <v>58.2</v>
      </c>
      <c r="G23" s="32" t="s">
        <v>60</v>
      </c>
      <c r="H23" s="32" t="n">
        <v>41.8</v>
      </c>
    </row>
    <row r="24" customFormat="false" ht="12" hidden="false" customHeight="true" outlineLevel="0" collapsed="false">
      <c r="A24" s="29" t="s">
        <v>66</v>
      </c>
      <c r="B24" s="30" t="n">
        <v>175</v>
      </c>
      <c r="C24" s="31" t="str">
        <f aca="false">IF(B24&lt;50,"*","")</f>
        <v/>
      </c>
      <c r="D24" s="32" t="n">
        <v>9.1</v>
      </c>
      <c r="E24" s="32" t="n">
        <v>29.7</v>
      </c>
      <c r="F24" s="32" t="n">
        <v>60.6</v>
      </c>
      <c r="G24" s="32" t="n">
        <v>0.6</v>
      </c>
      <c r="H24" s="32" t="n">
        <v>38.9</v>
      </c>
    </row>
    <row r="25" customFormat="false" ht="12" hidden="false" customHeight="true" outlineLevel="0" collapsed="false">
      <c r="A25" s="29" t="s">
        <v>67</v>
      </c>
      <c r="B25" s="30" t="n">
        <v>727</v>
      </c>
      <c r="C25" s="31" t="str">
        <f aca="false">IF(B25&lt;50,"*","")</f>
        <v/>
      </c>
      <c r="D25" s="32" t="n">
        <v>11.6</v>
      </c>
      <c r="E25" s="32" t="n">
        <v>35.2</v>
      </c>
      <c r="F25" s="32" t="n">
        <v>53.1</v>
      </c>
      <c r="G25" s="32" t="n">
        <v>0.1</v>
      </c>
      <c r="H25" s="32" t="n">
        <v>46.8</v>
      </c>
    </row>
    <row r="26" customFormat="false" ht="12" hidden="false" customHeight="true" outlineLevel="0" collapsed="false">
      <c r="A26" s="41" t="s">
        <v>68</v>
      </c>
      <c r="B26" s="42" t="n">
        <v>345</v>
      </c>
      <c r="C26" s="43" t="str">
        <f aca="false">IF(B26&lt;50,"*","")</f>
        <v/>
      </c>
      <c r="D26" s="44" t="n">
        <v>10.7</v>
      </c>
      <c r="E26" s="44" t="n">
        <v>29.6</v>
      </c>
      <c r="F26" s="44" t="n">
        <v>59.4</v>
      </c>
      <c r="G26" s="44" t="n">
        <v>0.3</v>
      </c>
      <c r="H26" s="44" t="n">
        <v>40.3</v>
      </c>
    </row>
    <row r="27" customFormat="false" ht="12" hidden="false" customHeight="true" outlineLevel="0" collapsed="false">
      <c r="A27" s="29" t="s">
        <v>70</v>
      </c>
      <c r="B27" s="30" t="n">
        <v>131</v>
      </c>
      <c r="C27" s="31" t="str">
        <f aca="false">IF(B27&lt;50,"*","")</f>
        <v/>
      </c>
      <c r="D27" s="32" t="n">
        <v>16</v>
      </c>
      <c r="E27" s="32" t="n">
        <v>38.2</v>
      </c>
      <c r="F27" s="32" t="n">
        <v>45.8</v>
      </c>
      <c r="G27" s="32" t="s">
        <v>60</v>
      </c>
      <c r="H27" s="32" t="n">
        <v>54.2</v>
      </c>
    </row>
    <row r="28" customFormat="false" ht="12" hidden="false" customHeight="true" outlineLevel="0" collapsed="false">
      <c r="A28" s="29" t="s">
        <v>63</v>
      </c>
      <c r="B28" s="30" t="n">
        <v>208</v>
      </c>
      <c r="C28" s="31" t="str">
        <f aca="false">IF(B28&lt;50,"*","")</f>
        <v/>
      </c>
      <c r="D28" s="32" t="n">
        <v>22.1</v>
      </c>
      <c r="E28" s="32" t="n">
        <v>31.3</v>
      </c>
      <c r="F28" s="32" t="n">
        <v>46.6</v>
      </c>
      <c r="G28" s="32" t="s">
        <v>60</v>
      </c>
      <c r="H28" s="32" t="n">
        <v>53.4</v>
      </c>
    </row>
    <row r="29" customFormat="false" ht="12" hidden="false" customHeight="true" outlineLevel="0" collapsed="false">
      <c r="A29" s="29" t="s">
        <v>64</v>
      </c>
      <c r="B29" s="30" t="n">
        <v>203</v>
      </c>
      <c r="C29" s="31" t="str">
        <f aca="false">IF(B29&lt;50,"*","")</f>
        <v/>
      </c>
      <c r="D29" s="32" t="n">
        <v>13.3</v>
      </c>
      <c r="E29" s="32" t="n">
        <v>44.3</v>
      </c>
      <c r="F29" s="32" t="n">
        <v>42.4</v>
      </c>
      <c r="G29" s="32" t="s">
        <v>60</v>
      </c>
      <c r="H29" s="32" t="n">
        <v>57.6</v>
      </c>
    </row>
    <row r="30" customFormat="false" ht="12" hidden="false" customHeight="true" outlineLevel="0" collapsed="false">
      <c r="A30" s="29" t="s">
        <v>65</v>
      </c>
      <c r="B30" s="30" t="n">
        <v>174</v>
      </c>
      <c r="C30" s="31" t="str">
        <f aca="false">IF(B30&lt;50,"*","")</f>
        <v/>
      </c>
      <c r="D30" s="32" t="n">
        <v>13.8</v>
      </c>
      <c r="E30" s="32" t="n">
        <v>40.2</v>
      </c>
      <c r="F30" s="32" t="n">
        <v>44.8</v>
      </c>
      <c r="G30" s="32" t="n">
        <v>1.1</v>
      </c>
      <c r="H30" s="32" t="n">
        <v>54</v>
      </c>
    </row>
    <row r="31" customFormat="false" ht="12" hidden="false" customHeight="true" outlineLevel="0" collapsed="false">
      <c r="A31" s="29" t="s">
        <v>66</v>
      </c>
      <c r="B31" s="30" t="n">
        <v>185</v>
      </c>
      <c r="C31" s="31" t="str">
        <f aca="false">IF(B31&lt;50,"*","")</f>
        <v/>
      </c>
      <c r="D31" s="32" t="n">
        <v>8.6</v>
      </c>
      <c r="E31" s="32" t="n">
        <v>20</v>
      </c>
      <c r="F31" s="32" t="n">
        <v>70.8</v>
      </c>
      <c r="G31" s="32" t="n">
        <v>0.5</v>
      </c>
      <c r="H31" s="32" t="n">
        <v>28.6</v>
      </c>
    </row>
    <row r="32" customFormat="false" ht="12" hidden="false" customHeight="true" outlineLevel="0" collapsed="false">
      <c r="A32" s="29" t="s">
        <v>67</v>
      </c>
      <c r="B32" s="30" t="n">
        <v>770</v>
      </c>
      <c r="C32" s="31" t="str">
        <f aca="false">IF(B32&lt;50,"*","")</f>
        <v/>
      </c>
      <c r="D32" s="32" t="n">
        <v>14.7</v>
      </c>
      <c r="E32" s="32" t="n">
        <v>34</v>
      </c>
      <c r="F32" s="32" t="n">
        <v>50.9</v>
      </c>
      <c r="G32" s="32" t="n">
        <v>0.4</v>
      </c>
      <c r="H32" s="32" t="n">
        <v>48.7</v>
      </c>
    </row>
    <row r="33" customFormat="false" ht="12" hidden="false" customHeight="true" outlineLevel="0" collapsed="false">
      <c r="A33" s="29" t="s">
        <v>68</v>
      </c>
      <c r="B33" s="30" t="n">
        <v>359</v>
      </c>
      <c r="C33" s="31" t="str">
        <f aca="false">IF(B33&lt;50,"*","")</f>
        <v/>
      </c>
      <c r="D33" s="32" t="n">
        <v>11.1</v>
      </c>
      <c r="E33" s="32" t="n">
        <v>29.8</v>
      </c>
      <c r="F33" s="32" t="n">
        <v>58.2</v>
      </c>
      <c r="G33" s="32" t="n">
        <v>0.8</v>
      </c>
      <c r="H33" s="32" t="n">
        <v>40.9</v>
      </c>
    </row>
    <row r="34" customFormat="false" ht="12" hidden="false" customHeight="true" outlineLevel="0" collapsed="false">
      <c r="A34" s="33" t="s">
        <v>71</v>
      </c>
      <c r="B34" s="34"/>
      <c r="C34" s="35"/>
      <c r="D34" s="36"/>
      <c r="E34" s="36"/>
      <c r="F34" s="36"/>
      <c r="G34" s="36"/>
      <c r="H34" s="36"/>
    </row>
    <row r="35" customFormat="false" ht="12" hidden="false" customHeight="true" outlineLevel="0" collapsed="false">
      <c r="A35" s="29" t="s">
        <v>72</v>
      </c>
      <c r="B35" s="30" t="n">
        <v>65</v>
      </c>
      <c r="C35" s="31" t="str">
        <f aca="false">IF(B35&lt;50,"*","")</f>
        <v/>
      </c>
      <c r="D35" s="32" t="n">
        <v>13.8</v>
      </c>
      <c r="E35" s="32" t="n">
        <v>27.7</v>
      </c>
      <c r="F35" s="32" t="n">
        <v>58.5</v>
      </c>
      <c r="G35" s="32" t="s">
        <v>60</v>
      </c>
      <c r="H35" s="32" t="n">
        <v>41.5</v>
      </c>
    </row>
    <row r="36" customFormat="false" ht="12" hidden="false" customHeight="true" outlineLevel="0" collapsed="false">
      <c r="A36" s="29" t="s">
        <v>73</v>
      </c>
      <c r="B36" s="30" t="n">
        <v>1284</v>
      </c>
      <c r="C36" s="31" t="str">
        <f aca="false">IF(B36&lt;50,"*","")</f>
        <v/>
      </c>
      <c r="D36" s="32" t="n">
        <v>13.5</v>
      </c>
      <c r="E36" s="32" t="n">
        <v>37</v>
      </c>
      <c r="F36" s="32" t="n">
        <v>49.3</v>
      </c>
      <c r="G36" s="32" t="n">
        <v>0.2</v>
      </c>
      <c r="H36" s="32" t="n">
        <v>50.5</v>
      </c>
    </row>
    <row r="37" customFormat="false" ht="12" hidden="false" customHeight="true" outlineLevel="0" collapsed="false">
      <c r="A37" s="29" t="s">
        <v>74</v>
      </c>
      <c r="B37" s="30" t="n">
        <v>327</v>
      </c>
      <c r="C37" s="31" t="str">
        <f aca="false">IF(B37&lt;50,"*","")</f>
        <v/>
      </c>
      <c r="D37" s="32" t="n">
        <v>12.5</v>
      </c>
      <c r="E37" s="32" t="n">
        <v>27.5</v>
      </c>
      <c r="F37" s="32" t="n">
        <v>59.3</v>
      </c>
      <c r="G37" s="32" t="n">
        <v>0.6</v>
      </c>
      <c r="H37" s="32" t="n">
        <v>40.1</v>
      </c>
    </row>
    <row r="38" customFormat="false" ht="12" hidden="false" customHeight="true" outlineLevel="0" collapsed="false">
      <c r="A38" s="29" t="s">
        <v>75</v>
      </c>
      <c r="B38" s="30" t="n">
        <v>78</v>
      </c>
      <c r="C38" s="31" t="str">
        <f aca="false">IF(B38&lt;50,"*","")</f>
        <v/>
      </c>
      <c r="D38" s="32" t="n">
        <v>17.9</v>
      </c>
      <c r="E38" s="32" t="n">
        <v>32.1</v>
      </c>
      <c r="F38" s="32" t="n">
        <v>50</v>
      </c>
      <c r="G38" s="32" t="s">
        <v>60</v>
      </c>
      <c r="H38" s="32" t="n">
        <v>50</v>
      </c>
    </row>
    <row r="39" customFormat="false" ht="12" hidden="false" customHeight="true" outlineLevel="0" collapsed="false">
      <c r="A39" s="37" t="s">
        <v>76</v>
      </c>
      <c r="B39" s="38" t="n">
        <v>38</v>
      </c>
      <c r="C39" s="39" t="str">
        <f aca="false">IF(B39&lt;50,"*","")</f>
        <v>*</v>
      </c>
      <c r="D39" s="40" t="n">
        <v>13.2</v>
      </c>
      <c r="E39" s="40" t="n">
        <v>26.3</v>
      </c>
      <c r="F39" s="40" t="n">
        <v>60.5</v>
      </c>
      <c r="G39" s="40" t="s">
        <v>60</v>
      </c>
      <c r="H39" s="40" t="n">
        <v>39.5</v>
      </c>
    </row>
    <row r="40" customFormat="false" ht="12" hidden="false" customHeight="true" outlineLevel="0" collapsed="false">
      <c r="A40" s="29" t="s">
        <v>73</v>
      </c>
      <c r="B40" s="30" t="n">
        <v>702</v>
      </c>
      <c r="C40" s="31" t="str">
        <f aca="false">IF(B40&lt;50,"*","")</f>
        <v/>
      </c>
      <c r="D40" s="32" t="n">
        <v>12.3</v>
      </c>
      <c r="E40" s="32" t="n">
        <v>37.2</v>
      </c>
      <c r="F40" s="32" t="n">
        <v>50.3</v>
      </c>
      <c r="G40" s="32" t="n">
        <v>0.3</v>
      </c>
      <c r="H40" s="32" t="n">
        <v>49.4</v>
      </c>
    </row>
    <row r="41" customFormat="false" ht="12" hidden="false" customHeight="true" outlineLevel="0" collapsed="false">
      <c r="A41" s="29" t="s">
        <v>74</v>
      </c>
      <c r="B41" s="30" t="n">
        <v>72</v>
      </c>
      <c r="C41" s="31" t="str">
        <f aca="false">IF(B41&lt;50,"*","")</f>
        <v/>
      </c>
      <c r="D41" s="32" t="n">
        <v>8.3</v>
      </c>
      <c r="E41" s="32" t="n">
        <v>20.8</v>
      </c>
      <c r="F41" s="32" t="n">
        <v>70.8</v>
      </c>
      <c r="G41" s="32" t="s">
        <v>60</v>
      </c>
      <c r="H41" s="32" t="n">
        <v>29.2</v>
      </c>
    </row>
    <row r="42" customFormat="false" ht="12" hidden="false" customHeight="true" outlineLevel="0" collapsed="false">
      <c r="A42" s="41" t="s">
        <v>75</v>
      </c>
      <c r="B42" s="42" t="n">
        <v>42</v>
      </c>
      <c r="C42" s="43" t="str">
        <f aca="false">IF(B42&lt;50,"*","")</f>
        <v>*</v>
      </c>
      <c r="D42" s="44" t="n">
        <v>14.3</v>
      </c>
      <c r="E42" s="44" t="n">
        <v>23.8</v>
      </c>
      <c r="F42" s="44" t="n">
        <v>61.9</v>
      </c>
      <c r="G42" s="44" t="s">
        <v>60</v>
      </c>
      <c r="H42" s="44" t="n">
        <v>38.1</v>
      </c>
    </row>
    <row r="43" customFormat="false" ht="12" hidden="false" customHeight="true" outlineLevel="0" collapsed="false">
      <c r="A43" s="29" t="s">
        <v>77</v>
      </c>
      <c r="B43" s="30" t="n">
        <v>27</v>
      </c>
      <c r="C43" s="31" t="str">
        <f aca="false">IF(B43&lt;50,"*","")</f>
        <v>*</v>
      </c>
      <c r="D43" s="32" t="n">
        <v>14.8</v>
      </c>
      <c r="E43" s="32" t="n">
        <v>29.6</v>
      </c>
      <c r="F43" s="32" t="n">
        <v>55.6</v>
      </c>
      <c r="G43" s="32" t="s">
        <v>60</v>
      </c>
      <c r="H43" s="32" t="n">
        <v>44.4</v>
      </c>
    </row>
    <row r="44" customFormat="false" ht="12" hidden="false" customHeight="true" outlineLevel="0" collapsed="false">
      <c r="A44" s="29" t="s">
        <v>73</v>
      </c>
      <c r="B44" s="30" t="n">
        <v>582</v>
      </c>
      <c r="C44" s="31" t="str">
        <f aca="false">IF(B44&lt;50,"*","")</f>
        <v/>
      </c>
      <c r="D44" s="32" t="n">
        <v>14.9</v>
      </c>
      <c r="E44" s="32" t="n">
        <v>36.8</v>
      </c>
      <c r="F44" s="32" t="n">
        <v>48.1</v>
      </c>
      <c r="G44" s="32" t="n">
        <v>0.2</v>
      </c>
      <c r="H44" s="32" t="n">
        <v>51.7</v>
      </c>
    </row>
    <row r="45" customFormat="false" ht="12" hidden="false" customHeight="true" outlineLevel="0" collapsed="false">
      <c r="A45" s="29" t="s">
        <v>74</v>
      </c>
      <c r="B45" s="30" t="n">
        <v>255</v>
      </c>
      <c r="C45" s="31" t="str">
        <f aca="false">IF(B45&lt;50,"*","")</f>
        <v/>
      </c>
      <c r="D45" s="32" t="n">
        <v>13.7</v>
      </c>
      <c r="E45" s="32" t="n">
        <v>29.4</v>
      </c>
      <c r="F45" s="32" t="n">
        <v>56.1</v>
      </c>
      <c r="G45" s="32" t="n">
        <v>0.8</v>
      </c>
      <c r="H45" s="32" t="n">
        <v>43.1</v>
      </c>
    </row>
    <row r="46" customFormat="false" ht="12" hidden="false" customHeight="true" outlineLevel="0" collapsed="false">
      <c r="A46" s="29" t="s">
        <v>75</v>
      </c>
      <c r="B46" s="30" t="n">
        <v>36</v>
      </c>
      <c r="C46" s="31" t="str">
        <f aca="false">IF(B46&lt;50,"*","")</f>
        <v>*</v>
      </c>
      <c r="D46" s="32" t="n">
        <v>22.2</v>
      </c>
      <c r="E46" s="32" t="n">
        <v>41.7</v>
      </c>
      <c r="F46" s="32" t="n">
        <v>36.1</v>
      </c>
      <c r="G46" s="32" t="s">
        <v>60</v>
      </c>
      <c r="H46" s="32" t="n">
        <v>63.9</v>
      </c>
    </row>
    <row r="47" customFormat="false" ht="12" hidden="false" customHeight="true" outlineLevel="0" collapsed="false">
      <c r="A47" s="33" t="s">
        <v>78</v>
      </c>
      <c r="B47" s="34"/>
      <c r="C47" s="35"/>
      <c r="D47" s="36"/>
      <c r="E47" s="36"/>
      <c r="F47" s="36"/>
      <c r="G47" s="36"/>
      <c r="H47" s="36"/>
    </row>
    <row r="48" customFormat="false" ht="12" hidden="false" customHeight="true" outlineLevel="0" collapsed="false">
      <c r="A48" s="29" t="s">
        <v>79</v>
      </c>
      <c r="B48" s="30" t="n">
        <v>237</v>
      </c>
      <c r="C48" s="31" t="str">
        <f aca="false">IF(B48&lt;50,"*","")</f>
        <v/>
      </c>
      <c r="D48" s="32" t="n">
        <v>13.5</v>
      </c>
      <c r="E48" s="32" t="n">
        <v>29.5</v>
      </c>
      <c r="F48" s="32" t="n">
        <v>57</v>
      </c>
      <c r="G48" s="32" t="s">
        <v>60</v>
      </c>
      <c r="H48" s="32" t="n">
        <v>43</v>
      </c>
    </row>
    <row r="49" customFormat="false" ht="12" hidden="false" customHeight="true" outlineLevel="0" collapsed="false">
      <c r="A49" s="29" t="s">
        <v>80</v>
      </c>
      <c r="B49" s="30" t="n">
        <v>741</v>
      </c>
      <c r="C49" s="31" t="str">
        <f aca="false">IF(B49&lt;50,"*","")</f>
        <v/>
      </c>
      <c r="D49" s="32" t="n">
        <v>13.2</v>
      </c>
      <c r="E49" s="32" t="n">
        <v>36.2</v>
      </c>
      <c r="F49" s="32" t="n">
        <v>50.3</v>
      </c>
      <c r="G49" s="32" t="n">
        <v>0.3</v>
      </c>
      <c r="H49" s="32" t="n">
        <v>49.4</v>
      </c>
    </row>
    <row r="50" customFormat="false" ht="12" hidden="false" customHeight="true" outlineLevel="0" collapsed="false">
      <c r="A50" s="29" t="s">
        <v>81</v>
      </c>
      <c r="B50" s="30" t="n">
        <v>49</v>
      </c>
      <c r="C50" s="31" t="str">
        <f aca="false">IF(B50&lt;50,"*","")</f>
        <v>*</v>
      </c>
      <c r="D50" s="32" t="n">
        <v>28.6</v>
      </c>
      <c r="E50" s="32" t="n">
        <v>28.6</v>
      </c>
      <c r="F50" s="32" t="n">
        <v>42.9</v>
      </c>
      <c r="G50" s="32" t="s">
        <v>60</v>
      </c>
      <c r="H50" s="32" t="n">
        <v>57.1</v>
      </c>
    </row>
    <row r="51" customFormat="false" ht="12" hidden="false" customHeight="true" outlineLevel="0" collapsed="false">
      <c r="A51" s="29" t="s">
        <v>82</v>
      </c>
      <c r="B51" s="30" t="n">
        <v>450</v>
      </c>
      <c r="C51" s="31" t="str">
        <f aca="false">IF(B51&lt;50,"*","")</f>
        <v/>
      </c>
      <c r="D51" s="32" t="n">
        <v>12.9</v>
      </c>
      <c r="E51" s="32" t="n">
        <v>36.7</v>
      </c>
      <c r="F51" s="32" t="n">
        <v>49.8</v>
      </c>
      <c r="G51" s="32" t="n">
        <v>0.7</v>
      </c>
      <c r="H51" s="32" t="n">
        <v>49.6</v>
      </c>
    </row>
    <row r="52" customFormat="false" ht="12" hidden="false" customHeight="true" outlineLevel="0" collapsed="false">
      <c r="A52" s="29" t="s">
        <v>83</v>
      </c>
      <c r="B52" s="30" t="n">
        <v>46</v>
      </c>
      <c r="C52" s="31" t="str">
        <f aca="false">IF(B52&lt;50,"*","")</f>
        <v>*</v>
      </c>
      <c r="D52" s="32" t="n">
        <v>10.9</v>
      </c>
      <c r="E52" s="32" t="n">
        <v>45.7</v>
      </c>
      <c r="F52" s="32" t="n">
        <v>43.5</v>
      </c>
      <c r="G52" s="32" t="s">
        <v>60</v>
      </c>
      <c r="H52" s="32" t="n">
        <v>56.5</v>
      </c>
    </row>
    <row r="53" customFormat="false" ht="12" hidden="false" customHeight="true" outlineLevel="0" collapsed="false">
      <c r="A53" s="29" t="s">
        <v>84</v>
      </c>
      <c r="B53" s="30" t="n">
        <v>170</v>
      </c>
      <c r="C53" s="31" t="str">
        <f aca="false">IF(B53&lt;50,"*","")</f>
        <v/>
      </c>
      <c r="D53" s="32" t="n">
        <v>11.8</v>
      </c>
      <c r="E53" s="32" t="n">
        <v>31.2</v>
      </c>
      <c r="F53" s="32" t="n">
        <v>57.1</v>
      </c>
      <c r="G53" s="32" t="s">
        <v>60</v>
      </c>
      <c r="H53" s="32" t="n">
        <v>42.9</v>
      </c>
    </row>
    <row r="54" customFormat="false" ht="12" hidden="false" customHeight="true" outlineLevel="0" collapsed="false">
      <c r="A54" s="29" t="s">
        <v>85</v>
      </c>
      <c r="B54" s="30" t="n">
        <v>62</v>
      </c>
      <c r="C54" s="31" t="str">
        <f aca="false">IF(B54&lt;50,"*","")</f>
        <v/>
      </c>
      <c r="D54" s="32" t="n">
        <v>16.1</v>
      </c>
      <c r="E54" s="32" t="n">
        <v>27.4</v>
      </c>
      <c r="F54" s="32" t="n">
        <v>56.5</v>
      </c>
      <c r="G54" s="32" t="s">
        <v>60</v>
      </c>
      <c r="H54" s="32" t="n">
        <v>43.5</v>
      </c>
    </row>
    <row r="55" customFormat="false" ht="12" hidden="false" customHeight="true" outlineLevel="0" collapsed="false">
      <c r="A55" s="37" t="s">
        <v>86</v>
      </c>
      <c r="B55" s="38" t="n">
        <v>93</v>
      </c>
      <c r="C55" s="39" t="str">
        <f aca="false">IF(B55&lt;50,"*","")</f>
        <v/>
      </c>
      <c r="D55" s="40" t="n">
        <v>12.9</v>
      </c>
      <c r="E55" s="40" t="n">
        <v>23.7</v>
      </c>
      <c r="F55" s="40" t="n">
        <v>63.4</v>
      </c>
      <c r="G55" s="40" t="s">
        <v>60</v>
      </c>
      <c r="H55" s="40" t="n">
        <v>36.6</v>
      </c>
    </row>
    <row r="56" customFormat="false" ht="12" hidden="false" customHeight="true" outlineLevel="0" collapsed="false">
      <c r="A56" s="29" t="s">
        <v>80</v>
      </c>
      <c r="B56" s="30" t="n">
        <v>401</v>
      </c>
      <c r="C56" s="31" t="str">
        <f aca="false">IF(B56&lt;50,"*","")</f>
        <v/>
      </c>
      <c r="D56" s="32" t="n">
        <v>11</v>
      </c>
      <c r="E56" s="32" t="n">
        <v>36.7</v>
      </c>
      <c r="F56" s="32" t="n">
        <v>52.1</v>
      </c>
      <c r="G56" s="32" t="n">
        <v>0.2</v>
      </c>
      <c r="H56" s="32" t="n">
        <v>47.6</v>
      </c>
    </row>
    <row r="57" customFormat="false" ht="12" hidden="false" customHeight="true" outlineLevel="0" collapsed="false">
      <c r="A57" s="29" t="s">
        <v>81</v>
      </c>
      <c r="B57" s="30" t="n">
        <v>20</v>
      </c>
      <c r="C57" s="31" t="str">
        <f aca="false">IF(B57&lt;50,"*","")</f>
        <v>*</v>
      </c>
      <c r="D57" s="32" t="n">
        <v>35</v>
      </c>
      <c r="E57" s="32" t="n">
        <v>25</v>
      </c>
      <c r="F57" s="32" t="n">
        <v>40</v>
      </c>
      <c r="G57" s="32" t="s">
        <v>60</v>
      </c>
      <c r="H57" s="32" t="n">
        <v>60</v>
      </c>
    </row>
    <row r="58" customFormat="false" ht="12" hidden="false" customHeight="true" outlineLevel="0" collapsed="false">
      <c r="A58" s="29" t="s">
        <v>82</v>
      </c>
      <c r="B58" s="30" t="n">
        <v>207</v>
      </c>
      <c r="C58" s="31" t="str">
        <f aca="false">IF(B58&lt;50,"*","")</f>
        <v/>
      </c>
      <c r="D58" s="32" t="n">
        <v>11.6</v>
      </c>
      <c r="E58" s="32" t="n">
        <v>40.6</v>
      </c>
      <c r="F58" s="32" t="n">
        <v>47.3</v>
      </c>
      <c r="G58" s="32" t="n">
        <v>0.5</v>
      </c>
      <c r="H58" s="32" t="n">
        <v>52.2</v>
      </c>
    </row>
    <row r="59" customFormat="false" ht="12" hidden="false" customHeight="true" outlineLevel="0" collapsed="false">
      <c r="A59" s="29" t="s">
        <v>83</v>
      </c>
      <c r="B59" s="30" t="n">
        <v>28</v>
      </c>
      <c r="C59" s="31" t="str">
        <f aca="false">IF(B59&lt;50,"*","")</f>
        <v>*</v>
      </c>
      <c r="D59" s="32" t="n">
        <v>10.7</v>
      </c>
      <c r="E59" s="32" t="n">
        <v>42.9</v>
      </c>
      <c r="F59" s="32" t="n">
        <v>46.4</v>
      </c>
      <c r="G59" s="32" t="s">
        <v>60</v>
      </c>
      <c r="H59" s="32" t="n">
        <v>53.6</v>
      </c>
    </row>
    <row r="60" customFormat="false" ht="12" hidden="false" customHeight="true" outlineLevel="0" collapsed="false">
      <c r="A60" s="29" t="s">
        <v>84</v>
      </c>
      <c r="B60" s="30" t="n">
        <v>72</v>
      </c>
      <c r="C60" s="31" t="str">
        <f aca="false">IF(B60&lt;50,"*","")</f>
        <v/>
      </c>
      <c r="D60" s="32" t="n">
        <v>11.1</v>
      </c>
      <c r="E60" s="32" t="n">
        <v>26.4</v>
      </c>
      <c r="F60" s="32" t="n">
        <v>62.5</v>
      </c>
      <c r="G60" s="32" t="s">
        <v>60</v>
      </c>
      <c r="H60" s="32" t="n">
        <v>37.5</v>
      </c>
    </row>
    <row r="61" customFormat="false" ht="12" hidden="false" customHeight="true" outlineLevel="0" collapsed="false">
      <c r="A61" s="41" t="s">
        <v>85</v>
      </c>
      <c r="B61" s="42" t="n">
        <v>33</v>
      </c>
      <c r="C61" s="43" t="str">
        <f aca="false">IF(B61&lt;50,"*","")</f>
        <v>*</v>
      </c>
      <c r="D61" s="44" t="n">
        <v>15.2</v>
      </c>
      <c r="E61" s="44" t="n">
        <v>21.2</v>
      </c>
      <c r="F61" s="44" t="n">
        <v>63.6</v>
      </c>
      <c r="G61" s="44" t="s">
        <v>60</v>
      </c>
      <c r="H61" s="44" t="n">
        <v>36.4</v>
      </c>
    </row>
    <row r="62" customFormat="false" ht="12" hidden="false" customHeight="true" outlineLevel="0" collapsed="false">
      <c r="A62" s="29" t="s">
        <v>87</v>
      </c>
      <c r="B62" s="30" t="n">
        <v>144</v>
      </c>
      <c r="C62" s="31" t="str">
        <f aca="false">IF(B62&lt;50,"*","")</f>
        <v/>
      </c>
      <c r="D62" s="32" t="n">
        <v>13.9</v>
      </c>
      <c r="E62" s="32" t="n">
        <v>33.3</v>
      </c>
      <c r="F62" s="32" t="n">
        <v>52.8</v>
      </c>
      <c r="G62" s="32" t="s">
        <v>60</v>
      </c>
      <c r="H62" s="32" t="n">
        <v>47.2</v>
      </c>
    </row>
    <row r="63" customFormat="false" ht="12" hidden="false" customHeight="true" outlineLevel="0" collapsed="false">
      <c r="A63" s="29" t="s">
        <v>80</v>
      </c>
      <c r="B63" s="30" t="n">
        <v>340</v>
      </c>
      <c r="C63" s="31" t="str">
        <f aca="false">IF(B63&lt;50,"*","")</f>
        <v/>
      </c>
      <c r="D63" s="32" t="n">
        <v>15.9</v>
      </c>
      <c r="E63" s="32" t="n">
        <v>35.6</v>
      </c>
      <c r="F63" s="32" t="n">
        <v>48.2</v>
      </c>
      <c r="G63" s="32" t="n">
        <v>0.3</v>
      </c>
      <c r="H63" s="32" t="n">
        <v>51.5</v>
      </c>
    </row>
    <row r="64" customFormat="false" ht="12" hidden="false" customHeight="true" outlineLevel="0" collapsed="false">
      <c r="A64" s="29" t="s">
        <v>81</v>
      </c>
      <c r="B64" s="30" t="n">
        <v>29</v>
      </c>
      <c r="C64" s="31" t="str">
        <f aca="false">IF(B64&lt;50,"*","")</f>
        <v>*</v>
      </c>
      <c r="D64" s="32" t="n">
        <v>24.1</v>
      </c>
      <c r="E64" s="32" t="n">
        <v>31</v>
      </c>
      <c r="F64" s="32" t="n">
        <v>44.8</v>
      </c>
      <c r="G64" s="32" t="s">
        <v>60</v>
      </c>
      <c r="H64" s="32" t="n">
        <v>55.2</v>
      </c>
    </row>
    <row r="65" customFormat="false" ht="12" hidden="false" customHeight="true" outlineLevel="0" collapsed="false">
      <c r="A65" s="29" t="s">
        <v>82</v>
      </c>
      <c r="B65" s="30" t="n">
        <v>243</v>
      </c>
      <c r="C65" s="31" t="str">
        <f aca="false">IF(B65&lt;50,"*","")</f>
        <v/>
      </c>
      <c r="D65" s="32" t="n">
        <v>14</v>
      </c>
      <c r="E65" s="32" t="n">
        <v>33.3</v>
      </c>
      <c r="F65" s="32" t="n">
        <v>51.9</v>
      </c>
      <c r="G65" s="32" t="n">
        <v>0.8</v>
      </c>
      <c r="H65" s="32" t="n">
        <v>47.3</v>
      </c>
    </row>
    <row r="66" customFormat="false" ht="12" hidden="false" customHeight="true" outlineLevel="0" collapsed="false">
      <c r="A66" s="29" t="s">
        <v>83</v>
      </c>
      <c r="B66" s="30" t="n">
        <v>18</v>
      </c>
      <c r="C66" s="31" t="str">
        <f aca="false">IF(B66&lt;50,"*","")</f>
        <v>*</v>
      </c>
      <c r="D66" s="32" t="n">
        <v>11.1</v>
      </c>
      <c r="E66" s="32" t="n">
        <v>50</v>
      </c>
      <c r="F66" s="32" t="n">
        <v>38.9</v>
      </c>
      <c r="G66" s="32" t="s">
        <v>60</v>
      </c>
      <c r="H66" s="32" t="n">
        <v>61.1</v>
      </c>
    </row>
    <row r="67" customFormat="false" ht="12" hidden="false" customHeight="true" outlineLevel="0" collapsed="false">
      <c r="A67" s="29" t="s">
        <v>84</v>
      </c>
      <c r="B67" s="30" t="n">
        <v>98</v>
      </c>
      <c r="C67" s="31" t="str">
        <f aca="false">IF(B67&lt;50,"*","")</f>
        <v/>
      </c>
      <c r="D67" s="32" t="n">
        <v>12.2</v>
      </c>
      <c r="E67" s="32" t="n">
        <v>34.7</v>
      </c>
      <c r="F67" s="32" t="n">
        <v>53.1</v>
      </c>
      <c r="G67" s="32" t="s">
        <v>60</v>
      </c>
      <c r="H67" s="32" t="n">
        <v>46.9</v>
      </c>
    </row>
    <row r="68" customFormat="false" ht="12" hidden="false" customHeight="true" outlineLevel="0" collapsed="false">
      <c r="A68" s="29" t="s">
        <v>85</v>
      </c>
      <c r="B68" s="30" t="n">
        <v>29</v>
      </c>
      <c r="C68" s="31" t="str">
        <f aca="false">IF(B68&lt;50,"*","")</f>
        <v>*</v>
      </c>
      <c r="D68" s="32" t="n">
        <v>17.2</v>
      </c>
      <c r="E68" s="32" t="n">
        <v>34.5</v>
      </c>
      <c r="F68" s="32" t="n">
        <v>48.3</v>
      </c>
      <c r="G68" s="32" t="s">
        <v>60</v>
      </c>
      <c r="H68" s="32" t="n">
        <v>51.7</v>
      </c>
    </row>
    <row r="69" customFormat="false" ht="12" hidden="false" customHeight="true" outlineLevel="0" collapsed="false">
      <c r="A69" s="33" t="s">
        <v>88</v>
      </c>
      <c r="B69" s="34"/>
      <c r="C69" s="35"/>
      <c r="D69" s="36"/>
      <c r="E69" s="36"/>
      <c r="F69" s="36"/>
      <c r="G69" s="36"/>
      <c r="H69" s="36"/>
    </row>
    <row r="70" customFormat="false" ht="12" hidden="false" customHeight="true" outlineLevel="0" collapsed="false">
      <c r="A70" s="29" t="s">
        <v>89</v>
      </c>
      <c r="B70" s="30" t="n">
        <v>265</v>
      </c>
      <c r="C70" s="31" t="str">
        <f aca="false">IF(B70&lt;50,"*","")</f>
        <v/>
      </c>
      <c r="D70" s="32" t="n">
        <v>15.8</v>
      </c>
      <c r="E70" s="32" t="n">
        <v>35.8</v>
      </c>
      <c r="F70" s="32" t="n">
        <v>47.9</v>
      </c>
      <c r="G70" s="32" t="n">
        <v>0.4</v>
      </c>
      <c r="H70" s="32" t="n">
        <v>51.7</v>
      </c>
    </row>
    <row r="71" customFormat="false" ht="12" hidden="false" customHeight="true" outlineLevel="0" collapsed="false">
      <c r="A71" s="29" t="s">
        <v>90</v>
      </c>
      <c r="B71" s="30" t="n">
        <v>1327</v>
      </c>
      <c r="C71" s="31" t="str">
        <f aca="false">IF(B71&lt;50,"*","")</f>
        <v/>
      </c>
      <c r="D71" s="32" t="n">
        <v>12.3</v>
      </c>
      <c r="E71" s="32" t="n">
        <v>35</v>
      </c>
      <c r="F71" s="32" t="n">
        <v>52.4</v>
      </c>
      <c r="G71" s="32" t="n">
        <v>0.3</v>
      </c>
      <c r="H71" s="32" t="n">
        <v>47.2</v>
      </c>
    </row>
    <row r="72" customFormat="false" ht="12" hidden="false" customHeight="true" outlineLevel="0" collapsed="false">
      <c r="A72" s="29" t="s">
        <v>91</v>
      </c>
      <c r="B72" s="30" t="n">
        <v>137</v>
      </c>
      <c r="C72" s="31" t="str">
        <f aca="false">IF(B72&lt;50,"*","")</f>
        <v/>
      </c>
      <c r="D72" s="32" t="n">
        <v>21.9</v>
      </c>
      <c r="E72" s="32" t="n">
        <v>30.7</v>
      </c>
      <c r="F72" s="32" t="n">
        <v>47.4</v>
      </c>
      <c r="G72" s="32" t="s">
        <v>60</v>
      </c>
      <c r="H72" s="32" t="n">
        <v>52.6</v>
      </c>
    </row>
    <row r="73" customFormat="false" ht="12" hidden="false" customHeight="true" outlineLevel="0" collapsed="false">
      <c r="A73" s="29" t="s">
        <v>92</v>
      </c>
      <c r="B73" s="30" t="n">
        <v>25</v>
      </c>
      <c r="C73" s="31" t="str">
        <f aca="false">IF(B73&lt;50,"*","")</f>
        <v>*</v>
      </c>
      <c r="D73" s="32" t="n">
        <v>8</v>
      </c>
      <c r="E73" s="32" t="n">
        <v>28</v>
      </c>
      <c r="F73" s="32" t="n">
        <v>64</v>
      </c>
      <c r="G73" s="32" t="s">
        <v>60</v>
      </c>
      <c r="H73" s="32" t="n">
        <v>36</v>
      </c>
    </row>
    <row r="74" customFormat="false" ht="12" hidden="false" customHeight="true" outlineLevel="0" collapsed="false">
      <c r="A74" s="25" t="s">
        <v>93</v>
      </c>
      <c r="B74" s="26" t="n">
        <v>1592</v>
      </c>
      <c r="C74" s="27" t="str">
        <f aca="false">IF(B74&lt;50,"*","")</f>
        <v/>
      </c>
      <c r="D74" s="28" t="n">
        <v>12.9</v>
      </c>
      <c r="E74" s="28" t="n">
        <v>35.1</v>
      </c>
      <c r="F74" s="28" t="n">
        <v>51.7</v>
      </c>
      <c r="G74" s="28" t="n">
        <v>0.3</v>
      </c>
      <c r="H74" s="28" t="n">
        <v>48</v>
      </c>
    </row>
    <row r="75" s="14" customFormat="true" ht="12" hidden="false" customHeight="true" outlineLevel="0" collapsed="false">
      <c r="A75" s="33" t="s">
        <v>94</v>
      </c>
      <c r="B75" s="34"/>
      <c r="C75" s="35"/>
      <c r="D75" s="36"/>
      <c r="E75" s="36"/>
      <c r="F75" s="36"/>
      <c r="G75" s="36"/>
      <c r="H75" s="36"/>
    </row>
    <row r="76" s="14" customFormat="true" ht="12" hidden="false" customHeight="true" outlineLevel="0" collapsed="false">
      <c r="A76" s="29" t="s">
        <v>95</v>
      </c>
      <c r="B76" s="30" t="n">
        <v>371</v>
      </c>
      <c r="C76" s="31" t="str">
        <f aca="false">IF(B76&lt;50,"*","")</f>
        <v/>
      </c>
      <c r="D76" s="32" t="n">
        <v>15.6</v>
      </c>
      <c r="E76" s="32" t="n">
        <v>37.7</v>
      </c>
      <c r="F76" s="32" t="n">
        <v>46.1</v>
      </c>
      <c r="G76" s="32" t="n">
        <v>0.5</v>
      </c>
      <c r="H76" s="32" t="n">
        <v>53.4</v>
      </c>
    </row>
    <row r="77" s="14" customFormat="true" ht="12" hidden="false" customHeight="true" outlineLevel="0" collapsed="false">
      <c r="A77" s="29" t="s">
        <v>96</v>
      </c>
      <c r="B77" s="30" t="n">
        <v>711</v>
      </c>
      <c r="C77" s="31" t="str">
        <f aca="false">IF(B77&lt;50,"*","")</f>
        <v/>
      </c>
      <c r="D77" s="32" t="n">
        <v>13.9</v>
      </c>
      <c r="E77" s="32" t="n">
        <v>34.6</v>
      </c>
      <c r="F77" s="32" t="n">
        <v>51.3</v>
      </c>
      <c r="G77" s="32" t="n">
        <v>0.1</v>
      </c>
      <c r="H77" s="32" t="n">
        <v>48.5</v>
      </c>
    </row>
    <row r="78" s="14" customFormat="true" ht="12" hidden="false" customHeight="true" outlineLevel="0" collapsed="false">
      <c r="A78" s="29" t="s">
        <v>97</v>
      </c>
      <c r="B78" s="30" t="n">
        <v>462</v>
      </c>
      <c r="C78" s="31" t="str">
        <f aca="false">IF(B78&lt;50,"*","")</f>
        <v/>
      </c>
      <c r="D78" s="32" t="n">
        <v>11</v>
      </c>
      <c r="E78" s="32" t="n">
        <v>33.3</v>
      </c>
      <c r="F78" s="32" t="n">
        <v>55.2</v>
      </c>
      <c r="G78" s="32" t="n">
        <v>0.4</v>
      </c>
      <c r="H78" s="32" t="n">
        <v>44.4</v>
      </c>
    </row>
    <row r="79" s="14" customFormat="true" ht="12" hidden="false" customHeight="true" outlineLevel="0" collapsed="false">
      <c r="A79" s="29" t="s">
        <v>98</v>
      </c>
      <c r="B79" s="30" t="n">
        <v>211</v>
      </c>
      <c r="C79" s="31" t="str">
        <f aca="false">IF(B79&lt;50,"*","")</f>
        <v/>
      </c>
      <c r="D79" s="32" t="n">
        <v>13.7</v>
      </c>
      <c r="E79" s="32" t="n">
        <v>32.2</v>
      </c>
      <c r="F79" s="32" t="n">
        <v>54</v>
      </c>
      <c r="G79" s="32" t="s">
        <v>60</v>
      </c>
      <c r="H79" s="32" t="n">
        <v>46</v>
      </c>
    </row>
    <row r="80" s="14" customFormat="true" ht="12" hidden="false" customHeight="true" outlineLevel="0" collapsed="false">
      <c r="A80" s="33" t="s">
        <v>99</v>
      </c>
      <c r="B80" s="34"/>
      <c r="C80" s="35"/>
      <c r="D80" s="36"/>
      <c r="E80" s="36"/>
      <c r="F80" s="36"/>
      <c r="G80" s="36"/>
      <c r="H80" s="36"/>
    </row>
    <row r="81" s="14" customFormat="true" ht="12" hidden="false" customHeight="true" outlineLevel="0" collapsed="false">
      <c r="A81" s="29" t="s">
        <v>100</v>
      </c>
      <c r="B81" s="30" t="n">
        <v>217</v>
      </c>
      <c r="C81" s="31" t="str">
        <f aca="false">IF(B81&lt;50,"*","")</f>
        <v/>
      </c>
      <c r="D81" s="32" t="n">
        <v>15.2</v>
      </c>
      <c r="E81" s="32" t="n">
        <v>35</v>
      </c>
      <c r="F81" s="32" t="n">
        <v>49.8</v>
      </c>
      <c r="G81" s="32" t="s">
        <v>60</v>
      </c>
      <c r="H81" s="32" t="n">
        <v>50.2</v>
      </c>
    </row>
    <row r="82" s="14" customFormat="true" ht="12" hidden="false" customHeight="true" outlineLevel="0" collapsed="false">
      <c r="A82" s="29" t="s">
        <v>101</v>
      </c>
      <c r="B82" s="30" t="n">
        <v>495</v>
      </c>
      <c r="C82" s="31" t="str">
        <f aca="false">IF(B82&lt;50,"*","")</f>
        <v/>
      </c>
      <c r="D82" s="32" t="n">
        <v>14.5</v>
      </c>
      <c r="E82" s="32" t="n">
        <v>34.5</v>
      </c>
      <c r="F82" s="32" t="n">
        <v>50.5</v>
      </c>
      <c r="G82" s="32" t="n">
        <v>0.4</v>
      </c>
      <c r="H82" s="32" t="n">
        <v>49.1</v>
      </c>
    </row>
    <row r="83" customFormat="false" ht="12" hidden="false" customHeight="true" outlineLevel="0" collapsed="false">
      <c r="A83" s="29" t="s">
        <v>102</v>
      </c>
      <c r="B83" s="30" t="n">
        <v>345</v>
      </c>
      <c r="C83" s="31" t="str">
        <f aca="false">IF(B83&lt;50,"*","")</f>
        <v/>
      </c>
      <c r="D83" s="32" t="n">
        <v>15.4</v>
      </c>
      <c r="E83" s="32" t="n">
        <v>30.1</v>
      </c>
      <c r="F83" s="32" t="n">
        <v>54.5</v>
      </c>
      <c r="G83" s="32" t="s">
        <v>60</v>
      </c>
      <c r="H83" s="32" t="n">
        <v>45.5</v>
      </c>
    </row>
    <row r="84" customFormat="false" ht="12" hidden="false" customHeight="true" outlineLevel="0" collapsed="false">
      <c r="A84" s="29" t="s">
        <v>103</v>
      </c>
      <c r="B84" s="30" t="n">
        <v>268</v>
      </c>
      <c r="C84" s="31" t="str">
        <f aca="false">IF(B84&lt;50,"*","")</f>
        <v/>
      </c>
      <c r="D84" s="32" t="n">
        <v>13.8</v>
      </c>
      <c r="E84" s="32" t="n">
        <v>34</v>
      </c>
      <c r="F84" s="32" t="n">
        <v>52.2</v>
      </c>
      <c r="G84" s="32" t="s">
        <v>60</v>
      </c>
      <c r="H84" s="32" t="n">
        <v>47.8</v>
      </c>
    </row>
    <row r="85" customFormat="false" ht="12" hidden="false" customHeight="true" outlineLevel="0" collapsed="false">
      <c r="A85" s="29" t="s">
        <v>104</v>
      </c>
      <c r="B85" s="30" t="n">
        <v>195</v>
      </c>
      <c r="C85" s="31" t="str">
        <f aca="false">IF(B85&lt;50,"*","")</f>
        <v/>
      </c>
      <c r="D85" s="32" t="n">
        <v>11.3</v>
      </c>
      <c r="E85" s="32" t="n">
        <v>36.9</v>
      </c>
      <c r="F85" s="32" t="n">
        <v>50.8</v>
      </c>
      <c r="G85" s="32" t="n">
        <v>1</v>
      </c>
      <c r="H85" s="32" t="n">
        <v>48.2</v>
      </c>
    </row>
    <row r="86" customFormat="false" ht="12" hidden="false" customHeight="true" outlineLevel="0" collapsed="false">
      <c r="A86" s="25" t="s">
        <v>105</v>
      </c>
      <c r="B86" s="26" t="n">
        <v>235</v>
      </c>
      <c r="C86" s="27" t="str">
        <f aca="false">IF(B86&lt;50,"*","")</f>
        <v/>
      </c>
      <c r="D86" s="28" t="n">
        <v>8.5</v>
      </c>
      <c r="E86" s="28" t="n">
        <v>40</v>
      </c>
      <c r="F86" s="28" t="n">
        <v>51.1</v>
      </c>
      <c r="G86" s="28" t="n">
        <v>0.4</v>
      </c>
      <c r="H86" s="28" t="n">
        <v>48.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8C1" display="&lt;&lt; 令和元年度　高齢者の経済生活に関する調査 &gt;&gt;"/>
    <hyperlink ref="B1" location="'26'!R1C1" display="&lt;PREV"/>
    <hyperlink ref="D1" location="'28'!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9" min="4" style="9" width="16.63"/>
    <col collapsed="false" customWidth="false" hidden="false" outlineLevel="0" max="16384" min="10"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8</v>
      </c>
      <c r="B2" s="17"/>
      <c r="C2" s="10"/>
      <c r="E2" s="15"/>
      <c r="F2" s="15"/>
    </row>
    <row r="3" s="14" customFormat="true" ht="14.25" hidden="false" customHeight="true" outlineLevel="0" collapsed="false">
      <c r="A3" s="16" t="s">
        <v>297</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298</v>
      </c>
      <c r="E7" s="24" t="s">
        <v>299</v>
      </c>
      <c r="F7" s="24" t="s">
        <v>300</v>
      </c>
      <c r="G7" s="24" t="s">
        <v>301</v>
      </c>
      <c r="H7" s="24" t="s">
        <v>302</v>
      </c>
      <c r="I7" s="24" t="s">
        <v>119</v>
      </c>
    </row>
    <row r="8" s="14" customFormat="true" ht="12" hidden="false" customHeight="true" outlineLevel="0" collapsed="false">
      <c r="A8" s="25" t="s">
        <v>56</v>
      </c>
      <c r="B8" s="26" t="n">
        <v>845</v>
      </c>
      <c r="C8" s="27" t="str">
        <f aca="false">IF(B8&lt;50,"*","")</f>
        <v/>
      </c>
      <c r="D8" s="28" t="n">
        <v>1.4</v>
      </c>
      <c r="E8" s="28" t="n">
        <v>12.2</v>
      </c>
      <c r="F8" s="28" t="n">
        <v>36.9</v>
      </c>
      <c r="G8" s="28" t="n">
        <v>25</v>
      </c>
      <c r="H8" s="28" t="n">
        <v>15.1</v>
      </c>
      <c r="I8" s="28" t="n">
        <v>9.3</v>
      </c>
    </row>
    <row r="9" customFormat="false" ht="12" hidden="false" customHeight="true" outlineLevel="0" collapsed="false">
      <c r="A9" s="29" t="s">
        <v>59</v>
      </c>
      <c r="B9" s="30"/>
      <c r="C9" s="31"/>
      <c r="D9" s="32"/>
      <c r="E9" s="32"/>
      <c r="F9" s="32"/>
      <c r="G9" s="32"/>
      <c r="H9" s="32"/>
      <c r="I9" s="32"/>
    </row>
    <row r="10" customFormat="false" ht="12" hidden="false" customHeight="true" outlineLevel="0" collapsed="false">
      <c r="A10" s="29" t="s">
        <v>57</v>
      </c>
      <c r="B10" s="30" t="n">
        <v>399</v>
      </c>
      <c r="C10" s="31" t="str">
        <f aca="false">IF(B10&lt;50,"*","")</f>
        <v/>
      </c>
      <c r="D10" s="32" t="n">
        <v>0.8</v>
      </c>
      <c r="E10" s="32" t="n">
        <v>10.3</v>
      </c>
      <c r="F10" s="32" t="n">
        <v>36.3</v>
      </c>
      <c r="G10" s="32" t="n">
        <v>27.8</v>
      </c>
      <c r="H10" s="32" t="n">
        <v>14.8</v>
      </c>
      <c r="I10" s="32" t="n">
        <v>10</v>
      </c>
    </row>
    <row r="11" customFormat="false" ht="12" hidden="false" customHeight="true" outlineLevel="0" collapsed="false">
      <c r="A11" s="29" t="s">
        <v>58</v>
      </c>
      <c r="B11" s="30" t="n">
        <v>446</v>
      </c>
      <c r="C11" s="31" t="str">
        <f aca="false">IF(B11&lt;50,"*","")</f>
        <v/>
      </c>
      <c r="D11" s="32" t="n">
        <v>2</v>
      </c>
      <c r="E11" s="32" t="n">
        <v>13.9</v>
      </c>
      <c r="F11" s="32" t="n">
        <v>37.4</v>
      </c>
      <c r="G11" s="32" t="n">
        <v>22.4</v>
      </c>
      <c r="H11" s="32" t="n">
        <v>15.5</v>
      </c>
      <c r="I11" s="32" t="n">
        <v>8.7</v>
      </c>
    </row>
    <row r="12" customFormat="false" ht="12" hidden="false" customHeight="true" outlineLevel="0" collapsed="false">
      <c r="A12" s="33" t="s">
        <v>61</v>
      </c>
      <c r="B12" s="34"/>
      <c r="C12" s="35"/>
      <c r="D12" s="36"/>
      <c r="E12" s="36"/>
      <c r="F12" s="36"/>
      <c r="G12" s="36"/>
      <c r="H12" s="36"/>
      <c r="I12" s="36"/>
    </row>
    <row r="13" customFormat="false" ht="12" hidden="false" customHeight="true" outlineLevel="0" collapsed="false">
      <c r="A13" s="29" t="s">
        <v>62</v>
      </c>
      <c r="B13" s="30" t="n">
        <v>130</v>
      </c>
      <c r="C13" s="31" t="str">
        <f aca="false">IF(B13&lt;50,"*","")</f>
        <v/>
      </c>
      <c r="D13" s="32" t="n">
        <v>0.8</v>
      </c>
      <c r="E13" s="32" t="n">
        <v>10</v>
      </c>
      <c r="F13" s="32" t="n">
        <v>35.4</v>
      </c>
      <c r="G13" s="32" t="n">
        <v>26.2</v>
      </c>
      <c r="H13" s="32" t="n">
        <v>17.7</v>
      </c>
      <c r="I13" s="32" t="n">
        <v>10</v>
      </c>
    </row>
    <row r="14" customFormat="false" ht="12" hidden="false" customHeight="true" outlineLevel="0" collapsed="false">
      <c r="A14" s="29" t="s">
        <v>63</v>
      </c>
      <c r="B14" s="30" t="n">
        <v>212</v>
      </c>
      <c r="C14" s="31" t="str">
        <f aca="false">IF(B14&lt;50,"*","")</f>
        <v/>
      </c>
      <c r="D14" s="32" t="n">
        <v>0.9</v>
      </c>
      <c r="E14" s="32" t="n">
        <v>10.8</v>
      </c>
      <c r="F14" s="32" t="n">
        <v>37.7</v>
      </c>
      <c r="G14" s="32" t="n">
        <v>24.1</v>
      </c>
      <c r="H14" s="32" t="n">
        <v>15.1</v>
      </c>
      <c r="I14" s="32" t="n">
        <v>11.3</v>
      </c>
    </row>
    <row r="15" customFormat="false" ht="12" hidden="false" customHeight="true" outlineLevel="0" collapsed="false">
      <c r="A15" s="29" t="s">
        <v>64</v>
      </c>
      <c r="B15" s="30" t="n">
        <v>217</v>
      </c>
      <c r="C15" s="31" t="str">
        <f aca="false">IF(B15&lt;50,"*","")</f>
        <v/>
      </c>
      <c r="D15" s="32" t="n">
        <v>1.4</v>
      </c>
      <c r="E15" s="32" t="n">
        <v>12.9</v>
      </c>
      <c r="F15" s="32" t="n">
        <v>34.1</v>
      </c>
      <c r="G15" s="32" t="n">
        <v>24.9</v>
      </c>
      <c r="H15" s="32" t="n">
        <v>16.6</v>
      </c>
      <c r="I15" s="32" t="n">
        <v>10.1</v>
      </c>
    </row>
    <row r="16" customFormat="false" ht="12" hidden="false" customHeight="true" outlineLevel="0" collapsed="false">
      <c r="A16" s="29" t="s">
        <v>65</v>
      </c>
      <c r="B16" s="30" t="n">
        <v>165</v>
      </c>
      <c r="C16" s="31" t="str">
        <f aca="false">IF(B16&lt;50,"*","")</f>
        <v/>
      </c>
      <c r="D16" s="32" t="n">
        <v>2.4</v>
      </c>
      <c r="E16" s="32" t="n">
        <v>10.3</v>
      </c>
      <c r="F16" s="32" t="n">
        <v>40</v>
      </c>
      <c r="G16" s="32" t="n">
        <v>29.1</v>
      </c>
      <c r="H16" s="32" t="n">
        <v>11.5</v>
      </c>
      <c r="I16" s="32" t="n">
        <v>6.7</v>
      </c>
    </row>
    <row r="17" customFormat="false" ht="12" hidden="false" customHeight="true" outlineLevel="0" collapsed="false">
      <c r="A17" s="29" t="s">
        <v>66</v>
      </c>
      <c r="B17" s="30" t="n">
        <v>121</v>
      </c>
      <c r="C17" s="31" t="str">
        <f aca="false">IF(B17&lt;50,"*","")</f>
        <v/>
      </c>
      <c r="D17" s="32" t="n">
        <v>1.7</v>
      </c>
      <c r="E17" s="32" t="n">
        <v>18.2</v>
      </c>
      <c r="F17" s="32" t="n">
        <v>38</v>
      </c>
      <c r="G17" s="32" t="n">
        <v>19.8</v>
      </c>
      <c r="H17" s="32" t="n">
        <v>14.9</v>
      </c>
      <c r="I17" s="32" t="n">
        <v>7.4</v>
      </c>
    </row>
    <row r="18" customFormat="false" ht="12" hidden="false" customHeight="true" outlineLevel="0" collapsed="false">
      <c r="A18" s="29" t="s">
        <v>67</v>
      </c>
      <c r="B18" s="30" t="n">
        <v>715</v>
      </c>
      <c r="C18" s="31" t="str">
        <f aca="false">IF(B18&lt;50,"*","")</f>
        <v/>
      </c>
      <c r="D18" s="32" t="n">
        <v>1.5</v>
      </c>
      <c r="E18" s="32" t="n">
        <v>12.6</v>
      </c>
      <c r="F18" s="32" t="n">
        <v>37.2</v>
      </c>
      <c r="G18" s="32" t="n">
        <v>24.8</v>
      </c>
      <c r="H18" s="32" t="n">
        <v>14.7</v>
      </c>
      <c r="I18" s="32" t="n">
        <v>9.2</v>
      </c>
    </row>
    <row r="19" customFormat="false" ht="12" hidden="false" customHeight="true" outlineLevel="0" collapsed="false">
      <c r="A19" s="29" t="s">
        <v>68</v>
      </c>
      <c r="B19" s="30" t="n">
        <v>286</v>
      </c>
      <c r="C19" s="31" t="str">
        <f aca="false">IF(B19&lt;50,"*","")</f>
        <v/>
      </c>
      <c r="D19" s="32" t="n">
        <v>2.1</v>
      </c>
      <c r="E19" s="32" t="n">
        <v>13.6</v>
      </c>
      <c r="F19" s="32" t="n">
        <v>39.2</v>
      </c>
      <c r="G19" s="32" t="n">
        <v>25.2</v>
      </c>
      <c r="H19" s="32" t="n">
        <v>12.9</v>
      </c>
      <c r="I19" s="32" t="n">
        <v>7</v>
      </c>
    </row>
    <row r="20" customFormat="false" ht="12" hidden="false" customHeight="true" outlineLevel="0" collapsed="false">
      <c r="A20" s="37" t="s">
        <v>69</v>
      </c>
      <c r="B20" s="38" t="n">
        <v>59</v>
      </c>
      <c r="C20" s="39" t="str">
        <f aca="false">IF(B20&lt;50,"*","")</f>
        <v/>
      </c>
      <c r="D20" s="40" t="s">
        <v>60</v>
      </c>
      <c r="E20" s="40" t="n">
        <v>6.8</v>
      </c>
      <c r="F20" s="40" t="n">
        <v>28.8</v>
      </c>
      <c r="G20" s="40" t="n">
        <v>27.1</v>
      </c>
      <c r="H20" s="40" t="n">
        <v>23.7</v>
      </c>
      <c r="I20" s="40" t="n">
        <v>13.6</v>
      </c>
    </row>
    <row r="21" customFormat="false" ht="12" hidden="false" customHeight="true" outlineLevel="0" collapsed="false">
      <c r="A21" s="29" t="s">
        <v>63</v>
      </c>
      <c r="B21" s="30" t="n">
        <v>101</v>
      </c>
      <c r="C21" s="31" t="str">
        <f aca="false">IF(B21&lt;50,"*","")</f>
        <v/>
      </c>
      <c r="D21" s="32" t="n">
        <v>1</v>
      </c>
      <c r="E21" s="32" t="n">
        <v>8.9</v>
      </c>
      <c r="F21" s="32" t="n">
        <v>35.6</v>
      </c>
      <c r="G21" s="32" t="n">
        <v>29.7</v>
      </c>
      <c r="H21" s="32" t="n">
        <v>12.9</v>
      </c>
      <c r="I21" s="32" t="n">
        <v>11.9</v>
      </c>
    </row>
    <row r="22" customFormat="false" ht="12" hidden="false" customHeight="true" outlineLevel="0" collapsed="false">
      <c r="A22" s="29" t="s">
        <v>64</v>
      </c>
      <c r="B22" s="30" t="n">
        <v>100</v>
      </c>
      <c r="C22" s="31" t="str">
        <f aca="false">IF(B22&lt;50,"*","")</f>
        <v/>
      </c>
      <c r="D22" s="32" t="n">
        <v>1</v>
      </c>
      <c r="E22" s="32" t="n">
        <v>11</v>
      </c>
      <c r="F22" s="32" t="n">
        <v>37</v>
      </c>
      <c r="G22" s="32" t="n">
        <v>26</v>
      </c>
      <c r="H22" s="32" t="n">
        <v>12</v>
      </c>
      <c r="I22" s="32" t="n">
        <v>13</v>
      </c>
    </row>
    <row r="23" customFormat="false" ht="12" hidden="false" customHeight="true" outlineLevel="0" collapsed="false">
      <c r="A23" s="29" t="s">
        <v>65</v>
      </c>
      <c r="B23" s="30" t="n">
        <v>71</v>
      </c>
      <c r="C23" s="31" t="str">
        <f aca="false">IF(B23&lt;50,"*","")</f>
        <v/>
      </c>
      <c r="D23" s="32" t="n">
        <v>1.4</v>
      </c>
      <c r="E23" s="32" t="n">
        <v>7</v>
      </c>
      <c r="F23" s="32" t="n">
        <v>39.4</v>
      </c>
      <c r="G23" s="32" t="n">
        <v>33.8</v>
      </c>
      <c r="H23" s="32" t="n">
        <v>12.7</v>
      </c>
      <c r="I23" s="32" t="n">
        <v>5.6</v>
      </c>
    </row>
    <row r="24" customFormat="false" ht="12" hidden="false" customHeight="true" outlineLevel="0" collapsed="false">
      <c r="A24" s="29" t="s">
        <v>66</v>
      </c>
      <c r="B24" s="30" t="n">
        <v>68</v>
      </c>
      <c r="C24" s="31" t="str">
        <f aca="false">IF(B24&lt;50,"*","")</f>
        <v/>
      </c>
      <c r="D24" s="32" t="s">
        <v>60</v>
      </c>
      <c r="E24" s="32" t="n">
        <v>17.6</v>
      </c>
      <c r="F24" s="32" t="n">
        <v>39.7</v>
      </c>
      <c r="G24" s="32" t="n">
        <v>22.1</v>
      </c>
      <c r="H24" s="32" t="n">
        <v>16.2</v>
      </c>
      <c r="I24" s="32" t="n">
        <v>4.4</v>
      </c>
    </row>
    <row r="25" customFormat="false" ht="12" hidden="false" customHeight="true" outlineLevel="0" collapsed="false">
      <c r="A25" s="29" t="s">
        <v>67</v>
      </c>
      <c r="B25" s="30" t="n">
        <v>340</v>
      </c>
      <c r="C25" s="31" t="str">
        <f aca="false">IF(B25&lt;50,"*","")</f>
        <v/>
      </c>
      <c r="D25" s="32" t="n">
        <v>0.9</v>
      </c>
      <c r="E25" s="32" t="n">
        <v>10.9</v>
      </c>
      <c r="F25" s="32" t="n">
        <v>37.6</v>
      </c>
      <c r="G25" s="32" t="n">
        <v>27.9</v>
      </c>
      <c r="H25" s="32" t="n">
        <v>13.2</v>
      </c>
      <c r="I25" s="32" t="n">
        <v>9.4</v>
      </c>
    </row>
    <row r="26" customFormat="false" ht="12" hidden="false" customHeight="true" outlineLevel="0" collapsed="false">
      <c r="A26" s="41" t="s">
        <v>68</v>
      </c>
      <c r="B26" s="42" t="n">
        <v>139</v>
      </c>
      <c r="C26" s="43" t="str">
        <f aca="false">IF(B26&lt;50,"*","")</f>
        <v/>
      </c>
      <c r="D26" s="44" t="n">
        <v>0.7</v>
      </c>
      <c r="E26" s="44" t="n">
        <v>12.2</v>
      </c>
      <c r="F26" s="44" t="n">
        <v>39.6</v>
      </c>
      <c r="G26" s="44" t="n">
        <v>28.1</v>
      </c>
      <c r="H26" s="44" t="n">
        <v>14.4</v>
      </c>
      <c r="I26" s="44" t="n">
        <v>5</v>
      </c>
    </row>
    <row r="27" customFormat="false" ht="12" hidden="false" customHeight="true" outlineLevel="0" collapsed="false">
      <c r="A27" s="29" t="s">
        <v>70</v>
      </c>
      <c r="B27" s="30" t="n">
        <v>71</v>
      </c>
      <c r="C27" s="31" t="str">
        <f aca="false">IF(B27&lt;50,"*","")</f>
        <v/>
      </c>
      <c r="D27" s="32" t="n">
        <v>1.4</v>
      </c>
      <c r="E27" s="32" t="n">
        <v>12.7</v>
      </c>
      <c r="F27" s="32" t="n">
        <v>40.8</v>
      </c>
      <c r="G27" s="32" t="n">
        <v>25.4</v>
      </c>
      <c r="H27" s="32" t="n">
        <v>12.7</v>
      </c>
      <c r="I27" s="32" t="n">
        <v>7</v>
      </c>
    </row>
    <row r="28" customFormat="false" ht="12" hidden="false" customHeight="true" outlineLevel="0" collapsed="false">
      <c r="A28" s="29" t="s">
        <v>63</v>
      </c>
      <c r="B28" s="30" t="n">
        <v>111</v>
      </c>
      <c r="C28" s="31" t="str">
        <f aca="false">IF(B28&lt;50,"*","")</f>
        <v/>
      </c>
      <c r="D28" s="32" t="n">
        <v>0.9</v>
      </c>
      <c r="E28" s="32" t="n">
        <v>12.6</v>
      </c>
      <c r="F28" s="32" t="n">
        <v>39.6</v>
      </c>
      <c r="G28" s="32" t="n">
        <v>18.9</v>
      </c>
      <c r="H28" s="32" t="n">
        <v>17.1</v>
      </c>
      <c r="I28" s="32" t="n">
        <v>10.8</v>
      </c>
    </row>
    <row r="29" customFormat="false" ht="12" hidden="false" customHeight="true" outlineLevel="0" collapsed="false">
      <c r="A29" s="29" t="s">
        <v>64</v>
      </c>
      <c r="B29" s="30" t="n">
        <v>117</v>
      </c>
      <c r="C29" s="31" t="str">
        <f aca="false">IF(B29&lt;50,"*","")</f>
        <v/>
      </c>
      <c r="D29" s="32" t="n">
        <v>1.7</v>
      </c>
      <c r="E29" s="32" t="n">
        <v>14.5</v>
      </c>
      <c r="F29" s="32" t="n">
        <v>31.6</v>
      </c>
      <c r="G29" s="32" t="n">
        <v>23.9</v>
      </c>
      <c r="H29" s="32" t="n">
        <v>20.5</v>
      </c>
      <c r="I29" s="32" t="n">
        <v>7.7</v>
      </c>
    </row>
    <row r="30" customFormat="false" ht="12" hidden="false" customHeight="true" outlineLevel="0" collapsed="false">
      <c r="A30" s="29" t="s">
        <v>65</v>
      </c>
      <c r="B30" s="30" t="n">
        <v>94</v>
      </c>
      <c r="C30" s="31" t="str">
        <f aca="false">IF(B30&lt;50,"*","")</f>
        <v/>
      </c>
      <c r="D30" s="32" t="n">
        <v>3.2</v>
      </c>
      <c r="E30" s="32" t="n">
        <v>12.8</v>
      </c>
      <c r="F30" s="32" t="n">
        <v>40.4</v>
      </c>
      <c r="G30" s="32" t="n">
        <v>25.5</v>
      </c>
      <c r="H30" s="32" t="n">
        <v>10.6</v>
      </c>
      <c r="I30" s="32" t="n">
        <v>7.4</v>
      </c>
    </row>
    <row r="31" customFormat="false" ht="12" hidden="false" customHeight="true" outlineLevel="0" collapsed="false">
      <c r="A31" s="29" t="s">
        <v>66</v>
      </c>
      <c r="B31" s="30" t="n">
        <v>53</v>
      </c>
      <c r="C31" s="31" t="str">
        <f aca="false">IF(B31&lt;50,"*","")</f>
        <v/>
      </c>
      <c r="D31" s="32" t="n">
        <v>3.8</v>
      </c>
      <c r="E31" s="32" t="n">
        <v>18.9</v>
      </c>
      <c r="F31" s="32" t="n">
        <v>35.8</v>
      </c>
      <c r="G31" s="32" t="n">
        <v>17</v>
      </c>
      <c r="H31" s="32" t="n">
        <v>13.2</v>
      </c>
      <c r="I31" s="32" t="n">
        <v>11.3</v>
      </c>
    </row>
    <row r="32" customFormat="false" ht="12" hidden="false" customHeight="true" outlineLevel="0" collapsed="false">
      <c r="A32" s="29" t="s">
        <v>67</v>
      </c>
      <c r="B32" s="30" t="n">
        <v>375</v>
      </c>
      <c r="C32" s="31" t="str">
        <f aca="false">IF(B32&lt;50,"*","")</f>
        <v/>
      </c>
      <c r="D32" s="32" t="n">
        <v>2.1</v>
      </c>
      <c r="E32" s="32" t="n">
        <v>14.1</v>
      </c>
      <c r="F32" s="32" t="n">
        <v>36.8</v>
      </c>
      <c r="G32" s="32" t="n">
        <v>21.9</v>
      </c>
      <c r="H32" s="32" t="n">
        <v>16</v>
      </c>
      <c r="I32" s="32" t="n">
        <v>9.1</v>
      </c>
    </row>
    <row r="33" customFormat="false" ht="12" hidden="false" customHeight="true" outlineLevel="0" collapsed="false">
      <c r="A33" s="29" t="s">
        <v>68</v>
      </c>
      <c r="B33" s="30" t="n">
        <v>147</v>
      </c>
      <c r="C33" s="31" t="str">
        <f aca="false">IF(B33&lt;50,"*","")</f>
        <v/>
      </c>
      <c r="D33" s="32" t="n">
        <v>3.4</v>
      </c>
      <c r="E33" s="32" t="n">
        <v>15</v>
      </c>
      <c r="F33" s="32" t="n">
        <v>38.8</v>
      </c>
      <c r="G33" s="32" t="n">
        <v>22.4</v>
      </c>
      <c r="H33" s="32" t="n">
        <v>11.6</v>
      </c>
      <c r="I33" s="32" t="n">
        <v>8.8</v>
      </c>
    </row>
    <row r="34" customFormat="false" ht="12" hidden="false" customHeight="true" outlineLevel="0" collapsed="false">
      <c r="A34" s="33" t="s">
        <v>71</v>
      </c>
      <c r="B34" s="34"/>
      <c r="C34" s="35"/>
      <c r="D34" s="36"/>
      <c r="E34" s="36"/>
      <c r="F34" s="36"/>
      <c r="G34" s="36"/>
      <c r="H34" s="36"/>
      <c r="I34" s="36"/>
    </row>
    <row r="35" customFormat="false" ht="12" hidden="false" customHeight="true" outlineLevel="0" collapsed="false">
      <c r="A35" s="29" t="s">
        <v>72</v>
      </c>
      <c r="B35" s="30" t="n">
        <v>27</v>
      </c>
      <c r="C35" s="31" t="str">
        <f aca="false">IF(B35&lt;50,"*","")</f>
        <v>*</v>
      </c>
      <c r="D35" s="32" t="n">
        <v>3.7</v>
      </c>
      <c r="E35" s="32" t="n">
        <v>3.7</v>
      </c>
      <c r="F35" s="32" t="n">
        <v>48.1</v>
      </c>
      <c r="G35" s="32" t="n">
        <v>22.2</v>
      </c>
      <c r="H35" s="32" t="n">
        <v>14.8</v>
      </c>
      <c r="I35" s="32" t="n">
        <v>7.4</v>
      </c>
    </row>
    <row r="36" customFormat="false" ht="12" hidden="false" customHeight="true" outlineLevel="0" collapsed="false">
      <c r="A36" s="29" t="s">
        <v>73</v>
      </c>
      <c r="B36" s="30" t="n">
        <v>648</v>
      </c>
      <c r="C36" s="31" t="str">
        <f aca="false">IF(B36&lt;50,"*","")</f>
        <v/>
      </c>
      <c r="D36" s="32" t="n">
        <v>0.9</v>
      </c>
      <c r="E36" s="32" t="n">
        <v>13</v>
      </c>
      <c r="F36" s="32" t="n">
        <v>36.3</v>
      </c>
      <c r="G36" s="32" t="n">
        <v>25</v>
      </c>
      <c r="H36" s="32" t="n">
        <v>15.6</v>
      </c>
      <c r="I36" s="32" t="n">
        <v>9.3</v>
      </c>
    </row>
    <row r="37" customFormat="false" ht="12" hidden="false" customHeight="true" outlineLevel="0" collapsed="false">
      <c r="A37" s="29" t="s">
        <v>74</v>
      </c>
      <c r="B37" s="30" t="n">
        <v>131</v>
      </c>
      <c r="C37" s="31" t="str">
        <f aca="false">IF(B37&lt;50,"*","")</f>
        <v/>
      </c>
      <c r="D37" s="32" t="n">
        <v>3.1</v>
      </c>
      <c r="E37" s="32" t="n">
        <v>11.5</v>
      </c>
      <c r="F37" s="32" t="n">
        <v>39.7</v>
      </c>
      <c r="G37" s="32" t="n">
        <v>26.7</v>
      </c>
      <c r="H37" s="32" t="n">
        <v>9.2</v>
      </c>
      <c r="I37" s="32" t="n">
        <v>9.9</v>
      </c>
    </row>
    <row r="38" customFormat="false" ht="12" hidden="false" customHeight="true" outlineLevel="0" collapsed="false">
      <c r="A38" s="29" t="s">
        <v>75</v>
      </c>
      <c r="B38" s="30" t="n">
        <v>39</v>
      </c>
      <c r="C38" s="31" t="str">
        <f aca="false">IF(B38&lt;50,"*","")</f>
        <v>*</v>
      </c>
      <c r="D38" s="32" t="n">
        <v>2.6</v>
      </c>
      <c r="E38" s="32" t="n">
        <v>7.7</v>
      </c>
      <c r="F38" s="32" t="n">
        <v>30.8</v>
      </c>
      <c r="G38" s="32" t="n">
        <v>20.5</v>
      </c>
      <c r="H38" s="32" t="n">
        <v>28.2</v>
      </c>
      <c r="I38" s="32" t="n">
        <v>10.3</v>
      </c>
    </row>
    <row r="39" customFormat="false" ht="12" hidden="false" customHeight="true" outlineLevel="0" collapsed="false">
      <c r="A39" s="37" t="s">
        <v>76</v>
      </c>
      <c r="B39" s="38" t="n">
        <v>15</v>
      </c>
      <c r="C39" s="39" t="str">
        <f aca="false">IF(B39&lt;50,"*","")</f>
        <v>*</v>
      </c>
      <c r="D39" s="40" t="s">
        <v>60</v>
      </c>
      <c r="E39" s="40" t="n">
        <v>6.7</v>
      </c>
      <c r="F39" s="40" t="n">
        <v>46.7</v>
      </c>
      <c r="G39" s="40" t="n">
        <v>20</v>
      </c>
      <c r="H39" s="40" t="n">
        <v>13.3</v>
      </c>
      <c r="I39" s="40" t="n">
        <v>13.3</v>
      </c>
    </row>
    <row r="40" customFormat="false" ht="12" hidden="false" customHeight="true" outlineLevel="0" collapsed="false">
      <c r="A40" s="29" t="s">
        <v>73</v>
      </c>
      <c r="B40" s="30" t="n">
        <v>347</v>
      </c>
      <c r="C40" s="31" t="str">
        <f aca="false">IF(B40&lt;50,"*","")</f>
        <v/>
      </c>
      <c r="D40" s="32" t="n">
        <v>0.6</v>
      </c>
      <c r="E40" s="32" t="n">
        <v>10.1</v>
      </c>
      <c r="F40" s="32" t="n">
        <v>36.6</v>
      </c>
      <c r="G40" s="32" t="n">
        <v>27.7</v>
      </c>
      <c r="H40" s="32" t="n">
        <v>15</v>
      </c>
      <c r="I40" s="32" t="n">
        <v>10.1</v>
      </c>
    </row>
    <row r="41" customFormat="false" ht="12" hidden="false" customHeight="true" outlineLevel="0" collapsed="false">
      <c r="A41" s="29" t="s">
        <v>74</v>
      </c>
      <c r="B41" s="30" t="n">
        <v>21</v>
      </c>
      <c r="C41" s="31" t="str">
        <f aca="false">IF(B41&lt;50,"*","")</f>
        <v>*</v>
      </c>
      <c r="D41" s="32" t="s">
        <v>60</v>
      </c>
      <c r="E41" s="32" t="n">
        <v>14.3</v>
      </c>
      <c r="F41" s="32" t="n">
        <v>38.1</v>
      </c>
      <c r="G41" s="32" t="n">
        <v>38.1</v>
      </c>
      <c r="H41" s="32" t="n">
        <v>4.8</v>
      </c>
      <c r="I41" s="32" t="n">
        <v>4.8</v>
      </c>
    </row>
    <row r="42" customFormat="false" ht="12" hidden="false" customHeight="true" outlineLevel="0" collapsed="false">
      <c r="A42" s="41" t="s">
        <v>75</v>
      </c>
      <c r="B42" s="42" t="n">
        <v>16</v>
      </c>
      <c r="C42" s="43" t="str">
        <f aca="false">IF(B42&lt;50,"*","")</f>
        <v>*</v>
      </c>
      <c r="D42" s="44" t="n">
        <v>6.3</v>
      </c>
      <c r="E42" s="44" t="n">
        <v>12.5</v>
      </c>
      <c r="F42" s="44" t="n">
        <v>18.8</v>
      </c>
      <c r="G42" s="44" t="n">
        <v>25</v>
      </c>
      <c r="H42" s="44" t="n">
        <v>25</v>
      </c>
      <c r="I42" s="44" t="n">
        <v>12.5</v>
      </c>
    </row>
    <row r="43" customFormat="false" ht="12" hidden="false" customHeight="true" outlineLevel="0" collapsed="false">
      <c r="A43" s="29" t="s">
        <v>77</v>
      </c>
      <c r="B43" s="30" t="n">
        <v>12</v>
      </c>
      <c r="C43" s="31" t="str">
        <f aca="false">IF(B43&lt;50,"*","")</f>
        <v>*</v>
      </c>
      <c r="D43" s="32" t="n">
        <v>8.3</v>
      </c>
      <c r="E43" s="32" t="s">
        <v>60</v>
      </c>
      <c r="F43" s="32" t="n">
        <v>50</v>
      </c>
      <c r="G43" s="32" t="n">
        <v>25</v>
      </c>
      <c r="H43" s="32" t="n">
        <v>16.7</v>
      </c>
      <c r="I43" s="32" t="s">
        <v>60</v>
      </c>
    </row>
    <row r="44" customFormat="false" ht="12" hidden="false" customHeight="true" outlineLevel="0" collapsed="false">
      <c r="A44" s="29" t="s">
        <v>73</v>
      </c>
      <c r="B44" s="30" t="n">
        <v>301</v>
      </c>
      <c r="C44" s="31" t="str">
        <f aca="false">IF(B44&lt;50,"*","")</f>
        <v/>
      </c>
      <c r="D44" s="32" t="n">
        <v>1.3</v>
      </c>
      <c r="E44" s="32" t="n">
        <v>16.3</v>
      </c>
      <c r="F44" s="32" t="n">
        <v>35.9</v>
      </c>
      <c r="G44" s="32" t="n">
        <v>21.9</v>
      </c>
      <c r="H44" s="32" t="n">
        <v>16.3</v>
      </c>
      <c r="I44" s="32" t="n">
        <v>8.3</v>
      </c>
    </row>
    <row r="45" customFormat="false" ht="12" hidden="false" customHeight="true" outlineLevel="0" collapsed="false">
      <c r="A45" s="29" t="s">
        <v>74</v>
      </c>
      <c r="B45" s="30" t="n">
        <v>110</v>
      </c>
      <c r="C45" s="31" t="str">
        <f aca="false">IF(B45&lt;50,"*","")</f>
        <v/>
      </c>
      <c r="D45" s="32" t="n">
        <v>3.6</v>
      </c>
      <c r="E45" s="32" t="n">
        <v>10.9</v>
      </c>
      <c r="F45" s="32" t="n">
        <v>40</v>
      </c>
      <c r="G45" s="32" t="n">
        <v>24.5</v>
      </c>
      <c r="H45" s="32" t="n">
        <v>10</v>
      </c>
      <c r="I45" s="32" t="n">
        <v>10.9</v>
      </c>
    </row>
    <row r="46" customFormat="false" ht="12" hidden="false" customHeight="true" outlineLevel="0" collapsed="false">
      <c r="A46" s="29" t="s">
        <v>75</v>
      </c>
      <c r="B46" s="30" t="n">
        <v>23</v>
      </c>
      <c r="C46" s="31" t="str">
        <f aca="false">IF(B46&lt;50,"*","")</f>
        <v>*</v>
      </c>
      <c r="D46" s="32" t="s">
        <v>60</v>
      </c>
      <c r="E46" s="32" t="n">
        <v>4.3</v>
      </c>
      <c r="F46" s="32" t="n">
        <v>39.1</v>
      </c>
      <c r="G46" s="32" t="n">
        <v>17.4</v>
      </c>
      <c r="H46" s="32" t="n">
        <v>30.4</v>
      </c>
      <c r="I46" s="32" t="n">
        <v>8.7</v>
      </c>
    </row>
    <row r="47" customFormat="false" ht="12" hidden="false" customHeight="true" outlineLevel="0" collapsed="false">
      <c r="A47" s="33" t="s">
        <v>78</v>
      </c>
      <c r="B47" s="34"/>
      <c r="C47" s="35"/>
      <c r="D47" s="36"/>
      <c r="E47" s="36"/>
      <c r="F47" s="36"/>
      <c r="G47" s="36"/>
      <c r="H47" s="36"/>
      <c r="I47" s="36"/>
    </row>
    <row r="48" customFormat="false" ht="12" hidden="false" customHeight="true" outlineLevel="0" collapsed="false">
      <c r="A48" s="29" t="s">
        <v>79</v>
      </c>
      <c r="B48" s="30" t="n">
        <v>102</v>
      </c>
      <c r="C48" s="31" t="str">
        <f aca="false">IF(B48&lt;50,"*","")</f>
        <v/>
      </c>
      <c r="D48" s="32" t="n">
        <v>2</v>
      </c>
      <c r="E48" s="32" t="n">
        <v>8.8</v>
      </c>
      <c r="F48" s="32" t="n">
        <v>35.3</v>
      </c>
      <c r="G48" s="32" t="n">
        <v>27.5</v>
      </c>
      <c r="H48" s="32" t="n">
        <v>14.7</v>
      </c>
      <c r="I48" s="32" t="n">
        <v>11.8</v>
      </c>
    </row>
    <row r="49" customFormat="false" ht="12" hidden="false" customHeight="true" outlineLevel="0" collapsed="false">
      <c r="A49" s="29" t="s">
        <v>80</v>
      </c>
      <c r="B49" s="30" t="n">
        <v>366</v>
      </c>
      <c r="C49" s="31" t="str">
        <f aca="false">IF(B49&lt;50,"*","")</f>
        <v/>
      </c>
      <c r="D49" s="32" t="n">
        <v>0.8</v>
      </c>
      <c r="E49" s="32" t="n">
        <v>10.9</v>
      </c>
      <c r="F49" s="32" t="n">
        <v>36.9</v>
      </c>
      <c r="G49" s="32" t="n">
        <v>26.5</v>
      </c>
      <c r="H49" s="32" t="n">
        <v>14.8</v>
      </c>
      <c r="I49" s="32" t="n">
        <v>10.1</v>
      </c>
    </row>
    <row r="50" customFormat="false" ht="12" hidden="false" customHeight="true" outlineLevel="0" collapsed="false">
      <c r="A50" s="29" t="s">
        <v>81</v>
      </c>
      <c r="B50" s="30" t="n">
        <v>28</v>
      </c>
      <c r="C50" s="31" t="str">
        <f aca="false">IF(B50&lt;50,"*","")</f>
        <v>*</v>
      </c>
      <c r="D50" s="32" t="s">
        <v>60</v>
      </c>
      <c r="E50" s="32" t="n">
        <v>10.7</v>
      </c>
      <c r="F50" s="32" t="n">
        <v>10.7</v>
      </c>
      <c r="G50" s="32" t="n">
        <v>42.9</v>
      </c>
      <c r="H50" s="32" t="n">
        <v>25</v>
      </c>
      <c r="I50" s="32" t="n">
        <v>10.7</v>
      </c>
    </row>
    <row r="51" customFormat="false" ht="12" hidden="false" customHeight="true" outlineLevel="0" collapsed="false">
      <c r="A51" s="29" t="s">
        <v>82</v>
      </c>
      <c r="B51" s="30" t="n">
        <v>223</v>
      </c>
      <c r="C51" s="31" t="str">
        <f aca="false">IF(B51&lt;50,"*","")</f>
        <v/>
      </c>
      <c r="D51" s="32" t="n">
        <v>0.9</v>
      </c>
      <c r="E51" s="32" t="n">
        <v>16.1</v>
      </c>
      <c r="F51" s="32" t="n">
        <v>38.1</v>
      </c>
      <c r="G51" s="32" t="n">
        <v>20.6</v>
      </c>
      <c r="H51" s="32" t="n">
        <v>15.2</v>
      </c>
      <c r="I51" s="32" t="n">
        <v>9</v>
      </c>
    </row>
    <row r="52" customFormat="false" ht="12" hidden="false" customHeight="true" outlineLevel="0" collapsed="false">
      <c r="A52" s="29" t="s">
        <v>83</v>
      </c>
      <c r="B52" s="30" t="n">
        <v>26</v>
      </c>
      <c r="C52" s="31" t="str">
        <f aca="false">IF(B52&lt;50,"*","")</f>
        <v>*</v>
      </c>
      <c r="D52" s="32" t="n">
        <v>3.8</v>
      </c>
      <c r="E52" s="32" t="n">
        <v>11.5</v>
      </c>
      <c r="F52" s="32" t="n">
        <v>46.2</v>
      </c>
      <c r="G52" s="32" t="n">
        <v>19.2</v>
      </c>
      <c r="H52" s="32" t="n">
        <v>11.5</v>
      </c>
      <c r="I52" s="32" t="n">
        <v>7.7</v>
      </c>
    </row>
    <row r="53" customFormat="false" ht="12" hidden="false" customHeight="true" outlineLevel="0" collapsed="false">
      <c r="A53" s="29" t="s">
        <v>84</v>
      </c>
      <c r="B53" s="30" t="n">
        <v>73</v>
      </c>
      <c r="C53" s="31" t="str">
        <f aca="false">IF(B53&lt;50,"*","")</f>
        <v/>
      </c>
      <c r="D53" s="32" t="n">
        <v>5.5</v>
      </c>
      <c r="E53" s="32" t="n">
        <v>12.3</v>
      </c>
      <c r="F53" s="32" t="n">
        <v>42.5</v>
      </c>
      <c r="G53" s="32" t="n">
        <v>20.5</v>
      </c>
      <c r="H53" s="32" t="n">
        <v>15.1</v>
      </c>
      <c r="I53" s="32" t="n">
        <v>4.1</v>
      </c>
    </row>
    <row r="54" customFormat="false" ht="12" hidden="false" customHeight="true" outlineLevel="0" collapsed="false">
      <c r="A54" s="29" t="s">
        <v>85</v>
      </c>
      <c r="B54" s="30" t="n">
        <v>27</v>
      </c>
      <c r="C54" s="31" t="str">
        <f aca="false">IF(B54&lt;50,"*","")</f>
        <v>*</v>
      </c>
      <c r="D54" s="32" t="s">
        <v>60</v>
      </c>
      <c r="E54" s="32" t="n">
        <v>11.1</v>
      </c>
      <c r="F54" s="32" t="n">
        <v>37</v>
      </c>
      <c r="G54" s="32" t="n">
        <v>29.6</v>
      </c>
      <c r="H54" s="32" t="n">
        <v>14.8</v>
      </c>
      <c r="I54" s="32" t="n">
        <v>7.4</v>
      </c>
    </row>
    <row r="55" customFormat="false" ht="12" hidden="false" customHeight="true" outlineLevel="0" collapsed="false">
      <c r="A55" s="37" t="s">
        <v>86</v>
      </c>
      <c r="B55" s="38" t="n">
        <v>34</v>
      </c>
      <c r="C55" s="39" t="str">
        <f aca="false">IF(B55&lt;50,"*","")</f>
        <v>*</v>
      </c>
      <c r="D55" s="40" t="s">
        <v>60</v>
      </c>
      <c r="E55" s="40" t="n">
        <v>11.8</v>
      </c>
      <c r="F55" s="40" t="n">
        <v>32.4</v>
      </c>
      <c r="G55" s="40" t="n">
        <v>32.4</v>
      </c>
      <c r="H55" s="40" t="n">
        <v>14.7</v>
      </c>
      <c r="I55" s="40" t="n">
        <v>8.8</v>
      </c>
    </row>
    <row r="56" customFormat="false" ht="12" hidden="false" customHeight="true" outlineLevel="0" collapsed="false">
      <c r="A56" s="29" t="s">
        <v>80</v>
      </c>
      <c r="B56" s="30" t="n">
        <v>191</v>
      </c>
      <c r="C56" s="31" t="str">
        <f aca="false">IF(B56&lt;50,"*","")</f>
        <v/>
      </c>
      <c r="D56" s="32" t="n">
        <v>0.5</v>
      </c>
      <c r="E56" s="32" t="n">
        <v>6.8</v>
      </c>
      <c r="F56" s="32" t="n">
        <v>36.6</v>
      </c>
      <c r="G56" s="32" t="n">
        <v>32.5</v>
      </c>
      <c r="H56" s="32" t="n">
        <v>12.6</v>
      </c>
      <c r="I56" s="32" t="n">
        <v>11</v>
      </c>
    </row>
    <row r="57" customFormat="false" ht="12" hidden="false" customHeight="true" outlineLevel="0" collapsed="false">
      <c r="A57" s="29" t="s">
        <v>81</v>
      </c>
      <c r="B57" s="30" t="n">
        <v>12</v>
      </c>
      <c r="C57" s="31" t="str">
        <f aca="false">IF(B57&lt;50,"*","")</f>
        <v>*</v>
      </c>
      <c r="D57" s="32" t="s">
        <v>60</v>
      </c>
      <c r="E57" s="32" t="s">
        <v>60</v>
      </c>
      <c r="F57" s="32" t="s">
        <v>60</v>
      </c>
      <c r="G57" s="32" t="n">
        <v>50</v>
      </c>
      <c r="H57" s="32" t="n">
        <v>33.3</v>
      </c>
      <c r="I57" s="32" t="n">
        <v>16.7</v>
      </c>
    </row>
    <row r="58" customFormat="false" ht="12" hidden="false" customHeight="true" outlineLevel="0" collapsed="false">
      <c r="A58" s="29" t="s">
        <v>82</v>
      </c>
      <c r="B58" s="30" t="n">
        <v>108</v>
      </c>
      <c r="C58" s="31" t="str">
        <f aca="false">IF(B58&lt;50,"*","")</f>
        <v/>
      </c>
      <c r="D58" s="32" t="n">
        <v>0.9</v>
      </c>
      <c r="E58" s="32" t="n">
        <v>14.8</v>
      </c>
      <c r="F58" s="32" t="n">
        <v>42.6</v>
      </c>
      <c r="G58" s="32" t="n">
        <v>16.7</v>
      </c>
      <c r="H58" s="32" t="n">
        <v>15.7</v>
      </c>
      <c r="I58" s="32" t="n">
        <v>9.3</v>
      </c>
    </row>
    <row r="59" customFormat="false" ht="12" hidden="false" customHeight="true" outlineLevel="0" collapsed="false">
      <c r="A59" s="29" t="s">
        <v>83</v>
      </c>
      <c r="B59" s="30" t="n">
        <v>15</v>
      </c>
      <c r="C59" s="31" t="str">
        <f aca="false">IF(B59&lt;50,"*","")</f>
        <v>*</v>
      </c>
      <c r="D59" s="32" t="n">
        <v>6.7</v>
      </c>
      <c r="E59" s="32" t="n">
        <v>13.3</v>
      </c>
      <c r="F59" s="32" t="n">
        <v>40</v>
      </c>
      <c r="G59" s="32" t="n">
        <v>20</v>
      </c>
      <c r="H59" s="32" t="n">
        <v>13.3</v>
      </c>
      <c r="I59" s="32" t="n">
        <v>6.7</v>
      </c>
    </row>
    <row r="60" customFormat="false" ht="12" hidden="false" customHeight="true" outlineLevel="0" collapsed="false">
      <c r="A60" s="29" t="s">
        <v>84</v>
      </c>
      <c r="B60" s="30" t="n">
        <v>27</v>
      </c>
      <c r="C60" s="31" t="str">
        <f aca="false">IF(B60&lt;50,"*","")</f>
        <v>*</v>
      </c>
      <c r="D60" s="32" t="s">
        <v>60</v>
      </c>
      <c r="E60" s="32" t="n">
        <v>14.8</v>
      </c>
      <c r="F60" s="32" t="n">
        <v>33.3</v>
      </c>
      <c r="G60" s="32" t="n">
        <v>25.9</v>
      </c>
      <c r="H60" s="32" t="n">
        <v>14.8</v>
      </c>
      <c r="I60" s="32" t="n">
        <v>11.1</v>
      </c>
    </row>
    <row r="61" customFormat="false" ht="12" hidden="false" customHeight="true" outlineLevel="0" collapsed="false">
      <c r="A61" s="41" t="s">
        <v>85</v>
      </c>
      <c r="B61" s="42" t="n">
        <v>12</v>
      </c>
      <c r="C61" s="43" t="str">
        <f aca="false">IF(B61&lt;50,"*","")</f>
        <v>*</v>
      </c>
      <c r="D61" s="44" t="s">
        <v>60</v>
      </c>
      <c r="E61" s="44" t="n">
        <v>16.7</v>
      </c>
      <c r="F61" s="44" t="n">
        <v>25</v>
      </c>
      <c r="G61" s="44" t="n">
        <v>33.3</v>
      </c>
      <c r="H61" s="44" t="n">
        <v>25</v>
      </c>
      <c r="I61" s="44" t="s">
        <v>60</v>
      </c>
    </row>
    <row r="62" customFormat="false" ht="12" hidden="false" customHeight="true" outlineLevel="0" collapsed="false">
      <c r="A62" s="29" t="s">
        <v>87</v>
      </c>
      <c r="B62" s="30" t="n">
        <v>68</v>
      </c>
      <c r="C62" s="31" t="str">
        <f aca="false">IF(B62&lt;50,"*","")</f>
        <v/>
      </c>
      <c r="D62" s="32" t="n">
        <v>2.9</v>
      </c>
      <c r="E62" s="32" t="n">
        <v>7.4</v>
      </c>
      <c r="F62" s="32" t="n">
        <v>36.8</v>
      </c>
      <c r="G62" s="32" t="n">
        <v>25</v>
      </c>
      <c r="H62" s="32" t="n">
        <v>14.7</v>
      </c>
      <c r="I62" s="32" t="n">
        <v>13.2</v>
      </c>
    </row>
    <row r="63" customFormat="false" ht="12" hidden="false" customHeight="true" outlineLevel="0" collapsed="false">
      <c r="A63" s="29" t="s">
        <v>80</v>
      </c>
      <c r="B63" s="30" t="n">
        <v>175</v>
      </c>
      <c r="C63" s="31" t="str">
        <f aca="false">IF(B63&lt;50,"*","")</f>
        <v/>
      </c>
      <c r="D63" s="32" t="n">
        <v>1.1</v>
      </c>
      <c r="E63" s="32" t="n">
        <v>15.4</v>
      </c>
      <c r="F63" s="32" t="n">
        <v>37.1</v>
      </c>
      <c r="G63" s="32" t="n">
        <v>20</v>
      </c>
      <c r="H63" s="32" t="n">
        <v>17.1</v>
      </c>
      <c r="I63" s="32" t="n">
        <v>9.1</v>
      </c>
    </row>
    <row r="64" customFormat="false" ht="12" hidden="false" customHeight="true" outlineLevel="0" collapsed="false">
      <c r="A64" s="29" t="s">
        <v>81</v>
      </c>
      <c r="B64" s="30" t="n">
        <v>16</v>
      </c>
      <c r="C64" s="31" t="str">
        <f aca="false">IF(B64&lt;50,"*","")</f>
        <v>*</v>
      </c>
      <c r="D64" s="32" t="s">
        <v>60</v>
      </c>
      <c r="E64" s="32" t="n">
        <v>18.8</v>
      </c>
      <c r="F64" s="32" t="n">
        <v>18.8</v>
      </c>
      <c r="G64" s="32" t="n">
        <v>37.5</v>
      </c>
      <c r="H64" s="32" t="n">
        <v>18.8</v>
      </c>
      <c r="I64" s="32" t="n">
        <v>6.3</v>
      </c>
    </row>
    <row r="65" customFormat="false" ht="12" hidden="false" customHeight="true" outlineLevel="0" collapsed="false">
      <c r="A65" s="29" t="s">
        <v>82</v>
      </c>
      <c r="B65" s="30" t="n">
        <v>115</v>
      </c>
      <c r="C65" s="31" t="str">
        <f aca="false">IF(B65&lt;50,"*","")</f>
        <v/>
      </c>
      <c r="D65" s="32" t="n">
        <v>0.9</v>
      </c>
      <c r="E65" s="32" t="n">
        <v>17.4</v>
      </c>
      <c r="F65" s="32" t="n">
        <v>33.9</v>
      </c>
      <c r="G65" s="32" t="n">
        <v>24.3</v>
      </c>
      <c r="H65" s="32" t="n">
        <v>14.8</v>
      </c>
      <c r="I65" s="32" t="n">
        <v>8.7</v>
      </c>
    </row>
    <row r="66" customFormat="false" ht="12" hidden="false" customHeight="true" outlineLevel="0" collapsed="false">
      <c r="A66" s="29" t="s">
        <v>83</v>
      </c>
      <c r="B66" s="30" t="n">
        <v>11</v>
      </c>
      <c r="C66" s="31" t="str">
        <f aca="false">IF(B66&lt;50,"*","")</f>
        <v>*</v>
      </c>
      <c r="D66" s="32" t="s">
        <v>60</v>
      </c>
      <c r="E66" s="32" t="n">
        <v>9.1</v>
      </c>
      <c r="F66" s="32" t="n">
        <v>54.5</v>
      </c>
      <c r="G66" s="32" t="n">
        <v>18.2</v>
      </c>
      <c r="H66" s="32" t="n">
        <v>9.1</v>
      </c>
      <c r="I66" s="32" t="n">
        <v>9.1</v>
      </c>
    </row>
    <row r="67" customFormat="false" ht="12" hidden="false" customHeight="true" outlineLevel="0" collapsed="false">
      <c r="A67" s="29" t="s">
        <v>84</v>
      </c>
      <c r="B67" s="30" t="n">
        <v>46</v>
      </c>
      <c r="C67" s="31" t="str">
        <f aca="false">IF(B67&lt;50,"*","")</f>
        <v>*</v>
      </c>
      <c r="D67" s="32" t="n">
        <v>8.7</v>
      </c>
      <c r="E67" s="32" t="n">
        <v>10.9</v>
      </c>
      <c r="F67" s="32" t="n">
        <v>47.8</v>
      </c>
      <c r="G67" s="32" t="n">
        <v>17.4</v>
      </c>
      <c r="H67" s="32" t="n">
        <v>15.2</v>
      </c>
      <c r="I67" s="32" t="s">
        <v>60</v>
      </c>
    </row>
    <row r="68" customFormat="false" ht="12" hidden="false" customHeight="true" outlineLevel="0" collapsed="false">
      <c r="A68" s="29" t="s">
        <v>85</v>
      </c>
      <c r="B68" s="30" t="n">
        <v>15</v>
      </c>
      <c r="C68" s="31" t="str">
        <f aca="false">IF(B68&lt;50,"*","")</f>
        <v>*</v>
      </c>
      <c r="D68" s="32" t="s">
        <v>60</v>
      </c>
      <c r="E68" s="32" t="n">
        <v>6.7</v>
      </c>
      <c r="F68" s="32" t="n">
        <v>46.7</v>
      </c>
      <c r="G68" s="32" t="n">
        <v>26.7</v>
      </c>
      <c r="H68" s="32" t="n">
        <v>6.7</v>
      </c>
      <c r="I68" s="32" t="n">
        <v>13.3</v>
      </c>
    </row>
    <row r="69" customFormat="false" ht="12" hidden="false" customHeight="true" outlineLevel="0" collapsed="false">
      <c r="A69" s="33" t="s">
        <v>88</v>
      </c>
      <c r="B69" s="34"/>
      <c r="C69" s="35"/>
      <c r="D69" s="36"/>
      <c r="E69" s="36"/>
      <c r="F69" s="36"/>
      <c r="G69" s="36"/>
      <c r="H69" s="36"/>
      <c r="I69" s="36"/>
    </row>
    <row r="70" customFormat="false" ht="12" hidden="false" customHeight="true" outlineLevel="0" collapsed="false">
      <c r="A70" s="29" t="s">
        <v>89</v>
      </c>
      <c r="B70" s="30" t="n">
        <v>137</v>
      </c>
      <c r="C70" s="31" t="str">
        <f aca="false">IF(B70&lt;50,"*","")</f>
        <v/>
      </c>
      <c r="D70" s="32" t="n">
        <v>1.5</v>
      </c>
      <c r="E70" s="32" t="n">
        <v>10.9</v>
      </c>
      <c r="F70" s="32" t="n">
        <v>40.9</v>
      </c>
      <c r="G70" s="32" t="n">
        <v>22.6</v>
      </c>
      <c r="H70" s="32" t="n">
        <v>15.3</v>
      </c>
      <c r="I70" s="32" t="n">
        <v>8.8</v>
      </c>
    </row>
    <row r="71" customFormat="false" ht="12" hidden="false" customHeight="true" outlineLevel="0" collapsed="false">
      <c r="A71" s="29" t="s">
        <v>90</v>
      </c>
      <c r="B71" s="30" t="n">
        <v>627</v>
      </c>
      <c r="C71" s="31" t="str">
        <f aca="false">IF(B71&lt;50,"*","")</f>
        <v/>
      </c>
      <c r="D71" s="32" t="n">
        <v>1</v>
      </c>
      <c r="E71" s="32" t="n">
        <v>12</v>
      </c>
      <c r="F71" s="32" t="n">
        <v>36.2</v>
      </c>
      <c r="G71" s="32" t="n">
        <v>26</v>
      </c>
      <c r="H71" s="32" t="n">
        <v>15.3</v>
      </c>
      <c r="I71" s="32" t="n">
        <v>9.6</v>
      </c>
    </row>
    <row r="72" customFormat="false" ht="12" hidden="false" customHeight="true" outlineLevel="0" collapsed="false">
      <c r="A72" s="29" t="s">
        <v>91</v>
      </c>
      <c r="B72" s="30" t="n">
        <v>72</v>
      </c>
      <c r="C72" s="31" t="str">
        <f aca="false">IF(B72&lt;50,"*","")</f>
        <v/>
      </c>
      <c r="D72" s="32" t="n">
        <v>4.2</v>
      </c>
      <c r="E72" s="32" t="n">
        <v>16.7</v>
      </c>
      <c r="F72" s="32" t="n">
        <v>37.5</v>
      </c>
      <c r="G72" s="32" t="n">
        <v>19.4</v>
      </c>
      <c r="H72" s="32" t="n">
        <v>13.9</v>
      </c>
      <c r="I72" s="32" t="n">
        <v>8.3</v>
      </c>
    </row>
    <row r="73" customFormat="false" ht="12" hidden="false" customHeight="true" outlineLevel="0" collapsed="false">
      <c r="A73" s="29" t="s">
        <v>92</v>
      </c>
      <c r="B73" s="30" t="n">
        <v>9</v>
      </c>
      <c r="C73" s="31" t="str">
        <f aca="false">IF(B73&lt;50,"*","")</f>
        <v>*</v>
      </c>
      <c r="D73" s="32" t="n">
        <v>11.1</v>
      </c>
      <c r="E73" s="32" t="n">
        <v>11.1</v>
      </c>
      <c r="F73" s="32" t="n">
        <v>22.2</v>
      </c>
      <c r="G73" s="32" t="n">
        <v>33.3</v>
      </c>
      <c r="H73" s="32" t="n">
        <v>11.1</v>
      </c>
      <c r="I73" s="32" t="n">
        <v>11.1</v>
      </c>
    </row>
    <row r="74" customFormat="false" ht="12" hidden="false" customHeight="true" outlineLevel="0" collapsed="false">
      <c r="A74" s="25" t="s">
        <v>93</v>
      </c>
      <c r="B74" s="26" t="n">
        <v>764</v>
      </c>
      <c r="C74" s="27" t="str">
        <f aca="false">IF(B74&lt;50,"*","")</f>
        <v/>
      </c>
      <c r="D74" s="28" t="n">
        <v>1</v>
      </c>
      <c r="E74" s="28" t="n">
        <v>11.8</v>
      </c>
      <c r="F74" s="28" t="n">
        <v>37</v>
      </c>
      <c r="G74" s="28" t="n">
        <v>25.4</v>
      </c>
      <c r="H74" s="28" t="n">
        <v>15.3</v>
      </c>
      <c r="I74" s="28" t="n">
        <v>9.4</v>
      </c>
    </row>
    <row r="75" s="14" customFormat="true" ht="12" hidden="false" customHeight="true" outlineLevel="0" collapsed="false">
      <c r="A75" s="33" t="s">
        <v>94</v>
      </c>
      <c r="B75" s="34"/>
      <c r="C75" s="35"/>
      <c r="D75" s="36"/>
      <c r="E75" s="36"/>
      <c r="F75" s="36"/>
      <c r="G75" s="36"/>
      <c r="H75" s="36"/>
      <c r="I75" s="36"/>
    </row>
    <row r="76" s="14" customFormat="true" ht="12" hidden="false" customHeight="true" outlineLevel="0" collapsed="false">
      <c r="A76" s="29" t="s">
        <v>95</v>
      </c>
      <c r="B76" s="30" t="n">
        <v>198</v>
      </c>
      <c r="C76" s="31" t="str">
        <f aca="false">IF(B76&lt;50,"*","")</f>
        <v/>
      </c>
      <c r="D76" s="32" t="n">
        <v>2</v>
      </c>
      <c r="E76" s="32" t="n">
        <v>10.6</v>
      </c>
      <c r="F76" s="32" t="n">
        <v>29.8</v>
      </c>
      <c r="G76" s="32" t="n">
        <v>27.3</v>
      </c>
      <c r="H76" s="32" t="n">
        <v>23.2</v>
      </c>
      <c r="I76" s="32" t="n">
        <v>7.1</v>
      </c>
    </row>
    <row r="77" s="14" customFormat="true" ht="12" hidden="false" customHeight="true" outlineLevel="0" collapsed="false">
      <c r="A77" s="29" t="s">
        <v>96</v>
      </c>
      <c r="B77" s="30" t="n">
        <v>345</v>
      </c>
      <c r="C77" s="31" t="str">
        <f aca="false">IF(B77&lt;50,"*","")</f>
        <v/>
      </c>
      <c r="D77" s="32" t="n">
        <v>0.6</v>
      </c>
      <c r="E77" s="32" t="n">
        <v>13</v>
      </c>
      <c r="F77" s="32" t="n">
        <v>38.3</v>
      </c>
      <c r="G77" s="32" t="n">
        <v>24.6</v>
      </c>
      <c r="H77" s="32" t="n">
        <v>13.9</v>
      </c>
      <c r="I77" s="32" t="n">
        <v>9.6</v>
      </c>
    </row>
    <row r="78" s="14" customFormat="true" ht="12" hidden="false" customHeight="true" outlineLevel="0" collapsed="false">
      <c r="A78" s="29" t="s">
        <v>97</v>
      </c>
      <c r="B78" s="30" t="n">
        <v>205</v>
      </c>
      <c r="C78" s="31" t="str">
        <f aca="false">IF(B78&lt;50,"*","")</f>
        <v/>
      </c>
      <c r="D78" s="32" t="n">
        <v>2</v>
      </c>
      <c r="E78" s="32" t="n">
        <v>13.2</v>
      </c>
      <c r="F78" s="32" t="n">
        <v>38.5</v>
      </c>
      <c r="G78" s="32" t="n">
        <v>23.4</v>
      </c>
      <c r="H78" s="32" t="n">
        <v>10.7</v>
      </c>
      <c r="I78" s="32" t="n">
        <v>12.2</v>
      </c>
    </row>
    <row r="79" s="14" customFormat="true" ht="12" hidden="false" customHeight="true" outlineLevel="0" collapsed="false">
      <c r="A79" s="29" t="s">
        <v>98</v>
      </c>
      <c r="B79" s="30" t="n">
        <v>97</v>
      </c>
      <c r="C79" s="31" t="str">
        <f aca="false">IF(B79&lt;50,"*","")</f>
        <v/>
      </c>
      <c r="D79" s="32" t="n">
        <v>2.1</v>
      </c>
      <c r="E79" s="32" t="n">
        <v>10.3</v>
      </c>
      <c r="F79" s="32" t="n">
        <v>43.3</v>
      </c>
      <c r="G79" s="32" t="n">
        <v>24.7</v>
      </c>
      <c r="H79" s="32" t="n">
        <v>12.4</v>
      </c>
      <c r="I79" s="32" t="n">
        <v>7.2</v>
      </c>
    </row>
    <row r="80" s="14" customFormat="true" ht="12" hidden="false" customHeight="true" outlineLevel="0" collapsed="false">
      <c r="A80" s="33" t="s">
        <v>99</v>
      </c>
      <c r="B80" s="34"/>
      <c r="C80" s="35"/>
      <c r="D80" s="36"/>
      <c r="E80" s="36"/>
      <c r="F80" s="36"/>
      <c r="G80" s="36"/>
      <c r="H80" s="36"/>
      <c r="I80" s="36"/>
    </row>
    <row r="81" s="14" customFormat="true" ht="12" hidden="false" customHeight="true" outlineLevel="0" collapsed="false">
      <c r="A81" s="29" t="s">
        <v>100</v>
      </c>
      <c r="B81" s="30" t="n">
        <v>109</v>
      </c>
      <c r="C81" s="31" t="str">
        <f aca="false">IF(B81&lt;50,"*","")</f>
        <v/>
      </c>
      <c r="D81" s="32" t="n">
        <v>3.7</v>
      </c>
      <c r="E81" s="32" t="n">
        <v>11</v>
      </c>
      <c r="F81" s="32" t="n">
        <v>38.5</v>
      </c>
      <c r="G81" s="32" t="n">
        <v>28.4</v>
      </c>
      <c r="H81" s="32" t="n">
        <v>11</v>
      </c>
      <c r="I81" s="32" t="n">
        <v>7.3</v>
      </c>
    </row>
    <row r="82" s="14" customFormat="true" ht="12" hidden="false" customHeight="true" outlineLevel="0" collapsed="false">
      <c r="A82" s="29" t="s">
        <v>101</v>
      </c>
      <c r="B82" s="30" t="n">
        <v>243</v>
      </c>
      <c r="C82" s="31" t="str">
        <f aca="false">IF(B82&lt;50,"*","")</f>
        <v/>
      </c>
      <c r="D82" s="32" t="n">
        <v>1.6</v>
      </c>
      <c r="E82" s="32" t="n">
        <v>10.7</v>
      </c>
      <c r="F82" s="32" t="n">
        <v>39.5</v>
      </c>
      <c r="G82" s="32" t="n">
        <v>22.6</v>
      </c>
      <c r="H82" s="32" t="n">
        <v>17.3</v>
      </c>
      <c r="I82" s="32" t="n">
        <v>8.2</v>
      </c>
    </row>
    <row r="83" customFormat="false" ht="12" hidden="false" customHeight="true" outlineLevel="0" collapsed="false">
      <c r="A83" s="29" t="s">
        <v>102</v>
      </c>
      <c r="B83" s="30" t="n">
        <v>157</v>
      </c>
      <c r="C83" s="31" t="str">
        <f aca="false">IF(B83&lt;50,"*","")</f>
        <v/>
      </c>
      <c r="D83" s="32" t="n">
        <v>0.6</v>
      </c>
      <c r="E83" s="32" t="n">
        <v>12.7</v>
      </c>
      <c r="F83" s="32" t="n">
        <v>26.8</v>
      </c>
      <c r="G83" s="32" t="n">
        <v>29.9</v>
      </c>
      <c r="H83" s="32" t="n">
        <v>19.1</v>
      </c>
      <c r="I83" s="32" t="n">
        <v>10.8</v>
      </c>
    </row>
    <row r="84" customFormat="false" ht="12" hidden="false" customHeight="true" outlineLevel="0" collapsed="false">
      <c r="A84" s="29" t="s">
        <v>103</v>
      </c>
      <c r="B84" s="30" t="n">
        <v>128</v>
      </c>
      <c r="C84" s="31" t="str">
        <f aca="false">IF(B84&lt;50,"*","")</f>
        <v/>
      </c>
      <c r="D84" s="32" t="s">
        <v>60</v>
      </c>
      <c r="E84" s="32" t="n">
        <v>12.5</v>
      </c>
      <c r="F84" s="32" t="n">
        <v>39.1</v>
      </c>
      <c r="G84" s="32" t="n">
        <v>23.4</v>
      </c>
      <c r="H84" s="32" t="n">
        <v>15.6</v>
      </c>
      <c r="I84" s="32" t="n">
        <v>9.4</v>
      </c>
    </row>
    <row r="85" customFormat="false" ht="12" hidden="false" customHeight="true" outlineLevel="0" collapsed="false">
      <c r="A85" s="29" t="s">
        <v>104</v>
      </c>
      <c r="B85" s="30" t="n">
        <v>94</v>
      </c>
      <c r="C85" s="31" t="str">
        <f aca="false">IF(B85&lt;50,"*","")</f>
        <v/>
      </c>
      <c r="D85" s="32" t="s">
        <v>60</v>
      </c>
      <c r="E85" s="32" t="n">
        <v>16</v>
      </c>
      <c r="F85" s="32" t="n">
        <v>34</v>
      </c>
      <c r="G85" s="32" t="n">
        <v>25.5</v>
      </c>
      <c r="H85" s="32" t="n">
        <v>13.8</v>
      </c>
      <c r="I85" s="32" t="n">
        <v>10.6</v>
      </c>
    </row>
    <row r="86" customFormat="false" ht="12" hidden="false" customHeight="true" outlineLevel="0" collapsed="false">
      <c r="A86" s="25" t="s">
        <v>105</v>
      </c>
      <c r="B86" s="26" t="n">
        <v>114</v>
      </c>
      <c r="C86" s="27" t="str">
        <f aca="false">IF(B86&lt;50,"*","")</f>
        <v/>
      </c>
      <c r="D86" s="28" t="n">
        <v>2.6</v>
      </c>
      <c r="E86" s="28" t="n">
        <v>12.3</v>
      </c>
      <c r="F86" s="28" t="n">
        <v>43.9</v>
      </c>
      <c r="G86" s="28" t="n">
        <v>21.1</v>
      </c>
      <c r="H86" s="28" t="n">
        <v>9.6</v>
      </c>
      <c r="I86" s="28" t="n">
        <v>10.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9C1" display="&lt;&lt; 令和元年度　高齢者の経済生活に関する調査 &gt;&gt;"/>
    <hyperlink ref="B1" location="'27'!R1C1" display="&lt;PREV"/>
    <hyperlink ref="D1" location="'29'!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0" min="4" style="9" width="14.64"/>
    <col collapsed="false" customWidth="false" hidden="false" outlineLevel="0" max="16384" min="11"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106</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07</v>
      </c>
      <c r="E7" s="24" t="s">
        <v>108</v>
      </c>
      <c r="F7" s="24" t="s">
        <v>109</v>
      </c>
      <c r="G7" s="24" t="s">
        <v>110</v>
      </c>
      <c r="H7" s="24" t="s">
        <v>111</v>
      </c>
      <c r="I7" s="24" t="s">
        <v>112</v>
      </c>
      <c r="J7" s="24" t="s">
        <v>113</v>
      </c>
    </row>
    <row r="8" s="14" customFormat="true" ht="12" hidden="false" customHeight="true" outlineLevel="0" collapsed="false">
      <c r="A8" s="25" t="s">
        <v>56</v>
      </c>
      <c r="B8" s="26" t="n">
        <v>1755</v>
      </c>
      <c r="C8" s="27" t="str">
        <f aca="false">IF(B8&lt;50,"*","")</f>
        <v/>
      </c>
      <c r="D8" s="28" t="n">
        <v>14.7</v>
      </c>
      <c r="E8" s="28" t="n">
        <v>22.3</v>
      </c>
      <c r="F8" s="28" t="n">
        <v>22.9</v>
      </c>
      <c r="G8" s="28" t="n">
        <v>19.6</v>
      </c>
      <c r="H8" s="28" t="n">
        <v>20.5</v>
      </c>
      <c r="I8" s="28" t="n">
        <v>85.3</v>
      </c>
      <c r="J8" s="28" t="n">
        <v>40.1</v>
      </c>
    </row>
    <row r="9" customFormat="false" ht="12" hidden="false" customHeight="true" outlineLevel="0" collapsed="false">
      <c r="A9" s="29" t="s">
        <v>59</v>
      </c>
      <c r="B9" s="30"/>
      <c r="C9" s="31"/>
      <c r="D9" s="32"/>
      <c r="E9" s="32"/>
      <c r="F9" s="32"/>
      <c r="G9" s="32"/>
      <c r="H9" s="32"/>
      <c r="I9" s="32"/>
      <c r="J9" s="32"/>
    </row>
    <row r="10" customFormat="false" ht="12" hidden="false" customHeight="true" outlineLevel="0" collapsed="false">
      <c r="A10" s="29" t="s">
        <v>57</v>
      </c>
      <c r="B10" s="30" t="n">
        <v>854</v>
      </c>
      <c r="C10" s="31" t="str">
        <f aca="false">IF(B10&lt;50,"*","")</f>
        <v/>
      </c>
      <c r="D10" s="32" t="n">
        <v>14.9</v>
      </c>
      <c r="E10" s="32" t="n">
        <v>21.4</v>
      </c>
      <c r="F10" s="32" t="n">
        <v>23.3</v>
      </c>
      <c r="G10" s="32" t="n">
        <v>19.9</v>
      </c>
      <c r="H10" s="32" t="n">
        <v>20.5</v>
      </c>
      <c r="I10" s="32" t="n">
        <v>85.1</v>
      </c>
      <c r="J10" s="32" t="n">
        <v>40.4</v>
      </c>
    </row>
    <row r="11" customFormat="false" ht="12" hidden="false" customHeight="true" outlineLevel="0" collapsed="false">
      <c r="A11" s="29" t="s">
        <v>58</v>
      </c>
      <c r="B11" s="30" t="n">
        <v>901</v>
      </c>
      <c r="C11" s="31" t="str">
        <f aca="false">IF(B11&lt;50,"*","")</f>
        <v/>
      </c>
      <c r="D11" s="32" t="n">
        <v>14.5</v>
      </c>
      <c r="E11" s="32" t="n">
        <v>23.1</v>
      </c>
      <c r="F11" s="32" t="n">
        <v>22.5</v>
      </c>
      <c r="G11" s="32" t="n">
        <v>19.3</v>
      </c>
      <c r="H11" s="32" t="n">
        <v>20.5</v>
      </c>
      <c r="I11" s="32" t="n">
        <v>85.5</v>
      </c>
      <c r="J11" s="32" t="n">
        <v>39.8</v>
      </c>
    </row>
    <row r="12" customFormat="false" ht="12" hidden="false" customHeight="true" outlineLevel="0" collapsed="false">
      <c r="A12" s="33" t="s">
        <v>61</v>
      </c>
      <c r="B12" s="34"/>
      <c r="C12" s="35"/>
      <c r="D12" s="36"/>
      <c r="E12" s="36"/>
      <c r="F12" s="36"/>
      <c r="G12" s="36"/>
      <c r="H12" s="36"/>
      <c r="I12" s="36"/>
      <c r="J12" s="36"/>
    </row>
    <row r="13" customFormat="false" ht="12" hidden="false" customHeight="true" outlineLevel="0" collapsed="false">
      <c r="A13" s="29" t="s">
        <v>62</v>
      </c>
      <c r="B13" s="30" t="n">
        <v>258</v>
      </c>
      <c r="C13" s="31" t="str">
        <f aca="false">IF(B13&lt;50,"*","")</f>
        <v/>
      </c>
      <c r="D13" s="32" t="n">
        <v>100</v>
      </c>
      <c r="E13" s="32" t="s">
        <v>60</v>
      </c>
      <c r="F13" s="32" t="s">
        <v>60</v>
      </c>
      <c r="G13" s="32" t="s">
        <v>60</v>
      </c>
      <c r="H13" s="32" t="s">
        <v>60</v>
      </c>
      <c r="I13" s="32" t="s">
        <v>60</v>
      </c>
      <c r="J13" s="32" t="s">
        <v>60</v>
      </c>
    </row>
    <row r="14" customFormat="false" ht="12" hidden="false" customHeight="true" outlineLevel="0" collapsed="false">
      <c r="A14" s="29" t="s">
        <v>63</v>
      </c>
      <c r="B14" s="30" t="n">
        <v>391</v>
      </c>
      <c r="C14" s="31" t="str">
        <f aca="false">IF(B14&lt;50,"*","")</f>
        <v/>
      </c>
      <c r="D14" s="32" t="s">
        <v>60</v>
      </c>
      <c r="E14" s="32" t="n">
        <v>100</v>
      </c>
      <c r="F14" s="32" t="s">
        <v>60</v>
      </c>
      <c r="G14" s="32" t="s">
        <v>60</v>
      </c>
      <c r="H14" s="32" t="s">
        <v>60</v>
      </c>
      <c r="I14" s="32" t="n">
        <v>100</v>
      </c>
      <c r="J14" s="32" t="s">
        <v>60</v>
      </c>
    </row>
    <row r="15" customFormat="false" ht="12" hidden="false" customHeight="true" outlineLevel="0" collapsed="false">
      <c r="A15" s="29" t="s">
        <v>64</v>
      </c>
      <c r="B15" s="30" t="n">
        <v>402</v>
      </c>
      <c r="C15" s="31" t="str">
        <f aca="false">IF(B15&lt;50,"*","")</f>
        <v/>
      </c>
      <c r="D15" s="32" t="s">
        <v>60</v>
      </c>
      <c r="E15" s="32" t="s">
        <v>60</v>
      </c>
      <c r="F15" s="32" t="n">
        <v>100</v>
      </c>
      <c r="G15" s="32" t="s">
        <v>60</v>
      </c>
      <c r="H15" s="32" t="s">
        <v>60</v>
      </c>
      <c r="I15" s="32" t="n">
        <v>100</v>
      </c>
      <c r="J15" s="32" t="s">
        <v>60</v>
      </c>
    </row>
    <row r="16" customFormat="false" ht="12" hidden="false" customHeight="true" outlineLevel="0" collapsed="false">
      <c r="A16" s="29" t="s">
        <v>65</v>
      </c>
      <c r="B16" s="30" t="n">
        <v>344</v>
      </c>
      <c r="C16" s="31" t="str">
        <f aca="false">IF(B16&lt;50,"*","")</f>
        <v/>
      </c>
      <c r="D16" s="32" t="s">
        <v>60</v>
      </c>
      <c r="E16" s="32" t="s">
        <v>60</v>
      </c>
      <c r="F16" s="32" t="s">
        <v>60</v>
      </c>
      <c r="G16" s="32" t="n">
        <v>100</v>
      </c>
      <c r="H16" s="32" t="s">
        <v>60</v>
      </c>
      <c r="I16" s="32" t="n">
        <v>100</v>
      </c>
      <c r="J16" s="32" t="n">
        <v>100</v>
      </c>
    </row>
    <row r="17" customFormat="false" ht="12" hidden="false" customHeight="true" outlineLevel="0" collapsed="false">
      <c r="A17" s="29" t="s">
        <v>66</v>
      </c>
      <c r="B17" s="30" t="n">
        <v>360</v>
      </c>
      <c r="C17" s="31" t="str">
        <f aca="false">IF(B17&lt;50,"*","")</f>
        <v/>
      </c>
      <c r="D17" s="32" t="s">
        <v>60</v>
      </c>
      <c r="E17" s="32" t="s">
        <v>60</v>
      </c>
      <c r="F17" s="32" t="s">
        <v>60</v>
      </c>
      <c r="G17" s="32" t="s">
        <v>60</v>
      </c>
      <c r="H17" s="32" t="n">
        <v>100</v>
      </c>
      <c r="I17" s="32" t="n">
        <v>100</v>
      </c>
      <c r="J17" s="32" t="n">
        <v>100</v>
      </c>
    </row>
    <row r="18" customFormat="false" ht="12" hidden="false" customHeight="true" outlineLevel="0" collapsed="false">
      <c r="A18" s="29" t="s">
        <v>67</v>
      </c>
      <c r="B18" s="30" t="n">
        <v>1497</v>
      </c>
      <c r="C18" s="31" t="str">
        <f aca="false">IF(B18&lt;50,"*","")</f>
        <v/>
      </c>
      <c r="D18" s="32" t="s">
        <v>60</v>
      </c>
      <c r="E18" s="32" t="n">
        <v>26.1</v>
      </c>
      <c r="F18" s="32" t="n">
        <v>26.9</v>
      </c>
      <c r="G18" s="32" t="n">
        <v>23</v>
      </c>
      <c r="H18" s="32" t="n">
        <v>24</v>
      </c>
      <c r="I18" s="32" t="n">
        <v>100</v>
      </c>
      <c r="J18" s="32" t="n">
        <v>47</v>
      </c>
    </row>
    <row r="19" customFormat="false" ht="12" hidden="false" customHeight="true" outlineLevel="0" collapsed="false">
      <c r="A19" s="29" t="s">
        <v>68</v>
      </c>
      <c r="B19" s="30" t="n">
        <v>704</v>
      </c>
      <c r="C19" s="31" t="str">
        <f aca="false">IF(B19&lt;50,"*","")</f>
        <v/>
      </c>
      <c r="D19" s="32" t="s">
        <v>60</v>
      </c>
      <c r="E19" s="32" t="s">
        <v>60</v>
      </c>
      <c r="F19" s="32" t="s">
        <v>60</v>
      </c>
      <c r="G19" s="32" t="n">
        <v>48.9</v>
      </c>
      <c r="H19" s="32" t="n">
        <v>51.1</v>
      </c>
      <c r="I19" s="32" t="n">
        <v>100</v>
      </c>
      <c r="J19" s="32" t="n">
        <v>100</v>
      </c>
    </row>
    <row r="20" customFormat="false" ht="12" hidden="false" customHeight="true" outlineLevel="0" collapsed="false">
      <c r="A20" s="37" t="s">
        <v>69</v>
      </c>
      <c r="B20" s="38" t="n">
        <v>127</v>
      </c>
      <c r="C20" s="39" t="str">
        <f aca="false">IF(B20&lt;50,"*","")</f>
        <v/>
      </c>
      <c r="D20" s="40" t="n">
        <v>100</v>
      </c>
      <c r="E20" s="40" t="s">
        <v>60</v>
      </c>
      <c r="F20" s="40" t="s">
        <v>60</v>
      </c>
      <c r="G20" s="40" t="s">
        <v>60</v>
      </c>
      <c r="H20" s="40" t="s">
        <v>60</v>
      </c>
      <c r="I20" s="40" t="s">
        <v>60</v>
      </c>
      <c r="J20" s="40" t="s">
        <v>60</v>
      </c>
    </row>
    <row r="21" customFormat="false" ht="12" hidden="false" customHeight="true" outlineLevel="0" collapsed="false">
      <c r="A21" s="29" t="s">
        <v>63</v>
      </c>
      <c r="B21" s="30" t="n">
        <v>183</v>
      </c>
      <c r="C21" s="31" t="str">
        <f aca="false">IF(B21&lt;50,"*","")</f>
        <v/>
      </c>
      <c r="D21" s="32" t="s">
        <v>60</v>
      </c>
      <c r="E21" s="32" t="n">
        <v>100</v>
      </c>
      <c r="F21" s="32" t="s">
        <v>60</v>
      </c>
      <c r="G21" s="32" t="s">
        <v>60</v>
      </c>
      <c r="H21" s="32" t="s">
        <v>60</v>
      </c>
      <c r="I21" s="32" t="n">
        <v>100</v>
      </c>
      <c r="J21" s="32" t="s">
        <v>60</v>
      </c>
    </row>
    <row r="22" customFormat="false" ht="12" hidden="false" customHeight="true" outlineLevel="0" collapsed="false">
      <c r="A22" s="29" t="s">
        <v>64</v>
      </c>
      <c r="B22" s="30" t="n">
        <v>199</v>
      </c>
      <c r="C22" s="31" t="str">
        <f aca="false">IF(B22&lt;50,"*","")</f>
        <v/>
      </c>
      <c r="D22" s="32" t="s">
        <v>60</v>
      </c>
      <c r="E22" s="32" t="s">
        <v>60</v>
      </c>
      <c r="F22" s="32" t="n">
        <v>100</v>
      </c>
      <c r="G22" s="32" t="s">
        <v>60</v>
      </c>
      <c r="H22" s="32" t="s">
        <v>60</v>
      </c>
      <c r="I22" s="32" t="n">
        <v>100</v>
      </c>
      <c r="J22" s="32" t="s">
        <v>60</v>
      </c>
    </row>
    <row r="23" customFormat="false" ht="12" hidden="false" customHeight="true" outlineLevel="0" collapsed="false">
      <c r="A23" s="29" t="s">
        <v>65</v>
      </c>
      <c r="B23" s="30" t="n">
        <v>170</v>
      </c>
      <c r="C23" s="31" t="str">
        <f aca="false">IF(B23&lt;50,"*","")</f>
        <v/>
      </c>
      <c r="D23" s="32" t="s">
        <v>60</v>
      </c>
      <c r="E23" s="32" t="s">
        <v>60</v>
      </c>
      <c r="F23" s="32" t="s">
        <v>60</v>
      </c>
      <c r="G23" s="32" t="n">
        <v>100</v>
      </c>
      <c r="H23" s="32" t="s">
        <v>60</v>
      </c>
      <c r="I23" s="32" t="n">
        <v>100</v>
      </c>
      <c r="J23" s="32" t="n">
        <v>100</v>
      </c>
    </row>
    <row r="24" customFormat="false" ht="12" hidden="false" customHeight="true" outlineLevel="0" collapsed="false">
      <c r="A24" s="29" t="s">
        <v>66</v>
      </c>
      <c r="B24" s="30" t="n">
        <v>175</v>
      </c>
      <c r="C24" s="31" t="str">
        <f aca="false">IF(B24&lt;50,"*","")</f>
        <v/>
      </c>
      <c r="D24" s="32" t="s">
        <v>60</v>
      </c>
      <c r="E24" s="32" t="s">
        <v>60</v>
      </c>
      <c r="F24" s="32" t="s">
        <v>60</v>
      </c>
      <c r="G24" s="32" t="s">
        <v>60</v>
      </c>
      <c r="H24" s="32" t="n">
        <v>100</v>
      </c>
      <c r="I24" s="32" t="n">
        <v>100</v>
      </c>
      <c r="J24" s="32" t="n">
        <v>100</v>
      </c>
    </row>
    <row r="25" customFormat="false" ht="12" hidden="false" customHeight="true" outlineLevel="0" collapsed="false">
      <c r="A25" s="29" t="s">
        <v>67</v>
      </c>
      <c r="B25" s="30" t="n">
        <v>727</v>
      </c>
      <c r="C25" s="31" t="str">
        <f aca="false">IF(B25&lt;50,"*","")</f>
        <v/>
      </c>
      <c r="D25" s="32" t="s">
        <v>60</v>
      </c>
      <c r="E25" s="32" t="n">
        <v>25.2</v>
      </c>
      <c r="F25" s="32" t="n">
        <v>27.4</v>
      </c>
      <c r="G25" s="32" t="n">
        <v>23.4</v>
      </c>
      <c r="H25" s="32" t="n">
        <v>24.1</v>
      </c>
      <c r="I25" s="32" t="n">
        <v>100</v>
      </c>
      <c r="J25" s="32" t="n">
        <v>47.5</v>
      </c>
    </row>
    <row r="26" customFormat="false" ht="12" hidden="false" customHeight="true" outlineLevel="0" collapsed="false">
      <c r="A26" s="41" t="s">
        <v>68</v>
      </c>
      <c r="B26" s="42" t="n">
        <v>345</v>
      </c>
      <c r="C26" s="43" t="str">
        <f aca="false">IF(B26&lt;50,"*","")</f>
        <v/>
      </c>
      <c r="D26" s="44" t="s">
        <v>60</v>
      </c>
      <c r="E26" s="44" t="s">
        <v>60</v>
      </c>
      <c r="F26" s="44" t="s">
        <v>60</v>
      </c>
      <c r="G26" s="44" t="n">
        <v>49.3</v>
      </c>
      <c r="H26" s="44" t="n">
        <v>50.7</v>
      </c>
      <c r="I26" s="44" t="n">
        <v>100</v>
      </c>
      <c r="J26" s="44" t="n">
        <v>100</v>
      </c>
    </row>
    <row r="27" customFormat="false" ht="12" hidden="false" customHeight="true" outlineLevel="0" collapsed="false">
      <c r="A27" s="29" t="s">
        <v>70</v>
      </c>
      <c r="B27" s="30" t="n">
        <v>131</v>
      </c>
      <c r="C27" s="31" t="str">
        <f aca="false">IF(B27&lt;50,"*","")</f>
        <v/>
      </c>
      <c r="D27" s="32" t="n">
        <v>100</v>
      </c>
      <c r="E27" s="32" t="s">
        <v>60</v>
      </c>
      <c r="F27" s="32" t="s">
        <v>60</v>
      </c>
      <c r="G27" s="32" t="s">
        <v>60</v>
      </c>
      <c r="H27" s="32" t="s">
        <v>60</v>
      </c>
      <c r="I27" s="32" t="s">
        <v>60</v>
      </c>
      <c r="J27" s="32" t="s">
        <v>60</v>
      </c>
    </row>
    <row r="28" customFormat="false" ht="12" hidden="false" customHeight="true" outlineLevel="0" collapsed="false">
      <c r="A28" s="29" t="s">
        <v>63</v>
      </c>
      <c r="B28" s="30" t="n">
        <v>208</v>
      </c>
      <c r="C28" s="31" t="str">
        <f aca="false">IF(B28&lt;50,"*","")</f>
        <v/>
      </c>
      <c r="D28" s="32" t="s">
        <v>60</v>
      </c>
      <c r="E28" s="32" t="n">
        <v>100</v>
      </c>
      <c r="F28" s="32" t="s">
        <v>60</v>
      </c>
      <c r="G28" s="32" t="s">
        <v>60</v>
      </c>
      <c r="H28" s="32" t="s">
        <v>60</v>
      </c>
      <c r="I28" s="32" t="n">
        <v>100</v>
      </c>
      <c r="J28" s="32" t="s">
        <v>60</v>
      </c>
    </row>
    <row r="29" customFormat="false" ht="12" hidden="false" customHeight="true" outlineLevel="0" collapsed="false">
      <c r="A29" s="29" t="s">
        <v>64</v>
      </c>
      <c r="B29" s="30" t="n">
        <v>203</v>
      </c>
      <c r="C29" s="31" t="str">
        <f aca="false">IF(B29&lt;50,"*","")</f>
        <v/>
      </c>
      <c r="D29" s="32" t="s">
        <v>60</v>
      </c>
      <c r="E29" s="32" t="s">
        <v>60</v>
      </c>
      <c r="F29" s="32" t="n">
        <v>100</v>
      </c>
      <c r="G29" s="32" t="s">
        <v>60</v>
      </c>
      <c r="H29" s="32" t="s">
        <v>60</v>
      </c>
      <c r="I29" s="32" t="n">
        <v>100</v>
      </c>
      <c r="J29" s="32" t="s">
        <v>60</v>
      </c>
    </row>
    <row r="30" customFormat="false" ht="12" hidden="false" customHeight="true" outlineLevel="0" collapsed="false">
      <c r="A30" s="29" t="s">
        <v>65</v>
      </c>
      <c r="B30" s="30" t="n">
        <v>174</v>
      </c>
      <c r="C30" s="31" t="str">
        <f aca="false">IF(B30&lt;50,"*","")</f>
        <v/>
      </c>
      <c r="D30" s="32" t="s">
        <v>60</v>
      </c>
      <c r="E30" s="32" t="s">
        <v>60</v>
      </c>
      <c r="F30" s="32" t="s">
        <v>60</v>
      </c>
      <c r="G30" s="32" t="n">
        <v>100</v>
      </c>
      <c r="H30" s="32" t="s">
        <v>60</v>
      </c>
      <c r="I30" s="32" t="n">
        <v>100</v>
      </c>
      <c r="J30" s="32" t="n">
        <v>100</v>
      </c>
    </row>
    <row r="31" customFormat="false" ht="12" hidden="false" customHeight="true" outlineLevel="0" collapsed="false">
      <c r="A31" s="29" t="s">
        <v>66</v>
      </c>
      <c r="B31" s="30" t="n">
        <v>185</v>
      </c>
      <c r="C31" s="31" t="str">
        <f aca="false">IF(B31&lt;50,"*","")</f>
        <v/>
      </c>
      <c r="D31" s="32" t="s">
        <v>60</v>
      </c>
      <c r="E31" s="32" t="s">
        <v>60</v>
      </c>
      <c r="F31" s="32" t="s">
        <v>60</v>
      </c>
      <c r="G31" s="32" t="s">
        <v>60</v>
      </c>
      <c r="H31" s="32" t="n">
        <v>100</v>
      </c>
      <c r="I31" s="32" t="n">
        <v>100</v>
      </c>
      <c r="J31" s="32" t="n">
        <v>100</v>
      </c>
    </row>
    <row r="32" customFormat="false" ht="12" hidden="false" customHeight="true" outlineLevel="0" collapsed="false">
      <c r="A32" s="29" t="s">
        <v>67</v>
      </c>
      <c r="B32" s="30" t="n">
        <v>770</v>
      </c>
      <c r="C32" s="31" t="str">
        <f aca="false">IF(B32&lt;50,"*","")</f>
        <v/>
      </c>
      <c r="D32" s="32" t="s">
        <v>60</v>
      </c>
      <c r="E32" s="32" t="n">
        <v>27</v>
      </c>
      <c r="F32" s="32" t="n">
        <v>26.4</v>
      </c>
      <c r="G32" s="32" t="n">
        <v>22.6</v>
      </c>
      <c r="H32" s="32" t="n">
        <v>24</v>
      </c>
      <c r="I32" s="32" t="n">
        <v>100</v>
      </c>
      <c r="J32" s="32" t="n">
        <v>46.6</v>
      </c>
    </row>
    <row r="33" customFormat="false" ht="12" hidden="false" customHeight="true" outlineLevel="0" collapsed="false">
      <c r="A33" s="29" t="s">
        <v>68</v>
      </c>
      <c r="B33" s="30" t="n">
        <v>359</v>
      </c>
      <c r="C33" s="31" t="str">
        <f aca="false">IF(B33&lt;50,"*","")</f>
        <v/>
      </c>
      <c r="D33" s="32" t="s">
        <v>60</v>
      </c>
      <c r="E33" s="32" t="s">
        <v>60</v>
      </c>
      <c r="F33" s="32" t="s">
        <v>60</v>
      </c>
      <c r="G33" s="32" t="n">
        <v>48.5</v>
      </c>
      <c r="H33" s="32" t="n">
        <v>51.5</v>
      </c>
      <c r="I33" s="32" t="n">
        <v>100</v>
      </c>
      <c r="J33" s="32" t="n">
        <v>100</v>
      </c>
    </row>
    <row r="34" customFormat="false" ht="12" hidden="false" customHeight="true" outlineLevel="0" collapsed="false">
      <c r="A34" s="33" t="s">
        <v>71</v>
      </c>
      <c r="B34" s="34"/>
      <c r="C34" s="35"/>
      <c r="D34" s="36"/>
      <c r="E34" s="36"/>
      <c r="F34" s="36"/>
      <c r="G34" s="36"/>
      <c r="H34" s="36"/>
      <c r="I34" s="36"/>
      <c r="J34" s="36"/>
    </row>
    <row r="35" customFormat="false" ht="12" hidden="false" customHeight="true" outlineLevel="0" collapsed="false">
      <c r="A35" s="29" t="s">
        <v>72</v>
      </c>
      <c r="B35" s="30" t="n">
        <v>65</v>
      </c>
      <c r="C35" s="31" t="str">
        <f aca="false">IF(B35&lt;50,"*","")</f>
        <v/>
      </c>
      <c r="D35" s="32" t="n">
        <v>23.1</v>
      </c>
      <c r="E35" s="32" t="n">
        <v>29.2</v>
      </c>
      <c r="F35" s="32" t="n">
        <v>24.6</v>
      </c>
      <c r="G35" s="32" t="n">
        <v>9.2</v>
      </c>
      <c r="H35" s="32" t="n">
        <v>13.8</v>
      </c>
      <c r="I35" s="32" t="n">
        <v>76.9</v>
      </c>
      <c r="J35" s="32" t="n">
        <v>23.1</v>
      </c>
    </row>
    <row r="36" customFormat="false" ht="12" hidden="false" customHeight="true" outlineLevel="0" collapsed="false">
      <c r="A36" s="29" t="s">
        <v>73</v>
      </c>
      <c r="B36" s="30" t="n">
        <v>1284</v>
      </c>
      <c r="C36" s="31" t="str">
        <f aca="false">IF(B36&lt;50,"*","")</f>
        <v/>
      </c>
      <c r="D36" s="32" t="n">
        <v>16</v>
      </c>
      <c r="E36" s="32" t="n">
        <v>24.5</v>
      </c>
      <c r="F36" s="32" t="n">
        <v>24.5</v>
      </c>
      <c r="G36" s="32" t="n">
        <v>18.9</v>
      </c>
      <c r="H36" s="32" t="n">
        <v>16</v>
      </c>
      <c r="I36" s="32" t="n">
        <v>84</v>
      </c>
      <c r="J36" s="32" t="n">
        <v>34.9</v>
      </c>
    </row>
    <row r="37" customFormat="false" ht="12" hidden="false" customHeight="true" outlineLevel="0" collapsed="false">
      <c r="A37" s="29" t="s">
        <v>74</v>
      </c>
      <c r="B37" s="30" t="n">
        <v>327</v>
      </c>
      <c r="C37" s="31" t="str">
        <f aca="false">IF(B37&lt;50,"*","")</f>
        <v/>
      </c>
      <c r="D37" s="32" t="n">
        <v>6.4</v>
      </c>
      <c r="E37" s="32" t="n">
        <v>9.2</v>
      </c>
      <c r="F37" s="32" t="n">
        <v>17.7</v>
      </c>
      <c r="G37" s="32" t="n">
        <v>25.1</v>
      </c>
      <c r="H37" s="32" t="n">
        <v>41.6</v>
      </c>
      <c r="I37" s="32" t="n">
        <v>93.6</v>
      </c>
      <c r="J37" s="32" t="n">
        <v>66.7</v>
      </c>
    </row>
    <row r="38" customFormat="false" ht="12" hidden="false" customHeight="true" outlineLevel="0" collapsed="false">
      <c r="A38" s="29" t="s">
        <v>75</v>
      </c>
      <c r="B38" s="30" t="n">
        <v>78</v>
      </c>
      <c r="C38" s="31" t="str">
        <f aca="false">IF(B38&lt;50,"*","")</f>
        <v/>
      </c>
      <c r="D38" s="32" t="n">
        <v>20.5</v>
      </c>
      <c r="E38" s="32" t="n">
        <v>34.6</v>
      </c>
      <c r="F38" s="32" t="n">
        <v>16.7</v>
      </c>
      <c r="G38" s="32" t="n">
        <v>16.7</v>
      </c>
      <c r="H38" s="32" t="n">
        <v>11.5</v>
      </c>
      <c r="I38" s="32" t="n">
        <v>79.5</v>
      </c>
      <c r="J38" s="32" t="n">
        <v>28.2</v>
      </c>
    </row>
    <row r="39" customFormat="false" ht="12" hidden="false" customHeight="true" outlineLevel="0" collapsed="false">
      <c r="A39" s="37" t="s">
        <v>76</v>
      </c>
      <c r="B39" s="38" t="n">
        <v>38</v>
      </c>
      <c r="C39" s="39" t="str">
        <f aca="false">IF(B39&lt;50,"*","")</f>
        <v>*</v>
      </c>
      <c r="D39" s="40" t="n">
        <v>34.2</v>
      </c>
      <c r="E39" s="40" t="n">
        <v>34.2</v>
      </c>
      <c r="F39" s="40" t="n">
        <v>21.1</v>
      </c>
      <c r="G39" s="40" t="n">
        <v>2.6</v>
      </c>
      <c r="H39" s="40" t="n">
        <v>7.9</v>
      </c>
      <c r="I39" s="40" t="n">
        <v>65.8</v>
      </c>
      <c r="J39" s="40" t="n">
        <v>10.5</v>
      </c>
    </row>
    <row r="40" customFormat="false" ht="12" hidden="false" customHeight="true" outlineLevel="0" collapsed="false">
      <c r="A40" s="29" t="s">
        <v>73</v>
      </c>
      <c r="B40" s="30" t="n">
        <v>702</v>
      </c>
      <c r="C40" s="31" t="str">
        <f aca="false">IF(B40&lt;50,"*","")</f>
        <v/>
      </c>
      <c r="D40" s="32" t="n">
        <v>14.1</v>
      </c>
      <c r="E40" s="32" t="n">
        <v>20.7</v>
      </c>
      <c r="F40" s="32" t="n">
        <v>24.4</v>
      </c>
      <c r="G40" s="32" t="n">
        <v>21.1</v>
      </c>
      <c r="H40" s="32" t="n">
        <v>19.8</v>
      </c>
      <c r="I40" s="32" t="n">
        <v>85.9</v>
      </c>
      <c r="J40" s="32" t="n">
        <v>40.9</v>
      </c>
    </row>
    <row r="41" customFormat="false" ht="12" hidden="false" customHeight="true" outlineLevel="0" collapsed="false">
      <c r="A41" s="29" t="s">
        <v>74</v>
      </c>
      <c r="B41" s="30" t="n">
        <v>72</v>
      </c>
      <c r="C41" s="31" t="str">
        <f aca="false">IF(B41&lt;50,"*","")</f>
        <v/>
      </c>
      <c r="D41" s="32" t="n">
        <v>8.3</v>
      </c>
      <c r="E41" s="32" t="n">
        <v>13.9</v>
      </c>
      <c r="F41" s="32" t="n">
        <v>20.8</v>
      </c>
      <c r="G41" s="32" t="n">
        <v>18.1</v>
      </c>
      <c r="H41" s="32" t="n">
        <v>38.9</v>
      </c>
      <c r="I41" s="32" t="n">
        <v>91.7</v>
      </c>
      <c r="J41" s="32" t="n">
        <v>56.9</v>
      </c>
    </row>
    <row r="42" customFormat="false" ht="12" hidden="false" customHeight="true" outlineLevel="0" collapsed="false">
      <c r="A42" s="41" t="s">
        <v>75</v>
      </c>
      <c r="B42" s="42" t="n">
        <v>42</v>
      </c>
      <c r="C42" s="43" t="str">
        <f aca="false">IF(B42&lt;50,"*","")</f>
        <v>*</v>
      </c>
      <c r="D42" s="44" t="n">
        <v>21.4</v>
      </c>
      <c r="E42" s="44" t="n">
        <v>35.7</v>
      </c>
      <c r="F42" s="44" t="n">
        <v>11.9</v>
      </c>
      <c r="G42" s="44" t="n">
        <v>19</v>
      </c>
      <c r="H42" s="44" t="n">
        <v>11.9</v>
      </c>
      <c r="I42" s="44" t="n">
        <v>78.6</v>
      </c>
      <c r="J42" s="44" t="n">
        <v>31</v>
      </c>
    </row>
    <row r="43" customFormat="false" ht="12" hidden="false" customHeight="true" outlineLevel="0" collapsed="false">
      <c r="A43" s="29" t="s">
        <v>77</v>
      </c>
      <c r="B43" s="30" t="n">
        <v>27</v>
      </c>
      <c r="C43" s="31" t="str">
        <f aca="false">IF(B43&lt;50,"*","")</f>
        <v>*</v>
      </c>
      <c r="D43" s="32" t="n">
        <v>7.4</v>
      </c>
      <c r="E43" s="32" t="n">
        <v>22.2</v>
      </c>
      <c r="F43" s="32" t="n">
        <v>29.6</v>
      </c>
      <c r="G43" s="32" t="n">
        <v>18.5</v>
      </c>
      <c r="H43" s="32" t="n">
        <v>22.2</v>
      </c>
      <c r="I43" s="32" t="n">
        <v>92.6</v>
      </c>
      <c r="J43" s="32" t="n">
        <v>40.7</v>
      </c>
    </row>
    <row r="44" customFormat="false" ht="12" hidden="false" customHeight="true" outlineLevel="0" collapsed="false">
      <c r="A44" s="29" t="s">
        <v>73</v>
      </c>
      <c r="B44" s="30" t="n">
        <v>582</v>
      </c>
      <c r="C44" s="31" t="str">
        <f aca="false">IF(B44&lt;50,"*","")</f>
        <v/>
      </c>
      <c r="D44" s="32" t="n">
        <v>18.4</v>
      </c>
      <c r="E44" s="32" t="n">
        <v>29.2</v>
      </c>
      <c r="F44" s="32" t="n">
        <v>24.7</v>
      </c>
      <c r="G44" s="32" t="n">
        <v>16.3</v>
      </c>
      <c r="H44" s="32" t="n">
        <v>11.3</v>
      </c>
      <c r="I44" s="32" t="n">
        <v>81.6</v>
      </c>
      <c r="J44" s="32" t="n">
        <v>27.7</v>
      </c>
    </row>
    <row r="45" customFormat="false" ht="12" hidden="false" customHeight="true" outlineLevel="0" collapsed="false">
      <c r="A45" s="29" t="s">
        <v>74</v>
      </c>
      <c r="B45" s="30" t="n">
        <v>255</v>
      </c>
      <c r="C45" s="31" t="str">
        <f aca="false">IF(B45&lt;50,"*","")</f>
        <v/>
      </c>
      <c r="D45" s="32" t="n">
        <v>5.9</v>
      </c>
      <c r="E45" s="32" t="n">
        <v>7.8</v>
      </c>
      <c r="F45" s="32" t="n">
        <v>16.9</v>
      </c>
      <c r="G45" s="32" t="n">
        <v>27.1</v>
      </c>
      <c r="H45" s="32" t="n">
        <v>42.4</v>
      </c>
      <c r="I45" s="32" t="n">
        <v>94.1</v>
      </c>
      <c r="J45" s="32" t="n">
        <v>69.4</v>
      </c>
    </row>
    <row r="46" customFormat="false" ht="12" hidden="false" customHeight="true" outlineLevel="0" collapsed="false">
      <c r="A46" s="29" t="s">
        <v>75</v>
      </c>
      <c r="B46" s="30" t="n">
        <v>36</v>
      </c>
      <c r="C46" s="31" t="str">
        <f aca="false">IF(B46&lt;50,"*","")</f>
        <v>*</v>
      </c>
      <c r="D46" s="32" t="n">
        <v>19.4</v>
      </c>
      <c r="E46" s="32" t="n">
        <v>33.3</v>
      </c>
      <c r="F46" s="32" t="n">
        <v>22.2</v>
      </c>
      <c r="G46" s="32" t="n">
        <v>13.9</v>
      </c>
      <c r="H46" s="32" t="n">
        <v>11.1</v>
      </c>
      <c r="I46" s="32" t="n">
        <v>80.6</v>
      </c>
      <c r="J46" s="32" t="n">
        <v>25</v>
      </c>
    </row>
    <row r="47" customFormat="false" ht="12" hidden="false" customHeight="true" outlineLevel="0" collapsed="false">
      <c r="A47" s="33" t="s">
        <v>78</v>
      </c>
      <c r="B47" s="34"/>
      <c r="C47" s="35"/>
      <c r="D47" s="36"/>
      <c r="E47" s="36"/>
      <c r="F47" s="36"/>
      <c r="G47" s="36"/>
      <c r="H47" s="36"/>
      <c r="I47" s="36"/>
      <c r="J47" s="36"/>
    </row>
    <row r="48" customFormat="false" ht="12" hidden="false" customHeight="true" outlineLevel="0" collapsed="false">
      <c r="A48" s="29" t="s">
        <v>79</v>
      </c>
      <c r="B48" s="30" t="n">
        <v>237</v>
      </c>
      <c r="C48" s="31" t="str">
        <f aca="false">IF(B48&lt;50,"*","")</f>
        <v/>
      </c>
      <c r="D48" s="32" t="n">
        <v>10.5</v>
      </c>
      <c r="E48" s="32" t="n">
        <v>17.7</v>
      </c>
      <c r="F48" s="32" t="n">
        <v>16.9</v>
      </c>
      <c r="G48" s="32" t="n">
        <v>21.5</v>
      </c>
      <c r="H48" s="32" t="n">
        <v>33.3</v>
      </c>
      <c r="I48" s="32" t="n">
        <v>89.5</v>
      </c>
      <c r="J48" s="32" t="n">
        <v>54.9</v>
      </c>
    </row>
    <row r="49" customFormat="false" ht="12" hidden="false" customHeight="true" outlineLevel="0" collapsed="false">
      <c r="A49" s="29" t="s">
        <v>80</v>
      </c>
      <c r="B49" s="30" t="n">
        <v>741</v>
      </c>
      <c r="C49" s="31" t="str">
        <f aca="false">IF(B49&lt;50,"*","")</f>
        <v/>
      </c>
      <c r="D49" s="32" t="n">
        <v>13.5</v>
      </c>
      <c r="E49" s="32" t="n">
        <v>22.9</v>
      </c>
      <c r="F49" s="32" t="n">
        <v>26.2</v>
      </c>
      <c r="G49" s="32" t="n">
        <v>20.9</v>
      </c>
      <c r="H49" s="32" t="n">
        <v>16.5</v>
      </c>
      <c r="I49" s="32" t="n">
        <v>86.5</v>
      </c>
      <c r="J49" s="32" t="n">
        <v>37.4</v>
      </c>
    </row>
    <row r="50" customFormat="false" ht="12" hidden="false" customHeight="true" outlineLevel="0" collapsed="false">
      <c r="A50" s="29" t="s">
        <v>81</v>
      </c>
      <c r="B50" s="30" t="n">
        <v>49</v>
      </c>
      <c r="C50" s="31" t="str">
        <f aca="false">IF(B50&lt;50,"*","")</f>
        <v>*</v>
      </c>
      <c r="D50" s="32" t="n">
        <v>44.9</v>
      </c>
      <c r="E50" s="32" t="n">
        <v>34.7</v>
      </c>
      <c r="F50" s="32" t="n">
        <v>14.3</v>
      </c>
      <c r="G50" s="32" t="n">
        <v>6.1</v>
      </c>
      <c r="H50" s="32" t="s">
        <v>60</v>
      </c>
      <c r="I50" s="32" t="n">
        <v>55.1</v>
      </c>
      <c r="J50" s="32" t="n">
        <v>6.1</v>
      </c>
    </row>
    <row r="51" customFormat="false" ht="12" hidden="false" customHeight="true" outlineLevel="0" collapsed="false">
      <c r="A51" s="29" t="s">
        <v>82</v>
      </c>
      <c r="B51" s="30" t="n">
        <v>450</v>
      </c>
      <c r="C51" s="31" t="str">
        <f aca="false">IF(B51&lt;50,"*","")</f>
        <v/>
      </c>
      <c r="D51" s="32" t="n">
        <v>15.3</v>
      </c>
      <c r="E51" s="32" t="n">
        <v>21.8</v>
      </c>
      <c r="F51" s="32" t="n">
        <v>20.4</v>
      </c>
      <c r="G51" s="32" t="n">
        <v>19.1</v>
      </c>
      <c r="H51" s="32" t="n">
        <v>23.3</v>
      </c>
      <c r="I51" s="32" t="n">
        <v>84.7</v>
      </c>
      <c r="J51" s="32" t="n">
        <v>42.4</v>
      </c>
    </row>
    <row r="52" customFormat="false" ht="12" hidden="false" customHeight="true" outlineLevel="0" collapsed="false">
      <c r="A52" s="29" t="s">
        <v>83</v>
      </c>
      <c r="B52" s="30" t="n">
        <v>46</v>
      </c>
      <c r="C52" s="31" t="str">
        <f aca="false">IF(B52&lt;50,"*","")</f>
        <v>*</v>
      </c>
      <c r="D52" s="32" t="n">
        <v>39.1</v>
      </c>
      <c r="E52" s="32" t="n">
        <v>32.6</v>
      </c>
      <c r="F52" s="32" t="n">
        <v>13</v>
      </c>
      <c r="G52" s="32" t="n">
        <v>13</v>
      </c>
      <c r="H52" s="32" t="n">
        <v>2.2</v>
      </c>
      <c r="I52" s="32" t="n">
        <v>60.9</v>
      </c>
      <c r="J52" s="32" t="n">
        <v>15.2</v>
      </c>
    </row>
    <row r="53" customFormat="false" ht="12" hidden="false" customHeight="true" outlineLevel="0" collapsed="false">
      <c r="A53" s="29" t="s">
        <v>84</v>
      </c>
      <c r="B53" s="30" t="n">
        <v>170</v>
      </c>
      <c r="C53" s="31" t="str">
        <f aca="false">IF(B53&lt;50,"*","")</f>
        <v/>
      </c>
      <c r="D53" s="32" t="n">
        <v>7.1</v>
      </c>
      <c r="E53" s="32" t="n">
        <v>17.6</v>
      </c>
      <c r="F53" s="32" t="n">
        <v>27.6</v>
      </c>
      <c r="G53" s="32" t="n">
        <v>20.6</v>
      </c>
      <c r="H53" s="32" t="n">
        <v>27.1</v>
      </c>
      <c r="I53" s="32" t="n">
        <v>92.9</v>
      </c>
      <c r="J53" s="32" t="n">
        <v>47.6</v>
      </c>
    </row>
    <row r="54" customFormat="false" ht="12" hidden="false" customHeight="true" outlineLevel="0" collapsed="false">
      <c r="A54" s="29" t="s">
        <v>85</v>
      </c>
      <c r="B54" s="30" t="n">
        <v>62</v>
      </c>
      <c r="C54" s="31" t="str">
        <f aca="false">IF(B54&lt;50,"*","")</f>
        <v/>
      </c>
      <c r="D54" s="32" t="n">
        <v>19.4</v>
      </c>
      <c r="E54" s="32" t="n">
        <v>30.6</v>
      </c>
      <c r="F54" s="32" t="n">
        <v>25.8</v>
      </c>
      <c r="G54" s="32" t="n">
        <v>12.9</v>
      </c>
      <c r="H54" s="32" t="n">
        <v>11.3</v>
      </c>
      <c r="I54" s="32" t="n">
        <v>80.6</v>
      </c>
      <c r="J54" s="32" t="n">
        <v>24.2</v>
      </c>
    </row>
    <row r="55" customFormat="false" ht="12" hidden="false" customHeight="true" outlineLevel="0" collapsed="false">
      <c r="A55" s="37" t="s">
        <v>86</v>
      </c>
      <c r="B55" s="38" t="n">
        <v>93</v>
      </c>
      <c r="C55" s="39" t="str">
        <f aca="false">IF(B55&lt;50,"*","")</f>
        <v/>
      </c>
      <c r="D55" s="40" t="n">
        <v>17.2</v>
      </c>
      <c r="E55" s="40" t="n">
        <v>21.5</v>
      </c>
      <c r="F55" s="40" t="n">
        <v>16.1</v>
      </c>
      <c r="G55" s="40" t="n">
        <v>18.3</v>
      </c>
      <c r="H55" s="40" t="n">
        <v>26.9</v>
      </c>
      <c r="I55" s="40" t="n">
        <v>82.8</v>
      </c>
      <c r="J55" s="40" t="n">
        <v>45.2</v>
      </c>
    </row>
    <row r="56" customFormat="false" ht="12" hidden="false" customHeight="true" outlineLevel="0" collapsed="false">
      <c r="A56" s="29" t="s">
        <v>80</v>
      </c>
      <c r="B56" s="30" t="n">
        <v>401</v>
      </c>
      <c r="C56" s="31" t="str">
        <f aca="false">IF(B56&lt;50,"*","")</f>
        <v/>
      </c>
      <c r="D56" s="32" t="n">
        <v>12.2</v>
      </c>
      <c r="E56" s="32" t="n">
        <v>17.5</v>
      </c>
      <c r="F56" s="32" t="n">
        <v>25.7</v>
      </c>
      <c r="G56" s="32" t="n">
        <v>23.4</v>
      </c>
      <c r="H56" s="32" t="n">
        <v>21.2</v>
      </c>
      <c r="I56" s="32" t="n">
        <v>87.8</v>
      </c>
      <c r="J56" s="32" t="n">
        <v>44.6</v>
      </c>
    </row>
    <row r="57" customFormat="false" ht="12" hidden="false" customHeight="true" outlineLevel="0" collapsed="false">
      <c r="A57" s="29" t="s">
        <v>81</v>
      </c>
      <c r="B57" s="30" t="n">
        <v>20</v>
      </c>
      <c r="C57" s="31" t="str">
        <f aca="false">IF(B57&lt;50,"*","")</f>
        <v>*</v>
      </c>
      <c r="D57" s="32" t="n">
        <v>55</v>
      </c>
      <c r="E57" s="32" t="n">
        <v>30</v>
      </c>
      <c r="F57" s="32" t="n">
        <v>10</v>
      </c>
      <c r="G57" s="32" t="n">
        <v>5</v>
      </c>
      <c r="H57" s="32" t="s">
        <v>60</v>
      </c>
      <c r="I57" s="32" t="n">
        <v>45</v>
      </c>
      <c r="J57" s="32" t="n">
        <v>5</v>
      </c>
    </row>
    <row r="58" customFormat="false" ht="12" hidden="false" customHeight="true" outlineLevel="0" collapsed="false">
      <c r="A58" s="29" t="s">
        <v>82</v>
      </c>
      <c r="B58" s="30" t="n">
        <v>207</v>
      </c>
      <c r="C58" s="31" t="str">
        <f aca="false">IF(B58&lt;50,"*","")</f>
        <v/>
      </c>
      <c r="D58" s="32" t="n">
        <v>15.5</v>
      </c>
      <c r="E58" s="32" t="n">
        <v>25.6</v>
      </c>
      <c r="F58" s="32" t="n">
        <v>21.7</v>
      </c>
      <c r="G58" s="32" t="n">
        <v>18.8</v>
      </c>
      <c r="H58" s="32" t="n">
        <v>18.4</v>
      </c>
      <c r="I58" s="32" t="n">
        <v>84.5</v>
      </c>
      <c r="J58" s="32" t="n">
        <v>37.2</v>
      </c>
    </row>
    <row r="59" customFormat="false" ht="12" hidden="false" customHeight="true" outlineLevel="0" collapsed="false">
      <c r="A59" s="29" t="s">
        <v>83</v>
      </c>
      <c r="B59" s="30" t="n">
        <v>28</v>
      </c>
      <c r="C59" s="31" t="str">
        <f aca="false">IF(B59&lt;50,"*","")</f>
        <v>*</v>
      </c>
      <c r="D59" s="32" t="n">
        <v>28.6</v>
      </c>
      <c r="E59" s="32" t="n">
        <v>39.3</v>
      </c>
      <c r="F59" s="32" t="n">
        <v>14.3</v>
      </c>
      <c r="G59" s="32" t="n">
        <v>14.3</v>
      </c>
      <c r="H59" s="32" t="n">
        <v>3.6</v>
      </c>
      <c r="I59" s="32" t="n">
        <v>71.4</v>
      </c>
      <c r="J59" s="32" t="n">
        <v>17.9</v>
      </c>
    </row>
    <row r="60" customFormat="false" ht="12" hidden="false" customHeight="true" outlineLevel="0" collapsed="false">
      <c r="A60" s="29" t="s">
        <v>84</v>
      </c>
      <c r="B60" s="30" t="n">
        <v>72</v>
      </c>
      <c r="C60" s="31" t="str">
        <f aca="false">IF(B60&lt;50,"*","")</f>
        <v/>
      </c>
      <c r="D60" s="32" t="n">
        <v>4.2</v>
      </c>
      <c r="E60" s="32" t="n">
        <v>16.7</v>
      </c>
      <c r="F60" s="32" t="n">
        <v>31.9</v>
      </c>
      <c r="G60" s="32" t="n">
        <v>15.3</v>
      </c>
      <c r="H60" s="32" t="n">
        <v>31.9</v>
      </c>
      <c r="I60" s="32" t="n">
        <v>95.8</v>
      </c>
      <c r="J60" s="32" t="n">
        <v>47.2</v>
      </c>
    </row>
    <row r="61" customFormat="false" ht="12" hidden="false" customHeight="true" outlineLevel="0" collapsed="false">
      <c r="A61" s="41" t="s">
        <v>85</v>
      </c>
      <c r="B61" s="42" t="n">
        <v>33</v>
      </c>
      <c r="C61" s="43" t="str">
        <f aca="false">IF(B61&lt;50,"*","")</f>
        <v>*</v>
      </c>
      <c r="D61" s="44" t="n">
        <v>24.2</v>
      </c>
      <c r="E61" s="44" t="n">
        <v>33.3</v>
      </c>
      <c r="F61" s="44" t="n">
        <v>21.2</v>
      </c>
      <c r="G61" s="44" t="n">
        <v>12.1</v>
      </c>
      <c r="H61" s="44" t="n">
        <v>9.1</v>
      </c>
      <c r="I61" s="44" t="n">
        <v>75.8</v>
      </c>
      <c r="J61" s="44" t="n">
        <v>21.2</v>
      </c>
    </row>
    <row r="62" customFormat="false" ht="12" hidden="false" customHeight="true" outlineLevel="0" collapsed="false">
      <c r="A62" s="29" t="s">
        <v>87</v>
      </c>
      <c r="B62" s="30" t="n">
        <v>144</v>
      </c>
      <c r="C62" s="31" t="str">
        <f aca="false">IF(B62&lt;50,"*","")</f>
        <v/>
      </c>
      <c r="D62" s="32" t="n">
        <v>6.3</v>
      </c>
      <c r="E62" s="32" t="n">
        <v>15.3</v>
      </c>
      <c r="F62" s="32" t="n">
        <v>17.4</v>
      </c>
      <c r="G62" s="32" t="n">
        <v>23.6</v>
      </c>
      <c r="H62" s="32" t="n">
        <v>37.5</v>
      </c>
      <c r="I62" s="32" t="n">
        <v>93.8</v>
      </c>
      <c r="J62" s="32" t="n">
        <v>61.1</v>
      </c>
    </row>
    <row r="63" customFormat="false" ht="12" hidden="false" customHeight="true" outlineLevel="0" collapsed="false">
      <c r="A63" s="29" t="s">
        <v>80</v>
      </c>
      <c r="B63" s="30" t="n">
        <v>340</v>
      </c>
      <c r="C63" s="31" t="str">
        <f aca="false">IF(B63&lt;50,"*","")</f>
        <v/>
      </c>
      <c r="D63" s="32" t="n">
        <v>15</v>
      </c>
      <c r="E63" s="32" t="n">
        <v>29.4</v>
      </c>
      <c r="F63" s="32" t="n">
        <v>26.8</v>
      </c>
      <c r="G63" s="32" t="n">
        <v>17.9</v>
      </c>
      <c r="H63" s="32" t="n">
        <v>10.9</v>
      </c>
      <c r="I63" s="32" t="n">
        <v>85</v>
      </c>
      <c r="J63" s="32" t="n">
        <v>28.8</v>
      </c>
    </row>
    <row r="64" customFormat="false" ht="12" hidden="false" customHeight="true" outlineLevel="0" collapsed="false">
      <c r="A64" s="29" t="s">
        <v>81</v>
      </c>
      <c r="B64" s="30" t="n">
        <v>29</v>
      </c>
      <c r="C64" s="31" t="str">
        <f aca="false">IF(B64&lt;50,"*","")</f>
        <v>*</v>
      </c>
      <c r="D64" s="32" t="n">
        <v>37.9</v>
      </c>
      <c r="E64" s="32" t="n">
        <v>37.9</v>
      </c>
      <c r="F64" s="32" t="n">
        <v>17.2</v>
      </c>
      <c r="G64" s="32" t="n">
        <v>6.9</v>
      </c>
      <c r="H64" s="32" t="s">
        <v>60</v>
      </c>
      <c r="I64" s="32" t="n">
        <v>62.1</v>
      </c>
      <c r="J64" s="32" t="n">
        <v>6.9</v>
      </c>
    </row>
    <row r="65" customFormat="false" ht="12" hidden="false" customHeight="true" outlineLevel="0" collapsed="false">
      <c r="A65" s="29" t="s">
        <v>82</v>
      </c>
      <c r="B65" s="30" t="n">
        <v>243</v>
      </c>
      <c r="C65" s="31" t="str">
        <f aca="false">IF(B65&lt;50,"*","")</f>
        <v/>
      </c>
      <c r="D65" s="32" t="n">
        <v>15.2</v>
      </c>
      <c r="E65" s="32" t="n">
        <v>18.5</v>
      </c>
      <c r="F65" s="32" t="n">
        <v>19.3</v>
      </c>
      <c r="G65" s="32" t="n">
        <v>19.3</v>
      </c>
      <c r="H65" s="32" t="n">
        <v>27.6</v>
      </c>
      <c r="I65" s="32" t="n">
        <v>84.8</v>
      </c>
      <c r="J65" s="32" t="n">
        <v>46.9</v>
      </c>
    </row>
    <row r="66" customFormat="false" ht="12" hidden="false" customHeight="true" outlineLevel="0" collapsed="false">
      <c r="A66" s="29" t="s">
        <v>83</v>
      </c>
      <c r="B66" s="30" t="n">
        <v>18</v>
      </c>
      <c r="C66" s="31" t="str">
        <f aca="false">IF(B66&lt;50,"*","")</f>
        <v>*</v>
      </c>
      <c r="D66" s="32" t="n">
        <v>55.6</v>
      </c>
      <c r="E66" s="32" t="n">
        <v>22.2</v>
      </c>
      <c r="F66" s="32" t="n">
        <v>11.1</v>
      </c>
      <c r="G66" s="32" t="n">
        <v>11.1</v>
      </c>
      <c r="H66" s="32" t="s">
        <v>60</v>
      </c>
      <c r="I66" s="32" t="n">
        <v>44.4</v>
      </c>
      <c r="J66" s="32" t="n">
        <v>11.1</v>
      </c>
    </row>
    <row r="67" customFormat="false" ht="12" hidden="false" customHeight="true" outlineLevel="0" collapsed="false">
      <c r="A67" s="29" t="s">
        <v>84</v>
      </c>
      <c r="B67" s="30" t="n">
        <v>98</v>
      </c>
      <c r="C67" s="31" t="str">
        <f aca="false">IF(B67&lt;50,"*","")</f>
        <v/>
      </c>
      <c r="D67" s="32" t="n">
        <v>9.2</v>
      </c>
      <c r="E67" s="32" t="n">
        <v>18.4</v>
      </c>
      <c r="F67" s="32" t="n">
        <v>24.5</v>
      </c>
      <c r="G67" s="32" t="n">
        <v>24.5</v>
      </c>
      <c r="H67" s="32" t="n">
        <v>23.5</v>
      </c>
      <c r="I67" s="32" t="n">
        <v>90.8</v>
      </c>
      <c r="J67" s="32" t="n">
        <v>48</v>
      </c>
    </row>
    <row r="68" customFormat="false" ht="12" hidden="false" customHeight="true" outlineLevel="0" collapsed="false">
      <c r="A68" s="29" t="s">
        <v>85</v>
      </c>
      <c r="B68" s="30" t="n">
        <v>29</v>
      </c>
      <c r="C68" s="31" t="str">
        <f aca="false">IF(B68&lt;50,"*","")</f>
        <v>*</v>
      </c>
      <c r="D68" s="32" t="n">
        <v>13.8</v>
      </c>
      <c r="E68" s="32" t="n">
        <v>27.6</v>
      </c>
      <c r="F68" s="32" t="n">
        <v>31</v>
      </c>
      <c r="G68" s="32" t="n">
        <v>13.8</v>
      </c>
      <c r="H68" s="32" t="n">
        <v>13.8</v>
      </c>
      <c r="I68" s="32" t="n">
        <v>86.2</v>
      </c>
      <c r="J68" s="32" t="n">
        <v>27.6</v>
      </c>
    </row>
    <row r="69" customFormat="false" ht="12" hidden="false" customHeight="true" outlineLevel="0" collapsed="false">
      <c r="A69" s="33" t="s">
        <v>88</v>
      </c>
      <c r="B69" s="34"/>
      <c r="C69" s="35"/>
      <c r="D69" s="36"/>
      <c r="E69" s="36"/>
      <c r="F69" s="36"/>
      <c r="G69" s="36"/>
      <c r="H69" s="36"/>
      <c r="I69" s="36"/>
      <c r="J69" s="36"/>
    </row>
    <row r="70" customFormat="false" ht="12" hidden="false" customHeight="true" outlineLevel="0" collapsed="false">
      <c r="A70" s="29" t="s">
        <v>89</v>
      </c>
      <c r="B70" s="30" t="n">
        <v>265</v>
      </c>
      <c r="C70" s="31" t="str">
        <f aca="false">IF(B70&lt;50,"*","")</f>
        <v/>
      </c>
      <c r="D70" s="32" t="n">
        <v>23</v>
      </c>
      <c r="E70" s="32" t="n">
        <v>26.8</v>
      </c>
      <c r="F70" s="32" t="n">
        <v>17.4</v>
      </c>
      <c r="G70" s="32" t="n">
        <v>16.2</v>
      </c>
      <c r="H70" s="32" t="n">
        <v>16.6</v>
      </c>
      <c r="I70" s="32" t="n">
        <v>77</v>
      </c>
      <c r="J70" s="32" t="n">
        <v>32.8</v>
      </c>
    </row>
    <row r="71" customFormat="false" ht="12" hidden="false" customHeight="true" outlineLevel="0" collapsed="false">
      <c r="A71" s="29" t="s">
        <v>90</v>
      </c>
      <c r="B71" s="30" t="n">
        <v>1327</v>
      </c>
      <c r="C71" s="31" t="str">
        <f aca="false">IF(B71&lt;50,"*","")</f>
        <v/>
      </c>
      <c r="D71" s="32" t="n">
        <v>12.8</v>
      </c>
      <c r="E71" s="32" t="n">
        <v>21.1</v>
      </c>
      <c r="F71" s="32" t="n">
        <v>24.2</v>
      </c>
      <c r="G71" s="32" t="n">
        <v>20</v>
      </c>
      <c r="H71" s="32" t="n">
        <v>21.9</v>
      </c>
      <c r="I71" s="32" t="n">
        <v>87.2</v>
      </c>
      <c r="J71" s="32" t="n">
        <v>41.9</v>
      </c>
    </row>
    <row r="72" customFormat="false" ht="12" hidden="false" customHeight="true" outlineLevel="0" collapsed="false">
      <c r="A72" s="29" t="s">
        <v>91</v>
      </c>
      <c r="B72" s="30" t="n">
        <v>137</v>
      </c>
      <c r="C72" s="31" t="str">
        <f aca="false">IF(B72&lt;50,"*","")</f>
        <v/>
      </c>
      <c r="D72" s="32" t="n">
        <v>16.8</v>
      </c>
      <c r="E72" s="32" t="n">
        <v>24.1</v>
      </c>
      <c r="F72" s="32" t="n">
        <v>20.4</v>
      </c>
      <c r="G72" s="32" t="n">
        <v>23.4</v>
      </c>
      <c r="H72" s="32" t="n">
        <v>15.3</v>
      </c>
      <c r="I72" s="32" t="n">
        <v>83.2</v>
      </c>
      <c r="J72" s="32" t="n">
        <v>38.7</v>
      </c>
    </row>
    <row r="73" customFormat="false" ht="12" hidden="false" customHeight="true" outlineLevel="0" collapsed="false">
      <c r="A73" s="29" t="s">
        <v>92</v>
      </c>
      <c r="B73" s="30" t="n">
        <v>25</v>
      </c>
      <c r="C73" s="31" t="str">
        <f aca="false">IF(B73&lt;50,"*","")</f>
        <v>*</v>
      </c>
      <c r="D73" s="32" t="n">
        <v>16</v>
      </c>
      <c r="E73" s="32" t="n">
        <v>28</v>
      </c>
      <c r="F73" s="32" t="n">
        <v>28</v>
      </c>
      <c r="G73" s="32" t="n">
        <v>12</v>
      </c>
      <c r="H73" s="32" t="n">
        <v>16</v>
      </c>
      <c r="I73" s="32" t="n">
        <v>84</v>
      </c>
      <c r="J73" s="32" t="n">
        <v>28</v>
      </c>
    </row>
    <row r="74" customFormat="false" ht="12" hidden="false" customHeight="true" outlineLevel="0" collapsed="false">
      <c r="A74" s="25" t="s">
        <v>93</v>
      </c>
      <c r="B74" s="26" t="n">
        <v>1592</v>
      </c>
      <c r="C74" s="27" t="str">
        <f aca="false">IF(B74&lt;50,"*","")</f>
        <v/>
      </c>
      <c r="D74" s="28" t="n">
        <v>14.5</v>
      </c>
      <c r="E74" s="28" t="n">
        <v>22</v>
      </c>
      <c r="F74" s="28" t="n">
        <v>23.1</v>
      </c>
      <c r="G74" s="28" t="n">
        <v>19.4</v>
      </c>
      <c r="H74" s="28" t="n">
        <v>21</v>
      </c>
      <c r="I74" s="28" t="n">
        <v>85.5</v>
      </c>
      <c r="J74" s="28" t="n">
        <v>40.4</v>
      </c>
    </row>
    <row r="75" s="14" customFormat="true" ht="12" hidden="false" customHeight="true" outlineLevel="0" collapsed="false">
      <c r="A75" s="33" t="s">
        <v>94</v>
      </c>
      <c r="B75" s="34"/>
      <c r="C75" s="35"/>
      <c r="D75" s="36"/>
      <c r="E75" s="36"/>
      <c r="F75" s="36"/>
      <c r="G75" s="36"/>
      <c r="H75" s="36"/>
      <c r="I75" s="36"/>
      <c r="J75" s="36"/>
    </row>
    <row r="76" s="14" customFormat="true" ht="12" hidden="false" customHeight="true" outlineLevel="0" collapsed="false">
      <c r="A76" s="29" t="s">
        <v>95</v>
      </c>
      <c r="B76" s="30" t="n">
        <v>371</v>
      </c>
      <c r="C76" s="31" t="str">
        <f aca="false">IF(B76&lt;50,"*","")</f>
        <v/>
      </c>
      <c r="D76" s="32" t="n">
        <v>12.7</v>
      </c>
      <c r="E76" s="32" t="n">
        <v>21.3</v>
      </c>
      <c r="F76" s="32" t="n">
        <v>24.5</v>
      </c>
      <c r="G76" s="32" t="n">
        <v>19.9</v>
      </c>
      <c r="H76" s="32" t="n">
        <v>21.6</v>
      </c>
      <c r="I76" s="32" t="n">
        <v>87.3</v>
      </c>
      <c r="J76" s="32" t="n">
        <v>41.5</v>
      </c>
    </row>
    <row r="77" s="14" customFormat="true" ht="12" hidden="false" customHeight="true" outlineLevel="0" collapsed="false">
      <c r="A77" s="29" t="s">
        <v>96</v>
      </c>
      <c r="B77" s="30" t="n">
        <v>711</v>
      </c>
      <c r="C77" s="31" t="str">
        <f aca="false">IF(B77&lt;50,"*","")</f>
        <v/>
      </c>
      <c r="D77" s="32" t="n">
        <v>14.6</v>
      </c>
      <c r="E77" s="32" t="n">
        <v>22.5</v>
      </c>
      <c r="F77" s="32" t="n">
        <v>23.1</v>
      </c>
      <c r="G77" s="32" t="n">
        <v>18.7</v>
      </c>
      <c r="H77" s="32" t="n">
        <v>21.1</v>
      </c>
      <c r="I77" s="32" t="n">
        <v>85.4</v>
      </c>
      <c r="J77" s="32" t="n">
        <v>39.8</v>
      </c>
    </row>
    <row r="78" s="14" customFormat="true" ht="12" hidden="false" customHeight="true" outlineLevel="0" collapsed="false">
      <c r="A78" s="29" t="s">
        <v>97</v>
      </c>
      <c r="B78" s="30" t="n">
        <v>462</v>
      </c>
      <c r="C78" s="31" t="str">
        <f aca="false">IF(B78&lt;50,"*","")</f>
        <v/>
      </c>
      <c r="D78" s="32" t="n">
        <v>15.6</v>
      </c>
      <c r="E78" s="32" t="n">
        <v>21.2</v>
      </c>
      <c r="F78" s="32" t="n">
        <v>22.7</v>
      </c>
      <c r="G78" s="32" t="n">
        <v>20.1</v>
      </c>
      <c r="H78" s="32" t="n">
        <v>20.3</v>
      </c>
      <c r="I78" s="32" t="n">
        <v>84.4</v>
      </c>
      <c r="J78" s="32" t="n">
        <v>40.5</v>
      </c>
    </row>
    <row r="79" s="14" customFormat="true" ht="12" hidden="false" customHeight="true" outlineLevel="0" collapsed="false">
      <c r="A79" s="29" t="s">
        <v>98</v>
      </c>
      <c r="B79" s="30" t="n">
        <v>211</v>
      </c>
      <c r="C79" s="31" t="str">
        <f aca="false">IF(B79&lt;50,"*","")</f>
        <v/>
      </c>
      <c r="D79" s="32" t="n">
        <v>16.6</v>
      </c>
      <c r="E79" s="32" t="n">
        <v>25.6</v>
      </c>
      <c r="F79" s="32" t="n">
        <v>19.9</v>
      </c>
      <c r="G79" s="32" t="n">
        <v>20.9</v>
      </c>
      <c r="H79" s="32" t="n">
        <v>17.1</v>
      </c>
      <c r="I79" s="32" t="n">
        <v>83.4</v>
      </c>
      <c r="J79" s="32" t="n">
        <v>37.9</v>
      </c>
    </row>
    <row r="80" s="14" customFormat="true" ht="12" hidden="false" customHeight="true" outlineLevel="0" collapsed="false">
      <c r="A80" s="33" t="s">
        <v>99</v>
      </c>
      <c r="B80" s="34"/>
      <c r="C80" s="35"/>
      <c r="D80" s="36"/>
      <c r="E80" s="36"/>
      <c r="F80" s="36"/>
      <c r="G80" s="36"/>
      <c r="H80" s="36"/>
      <c r="I80" s="36"/>
      <c r="J80" s="36"/>
    </row>
    <row r="81" s="14" customFormat="true" ht="12" hidden="false" customHeight="true" outlineLevel="0" collapsed="false">
      <c r="A81" s="29" t="s">
        <v>100</v>
      </c>
      <c r="B81" s="30" t="n">
        <v>217</v>
      </c>
      <c r="C81" s="31" t="str">
        <f aca="false">IF(B81&lt;50,"*","")</f>
        <v/>
      </c>
      <c r="D81" s="32" t="n">
        <v>12.9</v>
      </c>
      <c r="E81" s="32" t="n">
        <v>21.7</v>
      </c>
      <c r="F81" s="32" t="n">
        <v>26.3</v>
      </c>
      <c r="G81" s="32" t="n">
        <v>18.4</v>
      </c>
      <c r="H81" s="32" t="n">
        <v>20.7</v>
      </c>
      <c r="I81" s="32" t="n">
        <v>87.1</v>
      </c>
      <c r="J81" s="32" t="n">
        <v>39.2</v>
      </c>
    </row>
    <row r="82" s="14" customFormat="true" ht="12" hidden="false" customHeight="true" outlineLevel="0" collapsed="false">
      <c r="A82" s="29" t="s">
        <v>101</v>
      </c>
      <c r="B82" s="30" t="n">
        <v>495</v>
      </c>
      <c r="C82" s="31" t="str">
        <f aca="false">IF(B82&lt;50,"*","")</f>
        <v/>
      </c>
      <c r="D82" s="32" t="n">
        <v>16.4</v>
      </c>
      <c r="E82" s="32" t="n">
        <v>21.2</v>
      </c>
      <c r="F82" s="32" t="n">
        <v>21.4</v>
      </c>
      <c r="G82" s="32" t="n">
        <v>19.6</v>
      </c>
      <c r="H82" s="32" t="n">
        <v>21.4</v>
      </c>
      <c r="I82" s="32" t="n">
        <v>83.6</v>
      </c>
      <c r="J82" s="32" t="n">
        <v>41</v>
      </c>
    </row>
    <row r="83" customFormat="false" ht="12" hidden="false" customHeight="true" outlineLevel="0" collapsed="false">
      <c r="A83" s="29" t="s">
        <v>102</v>
      </c>
      <c r="B83" s="30" t="n">
        <v>345</v>
      </c>
      <c r="C83" s="31" t="str">
        <f aca="false">IF(B83&lt;50,"*","")</f>
        <v/>
      </c>
      <c r="D83" s="32" t="n">
        <v>13</v>
      </c>
      <c r="E83" s="32" t="n">
        <v>21.2</v>
      </c>
      <c r="F83" s="32" t="n">
        <v>22.6</v>
      </c>
      <c r="G83" s="32" t="n">
        <v>19.7</v>
      </c>
      <c r="H83" s="32" t="n">
        <v>23.5</v>
      </c>
      <c r="I83" s="32" t="n">
        <v>87</v>
      </c>
      <c r="J83" s="32" t="n">
        <v>43.2</v>
      </c>
    </row>
    <row r="84" customFormat="false" ht="12" hidden="false" customHeight="true" outlineLevel="0" collapsed="false">
      <c r="A84" s="29" t="s">
        <v>103</v>
      </c>
      <c r="B84" s="30" t="n">
        <v>268</v>
      </c>
      <c r="C84" s="31" t="str">
        <f aca="false">IF(B84&lt;50,"*","")</f>
        <v/>
      </c>
      <c r="D84" s="32" t="n">
        <v>13.1</v>
      </c>
      <c r="E84" s="32" t="n">
        <v>22</v>
      </c>
      <c r="F84" s="32" t="n">
        <v>23.5</v>
      </c>
      <c r="G84" s="32" t="n">
        <v>22</v>
      </c>
      <c r="H84" s="32" t="n">
        <v>19.4</v>
      </c>
      <c r="I84" s="32" t="n">
        <v>86.9</v>
      </c>
      <c r="J84" s="32" t="n">
        <v>41.4</v>
      </c>
    </row>
    <row r="85" customFormat="false" ht="12" hidden="false" customHeight="true" outlineLevel="0" collapsed="false">
      <c r="A85" s="29" t="s">
        <v>104</v>
      </c>
      <c r="B85" s="30" t="n">
        <v>195</v>
      </c>
      <c r="C85" s="31" t="str">
        <f aca="false">IF(B85&lt;50,"*","")</f>
        <v/>
      </c>
      <c r="D85" s="32" t="n">
        <v>15.4</v>
      </c>
      <c r="E85" s="32" t="n">
        <v>25.1</v>
      </c>
      <c r="F85" s="32" t="n">
        <v>21.5</v>
      </c>
      <c r="G85" s="32" t="n">
        <v>19</v>
      </c>
      <c r="H85" s="32" t="n">
        <v>19</v>
      </c>
      <c r="I85" s="32" t="n">
        <v>84.6</v>
      </c>
      <c r="J85" s="32" t="n">
        <v>37.9</v>
      </c>
    </row>
    <row r="86" customFormat="false" ht="12" hidden="false" customHeight="true" outlineLevel="0" collapsed="false">
      <c r="A86" s="25" t="s">
        <v>105</v>
      </c>
      <c r="B86" s="26" t="n">
        <v>235</v>
      </c>
      <c r="C86" s="27" t="str">
        <f aca="false">IF(B86&lt;50,"*","")</f>
        <v/>
      </c>
      <c r="D86" s="28" t="n">
        <v>16.6</v>
      </c>
      <c r="E86" s="28" t="n">
        <v>24.7</v>
      </c>
      <c r="F86" s="28" t="n">
        <v>23.8</v>
      </c>
      <c r="G86" s="28" t="n">
        <v>18.3</v>
      </c>
      <c r="H86" s="28" t="n">
        <v>16.6</v>
      </c>
      <c r="I86" s="28" t="n">
        <v>83.4</v>
      </c>
      <c r="J86" s="28" t="n">
        <v>34.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C1" display="&lt;&lt; 令和元年度　高齢者の経済生活に関する調査 &gt;&gt;"/>
    <hyperlink ref="B1" location="'1'!R1C1" display="&lt;PREV"/>
    <hyperlink ref="D1" location="'3'!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8" min="4" style="9" width="7.18"/>
    <col collapsed="false" customWidth="false" hidden="false" outlineLevel="0" max="16384" min="19"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303</v>
      </c>
      <c r="B3" s="17"/>
      <c r="C3" s="10"/>
      <c r="E3" s="15"/>
      <c r="F3" s="15"/>
    </row>
    <row r="4" s="14" customFormat="true" ht="14.25" hidden="false" customHeight="true" outlineLevel="0" collapsed="false">
      <c r="A4" s="16" t="s">
        <v>304</v>
      </c>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305</v>
      </c>
      <c r="E7" s="24" t="s">
        <v>306</v>
      </c>
      <c r="F7" s="24" t="s">
        <v>307</v>
      </c>
      <c r="G7" s="24" t="s">
        <v>308</v>
      </c>
      <c r="H7" s="24" t="s">
        <v>309</v>
      </c>
      <c r="I7" s="24" t="s">
        <v>310</v>
      </c>
      <c r="J7" s="24" t="s">
        <v>311</v>
      </c>
      <c r="K7" s="24" t="s">
        <v>312</v>
      </c>
      <c r="L7" s="24" t="s">
        <v>313</v>
      </c>
      <c r="M7" s="24" t="s">
        <v>314</v>
      </c>
      <c r="N7" s="24" t="s">
        <v>315</v>
      </c>
      <c r="O7" s="24" t="s">
        <v>316</v>
      </c>
      <c r="P7" s="24" t="s">
        <v>92</v>
      </c>
      <c r="Q7" s="24" t="s">
        <v>148</v>
      </c>
      <c r="R7" s="24" t="s">
        <v>128</v>
      </c>
    </row>
    <row r="8" s="14" customFormat="true" ht="12" hidden="false" customHeight="true" outlineLevel="0" collapsed="false">
      <c r="A8" s="25" t="s">
        <v>56</v>
      </c>
      <c r="B8" s="26" t="n">
        <v>1755</v>
      </c>
      <c r="C8" s="27" t="str">
        <f aca="false">IF(B8&lt;50,"*","")</f>
        <v/>
      </c>
      <c r="D8" s="28" t="n">
        <v>59.4</v>
      </c>
      <c r="E8" s="28" t="n">
        <v>33.1</v>
      </c>
      <c r="F8" s="28" t="n">
        <v>10.5</v>
      </c>
      <c r="G8" s="28" t="n">
        <v>8.5</v>
      </c>
      <c r="H8" s="28" t="n">
        <v>12.6</v>
      </c>
      <c r="I8" s="28" t="n">
        <v>25.7</v>
      </c>
      <c r="J8" s="28" t="n">
        <v>33.1</v>
      </c>
      <c r="K8" s="28" t="n">
        <v>12.1</v>
      </c>
      <c r="L8" s="28" t="n">
        <v>18.6</v>
      </c>
      <c r="M8" s="28" t="n">
        <v>19.1</v>
      </c>
      <c r="N8" s="28" t="n">
        <v>17</v>
      </c>
      <c r="O8" s="28" t="n">
        <v>5.4</v>
      </c>
      <c r="P8" s="28" t="n">
        <v>3.9</v>
      </c>
      <c r="Q8" s="28" t="n">
        <v>1.7</v>
      </c>
      <c r="R8" s="28" t="n">
        <v>260.7</v>
      </c>
    </row>
    <row r="9" customFormat="false" ht="12" hidden="false" customHeight="true" outlineLevel="0" collapsed="false">
      <c r="A9" s="29" t="s">
        <v>59</v>
      </c>
      <c r="B9" s="30"/>
      <c r="C9" s="31"/>
      <c r="D9" s="32"/>
      <c r="E9" s="32"/>
      <c r="F9" s="32"/>
      <c r="G9" s="32"/>
      <c r="H9" s="32"/>
      <c r="I9" s="32"/>
      <c r="J9" s="32"/>
      <c r="K9" s="32"/>
      <c r="L9" s="32"/>
      <c r="M9" s="32"/>
      <c r="N9" s="32"/>
      <c r="O9" s="32"/>
      <c r="P9" s="32"/>
      <c r="Q9" s="32"/>
      <c r="R9" s="32"/>
    </row>
    <row r="10" customFormat="false" ht="12" hidden="false" customHeight="true" outlineLevel="0" collapsed="false">
      <c r="A10" s="29" t="s">
        <v>57</v>
      </c>
      <c r="B10" s="30" t="n">
        <v>854</v>
      </c>
      <c r="C10" s="31" t="str">
        <f aca="false">IF(B10&lt;50,"*","")</f>
        <v/>
      </c>
      <c r="D10" s="32" t="n">
        <v>61.2</v>
      </c>
      <c r="E10" s="32" t="n">
        <v>33.6</v>
      </c>
      <c r="F10" s="32" t="n">
        <v>13</v>
      </c>
      <c r="G10" s="32" t="n">
        <v>8.3</v>
      </c>
      <c r="H10" s="32" t="n">
        <v>14.5</v>
      </c>
      <c r="I10" s="32" t="n">
        <v>28.3</v>
      </c>
      <c r="J10" s="32" t="n">
        <v>34.4</v>
      </c>
      <c r="K10" s="32" t="n">
        <v>11.7</v>
      </c>
      <c r="L10" s="32" t="n">
        <v>16.9</v>
      </c>
      <c r="M10" s="32" t="n">
        <v>20.5</v>
      </c>
      <c r="N10" s="32" t="n">
        <v>15.9</v>
      </c>
      <c r="O10" s="32" t="n">
        <v>5.2</v>
      </c>
      <c r="P10" s="32" t="n">
        <v>2.8</v>
      </c>
      <c r="Q10" s="32" t="n">
        <v>1.9</v>
      </c>
      <c r="R10" s="32" t="n">
        <v>268.3</v>
      </c>
    </row>
    <row r="11" customFormat="false" ht="12" hidden="false" customHeight="true" outlineLevel="0" collapsed="false">
      <c r="A11" s="29" t="s">
        <v>58</v>
      </c>
      <c r="B11" s="30" t="n">
        <v>901</v>
      </c>
      <c r="C11" s="31" t="str">
        <f aca="false">IF(B11&lt;50,"*","")</f>
        <v/>
      </c>
      <c r="D11" s="32" t="n">
        <v>57.6</v>
      </c>
      <c r="E11" s="32" t="n">
        <v>32.6</v>
      </c>
      <c r="F11" s="32" t="n">
        <v>8.1</v>
      </c>
      <c r="G11" s="32" t="n">
        <v>8.8</v>
      </c>
      <c r="H11" s="32" t="n">
        <v>10.9</v>
      </c>
      <c r="I11" s="32" t="n">
        <v>23.2</v>
      </c>
      <c r="J11" s="32" t="n">
        <v>31.9</v>
      </c>
      <c r="K11" s="32" t="n">
        <v>12.5</v>
      </c>
      <c r="L11" s="32" t="n">
        <v>20.2</v>
      </c>
      <c r="M11" s="32" t="n">
        <v>17.8</v>
      </c>
      <c r="N11" s="32" t="n">
        <v>18</v>
      </c>
      <c r="O11" s="32" t="n">
        <v>5.5</v>
      </c>
      <c r="P11" s="32" t="n">
        <v>4.9</v>
      </c>
      <c r="Q11" s="32" t="n">
        <v>1.6</v>
      </c>
      <c r="R11" s="32" t="n">
        <v>253.5</v>
      </c>
    </row>
    <row r="12" customFormat="false" ht="12" hidden="false" customHeight="true" outlineLevel="0" collapsed="false">
      <c r="A12" s="33" t="s">
        <v>61</v>
      </c>
      <c r="B12" s="34"/>
      <c r="C12" s="35"/>
      <c r="D12" s="36"/>
      <c r="E12" s="36"/>
      <c r="F12" s="36"/>
      <c r="G12" s="36"/>
      <c r="H12" s="36"/>
      <c r="I12" s="36"/>
      <c r="J12" s="36"/>
      <c r="K12" s="36"/>
      <c r="L12" s="36"/>
      <c r="M12" s="36"/>
      <c r="N12" s="36"/>
      <c r="O12" s="36"/>
      <c r="P12" s="36"/>
      <c r="Q12" s="36"/>
      <c r="R12" s="36"/>
    </row>
    <row r="13" customFormat="false" ht="12" hidden="false" customHeight="true" outlineLevel="0" collapsed="false">
      <c r="A13" s="29" t="s">
        <v>62</v>
      </c>
      <c r="B13" s="30" t="n">
        <v>258</v>
      </c>
      <c r="C13" s="31" t="str">
        <f aca="false">IF(B13&lt;50,"*","")</f>
        <v/>
      </c>
      <c r="D13" s="32" t="n">
        <v>58.9</v>
      </c>
      <c r="E13" s="32" t="n">
        <v>33.7</v>
      </c>
      <c r="F13" s="32" t="n">
        <v>22.1</v>
      </c>
      <c r="G13" s="32" t="n">
        <v>8.1</v>
      </c>
      <c r="H13" s="32" t="n">
        <v>20.9</v>
      </c>
      <c r="I13" s="32" t="n">
        <v>32.9</v>
      </c>
      <c r="J13" s="32" t="n">
        <v>25.6</v>
      </c>
      <c r="K13" s="32" t="n">
        <v>12.4</v>
      </c>
      <c r="L13" s="32" t="n">
        <v>20.5</v>
      </c>
      <c r="M13" s="32" t="n">
        <v>24.8</v>
      </c>
      <c r="N13" s="32" t="n">
        <v>26</v>
      </c>
      <c r="O13" s="32" t="n">
        <v>8.1</v>
      </c>
      <c r="P13" s="32" t="n">
        <v>4.3</v>
      </c>
      <c r="Q13" s="32" t="n">
        <v>0.4</v>
      </c>
      <c r="R13" s="32" t="n">
        <v>298.8</v>
      </c>
    </row>
    <row r="14" customFormat="false" ht="12" hidden="false" customHeight="true" outlineLevel="0" collapsed="false">
      <c r="A14" s="29" t="s">
        <v>63</v>
      </c>
      <c r="B14" s="30" t="n">
        <v>391</v>
      </c>
      <c r="C14" s="31" t="str">
        <f aca="false">IF(B14&lt;50,"*","")</f>
        <v/>
      </c>
      <c r="D14" s="32" t="n">
        <v>59.3</v>
      </c>
      <c r="E14" s="32" t="n">
        <v>32.5</v>
      </c>
      <c r="F14" s="32" t="n">
        <v>14.3</v>
      </c>
      <c r="G14" s="32" t="n">
        <v>8.4</v>
      </c>
      <c r="H14" s="32" t="n">
        <v>14.6</v>
      </c>
      <c r="I14" s="32" t="n">
        <v>26.3</v>
      </c>
      <c r="J14" s="32" t="n">
        <v>31.7</v>
      </c>
      <c r="K14" s="32" t="n">
        <v>12</v>
      </c>
      <c r="L14" s="32" t="n">
        <v>21.5</v>
      </c>
      <c r="M14" s="32" t="n">
        <v>18.7</v>
      </c>
      <c r="N14" s="32" t="n">
        <v>22.5</v>
      </c>
      <c r="O14" s="32" t="n">
        <v>7.2</v>
      </c>
      <c r="P14" s="32" t="n">
        <v>3.3</v>
      </c>
      <c r="Q14" s="32" t="n">
        <v>0.8</v>
      </c>
      <c r="R14" s="32" t="n">
        <v>273.1</v>
      </c>
    </row>
    <row r="15" customFormat="false" ht="12" hidden="false" customHeight="true" outlineLevel="0" collapsed="false">
      <c r="A15" s="29" t="s">
        <v>64</v>
      </c>
      <c r="B15" s="30" t="n">
        <v>402</v>
      </c>
      <c r="C15" s="31" t="str">
        <f aca="false">IF(B15&lt;50,"*","")</f>
        <v/>
      </c>
      <c r="D15" s="32" t="n">
        <v>61.9</v>
      </c>
      <c r="E15" s="32" t="n">
        <v>32.3</v>
      </c>
      <c r="F15" s="32" t="n">
        <v>7.5</v>
      </c>
      <c r="G15" s="32" t="n">
        <v>9</v>
      </c>
      <c r="H15" s="32" t="n">
        <v>14.4</v>
      </c>
      <c r="I15" s="32" t="n">
        <v>29.4</v>
      </c>
      <c r="J15" s="32" t="n">
        <v>35.3</v>
      </c>
      <c r="K15" s="32" t="n">
        <v>11.2</v>
      </c>
      <c r="L15" s="32" t="n">
        <v>18.9</v>
      </c>
      <c r="M15" s="32" t="n">
        <v>22.1</v>
      </c>
      <c r="N15" s="32" t="n">
        <v>16.4</v>
      </c>
      <c r="O15" s="32" t="n">
        <v>4.7</v>
      </c>
      <c r="P15" s="32" t="n">
        <v>4.2</v>
      </c>
      <c r="Q15" s="32" t="n">
        <v>1.2</v>
      </c>
      <c r="R15" s="32" t="n">
        <v>268.7</v>
      </c>
    </row>
    <row r="16" customFormat="false" ht="12" hidden="false" customHeight="true" outlineLevel="0" collapsed="false">
      <c r="A16" s="29" t="s">
        <v>65</v>
      </c>
      <c r="B16" s="30" t="n">
        <v>344</v>
      </c>
      <c r="C16" s="31" t="str">
        <f aca="false">IF(B16&lt;50,"*","")</f>
        <v/>
      </c>
      <c r="D16" s="32" t="n">
        <v>59.3</v>
      </c>
      <c r="E16" s="32" t="n">
        <v>35.5</v>
      </c>
      <c r="F16" s="32" t="n">
        <v>6.4</v>
      </c>
      <c r="G16" s="32" t="n">
        <v>8.4</v>
      </c>
      <c r="H16" s="32" t="n">
        <v>9.3</v>
      </c>
      <c r="I16" s="32" t="n">
        <v>23</v>
      </c>
      <c r="J16" s="32" t="n">
        <v>30.5</v>
      </c>
      <c r="K16" s="32" t="n">
        <v>11.3</v>
      </c>
      <c r="L16" s="32" t="n">
        <v>19.2</v>
      </c>
      <c r="M16" s="32" t="n">
        <v>20.1</v>
      </c>
      <c r="N16" s="32" t="n">
        <v>14.5</v>
      </c>
      <c r="O16" s="32" t="n">
        <v>2.9</v>
      </c>
      <c r="P16" s="32" t="n">
        <v>4.4</v>
      </c>
      <c r="Q16" s="32" t="n">
        <v>1.5</v>
      </c>
      <c r="R16" s="32" t="n">
        <v>246.2</v>
      </c>
    </row>
    <row r="17" customFormat="false" ht="12" hidden="false" customHeight="true" outlineLevel="0" collapsed="false">
      <c r="A17" s="29" t="s">
        <v>66</v>
      </c>
      <c r="B17" s="30" t="n">
        <v>360</v>
      </c>
      <c r="C17" s="31" t="str">
        <f aca="false">IF(B17&lt;50,"*","")</f>
        <v/>
      </c>
      <c r="D17" s="32" t="n">
        <v>56.9</v>
      </c>
      <c r="E17" s="32" t="n">
        <v>31.9</v>
      </c>
      <c r="F17" s="32" t="n">
        <v>5.3</v>
      </c>
      <c r="G17" s="32" t="n">
        <v>8.6</v>
      </c>
      <c r="H17" s="32" t="n">
        <v>5.8</v>
      </c>
      <c r="I17" s="32" t="n">
        <v>18.3</v>
      </c>
      <c r="J17" s="32" t="n">
        <v>40</v>
      </c>
      <c r="K17" s="32" t="n">
        <v>13.9</v>
      </c>
      <c r="L17" s="32" t="n">
        <v>13.1</v>
      </c>
      <c r="M17" s="32" t="n">
        <v>11.1</v>
      </c>
      <c r="N17" s="32" t="n">
        <v>7.5</v>
      </c>
      <c r="O17" s="32" t="n">
        <v>4.4</v>
      </c>
      <c r="P17" s="32" t="n">
        <v>3.3</v>
      </c>
      <c r="Q17" s="32" t="n">
        <v>4.4</v>
      </c>
      <c r="R17" s="32" t="n">
        <v>224.7</v>
      </c>
    </row>
    <row r="18" customFormat="false" ht="12" hidden="false" customHeight="true" outlineLevel="0" collapsed="false">
      <c r="A18" s="29" t="s">
        <v>67</v>
      </c>
      <c r="B18" s="30" t="n">
        <v>1497</v>
      </c>
      <c r="C18" s="31" t="str">
        <f aca="false">IF(B18&lt;50,"*","")</f>
        <v/>
      </c>
      <c r="D18" s="32" t="n">
        <v>59.5</v>
      </c>
      <c r="E18" s="32" t="n">
        <v>33</v>
      </c>
      <c r="F18" s="32" t="n">
        <v>8.5</v>
      </c>
      <c r="G18" s="32" t="n">
        <v>8.6</v>
      </c>
      <c r="H18" s="32" t="n">
        <v>11.2</v>
      </c>
      <c r="I18" s="32" t="n">
        <v>24.4</v>
      </c>
      <c r="J18" s="32" t="n">
        <v>34.4</v>
      </c>
      <c r="K18" s="32" t="n">
        <v>12.1</v>
      </c>
      <c r="L18" s="32" t="n">
        <v>18.2</v>
      </c>
      <c r="M18" s="32" t="n">
        <v>18.1</v>
      </c>
      <c r="N18" s="32" t="n">
        <v>15.4</v>
      </c>
      <c r="O18" s="32" t="n">
        <v>4.9</v>
      </c>
      <c r="P18" s="32" t="n">
        <v>3.8</v>
      </c>
      <c r="Q18" s="32" t="n">
        <v>1.9</v>
      </c>
      <c r="R18" s="32" t="n">
        <v>254.1</v>
      </c>
    </row>
    <row r="19" customFormat="false" ht="12" hidden="false" customHeight="true" outlineLevel="0" collapsed="false">
      <c r="A19" s="29" t="s">
        <v>68</v>
      </c>
      <c r="B19" s="30" t="n">
        <v>704</v>
      </c>
      <c r="C19" s="31" t="str">
        <f aca="false">IF(B19&lt;50,"*","")</f>
        <v/>
      </c>
      <c r="D19" s="32" t="n">
        <v>58.1</v>
      </c>
      <c r="E19" s="32" t="n">
        <v>33.7</v>
      </c>
      <c r="F19" s="32" t="n">
        <v>5.8</v>
      </c>
      <c r="G19" s="32" t="n">
        <v>8.5</v>
      </c>
      <c r="H19" s="32" t="n">
        <v>7.5</v>
      </c>
      <c r="I19" s="32" t="n">
        <v>20.6</v>
      </c>
      <c r="J19" s="32" t="n">
        <v>35.4</v>
      </c>
      <c r="K19" s="32" t="n">
        <v>12.6</v>
      </c>
      <c r="L19" s="32" t="n">
        <v>16.1</v>
      </c>
      <c r="M19" s="32" t="n">
        <v>15.5</v>
      </c>
      <c r="N19" s="32" t="n">
        <v>10.9</v>
      </c>
      <c r="O19" s="32" t="n">
        <v>3.7</v>
      </c>
      <c r="P19" s="32" t="n">
        <v>3.8</v>
      </c>
      <c r="Q19" s="32" t="n">
        <v>3</v>
      </c>
      <c r="R19" s="32" t="n">
        <v>235.2</v>
      </c>
    </row>
    <row r="20" customFormat="false" ht="12" hidden="false" customHeight="true" outlineLevel="0" collapsed="false">
      <c r="A20" s="37" t="s">
        <v>69</v>
      </c>
      <c r="B20" s="38" t="n">
        <v>127</v>
      </c>
      <c r="C20" s="39" t="str">
        <f aca="false">IF(B20&lt;50,"*","")</f>
        <v/>
      </c>
      <c r="D20" s="40" t="n">
        <v>53.5</v>
      </c>
      <c r="E20" s="40" t="n">
        <v>29.1</v>
      </c>
      <c r="F20" s="40" t="n">
        <v>29.9</v>
      </c>
      <c r="G20" s="40" t="n">
        <v>7.9</v>
      </c>
      <c r="H20" s="40" t="n">
        <v>22.8</v>
      </c>
      <c r="I20" s="40" t="n">
        <v>35.4</v>
      </c>
      <c r="J20" s="40" t="n">
        <v>20.5</v>
      </c>
      <c r="K20" s="40" t="n">
        <v>11.8</v>
      </c>
      <c r="L20" s="40" t="n">
        <v>13.4</v>
      </c>
      <c r="M20" s="40" t="n">
        <v>25.2</v>
      </c>
      <c r="N20" s="40" t="n">
        <v>23.6</v>
      </c>
      <c r="O20" s="40" t="n">
        <v>7.9</v>
      </c>
      <c r="P20" s="40" t="n">
        <v>1.6</v>
      </c>
      <c r="Q20" s="40" t="s">
        <v>60</v>
      </c>
      <c r="R20" s="40" t="n">
        <v>282.7</v>
      </c>
    </row>
    <row r="21" customFormat="false" ht="12" hidden="false" customHeight="true" outlineLevel="0" collapsed="false">
      <c r="A21" s="29" t="s">
        <v>63</v>
      </c>
      <c r="B21" s="30" t="n">
        <v>183</v>
      </c>
      <c r="C21" s="31" t="str">
        <f aca="false">IF(B21&lt;50,"*","")</f>
        <v/>
      </c>
      <c r="D21" s="32" t="n">
        <v>61.2</v>
      </c>
      <c r="E21" s="32" t="n">
        <v>33.3</v>
      </c>
      <c r="F21" s="32" t="n">
        <v>19.1</v>
      </c>
      <c r="G21" s="32" t="n">
        <v>9.3</v>
      </c>
      <c r="H21" s="32" t="n">
        <v>16.4</v>
      </c>
      <c r="I21" s="32" t="n">
        <v>26.2</v>
      </c>
      <c r="J21" s="32" t="n">
        <v>30.6</v>
      </c>
      <c r="K21" s="32" t="n">
        <v>12.6</v>
      </c>
      <c r="L21" s="32" t="n">
        <v>14.2</v>
      </c>
      <c r="M21" s="32" t="n">
        <v>16.9</v>
      </c>
      <c r="N21" s="32" t="n">
        <v>20.2</v>
      </c>
      <c r="O21" s="32" t="n">
        <v>6.6</v>
      </c>
      <c r="P21" s="32" t="n">
        <v>3.3</v>
      </c>
      <c r="Q21" s="32" t="n">
        <v>0.5</v>
      </c>
      <c r="R21" s="32" t="n">
        <v>270.5</v>
      </c>
    </row>
    <row r="22" customFormat="false" ht="12" hidden="false" customHeight="true" outlineLevel="0" collapsed="false">
      <c r="A22" s="29" t="s">
        <v>64</v>
      </c>
      <c r="B22" s="30" t="n">
        <v>199</v>
      </c>
      <c r="C22" s="31" t="str">
        <f aca="false">IF(B22&lt;50,"*","")</f>
        <v/>
      </c>
      <c r="D22" s="32" t="n">
        <v>66.8</v>
      </c>
      <c r="E22" s="32" t="n">
        <v>35.7</v>
      </c>
      <c r="F22" s="32" t="n">
        <v>9.5</v>
      </c>
      <c r="G22" s="32" t="n">
        <v>7.5</v>
      </c>
      <c r="H22" s="32" t="n">
        <v>14.1</v>
      </c>
      <c r="I22" s="32" t="n">
        <v>30.7</v>
      </c>
      <c r="J22" s="32" t="n">
        <v>39.7</v>
      </c>
      <c r="K22" s="32" t="n">
        <v>12.1</v>
      </c>
      <c r="L22" s="32" t="n">
        <v>18.6</v>
      </c>
      <c r="M22" s="32" t="n">
        <v>24.6</v>
      </c>
      <c r="N22" s="32" t="n">
        <v>14.6</v>
      </c>
      <c r="O22" s="32" t="n">
        <v>4.5</v>
      </c>
      <c r="P22" s="32" t="n">
        <v>3</v>
      </c>
      <c r="Q22" s="32" t="n">
        <v>1.5</v>
      </c>
      <c r="R22" s="32" t="n">
        <v>282.9</v>
      </c>
    </row>
    <row r="23" customFormat="false" ht="12" hidden="false" customHeight="true" outlineLevel="0" collapsed="false">
      <c r="A23" s="29" t="s">
        <v>65</v>
      </c>
      <c r="B23" s="30" t="n">
        <v>170</v>
      </c>
      <c r="C23" s="31" t="str">
        <f aca="false">IF(B23&lt;50,"*","")</f>
        <v/>
      </c>
      <c r="D23" s="32" t="n">
        <v>60.6</v>
      </c>
      <c r="E23" s="32" t="n">
        <v>34.7</v>
      </c>
      <c r="F23" s="32" t="n">
        <v>6.5</v>
      </c>
      <c r="G23" s="32" t="n">
        <v>8.8</v>
      </c>
      <c r="H23" s="32" t="n">
        <v>12.4</v>
      </c>
      <c r="I23" s="32" t="n">
        <v>28.8</v>
      </c>
      <c r="J23" s="32" t="n">
        <v>34.7</v>
      </c>
      <c r="K23" s="32" t="n">
        <v>10.6</v>
      </c>
      <c r="L23" s="32" t="n">
        <v>20</v>
      </c>
      <c r="M23" s="32" t="n">
        <v>24.7</v>
      </c>
      <c r="N23" s="32" t="n">
        <v>15.3</v>
      </c>
      <c r="O23" s="32" t="n">
        <v>3.5</v>
      </c>
      <c r="P23" s="32" t="n">
        <v>4.1</v>
      </c>
      <c r="Q23" s="32" t="n">
        <v>1.8</v>
      </c>
      <c r="R23" s="32" t="n">
        <v>266.5</v>
      </c>
    </row>
    <row r="24" customFormat="false" ht="12" hidden="false" customHeight="true" outlineLevel="0" collapsed="false">
      <c r="A24" s="29" t="s">
        <v>66</v>
      </c>
      <c r="B24" s="30" t="n">
        <v>175</v>
      </c>
      <c r="C24" s="31" t="str">
        <f aca="false">IF(B24&lt;50,"*","")</f>
        <v/>
      </c>
      <c r="D24" s="32" t="n">
        <v>61.1</v>
      </c>
      <c r="E24" s="32" t="n">
        <v>33.7</v>
      </c>
      <c r="F24" s="32" t="n">
        <v>4.6</v>
      </c>
      <c r="G24" s="32" t="n">
        <v>8</v>
      </c>
      <c r="H24" s="32" t="n">
        <v>9.1</v>
      </c>
      <c r="I24" s="32" t="n">
        <v>22.3</v>
      </c>
      <c r="J24" s="32" t="n">
        <v>42.3</v>
      </c>
      <c r="K24" s="32" t="n">
        <v>11.4</v>
      </c>
      <c r="L24" s="32" t="n">
        <v>17.1</v>
      </c>
      <c r="M24" s="32" t="n">
        <v>12</v>
      </c>
      <c r="N24" s="32" t="n">
        <v>8</v>
      </c>
      <c r="O24" s="32" t="n">
        <v>4</v>
      </c>
      <c r="P24" s="32" t="n">
        <v>1.7</v>
      </c>
      <c r="Q24" s="32" t="n">
        <v>5.1</v>
      </c>
      <c r="R24" s="32" t="n">
        <v>240.6</v>
      </c>
    </row>
    <row r="25" customFormat="false" ht="12" hidden="false" customHeight="true" outlineLevel="0" collapsed="false">
      <c r="A25" s="29" t="s">
        <v>67</v>
      </c>
      <c r="B25" s="30" t="n">
        <v>727</v>
      </c>
      <c r="C25" s="31" t="str">
        <f aca="false">IF(B25&lt;50,"*","")</f>
        <v/>
      </c>
      <c r="D25" s="32" t="n">
        <v>62.6</v>
      </c>
      <c r="E25" s="32" t="n">
        <v>34.4</v>
      </c>
      <c r="F25" s="32" t="n">
        <v>10</v>
      </c>
      <c r="G25" s="32" t="n">
        <v>8.4</v>
      </c>
      <c r="H25" s="32" t="n">
        <v>13.1</v>
      </c>
      <c r="I25" s="32" t="n">
        <v>27.1</v>
      </c>
      <c r="J25" s="32" t="n">
        <v>36.9</v>
      </c>
      <c r="K25" s="32" t="n">
        <v>11.7</v>
      </c>
      <c r="L25" s="32" t="n">
        <v>17.5</v>
      </c>
      <c r="M25" s="32" t="n">
        <v>19.7</v>
      </c>
      <c r="N25" s="32" t="n">
        <v>14.6</v>
      </c>
      <c r="O25" s="32" t="n">
        <v>4.7</v>
      </c>
      <c r="P25" s="32" t="n">
        <v>3</v>
      </c>
      <c r="Q25" s="32" t="n">
        <v>2.2</v>
      </c>
      <c r="R25" s="32" t="n">
        <v>265.7</v>
      </c>
    </row>
    <row r="26" customFormat="false" ht="12" hidden="false" customHeight="true" outlineLevel="0" collapsed="false">
      <c r="A26" s="41" t="s">
        <v>68</v>
      </c>
      <c r="B26" s="42" t="n">
        <v>345</v>
      </c>
      <c r="C26" s="43" t="str">
        <f aca="false">IF(B26&lt;50,"*","")</f>
        <v/>
      </c>
      <c r="D26" s="44" t="n">
        <v>60.9</v>
      </c>
      <c r="E26" s="44" t="n">
        <v>34.2</v>
      </c>
      <c r="F26" s="44" t="n">
        <v>5.5</v>
      </c>
      <c r="G26" s="44" t="n">
        <v>8.4</v>
      </c>
      <c r="H26" s="44" t="n">
        <v>10.7</v>
      </c>
      <c r="I26" s="44" t="n">
        <v>25.5</v>
      </c>
      <c r="J26" s="44" t="n">
        <v>38.6</v>
      </c>
      <c r="K26" s="44" t="n">
        <v>11</v>
      </c>
      <c r="L26" s="44" t="n">
        <v>18.6</v>
      </c>
      <c r="M26" s="44" t="n">
        <v>18.3</v>
      </c>
      <c r="N26" s="44" t="n">
        <v>11.6</v>
      </c>
      <c r="O26" s="44" t="n">
        <v>3.8</v>
      </c>
      <c r="P26" s="44" t="n">
        <v>2.9</v>
      </c>
      <c r="Q26" s="44" t="n">
        <v>3.5</v>
      </c>
      <c r="R26" s="44" t="n">
        <v>253.3</v>
      </c>
    </row>
    <row r="27" customFormat="false" ht="12" hidden="false" customHeight="true" outlineLevel="0" collapsed="false">
      <c r="A27" s="29" t="s">
        <v>70</v>
      </c>
      <c r="B27" s="30" t="n">
        <v>131</v>
      </c>
      <c r="C27" s="31" t="str">
        <f aca="false">IF(B27&lt;50,"*","")</f>
        <v/>
      </c>
      <c r="D27" s="32" t="n">
        <v>64.1</v>
      </c>
      <c r="E27" s="32" t="n">
        <v>38.2</v>
      </c>
      <c r="F27" s="32" t="n">
        <v>14.5</v>
      </c>
      <c r="G27" s="32" t="n">
        <v>8.4</v>
      </c>
      <c r="H27" s="32" t="n">
        <v>19.1</v>
      </c>
      <c r="I27" s="32" t="n">
        <v>30.5</v>
      </c>
      <c r="J27" s="32" t="n">
        <v>30.5</v>
      </c>
      <c r="K27" s="32" t="n">
        <v>13</v>
      </c>
      <c r="L27" s="32" t="n">
        <v>27.5</v>
      </c>
      <c r="M27" s="32" t="n">
        <v>24.4</v>
      </c>
      <c r="N27" s="32" t="n">
        <v>28.2</v>
      </c>
      <c r="O27" s="32" t="n">
        <v>8.4</v>
      </c>
      <c r="P27" s="32" t="n">
        <v>6.9</v>
      </c>
      <c r="Q27" s="32" t="n">
        <v>0.8</v>
      </c>
      <c r="R27" s="32" t="n">
        <v>314.5</v>
      </c>
    </row>
    <row r="28" customFormat="false" ht="12" hidden="false" customHeight="true" outlineLevel="0" collapsed="false">
      <c r="A28" s="29" t="s">
        <v>63</v>
      </c>
      <c r="B28" s="30" t="n">
        <v>208</v>
      </c>
      <c r="C28" s="31" t="str">
        <f aca="false">IF(B28&lt;50,"*","")</f>
        <v/>
      </c>
      <c r="D28" s="32" t="n">
        <v>57.7</v>
      </c>
      <c r="E28" s="32" t="n">
        <v>31.7</v>
      </c>
      <c r="F28" s="32" t="n">
        <v>10.1</v>
      </c>
      <c r="G28" s="32" t="n">
        <v>7.7</v>
      </c>
      <c r="H28" s="32" t="n">
        <v>13</v>
      </c>
      <c r="I28" s="32" t="n">
        <v>26.4</v>
      </c>
      <c r="J28" s="32" t="n">
        <v>32.7</v>
      </c>
      <c r="K28" s="32" t="n">
        <v>11.5</v>
      </c>
      <c r="L28" s="32" t="n">
        <v>27.9</v>
      </c>
      <c r="M28" s="32" t="n">
        <v>20.2</v>
      </c>
      <c r="N28" s="32" t="n">
        <v>24.5</v>
      </c>
      <c r="O28" s="32" t="n">
        <v>7.7</v>
      </c>
      <c r="P28" s="32" t="n">
        <v>3.4</v>
      </c>
      <c r="Q28" s="32" t="n">
        <v>1</v>
      </c>
      <c r="R28" s="32" t="n">
        <v>275.5</v>
      </c>
    </row>
    <row r="29" customFormat="false" ht="12" hidden="false" customHeight="true" outlineLevel="0" collapsed="false">
      <c r="A29" s="29" t="s">
        <v>64</v>
      </c>
      <c r="B29" s="30" t="n">
        <v>203</v>
      </c>
      <c r="C29" s="31" t="str">
        <f aca="false">IF(B29&lt;50,"*","")</f>
        <v/>
      </c>
      <c r="D29" s="32" t="n">
        <v>57.1</v>
      </c>
      <c r="E29" s="32" t="n">
        <v>29.1</v>
      </c>
      <c r="F29" s="32" t="n">
        <v>5.4</v>
      </c>
      <c r="G29" s="32" t="n">
        <v>10.3</v>
      </c>
      <c r="H29" s="32" t="n">
        <v>14.8</v>
      </c>
      <c r="I29" s="32" t="n">
        <v>28.1</v>
      </c>
      <c r="J29" s="32" t="n">
        <v>31</v>
      </c>
      <c r="K29" s="32" t="n">
        <v>10.3</v>
      </c>
      <c r="L29" s="32" t="n">
        <v>19.2</v>
      </c>
      <c r="M29" s="32" t="n">
        <v>19.7</v>
      </c>
      <c r="N29" s="32" t="n">
        <v>18.2</v>
      </c>
      <c r="O29" s="32" t="n">
        <v>4.9</v>
      </c>
      <c r="P29" s="32" t="n">
        <v>5.4</v>
      </c>
      <c r="Q29" s="32" t="n">
        <v>1</v>
      </c>
      <c r="R29" s="32" t="n">
        <v>254.7</v>
      </c>
    </row>
    <row r="30" customFormat="false" ht="12" hidden="false" customHeight="true" outlineLevel="0" collapsed="false">
      <c r="A30" s="29" t="s">
        <v>65</v>
      </c>
      <c r="B30" s="30" t="n">
        <v>174</v>
      </c>
      <c r="C30" s="31" t="str">
        <f aca="false">IF(B30&lt;50,"*","")</f>
        <v/>
      </c>
      <c r="D30" s="32" t="n">
        <v>58</v>
      </c>
      <c r="E30" s="32" t="n">
        <v>36.2</v>
      </c>
      <c r="F30" s="32" t="n">
        <v>6.3</v>
      </c>
      <c r="G30" s="32" t="n">
        <v>8</v>
      </c>
      <c r="H30" s="32" t="n">
        <v>6.3</v>
      </c>
      <c r="I30" s="32" t="n">
        <v>17.2</v>
      </c>
      <c r="J30" s="32" t="n">
        <v>26.4</v>
      </c>
      <c r="K30" s="32" t="n">
        <v>12.1</v>
      </c>
      <c r="L30" s="32" t="n">
        <v>18.4</v>
      </c>
      <c r="M30" s="32" t="n">
        <v>15.5</v>
      </c>
      <c r="N30" s="32" t="n">
        <v>13.8</v>
      </c>
      <c r="O30" s="32" t="n">
        <v>2.3</v>
      </c>
      <c r="P30" s="32" t="n">
        <v>4.6</v>
      </c>
      <c r="Q30" s="32" t="n">
        <v>1.1</v>
      </c>
      <c r="R30" s="32" t="n">
        <v>226.4</v>
      </c>
    </row>
    <row r="31" customFormat="false" ht="12" hidden="false" customHeight="true" outlineLevel="0" collapsed="false">
      <c r="A31" s="29" t="s">
        <v>66</v>
      </c>
      <c r="B31" s="30" t="n">
        <v>185</v>
      </c>
      <c r="C31" s="31" t="str">
        <f aca="false">IF(B31&lt;50,"*","")</f>
        <v/>
      </c>
      <c r="D31" s="32" t="n">
        <v>53</v>
      </c>
      <c r="E31" s="32" t="n">
        <v>30.3</v>
      </c>
      <c r="F31" s="32" t="n">
        <v>5.9</v>
      </c>
      <c r="G31" s="32" t="n">
        <v>9.2</v>
      </c>
      <c r="H31" s="32" t="n">
        <v>2.7</v>
      </c>
      <c r="I31" s="32" t="n">
        <v>14.6</v>
      </c>
      <c r="J31" s="32" t="n">
        <v>37.8</v>
      </c>
      <c r="K31" s="32" t="n">
        <v>16.2</v>
      </c>
      <c r="L31" s="32" t="n">
        <v>9.2</v>
      </c>
      <c r="M31" s="32" t="n">
        <v>10.3</v>
      </c>
      <c r="N31" s="32" t="n">
        <v>7</v>
      </c>
      <c r="O31" s="32" t="n">
        <v>4.9</v>
      </c>
      <c r="P31" s="32" t="n">
        <v>4.9</v>
      </c>
      <c r="Q31" s="32" t="n">
        <v>3.8</v>
      </c>
      <c r="R31" s="32" t="n">
        <v>209.7</v>
      </c>
    </row>
    <row r="32" customFormat="false" ht="12" hidden="false" customHeight="true" outlineLevel="0" collapsed="false">
      <c r="A32" s="29" t="s">
        <v>67</v>
      </c>
      <c r="B32" s="30" t="n">
        <v>770</v>
      </c>
      <c r="C32" s="31" t="str">
        <f aca="false">IF(B32&lt;50,"*","")</f>
        <v/>
      </c>
      <c r="D32" s="32" t="n">
        <v>56.5</v>
      </c>
      <c r="E32" s="32" t="n">
        <v>31.7</v>
      </c>
      <c r="F32" s="32" t="n">
        <v>7</v>
      </c>
      <c r="G32" s="32" t="n">
        <v>8.8</v>
      </c>
      <c r="H32" s="32" t="n">
        <v>9.5</v>
      </c>
      <c r="I32" s="32" t="n">
        <v>21.9</v>
      </c>
      <c r="J32" s="32" t="n">
        <v>32.1</v>
      </c>
      <c r="K32" s="32" t="n">
        <v>12.5</v>
      </c>
      <c r="L32" s="32" t="n">
        <v>19</v>
      </c>
      <c r="M32" s="32" t="n">
        <v>16.6</v>
      </c>
      <c r="N32" s="32" t="n">
        <v>16.2</v>
      </c>
      <c r="O32" s="32" t="n">
        <v>5.1</v>
      </c>
      <c r="P32" s="32" t="n">
        <v>4.5</v>
      </c>
      <c r="Q32" s="32" t="n">
        <v>1.7</v>
      </c>
      <c r="R32" s="32" t="n">
        <v>243.1</v>
      </c>
    </row>
    <row r="33" customFormat="false" ht="12" hidden="false" customHeight="true" outlineLevel="0" collapsed="false">
      <c r="A33" s="29" t="s">
        <v>68</v>
      </c>
      <c r="B33" s="30" t="n">
        <v>359</v>
      </c>
      <c r="C33" s="31" t="str">
        <f aca="false">IF(B33&lt;50,"*","")</f>
        <v/>
      </c>
      <c r="D33" s="32" t="n">
        <v>55.4</v>
      </c>
      <c r="E33" s="32" t="n">
        <v>33.1</v>
      </c>
      <c r="F33" s="32" t="n">
        <v>6.1</v>
      </c>
      <c r="G33" s="32" t="n">
        <v>8.6</v>
      </c>
      <c r="H33" s="32" t="n">
        <v>4.5</v>
      </c>
      <c r="I33" s="32" t="n">
        <v>15.9</v>
      </c>
      <c r="J33" s="32" t="n">
        <v>32.3</v>
      </c>
      <c r="K33" s="32" t="n">
        <v>14.2</v>
      </c>
      <c r="L33" s="32" t="n">
        <v>13.6</v>
      </c>
      <c r="M33" s="32" t="n">
        <v>12.8</v>
      </c>
      <c r="N33" s="32" t="n">
        <v>10.3</v>
      </c>
      <c r="O33" s="32" t="n">
        <v>3.6</v>
      </c>
      <c r="P33" s="32" t="n">
        <v>4.7</v>
      </c>
      <c r="Q33" s="32" t="n">
        <v>2.5</v>
      </c>
      <c r="R33" s="32" t="n">
        <v>217.8</v>
      </c>
    </row>
    <row r="34" customFormat="false" ht="12" hidden="false" customHeight="true" outlineLevel="0" collapsed="false">
      <c r="A34" s="33" t="s">
        <v>71</v>
      </c>
      <c r="B34" s="34"/>
      <c r="C34" s="35"/>
      <c r="D34" s="36"/>
      <c r="E34" s="36"/>
      <c r="F34" s="36"/>
      <c r="G34" s="36"/>
      <c r="H34" s="36"/>
      <c r="I34" s="36"/>
      <c r="J34" s="36"/>
      <c r="K34" s="36"/>
      <c r="L34" s="36"/>
      <c r="M34" s="36"/>
      <c r="N34" s="36"/>
      <c r="O34" s="36"/>
      <c r="P34" s="36"/>
      <c r="Q34" s="36"/>
      <c r="R34" s="36"/>
    </row>
    <row r="35" customFormat="false" ht="12" hidden="false" customHeight="true" outlineLevel="0" collapsed="false">
      <c r="A35" s="29" t="s">
        <v>72</v>
      </c>
      <c r="B35" s="30" t="n">
        <v>65</v>
      </c>
      <c r="C35" s="31" t="str">
        <f aca="false">IF(B35&lt;50,"*","")</f>
        <v/>
      </c>
      <c r="D35" s="32" t="n">
        <v>64.6</v>
      </c>
      <c r="E35" s="32" t="n">
        <v>29.2</v>
      </c>
      <c r="F35" s="32" t="n">
        <v>16.9</v>
      </c>
      <c r="G35" s="32" t="n">
        <v>12.3</v>
      </c>
      <c r="H35" s="32" t="n">
        <v>7.7</v>
      </c>
      <c r="I35" s="32" t="n">
        <v>21.5</v>
      </c>
      <c r="J35" s="32" t="n">
        <v>20</v>
      </c>
      <c r="K35" s="32" t="n">
        <v>13.8</v>
      </c>
      <c r="L35" s="32" t="n">
        <v>1.5</v>
      </c>
      <c r="M35" s="32" t="n">
        <v>29.2</v>
      </c>
      <c r="N35" s="32" t="n">
        <v>7.7</v>
      </c>
      <c r="O35" s="32" t="n">
        <v>10.8</v>
      </c>
      <c r="P35" s="32" t="n">
        <v>3.1</v>
      </c>
      <c r="Q35" s="32" t="s">
        <v>60</v>
      </c>
      <c r="R35" s="32" t="n">
        <v>238.5</v>
      </c>
    </row>
    <row r="36" customFormat="false" ht="12" hidden="false" customHeight="true" outlineLevel="0" collapsed="false">
      <c r="A36" s="29" t="s">
        <v>73</v>
      </c>
      <c r="B36" s="30" t="n">
        <v>1284</v>
      </c>
      <c r="C36" s="31" t="str">
        <f aca="false">IF(B36&lt;50,"*","")</f>
        <v/>
      </c>
      <c r="D36" s="32" t="n">
        <v>61.7</v>
      </c>
      <c r="E36" s="32" t="n">
        <v>33.6</v>
      </c>
      <c r="F36" s="32" t="n">
        <v>9.7</v>
      </c>
      <c r="G36" s="32" t="n">
        <v>9</v>
      </c>
      <c r="H36" s="32" t="n">
        <v>14.3</v>
      </c>
      <c r="I36" s="32" t="n">
        <v>28</v>
      </c>
      <c r="J36" s="32" t="n">
        <v>36.3</v>
      </c>
      <c r="K36" s="32" t="n">
        <v>11.1</v>
      </c>
      <c r="L36" s="32" t="n">
        <v>19.9</v>
      </c>
      <c r="M36" s="32" t="n">
        <v>19.8</v>
      </c>
      <c r="N36" s="32" t="n">
        <v>18.4</v>
      </c>
      <c r="O36" s="32" t="n">
        <v>5.8</v>
      </c>
      <c r="P36" s="32" t="n">
        <v>3.7</v>
      </c>
      <c r="Q36" s="32" t="n">
        <v>1.2</v>
      </c>
      <c r="R36" s="32" t="n">
        <v>272.5</v>
      </c>
    </row>
    <row r="37" customFormat="false" ht="12" hidden="false" customHeight="true" outlineLevel="0" collapsed="false">
      <c r="A37" s="29" t="s">
        <v>74</v>
      </c>
      <c r="B37" s="30" t="n">
        <v>327</v>
      </c>
      <c r="C37" s="31" t="str">
        <f aca="false">IF(B37&lt;50,"*","")</f>
        <v/>
      </c>
      <c r="D37" s="32" t="n">
        <v>50.5</v>
      </c>
      <c r="E37" s="32" t="n">
        <v>33.9</v>
      </c>
      <c r="F37" s="32" t="n">
        <v>8</v>
      </c>
      <c r="G37" s="32" t="n">
        <v>6.7</v>
      </c>
      <c r="H37" s="32" t="n">
        <v>7</v>
      </c>
      <c r="I37" s="32" t="n">
        <v>17.7</v>
      </c>
      <c r="J37" s="32" t="n">
        <v>26.6</v>
      </c>
      <c r="K37" s="32" t="n">
        <v>15</v>
      </c>
      <c r="L37" s="32" t="n">
        <v>18.7</v>
      </c>
      <c r="M37" s="32" t="n">
        <v>15</v>
      </c>
      <c r="N37" s="32" t="n">
        <v>14.1</v>
      </c>
      <c r="O37" s="32" t="n">
        <v>3.4</v>
      </c>
      <c r="P37" s="32" t="n">
        <v>4.9</v>
      </c>
      <c r="Q37" s="32" t="n">
        <v>4</v>
      </c>
      <c r="R37" s="32" t="n">
        <v>225.4</v>
      </c>
    </row>
    <row r="38" customFormat="false" ht="12" hidden="false" customHeight="true" outlineLevel="0" collapsed="false">
      <c r="A38" s="29" t="s">
        <v>75</v>
      </c>
      <c r="B38" s="30" t="n">
        <v>78</v>
      </c>
      <c r="C38" s="31" t="str">
        <f aca="false">IF(B38&lt;50,"*","")</f>
        <v/>
      </c>
      <c r="D38" s="32" t="n">
        <v>53.8</v>
      </c>
      <c r="E38" s="32" t="n">
        <v>24.4</v>
      </c>
      <c r="F38" s="32" t="n">
        <v>29.5</v>
      </c>
      <c r="G38" s="32" t="n">
        <v>5.1</v>
      </c>
      <c r="H38" s="32" t="n">
        <v>14.1</v>
      </c>
      <c r="I38" s="32" t="n">
        <v>24.4</v>
      </c>
      <c r="J38" s="32" t="n">
        <v>19.2</v>
      </c>
      <c r="K38" s="32" t="n">
        <v>15.4</v>
      </c>
      <c r="L38" s="32" t="n">
        <v>11.5</v>
      </c>
      <c r="M38" s="32" t="n">
        <v>16.7</v>
      </c>
      <c r="N38" s="32" t="n">
        <v>14.1</v>
      </c>
      <c r="O38" s="32" t="n">
        <v>1.3</v>
      </c>
      <c r="P38" s="32" t="n">
        <v>3.8</v>
      </c>
      <c r="Q38" s="32" t="n">
        <v>1.3</v>
      </c>
      <c r="R38" s="32" t="n">
        <v>234.6</v>
      </c>
    </row>
    <row r="39" customFormat="false" ht="12" hidden="false" customHeight="true" outlineLevel="0" collapsed="false">
      <c r="A39" s="37" t="s">
        <v>76</v>
      </c>
      <c r="B39" s="38" t="n">
        <v>38</v>
      </c>
      <c r="C39" s="39" t="str">
        <f aca="false">IF(B39&lt;50,"*","")</f>
        <v>*</v>
      </c>
      <c r="D39" s="40" t="n">
        <v>71.1</v>
      </c>
      <c r="E39" s="40" t="n">
        <v>23.7</v>
      </c>
      <c r="F39" s="40" t="n">
        <v>21.1</v>
      </c>
      <c r="G39" s="40" t="n">
        <v>7.9</v>
      </c>
      <c r="H39" s="40" t="n">
        <v>7.9</v>
      </c>
      <c r="I39" s="40" t="n">
        <v>21.1</v>
      </c>
      <c r="J39" s="40" t="n">
        <v>18.4</v>
      </c>
      <c r="K39" s="40" t="n">
        <v>13.2</v>
      </c>
      <c r="L39" s="40" t="s">
        <v>60</v>
      </c>
      <c r="M39" s="40" t="n">
        <v>28.9</v>
      </c>
      <c r="N39" s="40" t="n">
        <v>7.9</v>
      </c>
      <c r="O39" s="40" t="n">
        <v>7.9</v>
      </c>
      <c r="P39" s="40" t="n">
        <v>5.3</v>
      </c>
      <c r="Q39" s="40" t="s">
        <v>60</v>
      </c>
      <c r="R39" s="40" t="n">
        <v>234.2</v>
      </c>
    </row>
    <row r="40" customFormat="false" ht="12" hidden="false" customHeight="true" outlineLevel="0" collapsed="false">
      <c r="A40" s="29" t="s">
        <v>73</v>
      </c>
      <c r="B40" s="30" t="n">
        <v>702</v>
      </c>
      <c r="C40" s="31" t="str">
        <f aca="false">IF(B40&lt;50,"*","")</f>
        <v/>
      </c>
      <c r="D40" s="32" t="n">
        <v>61.7</v>
      </c>
      <c r="E40" s="32" t="n">
        <v>34.9</v>
      </c>
      <c r="F40" s="32" t="n">
        <v>11.3</v>
      </c>
      <c r="G40" s="32" t="n">
        <v>9.3</v>
      </c>
      <c r="H40" s="32" t="n">
        <v>15.5</v>
      </c>
      <c r="I40" s="32" t="n">
        <v>28.2</v>
      </c>
      <c r="J40" s="32" t="n">
        <v>37.5</v>
      </c>
      <c r="K40" s="32" t="n">
        <v>12.1</v>
      </c>
      <c r="L40" s="32" t="n">
        <v>18.2</v>
      </c>
      <c r="M40" s="32" t="n">
        <v>20.8</v>
      </c>
      <c r="N40" s="32" t="n">
        <v>16.8</v>
      </c>
      <c r="O40" s="32" t="n">
        <v>5.4</v>
      </c>
      <c r="P40" s="32" t="n">
        <v>2.8</v>
      </c>
      <c r="Q40" s="32" t="n">
        <v>1.6</v>
      </c>
      <c r="R40" s="32" t="n">
        <v>276.1</v>
      </c>
    </row>
    <row r="41" customFormat="false" ht="12" hidden="false" customHeight="true" outlineLevel="0" collapsed="false">
      <c r="A41" s="29" t="s">
        <v>74</v>
      </c>
      <c r="B41" s="30" t="n">
        <v>72</v>
      </c>
      <c r="C41" s="31" t="str">
        <f aca="false">IF(B41&lt;50,"*","")</f>
        <v/>
      </c>
      <c r="D41" s="32" t="n">
        <v>56.9</v>
      </c>
      <c r="E41" s="32" t="n">
        <v>27.8</v>
      </c>
      <c r="F41" s="32" t="n">
        <v>11.1</v>
      </c>
      <c r="G41" s="32" t="n">
        <v>2.8</v>
      </c>
      <c r="H41" s="32" t="n">
        <v>5.6</v>
      </c>
      <c r="I41" s="32" t="n">
        <v>29.2</v>
      </c>
      <c r="J41" s="32" t="n">
        <v>22.2</v>
      </c>
      <c r="K41" s="32" t="n">
        <v>8.3</v>
      </c>
      <c r="L41" s="32" t="n">
        <v>19.4</v>
      </c>
      <c r="M41" s="32" t="n">
        <v>13.9</v>
      </c>
      <c r="N41" s="32" t="n">
        <v>13.9</v>
      </c>
      <c r="O41" s="32" t="n">
        <v>2.8</v>
      </c>
      <c r="P41" s="32" t="n">
        <v>2.8</v>
      </c>
      <c r="Q41" s="32" t="n">
        <v>6.9</v>
      </c>
      <c r="R41" s="32" t="n">
        <v>223.6</v>
      </c>
    </row>
    <row r="42" customFormat="false" ht="12" hidden="false" customHeight="true" outlineLevel="0" collapsed="false">
      <c r="A42" s="41" t="s">
        <v>75</v>
      </c>
      <c r="B42" s="42" t="n">
        <v>42</v>
      </c>
      <c r="C42" s="43" t="str">
        <f aca="false">IF(B42&lt;50,"*","")</f>
        <v>*</v>
      </c>
      <c r="D42" s="44" t="n">
        <v>52.4</v>
      </c>
      <c r="E42" s="44" t="n">
        <v>31</v>
      </c>
      <c r="F42" s="44" t="n">
        <v>38.1</v>
      </c>
      <c r="G42" s="44" t="n">
        <v>2.4</v>
      </c>
      <c r="H42" s="44" t="n">
        <v>19</v>
      </c>
      <c r="I42" s="44" t="n">
        <v>35.7</v>
      </c>
      <c r="J42" s="44" t="n">
        <v>19</v>
      </c>
      <c r="K42" s="44" t="n">
        <v>9.5</v>
      </c>
      <c r="L42" s="44" t="n">
        <v>4.8</v>
      </c>
      <c r="M42" s="44" t="n">
        <v>19</v>
      </c>
      <c r="N42" s="44" t="n">
        <v>11.9</v>
      </c>
      <c r="O42" s="44" t="n">
        <v>2.4</v>
      </c>
      <c r="P42" s="44" t="s">
        <v>60</v>
      </c>
      <c r="Q42" s="44" t="s">
        <v>60</v>
      </c>
      <c r="R42" s="44" t="n">
        <v>245.2</v>
      </c>
    </row>
    <row r="43" customFormat="false" ht="12" hidden="false" customHeight="true" outlineLevel="0" collapsed="false">
      <c r="A43" s="29" t="s">
        <v>77</v>
      </c>
      <c r="B43" s="30" t="n">
        <v>27</v>
      </c>
      <c r="C43" s="31" t="str">
        <f aca="false">IF(B43&lt;50,"*","")</f>
        <v>*</v>
      </c>
      <c r="D43" s="32" t="n">
        <v>55.6</v>
      </c>
      <c r="E43" s="32" t="n">
        <v>37</v>
      </c>
      <c r="F43" s="32" t="n">
        <v>11.1</v>
      </c>
      <c r="G43" s="32" t="n">
        <v>18.5</v>
      </c>
      <c r="H43" s="32" t="n">
        <v>7.4</v>
      </c>
      <c r="I43" s="32" t="n">
        <v>22.2</v>
      </c>
      <c r="J43" s="32" t="n">
        <v>22.2</v>
      </c>
      <c r="K43" s="32" t="n">
        <v>14.8</v>
      </c>
      <c r="L43" s="32" t="n">
        <v>3.7</v>
      </c>
      <c r="M43" s="32" t="n">
        <v>29.6</v>
      </c>
      <c r="N43" s="32" t="n">
        <v>7.4</v>
      </c>
      <c r="O43" s="32" t="n">
        <v>14.8</v>
      </c>
      <c r="P43" s="32" t="s">
        <v>60</v>
      </c>
      <c r="Q43" s="32" t="s">
        <v>60</v>
      </c>
      <c r="R43" s="32" t="n">
        <v>244.4</v>
      </c>
    </row>
    <row r="44" customFormat="false" ht="12" hidden="false" customHeight="true" outlineLevel="0" collapsed="false">
      <c r="A44" s="29" t="s">
        <v>73</v>
      </c>
      <c r="B44" s="30" t="n">
        <v>582</v>
      </c>
      <c r="C44" s="31" t="str">
        <f aca="false">IF(B44&lt;50,"*","")</f>
        <v/>
      </c>
      <c r="D44" s="32" t="n">
        <v>61.7</v>
      </c>
      <c r="E44" s="32" t="n">
        <v>32.1</v>
      </c>
      <c r="F44" s="32" t="n">
        <v>7.7</v>
      </c>
      <c r="G44" s="32" t="n">
        <v>8.8</v>
      </c>
      <c r="H44" s="32" t="n">
        <v>12.7</v>
      </c>
      <c r="I44" s="32" t="n">
        <v>27.8</v>
      </c>
      <c r="J44" s="32" t="n">
        <v>34.9</v>
      </c>
      <c r="K44" s="32" t="n">
        <v>10</v>
      </c>
      <c r="L44" s="32" t="n">
        <v>21.8</v>
      </c>
      <c r="M44" s="32" t="n">
        <v>18.6</v>
      </c>
      <c r="N44" s="32" t="n">
        <v>20.3</v>
      </c>
      <c r="O44" s="32" t="n">
        <v>6.4</v>
      </c>
      <c r="P44" s="32" t="n">
        <v>4.6</v>
      </c>
      <c r="Q44" s="32" t="n">
        <v>0.9</v>
      </c>
      <c r="R44" s="32" t="n">
        <v>268.2</v>
      </c>
    </row>
    <row r="45" customFormat="false" ht="12" hidden="false" customHeight="true" outlineLevel="0" collapsed="false">
      <c r="A45" s="29" t="s">
        <v>74</v>
      </c>
      <c r="B45" s="30" t="n">
        <v>255</v>
      </c>
      <c r="C45" s="31" t="str">
        <f aca="false">IF(B45&lt;50,"*","")</f>
        <v/>
      </c>
      <c r="D45" s="32" t="n">
        <v>48.6</v>
      </c>
      <c r="E45" s="32" t="n">
        <v>35.7</v>
      </c>
      <c r="F45" s="32" t="n">
        <v>7.1</v>
      </c>
      <c r="G45" s="32" t="n">
        <v>7.8</v>
      </c>
      <c r="H45" s="32" t="n">
        <v>7.5</v>
      </c>
      <c r="I45" s="32" t="n">
        <v>14.5</v>
      </c>
      <c r="J45" s="32" t="n">
        <v>27.8</v>
      </c>
      <c r="K45" s="32" t="n">
        <v>16.9</v>
      </c>
      <c r="L45" s="32" t="n">
        <v>18.4</v>
      </c>
      <c r="M45" s="32" t="n">
        <v>15.3</v>
      </c>
      <c r="N45" s="32" t="n">
        <v>14.1</v>
      </c>
      <c r="O45" s="32" t="n">
        <v>3.5</v>
      </c>
      <c r="P45" s="32" t="n">
        <v>5.5</v>
      </c>
      <c r="Q45" s="32" t="n">
        <v>3.1</v>
      </c>
      <c r="R45" s="32" t="n">
        <v>225.9</v>
      </c>
    </row>
    <row r="46" customFormat="false" ht="12" hidden="false" customHeight="true" outlineLevel="0" collapsed="false">
      <c r="A46" s="29" t="s">
        <v>75</v>
      </c>
      <c r="B46" s="30" t="n">
        <v>36</v>
      </c>
      <c r="C46" s="31" t="str">
        <f aca="false">IF(B46&lt;50,"*","")</f>
        <v>*</v>
      </c>
      <c r="D46" s="32" t="n">
        <v>55.6</v>
      </c>
      <c r="E46" s="32" t="n">
        <v>16.7</v>
      </c>
      <c r="F46" s="32" t="n">
        <v>19.4</v>
      </c>
      <c r="G46" s="32" t="n">
        <v>8.3</v>
      </c>
      <c r="H46" s="32" t="n">
        <v>8.3</v>
      </c>
      <c r="I46" s="32" t="n">
        <v>11.1</v>
      </c>
      <c r="J46" s="32" t="n">
        <v>19.4</v>
      </c>
      <c r="K46" s="32" t="n">
        <v>22.2</v>
      </c>
      <c r="L46" s="32" t="n">
        <v>19.4</v>
      </c>
      <c r="M46" s="32" t="n">
        <v>13.9</v>
      </c>
      <c r="N46" s="32" t="n">
        <v>16.7</v>
      </c>
      <c r="O46" s="32" t="s">
        <v>60</v>
      </c>
      <c r="P46" s="32" t="n">
        <v>8.3</v>
      </c>
      <c r="Q46" s="32" t="n">
        <v>2.8</v>
      </c>
      <c r="R46" s="32" t="n">
        <v>222.2</v>
      </c>
    </row>
    <row r="47" customFormat="false" ht="12" hidden="false" customHeight="true" outlineLevel="0" collapsed="false">
      <c r="A47" s="33" t="s">
        <v>78</v>
      </c>
      <c r="B47" s="34"/>
      <c r="C47" s="35"/>
      <c r="D47" s="36"/>
      <c r="E47" s="36"/>
      <c r="F47" s="36"/>
      <c r="G47" s="36"/>
      <c r="H47" s="36"/>
      <c r="I47" s="36"/>
      <c r="J47" s="36"/>
      <c r="K47" s="36"/>
      <c r="L47" s="36"/>
      <c r="M47" s="36"/>
      <c r="N47" s="36"/>
      <c r="O47" s="36"/>
      <c r="P47" s="36"/>
      <c r="Q47" s="36"/>
      <c r="R47" s="36"/>
    </row>
    <row r="48" customFormat="false" ht="12" hidden="false" customHeight="true" outlineLevel="0" collapsed="false">
      <c r="A48" s="29" t="s">
        <v>79</v>
      </c>
      <c r="B48" s="30" t="n">
        <v>237</v>
      </c>
      <c r="C48" s="31" t="str">
        <f aca="false">IF(B48&lt;50,"*","")</f>
        <v/>
      </c>
      <c r="D48" s="32" t="n">
        <v>53.2</v>
      </c>
      <c r="E48" s="32" t="n">
        <v>27</v>
      </c>
      <c r="F48" s="32" t="n">
        <v>17.3</v>
      </c>
      <c r="G48" s="32" t="n">
        <v>7.6</v>
      </c>
      <c r="H48" s="32" t="n">
        <v>9.3</v>
      </c>
      <c r="I48" s="32" t="n">
        <v>21.5</v>
      </c>
      <c r="J48" s="32" t="n">
        <v>19</v>
      </c>
      <c r="K48" s="32" t="n">
        <v>15.6</v>
      </c>
      <c r="L48" s="32" t="n">
        <v>11.4</v>
      </c>
      <c r="M48" s="32" t="n">
        <v>20.7</v>
      </c>
      <c r="N48" s="32" t="n">
        <v>11.8</v>
      </c>
      <c r="O48" s="32" t="n">
        <v>3.8</v>
      </c>
      <c r="P48" s="32" t="n">
        <v>3.8</v>
      </c>
      <c r="Q48" s="32" t="n">
        <v>2.1</v>
      </c>
      <c r="R48" s="32" t="n">
        <v>224.1</v>
      </c>
    </row>
    <row r="49" customFormat="false" ht="12" hidden="false" customHeight="true" outlineLevel="0" collapsed="false">
      <c r="A49" s="29" t="s">
        <v>80</v>
      </c>
      <c r="B49" s="30" t="n">
        <v>741</v>
      </c>
      <c r="C49" s="31" t="str">
        <f aca="false">IF(B49&lt;50,"*","")</f>
        <v/>
      </c>
      <c r="D49" s="32" t="n">
        <v>61.4</v>
      </c>
      <c r="E49" s="32" t="n">
        <v>31.2</v>
      </c>
      <c r="F49" s="32" t="n">
        <v>8.1</v>
      </c>
      <c r="G49" s="32" t="n">
        <v>9.6</v>
      </c>
      <c r="H49" s="32" t="n">
        <v>12.8</v>
      </c>
      <c r="I49" s="32" t="n">
        <v>25.6</v>
      </c>
      <c r="J49" s="32" t="n">
        <v>35.6</v>
      </c>
      <c r="K49" s="32" t="n">
        <v>10</v>
      </c>
      <c r="L49" s="32" t="n">
        <v>21.5</v>
      </c>
      <c r="M49" s="32" t="n">
        <v>21.1</v>
      </c>
      <c r="N49" s="32" t="n">
        <v>17.1</v>
      </c>
      <c r="O49" s="32" t="n">
        <v>4.6</v>
      </c>
      <c r="P49" s="32" t="n">
        <v>4.5</v>
      </c>
      <c r="Q49" s="32" t="n">
        <v>1.1</v>
      </c>
      <c r="R49" s="32" t="n">
        <v>264.1</v>
      </c>
    </row>
    <row r="50" customFormat="false" ht="12" hidden="false" customHeight="true" outlineLevel="0" collapsed="false">
      <c r="A50" s="29" t="s">
        <v>81</v>
      </c>
      <c r="B50" s="30" t="n">
        <v>49</v>
      </c>
      <c r="C50" s="31" t="str">
        <f aca="false">IF(B50&lt;50,"*","")</f>
        <v>*</v>
      </c>
      <c r="D50" s="32" t="n">
        <v>71.4</v>
      </c>
      <c r="E50" s="32" t="n">
        <v>42.9</v>
      </c>
      <c r="F50" s="32" t="n">
        <v>14.3</v>
      </c>
      <c r="G50" s="32" t="n">
        <v>12.2</v>
      </c>
      <c r="H50" s="32" t="n">
        <v>22.4</v>
      </c>
      <c r="I50" s="32" t="n">
        <v>36.7</v>
      </c>
      <c r="J50" s="32" t="n">
        <v>36.7</v>
      </c>
      <c r="K50" s="32" t="n">
        <v>20.4</v>
      </c>
      <c r="L50" s="32" t="n">
        <v>26.5</v>
      </c>
      <c r="M50" s="32" t="n">
        <v>16.3</v>
      </c>
      <c r="N50" s="32" t="n">
        <v>30.6</v>
      </c>
      <c r="O50" s="32" t="n">
        <v>10.2</v>
      </c>
      <c r="P50" s="32" t="n">
        <v>4.1</v>
      </c>
      <c r="Q50" s="32" t="s">
        <v>60</v>
      </c>
      <c r="R50" s="32" t="n">
        <v>344.9</v>
      </c>
    </row>
    <row r="51" customFormat="false" ht="12" hidden="false" customHeight="true" outlineLevel="0" collapsed="false">
      <c r="A51" s="29" t="s">
        <v>82</v>
      </c>
      <c r="B51" s="30" t="n">
        <v>450</v>
      </c>
      <c r="C51" s="31" t="str">
        <f aca="false">IF(B51&lt;50,"*","")</f>
        <v/>
      </c>
      <c r="D51" s="32" t="n">
        <v>57.8</v>
      </c>
      <c r="E51" s="32" t="n">
        <v>32.9</v>
      </c>
      <c r="F51" s="32" t="n">
        <v>11.1</v>
      </c>
      <c r="G51" s="32" t="n">
        <v>8.9</v>
      </c>
      <c r="H51" s="32" t="n">
        <v>14</v>
      </c>
      <c r="I51" s="32" t="n">
        <v>27.3</v>
      </c>
      <c r="J51" s="32" t="n">
        <v>36.4</v>
      </c>
      <c r="K51" s="32" t="n">
        <v>12.7</v>
      </c>
      <c r="L51" s="32" t="n">
        <v>13.6</v>
      </c>
      <c r="M51" s="32" t="n">
        <v>14.4</v>
      </c>
      <c r="N51" s="32" t="n">
        <v>18</v>
      </c>
      <c r="O51" s="32" t="n">
        <v>6.7</v>
      </c>
      <c r="P51" s="32" t="n">
        <v>3.3</v>
      </c>
      <c r="Q51" s="32" t="n">
        <v>2.4</v>
      </c>
      <c r="R51" s="32" t="n">
        <v>259.6</v>
      </c>
    </row>
    <row r="52" customFormat="false" ht="12" hidden="false" customHeight="true" outlineLevel="0" collapsed="false">
      <c r="A52" s="29" t="s">
        <v>83</v>
      </c>
      <c r="B52" s="30" t="n">
        <v>46</v>
      </c>
      <c r="C52" s="31" t="str">
        <f aca="false">IF(B52&lt;50,"*","")</f>
        <v>*</v>
      </c>
      <c r="D52" s="32" t="n">
        <v>69.6</v>
      </c>
      <c r="E52" s="32" t="n">
        <v>43.5</v>
      </c>
      <c r="F52" s="32" t="n">
        <v>13</v>
      </c>
      <c r="G52" s="32" t="n">
        <v>6.5</v>
      </c>
      <c r="H52" s="32" t="n">
        <v>17.4</v>
      </c>
      <c r="I52" s="32" t="n">
        <v>34.8</v>
      </c>
      <c r="J52" s="32" t="n">
        <v>34.8</v>
      </c>
      <c r="K52" s="32" t="n">
        <v>13</v>
      </c>
      <c r="L52" s="32" t="n">
        <v>13</v>
      </c>
      <c r="M52" s="32" t="n">
        <v>21.7</v>
      </c>
      <c r="N52" s="32" t="n">
        <v>23.9</v>
      </c>
      <c r="O52" s="32" t="n">
        <v>8.7</v>
      </c>
      <c r="P52" s="32" t="n">
        <v>4.3</v>
      </c>
      <c r="Q52" s="32" t="s">
        <v>60</v>
      </c>
      <c r="R52" s="32" t="n">
        <v>304.3</v>
      </c>
    </row>
    <row r="53" customFormat="false" ht="12" hidden="false" customHeight="true" outlineLevel="0" collapsed="false">
      <c r="A53" s="29" t="s">
        <v>84</v>
      </c>
      <c r="B53" s="30" t="n">
        <v>170</v>
      </c>
      <c r="C53" s="31" t="str">
        <f aca="false">IF(B53&lt;50,"*","")</f>
        <v/>
      </c>
      <c r="D53" s="32" t="n">
        <v>55.9</v>
      </c>
      <c r="E53" s="32" t="n">
        <v>44.7</v>
      </c>
      <c r="F53" s="32" t="n">
        <v>8.8</v>
      </c>
      <c r="G53" s="32" t="n">
        <v>4.7</v>
      </c>
      <c r="H53" s="32" t="n">
        <v>9.4</v>
      </c>
      <c r="I53" s="32" t="n">
        <v>21.2</v>
      </c>
      <c r="J53" s="32" t="n">
        <v>31.8</v>
      </c>
      <c r="K53" s="32" t="n">
        <v>12.9</v>
      </c>
      <c r="L53" s="32" t="n">
        <v>31.2</v>
      </c>
      <c r="M53" s="32" t="n">
        <v>20.6</v>
      </c>
      <c r="N53" s="32" t="n">
        <v>17.1</v>
      </c>
      <c r="O53" s="32" t="n">
        <v>4.7</v>
      </c>
      <c r="P53" s="32" t="n">
        <v>3.5</v>
      </c>
      <c r="Q53" s="32" t="n">
        <v>2.9</v>
      </c>
      <c r="R53" s="32" t="n">
        <v>269.4</v>
      </c>
    </row>
    <row r="54" customFormat="false" ht="12" hidden="false" customHeight="true" outlineLevel="0" collapsed="false">
      <c r="A54" s="29" t="s">
        <v>85</v>
      </c>
      <c r="B54" s="30" t="n">
        <v>62</v>
      </c>
      <c r="C54" s="31" t="str">
        <f aca="false">IF(B54&lt;50,"*","")</f>
        <v/>
      </c>
      <c r="D54" s="32" t="n">
        <v>62.9</v>
      </c>
      <c r="E54" s="32" t="n">
        <v>33.9</v>
      </c>
      <c r="F54" s="32" t="n">
        <v>8.1</v>
      </c>
      <c r="G54" s="32" t="n">
        <v>6.5</v>
      </c>
      <c r="H54" s="32" t="n">
        <v>11.3</v>
      </c>
      <c r="I54" s="32" t="n">
        <v>27.4</v>
      </c>
      <c r="J54" s="32" t="n">
        <v>32.3</v>
      </c>
      <c r="K54" s="32" t="n">
        <v>11.3</v>
      </c>
      <c r="L54" s="32" t="n">
        <v>11.3</v>
      </c>
      <c r="M54" s="32" t="n">
        <v>19.4</v>
      </c>
      <c r="N54" s="32" t="n">
        <v>11.3</v>
      </c>
      <c r="O54" s="32" t="n">
        <v>6.5</v>
      </c>
      <c r="P54" s="32" t="n">
        <v>1.6</v>
      </c>
      <c r="Q54" s="32" t="n">
        <v>1.6</v>
      </c>
      <c r="R54" s="32" t="n">
        <v>245.2</v>
      </c>
    </row>
    <row r="55" customFormat="false" ht="12" hidden="false" customHeight="true" outlineLevel="0" collapsed="false">
      <c r="A55" s="37" t="s">
        <v>86</v>
      </c>
      <c r="B55" s="38" t="n">
        <v>93</v>
      </c>
      <c r="C55" s="39" t="str">
        <f aca="false">IF(B55&lt;50,"*","")</f>
        <v/>
      </c>
      <c r="D55" s="40" t="n">
        <v>62.4</v>
      </c>
      <c r="E55" s="40" t="n">
        <v>21.5</v>
      </c>
      <c r="F55" s="40" t="n">
        <v>30.1</v>
      </c>
      <c r="G55" s="40" t="n">
        <v>4.3</v>
      </c>
      <c r="H55" s="40" t="n">
        <v>11.8</v>
      </c>
      <c r="I55" s="40" t="n">
        <v>28</v>
      </c>
      <c r="J55" s="40" t="n">
        <v>18.3</v>
      </c>
      <c r="K55" s="40" t="n">
        <v>8.6</v>
      </c>
      <c r="L55" s="40" t="n">
        <v>7.5</v>
      </c>
      <c r="M55" s="40" t="n">
        <v>22.6</v>
      </c>
      <c r="N55" s="40" t="n">
        <v>11.8</v>
      </c>
      <c r="O55" s="40" t="n">
        <v>1.1</v>
      </c>
      <c r="P55" s="40" t="n">
        <v>1.1</v>
      </c>
      <c r="Q55" s="40" t="n">
        <v>2.2</v>
      </c>
      <c r="R55" s="40" t="n">
        <v>231.2</v>
      </c>
    </row>
    <row r="56" customFormat="false" ht="12" hidden="false" customHeight="true" outlineLevel="0" collapsed="false">
      <c r="A56" s="29" t="s">
        <v>80</v>
      </c>
      <c r="B56" s="30" t="n">
        <v>401</v>
      </c>
      <c r="C56" s="31" t="str">
        <f aca="false">IF(B56&lt;50,"*","")</f>
        <v/>
      </c>
      <c r="D56" s="32" t="n">
        <v>63.3</v>
      </c>
      <c r="E56" s="32" t="n">
        <v>33.4</v>
      </c>
      <c r="F56" s="32" t="n">
        <v>9.2</v>
      </c>
      <c r="G56" s="32" t="n">
        <v>9.5</v>
      </c>
      <c r="H56" s="32" t="n">
        <v>14.5</v>
      </c>
      <c r="I56" s="32" t="n">
        <v>24.9</v>
      </c>
      <c r="J56" s="32" t="n">
        <v>36.9</v>
      </c>
      <c r="K56" s="32" t="n">
        <v>11</v>
      </c>
      <c r="L56" s="32" t="n">
        <v>20</v>
      </c>
      <c r="M56" s="32" t="n">
        <v>21.7</v>
      </c>
      <c r="N56" s="32" t="n">
        <v>16</v>
      </c>
      <c r="O56" s="32" t="n">
        <v>4.5</v>
      </c>
      <c r="P56" s="32" t="n">
        <v>4</v>
      </c>
      <c r="Q56" s="32" t="n">
        <v>1.2</v>
      </c>
      <c r="R56" s="32" t="n">
        <v>270.1</v>
      </c>
    </row>
    <row r="57" customFormat="false" ht="12" hidden="false" customHeight="true" outlineLevel="0" collapsed="false">
      <c r="A57" s="29" t="s">
        <v>81</v>
      </c>
      <c r="B57" s="30" t="n">
        <v>20</v>
      </c>
      <c r="C57" s="31" t="str">
        <f aca="false">IF(B57&lt;50,"*","")</f>
        <v>*</v>
      </c>
      <c r="D57" s="32" t="n">
        <v>75</v>
      </c>
      <c r="E57" s="32" t="n">
        <v>30</v>
      </c>
      <c r="F57" s="32" t="n">
        <v>20</v>
      </c>
      <c r="G57" s="32" t="n">
        <v>15</v>
      </c>
      <c r="H57" s="32" t="n">
        <v>25</v>
      </c>
      <c r="I57" s="32" t="n">
        <v>30</v>
      </c>
      <c r="J57" s="32" t="n">
        <v>20</v>
      </c>
      <c r="K57" s="32" t="n">
        <v>15</v>
      </c>
      <c r="L57" s="32" t="n">
        <v>25</v>
      </c>
      <c r="M57" s="32" t="n">
        <v>20</v>
      </c>
      <c r="N57" s="32" t="n">
        <v>40</v>
      </c>
      <c r="O57" s="32" t="n">
        <v>10</v>
      </c>
      <c r="P57" s="32" t="n">
        <v>5</v>
      </c>
      <c r="Q57" s="32" t="s">
        <v>60</v>
      </c>
      <c r="R57" s="32" t="n">
        <v>330</v>
      </c>
    </row>
    <row r="58" customFormat="false" ht="12" hidden="false" customHeight="true" outlineLevel="0" collapsed="false">
      <c r="A58" s="29" t="s">
        <v>82</v>
      </c>
      <c r="B58" s="30" t="n">
        <v>207</v>
      </c>
      <c r="C58" s="31" t="str">
        <f aca="false">IF(B58&lt;50,"*","")</f>
        <v/>
      </c>
      <c r="D58" s="32" t="n">
        <v>58.5</v>
      </c>
      <c r="E58" s="32" t="n">
        <v>30.9</v>
      </c>
      <c r="F58" s="32" t="n">
        <v>13</v>
      </c>
      <c r="G58" s="32" t="n">
        <v>8.2</v>
      </c>
      <c r="H58" s="32" t="n">
        <v>16.9</v>
      </c>
      <c r="I58" s="32" t="n">
        <v>33.8</v>
      </c>
      <c r="J58" s="32" t="n">
        <v>38.2</v>
      </c>
      <c r="K58" s="32" t="n">
        <v>12.6</v>
      </c>
      <c r="L58" s="32" t="n">
        <v>11.6</v>
      </c>
      <c r="M58" s="32" t="n">
        <v>18.4</v>
      </c>
      <c r="N58" s="32" t="n">
        <v>16.9</v>
      </c>
      <c r="O58" s="32" t="n">
        <v>5.8</v>
      </c>
      <c r="P58" s="32" t="n">
        <v>1.9</v>
      </c>
      <c r="Q58" s="32" t="n">
        <v>2.4</v>
      </c>
      <c r="R58" s="32" t="n">
        <v>269.1</v>
      </c>
    </row>
    <row r="59" customFormat="false" ht="12" hidden="false" customHeight="true" outlineLevel="0" collapsed="false">
      <c r="A59" s="29" t="s">
        <v>83</v>
      </c>
      <c r="B59" s="30" t="n">
        <v>28</v>
      </c>
      <c r="C59" s="31" t="str">
        <f aca="false">IF(B59&lt;50,"*","")</f>
        <v>*</v>
      </c>
      <c r="D59" s="32" t="n">
        <v>64.3</v>
      </c>
      <c r="E59" s="32" t="n">
        <v>39.3</v>
      </c>
      <c r="F59" s="32" t="n">
        <v>14.3</v>
      </c>
      <c r="G59" s="32" t="n">
        <v>7.1</v>
      </c>
      <c r="H59" s="32" t="n">
        <v>7.1</v>
      </c>
      <c r="I59" s="32" t="n">
        <v>32.1</v>
      </c>
      <c r="J59" s="32" t="n">
        <v>32.1</v>
      </c>
      <c r="K59" s="32" t="n">
        <v>17.9</v>
      </c>
      <c r="L59" s="32" t="n">
        <v>14.3</v>
      </c>
      <c r="M59" s="32" t="n">
        <v>21.4</v>
      </c>
      <c r="N59" s="32" t="n">
        <v>14.3</v>
      </c>
      <c r="O59" s="32" t="n">
        <v>7.1</v>
      </c>
      <c r="P59" s="32" t="n">
        <v>3.6</v>
      </c>
      <c r="Q59" s="32" t="s">
        <v>60</v>
      </c>
      <c r="R59" s="32" t="n">
        <v>275</v>
      </c>
    </row>
    <row r="60" customFormat="false" ht="12" hidden="false" customHeight="true" outlineLevel="0" collapsed="false">
      <c r="A60" s="29" t="s">
        <v>84</v>
      </c>
      <c r="B60" s="30" t="n">
        <v>72</v>
      </c>
      <c r="C60" s="31" t="str">
        <f aca="false">IF(B60&lt;50,"*","")</f>
        <v/>
      </c>
      <c r="D60" s="32" t="n">
        <v>51.4</v>
      </c>
      <c r="E60" s="32" t="n">
        <v>55.6</v>
      </c>
      <c r="F60" s="32" t="n">
        <v>9.7</v>
      </c>
      <c r="G60" s="32" t="n">
        <v>5.6</v>
      </c>
      <c r="H60" s="32" t="n">
        <v>12.5</v>
      </c>
      <c r="I60" s="32" t="n">
        <v>27.8</v>
      </c>
      <c r="J60" s="32" t="n">
        <v>36.1</v>
      </c>
      <c r="K60" s="32" t="n">
        <v>12.5</v>
      </c>
      <c r="L60" s="32" t="n">
        <v>27.8</v>
      </c>
      <c r="M60" s="32" t="n">
        <v>16.7</v>
      </c>
      <c r="N60" s="32" t="n">
        <v>15.3</v>
      </c>
      <c r="O60" s="32" t="n">
        <v>8.3</v>
      </c>
      <c r="P60" s="32" t="n">
        <v>1.4</v>
      </c>
      <c r="Q60" s="32" t="n">
        <v>5.6</v>
      </c>
      <c r="R60" s="32" t="n">
        <v>286.1</v>
      </c>
    </row>
    <row r="61" customFormat="false" ht="12" hidden="false" customHeight="true" outlineLevel="0" collapsed="false">
      <c r="A61" s="41" t="s">
        <v>85</v>
      </c>
      <c r="B61" s="42" t="n">
        <v>33</v>
      </c>
      <c r="C61" s="43" t="str">
        <f aca="false">IF(B61&lt;50,"*","")</f>
        <v>*</v>
      </c>
      <c r="D61" s="44" t="n">
        <v>60.6</v>
      </c>
      <c r="E61" s="44" t="n">
        <v>36.4</v>
      </c>
      <c r="F61" s="44" t="n">
        <v>12.1</v>
      </c>
      <c r="G61" s="44" t="n">
        <v>9.1</v>
      </c>
      <c r="H61" s="44" t="n">
        <v>12.1</v>
      </c>
      <c r="I61" s="44" t="n">
        <v>33.3</v>
      </c>
      <c r="J61" s="44" t="n">
        <v>33.3</v>
      </c>
      <c r="K61" s="44" t="n">
        <v>15.2</v>
      </c>
      <c r="L61" s="44" t="n">
        <v>12.1</v>
      </c>
      <c r="M61" s="44" t="n">
        <v>21.2</v>
      </c>
      <c r="N61" s="44" t="n">
        <v>9.1</v>
      </c>
      <c r="O61" s="44" t="n">
        <v>9.1</v>
      </c>
      <c r="P61" s="44" t="s">
        <v>60</v>
      </c>
      <c r="Q61" s="44" t="s">
        <v>60</v>
      </c>
      <c r="R61" s="44" t="n">
        <v>263.6</v>
      </c>
    </row>
    <row r="62" customFormat="false" ht="12" hidden="false" customHeight="true" outlineLevel="0" collapsed="false">
      <c r="A62" s="29" t="s">
        <v>87</v>
      </c>
      <c r="B62" s="30" t="n">
        <v>144</v>
      </c>
      <c r="C62" s="31" t="str">
        <f aca="false">IF(B62&lt;50,"*","")</f>
        <v/>
      </c>
      <c r="D62" s="32" t="n">
        <v>47.2</v>
      </c>
      <c r="E62" s="32" t="n">
        <v>30.6</v>
      </c>
      <c r="F62" s="32" t="n">
        <v>9</v>
      </c>
      <c r="G62" s="32" t="n">
        <v>9.7</v>
      </c>
      <c r="H62" s="32" t="n">
        <v>7.6</v>
      </c>
      <c r="I62" s="32" t="n">
        <v>17.4</v>
      </c>
      <c r="J62" s="32" t="n">
        <v>19.4</v>
      </c>
      <c r="K62" s="32" t="n">
        <v>20.1</v>
      </c>
      <c r="L62" s="32" t="n">
        <v>13.9</v>
      </c>
      <c r="M62" s="32" t="n">
        <v>19.4</v>
      </c>
      <c r="N62" s="32" t="n">
        <v>11.8</v>
      </c>
      <c r="O62" s="32" t="n">
        <v>5.6</v>
      </c>
      <c r="P62" s="32" t="n">
        <v>5.6</v>
      </c>
      <c r="Q62" s="32" t="n">
        <v>2.1</v>
      </c>
      <c r="R62" s="32" t="n">
        <v>219.4</v>
      </c>
    </row>
    <row r="63" customFormat="false" ht="12" hidden="false" customHeight="true" outlineLevel="0" collapsed="false">
      <c r="A63" s="29" t="s">
        <v>80</v>
      </c>
      <c r="B63" s="30" t="n">
        <v>340</v>
      </c>
      <c r="C63" s="31" t="str">
        <f aca="false">IF(B63&lt;50,"*","")</f>
        <v/>
      </c>
      <c r="D63" s="32" t="n">
        <v>59.1</v>
      </c>
      <c r="E63" s="32" t="n">
        <v>28.5</v>
      </c>
      <c r="F63" s="32" t="n">
        <v>6.8</v>
      </c>
      <c r="G63" s="32" t="n">
        <v>9.7</v>
      </c>
      <c r="H63" s="32" t="n">
        <v>10.9</v>
      </c>
      <c r="I63" s="32" t="n">
        <v>26.5</v>
      </c>
      <c r="J63" s="32" t="n">
        <v>34.1</v>
      </c>
      <c r="K63" s="32" t="n">
        <v>8.8</v>
      </c>
      <c r="L63" s="32" t="n">
        <v>23.2</v>
      </c>
      <c r="M63" s="32" t="n">
        <v>20.3</v>
      </c>
      <c r="N63" s="32" t="n">
        <v>18.5</v>
      </c>
      <c r="O63" s="32" t="n">
        <v>4.7</v>
      </c>
      <c r="P63" s="32" t="n">
        <v>5</v>
      </c>
      <c r="Q63" s="32" t="n">
        <v>0.9</v>
      </c>
      <c r="R63" s="32" t="n">
        <v>257.1</v>
      </c>
    </row>
    <row r="64" customFormat="false" ht="12" hidden="false" customHeight="true" outlineLevel="0" collapsed="false">
      <c r="A64" s="29" t="s">
        <v>81</v>
      </c>
      <c r="B64" s="30" t="n">
        <v>29</v>
      </c>
      <c r="C64" s="31" t="str">
        <f aca="false">IF(B64&lt;50,"*","")</f>
        <v>*</v>
      </c>
      <c r="D64" s="32" t="n">
        <v>69</v>
      </c>
      <c r="E64" s="32" t="n">
        <v>51.7</v>
      </c>
      <c r="F64" s="32" t="n">
        <v>10.3</v>
      </c>
      <c r="G64" s="32" t="n">
        <v>10.3</v>
      </c>
      <c r="H64" s="32" t="n">
        <v>20.7</v>
      </c>
      <c r="I64" s="32" t="n">
        <v>41.4</v>
      </c>
      <c r="J64" s="32" t="n">
        <v>48.3</v>
      </c>
      <c r="K64" s="32" t="n">
        <v>24.1</v>
      </c>
      <c r="L64" s="32" t="n">
        <v>27.6</v>
      </c>
      <c r="M64" s="32" t="n">
        <v>13.8</v>
      </c>
      <c r="N64" s="32" t="n">
        <v>24.1</v>
      </c>
      <c r="O64" s="32" t="n">
        <v>10.3</v>
      </c>
      <c r="P64" s="32" t="n">
        <v>3.4</v>
      </c>
      <c r="Q64" s="32" t="s">
        <v>60</v>
      </c>
      <c r="R64" s="32" t="n">
        <v>355.2</v>
      </c>
    </row>
    <row r="65" customFormat="false" ht="12" hidden="false" customHeight="true" outlineLevel="0" collapsed="false">
      <c r="A65" s="29" t="s">
        <v>82</v>
      </c>
      <c r="B65" s="30" t="n">
        <v>243</v>
      </c>
      <c r="C65" s="31" t="str">
        <f aca="false">IF(B65&lt;50,"*","")</f>
        <v/>
      </c>
      <c r="D65" s="32" t="n">
        <v>57.2</v>
      </c>
      <c r="E65" s="32" t="n">
        <v>34.6</v>
      </c>
      <c r="F65" s="32" t="n">
        <v>9.5</v>
      </c>
      <c r="G65" s="32" t="n">
        <v>9.5</v>
      </c>
      <c r="H65" s="32" t="n">
        <v>11.5</v>
      </c>
      <c r="I65" s="32" t="n">
        <v>21.8</v>
      </c>
      <c r="J65" s="32" t="n">
        <v>35</v>
      </c>
      <c r="K65" s="32" t="n">
        <v>12.8</v>
      </c>
      <c r="L65" s="32" t="n">
        <v>15.2</v>
      </c>
      <c r="M65" s="32" t="n">
        <v>11.1</v>
      </c>
      <c r="N65" s="32" t="n">
        <v>18.9</v>
      </c>
      <c r="O65" s="32" t="n">
        <v>7.4</v>
      </c>
      <c r="P65" s="32" t="n">
        <v>4.5</v>
      </c>
      <c r="Q65" s="32" t="n">
        <v>2.5</v>
      </c>
      <c r="R65" s="32" t="n">
        <v>251.4</v>
      </c>
    </row>
    <row r="66" customFormat="false" ht="12" hidden="false" customHeight="true" outlineLevel="0" collapsed="false">
      <c r="A66" s="29" t="s">
        <v>83</v>
      </c>
      <c r="B66" s="30" t="n">
        <v>18</v>
      </c>
      <c r="C66" s="31" t="str">
        <f aca="false">IF(B66&lt;50,"*","")</f>
        <v>*</v>
      </c>
      <c r="D66" s="32" t="n">
        <v>77.8</v>
      </c>
      <c r="E66" s="32" t="n">
        <v>50</v>
      </c>
      <c r="F66" s="32" t="n">
        <v>11.1</v>
      </c>
      <c r="G66" s="32" t="n">
        <v>5.6</v>
      </c>
      <c r="H66" s="32" t="n">
        <v>33.3</v>
      </c>
      <c r="I66" s="32" t="n">
        <v>38.9</v>
      </c>
      <c r="J66" s="32" t="n">
        <v>38.9</v>
      </c>
      <c r="K66" s="32" t="n">
        <v>5.6</v>
      </c>
      <c r="L66" s="32" t="n">
        <v>11.1</v>
      </c>
      <c r="M66" s="32" t="n">
        <v>22.2</v>
      </c>
      <c r="N66" s="32" t="n">
        <v>38.9</v>
      </c>
      <c r="O66" s="32" t="n">
        <v>11.1</v>
      </c>
      <c r="P66" s="32" t="n">
        <v>5.6</v>
      </c>
      <c r="Q66" s="32" t="s">
        <v>60</v>
      </c>
      <c r="R66" s="32" t="n">
        <v>350</v>
      </c>
    </row>
    <row r="67" customFormat="false" ht="12" hidden="false" customHeight="true" outlineLevel="0" collapsed="false">
      <c r="A67" s="29" t="s">
        <v>84</v>
      </c>
      <c r="B67" s="30" t="n">
        <v>98</v>
      </c>
      <c r="C67" s="31" t="str">
        <f aca="false">IF(B67&lt;50,"*","")</f>
        <v/>
      </c>
      <c r="D67" s="32" t="n">
        <v>59.2</v>
      </c>
      <c r="E67" s="32" t="n">
        <v>36.7</v>
      </c>
      <c r="F67" s="32" t="n">
        <v>8.2</v>
      </c>
      <c r="G67" s="32" t="n">
        <v>4.1</v>
      </c>
      <c r="H67" s="32" t="n">
        <v>7.1</v>
      </c>
      <c r="I67" s="32" t="n">
        <v>16.3</v>
      </c>
      <c r="J67" s="32" t="n">
        <v>28.6</v>
      </c>
      <c r="K67" s="32" t="n">
        <v>13.3</v>
      </c>
      <c r="L67" s="32" t="n">
        <v>33.7</v>
      </c>
      <c r="M67" s="32" t="n">
        <v>23.5</v>
      </c>
      <c r="N67" s="32" t="n">
        <v>18.4</v>
      </c>
      <c r="O67" s="32" t="n">
        <v>2</v>
      </c>
      <c r="P67" s="32" t="n">
        <v>5.1</v>
      </c>
      <c r="Q67" s="32" t="n">
        <v>1</v>
      </c>
      <c r="R67" s="32" t="n">
        <v>257.1</v>
      </c>
    </row>
    <row r="68" customFormat="false" ht="12" hidden="false" customHeight="true" outlineLevel="0" collapsed="false">
      <c r="A68" s="29" t="s">
        <v>85</v>
      </c>
      <c r="B68" s="30" t="n">
        <v>29</v>
      </c>
      <c r="C68" s="31" t="str">
        <f aca="false">IF(B68&lt;50,"*","")</f>
        <v>*</v>
      </c>
      <c r="D68" s="32" t="n">
        <v>65.5</v>
      </c>
      <c r="E68" s="32" t="n">
        <v>31</v>
      </c>
      <c r="F68" s="32" t="n">
        <v>3.4</v>
      </c>
      <c r="G68" s="32" t="n">
        <v>3.4</v>
      </c>
      <c r="H68" s="32" t="n">
        <v>10.3</v>
      </c>
      <c r="I68" s="32" t="n">
        <v>20.7</v>
      </c>
      <c r="J68" s="32" t="n">
        <v>31</v>
      </c>
      <c r="K68" s="32" t="n">
        <v>6.9</v>
      </c>
      <c r="L68" s="32" t="n">
        <v>10.3</v>
      </c>
      <c r="M68" s="32" t="n">
        <v>17.2</v>
      </c>
      <c r="N68" s="32" t="n">
        <v>13.8</v>
      </c>
      <c r="O68" s="32" t="n">
        <v>3.4</v>
      </c>
      <c r="P68" s="32" t="n">
        <v>3.4</v>
      </c>
      <c r="Q68" s="32" t="n">
        <v>3.4</v>
      </c>
      <c r="R68" s="32" t="n">
        <v>224.1</v>
      </c>
    </row>
    <row r="69" customFormat="false" ht="12" hidden="false" customHeight="true" outlineLevel="0" collapsed="false">
      <c r="A69" s="33" t="s">
        <v>88</v>
      </c>
      <c r="B69" s="34"/>
      <c r="C69" s="35"/>
      <c r="D69" s="36"/>
      <c r="E69" s="36"/>
      <c r="F69" s="36"/>
      <c r="G69" s="36"/>
      <c r="H69" s="36"/>
      <c r="I69" s="36"/>
      <c r="J69" s="36"/>
      <c r="K69" s="36"/>
      <c r="L69" s="36"/>
      <c r="M69" s="36"/>
      <c r="N69" s="36"/>
      <c r="O69" s="36"/>
      <c r="P69" s="36"/>
      <c r="Q69" s="36"/>
      <c r="R69" s="36"/>
    </row>
    <row r="70" customFormat="false" ht="12" hidden="false" customHeight="true" outlineLevel="0" collapsed="false">
      <c r="A70" s="29" t="s">
        <v>89</v>
      </c>
      <c r="B70" s="30" t="n">
        <v>265</v>
      </c>
      <c r="C70" s="31" t="str">
        <f aca="false">IF(B70&lt;50,"*","")</f>
        <v/>
      </c>
      <c r="D70" s="32" t="n">
        <v>58.9</v>
      </c>
      <c r="E70" s="32" t="n">
        <v>28.3</v>
      </c>
      <c r="F70" s="32" t="n">
        <v>34.3</v>
      </c>
      <c r="G70" s="32" t="n">
        <v>6.8</v>
      </c>
      <c r="H70" s="32" t="n">
        <v>12.5</v>
      </c>
      <c r="I70" s="32" t="n">
        <v>24.9</v>
      </c>
      <c r="J70" s="32" t="n">
        <v>32.8</v>
      </c>
      <c r="K70" s="32" t="n">
        <v>10.6</v>
      </c>
      <c r="L70" s="32" t="n">
        <v>17</v>
      </c>
      <c r="M70" s="32" t="n">
        <v>18.5</v>
      </c>
      <c r="N70" s="32" t="n">
        <v>21.5</v>
      </c>
      <c r="O70" s="32" t="n">
        <v>3.8</v>
      </c>
      <c r="P70" s="32" t="n">
        <v>4.2</v>
      </c>
      <c r="Q70" s="32" t="n">
        <v>0.8</v>
      </c>
      <c r="R70" s="32" t="n">
        <v>274.7</v>
      </c>
    </row>
    <row r="71" customFormat="false" ht="12" hidden="false" customHeight="true" outlineLevel="0" collapsed="false">
      <c r="A71" s="29" t="s">
        <v>90</v>
      </c>
      <c r="B71" s="30" t="n">
        <v>1327</v>
      </c>
      <c r="C71" s="31" t="str">
        <f aca="false">IF(B71&lt;50,"*","")</f>
        <v/>
      </c>
      <c r="D71" s="32" t="n">
        <v>60.7</v>
      </c>
      <c r="E71" s="32" t="n">
        <v>34.8</v>
      </c>
      <c r="F71" s="32" t="n">
        <v>1</v>
      </c>
      <c r="G71" s="32" t="n">
        <v>9.7</v>
      </c>
      <c r="H71" s="32" t="n">
        <v>13.3</v>
      </c>
      <c r="I71" s="32" t="n">
        <v>27.1</v>
      </c>
      <c r="J71" s="32" t="n">
        <v>33.7</v>
      </c>
      <c r="K71" s="32" t="n">
        <v>12.9</v>
      </c>
      <c r="L71" s="32" t="n">
        <v>20</v>
      </c>
      <c r="M71" s="32" t="n">
        <v>20.3</v>
      </c>
      <c r="N71" s="32" t="n">
        <v>17.3</v>
      </c>
      <c r="O71" s="32" t="n">
        <v>6.1</v>
      </c>
      <c r="P71" s="32" t="n">
        <v>4.2</v>
      </c>
      <c r="Q71" s="32" t="n">
        <v>1.9</v>
      </c>
      <c r="R71" s="32" t="n">
        <v>263.1</v>
      </c>
    </row>
    <row r="72" customFormat="false" ht="12" hidden="false" customHeight="true" outlineLevel="0" collapsed="false">
      <c r="A72" s="29" t="s">
        <v>91</v>
      </c>
      <c r="B72" s="30" t="n">
        <v>137</v>
      </c>
      <c r="C72" s="31" t="str">
        <f aca="false">IF(B72&lt;50,"*","")</f>
        <v/>
      </c>
      <c r="D72" s="32" t="n">
        <v>49.6</v>
      </c>
      <c r="E72" s="32" t="n">
        <v>28.5</v>
      </c>
      <c r="F72" s="32" t="n">
        <v>56.2</v>
      </c>
      <c r="G72" s="32" t="n">
        <v>1.5</v>
      </c>
      <c r="H72" s="32" t="n">
        <v>7.3</v>
      </c>
      <c r="I72" s="32" t="n">
        <v>16.1</v>
      </c>
      <c r="J72" s="32" t="n">
        <v>25.5</v>
      </c>
      <c r="K72" s="32" t="n">
        <v>8</v>
      </c>
      <c r="L72" s="32" t="n">
        <v>7.3</v>
      </c>
      <c r="M72" s="32" t="n">
        <v>9.5</v>
      </c>
      <c r="N72" s="32" t="n">
        <v>7.3</v>
      </c>
      <c r="O72" s="32" t="n">
        <v>1.5</v>
      </c>
      <c r="P72" s="32" t="n">
        <v>0.7</v>
      </c>
      <c r="Q72" s="32" t="n">
        <v>1.5</v>
      </c>
      <c r="R72" s="32" t="n">
        <v>220.4</v>
      </c>
    </row>
    <row r="73" customFormat="false" ht="12" hidden="false" customHeight="true" outlineLevel="0" collapsed="false">
      <c r="A73" s="29" t="s">
        <v>92</v>
      </c>
      <c r="B73" s="30" t="n">
        <v>25</v>
      </c>
      <c r="C73" s="31" t="str">
        <f aca="false">IF(B73&lt;50,"*","")</f>
        <v>*</v>
      </c>
      <c r="D73" s="32" t="n">
        <v>48</v>
      </c>
      <c r="E73" s="32" t="n">
        <v>20</v>
      </c>
      <c r="F73" s="32" t="n">
        <v>12</v>
      </c>
      <c r="G73" s="32" t="n">
        <v>4</v>
      </c>
      <c r="H73" s="32" t="n">
        <v>8</v>
      </c>
      <c r="I73" s="32" t="n">
        <v>16</v>
      </c>
      <c r="J73" s="32" t="n">
        <v>44</v>
      </c>
      <c r="K73" s="32" t="n">
        <v>12</v>
      </c>
      <c r="L73" s="32" t="n">
        <v>24</v>
      </c>
      <c r="M73" s="32" t="n">
        <v>12</v>
      </c>
      <c r="N73" s="32" t="n">
        <v>4</v>
      </c>
      <c r="O73" s="32" t="n">
        <v>4</v>
      </c>
      <c r="P73" s="32" t="s">
        <v>60</v>
      </c>
      <c r="Q73" s="32" t="n">
        <v>4</v>
      </c>
      <c r="R73" s="32" t="n">
        <v>212</v>
      </c>
    </row>
    <row r="74" customFormat="false" ht="12" hidden="false" customHeight="true" outlineLevel="0" collapsed="false">
      <c r="A74" s="25" t="s">
        <v>93</v>
      </c>
      <c r="B74" s="26" t="n">
        <v>1592</v>
      </c>
      <c r="C74" s="27" t="str">
        <f aca="false">IF(B74&lt;50,"*","")</f>
        <v/>
      </c>
      <c r="D74" s="28" t="n">
        <v>60.4</v>
      </c>
      <c r="E74" s="28" t="n">
        <v>33.7</v>
      </c>
      <c r="F74" s="28" t="n">
        <v>6.5</v>
      </c>
      <c r="G74" s="28" t="n">
        <v>9.2</v>
      </c>
      <c r="H74" s="28" t="n">
        <v>13.2</v>
      </c>
      <c r="I74" s="28" t="n">
        <v>26.7</v>
      </c>
      <c r="J74" s="28" t="n">
        <v>33.5</v>
      </c>
      <c r="K74" s="28" t="n">
        <v>12.5</v>
      </c>
      <c r="L74" s="28" t="n">
        <v>19.5</v>
      </c>
      <c r="M74" s="28" t="n">
        <v>20</v>
      </c>
      <c r="N74" s="28" t="n">
        <v>18</v>
      </c>
      <c r="O74" s="28" t="n">
        <v>5.7</v>
      </c>
      <c r="P74" s="28" t="n">
        <v>4.2</v>
      </c>
      <c r="Q74" s="28" t="n">
        <v>1.7</v>
      </c>
      <c r="R74" s="28" t="n">
        <v>265</v>
      </c>
    </row>
    <row r="75" s="14" customFormat="true" ht="12" hidden="false" customHeight="true" outlineLevel="0" collapsed="false">
      <c r="A75" s="33" t="s">
        <v>94</v>
      </c>
      <c r="B75" s="34"/>
      <c r="C75" s="35"/>
      <c r="D75" s="36"/>
      <c r="E75" s="36"/>
      <c r="F75" s="36"/>
      <c r="G75" s="36"/>
      <c r="H75" s="36"/>
      <c r="I75" s="36"/>
      <c r="J75" s="36"/>
      <c r="K75" s="36"/>
      <c r="L75" s="36"/>
      <c r="M75" s="36"/>
      <c r="N75" s="36"/>
      <c r="O75" s="36"/>
      <c r="P75" s="36"/>
      <c r="Q75" s="36"/>
      <c r="R75" s="36"/>
    </row>
    <row r="76" s="14" customFormat="true" ht="12" hidden="false" customHeight="true" outlineLevel="0" collapsed="false">
      <c r="A76" s="29" t="s">
        <v>95</v>
      </c>
      <c r="B76" s="30" t="n">
        <v>371</v>
      </c>
      <c r="C76" s="31" t="str">
        <f aca="false">IF(B76&lt;50,"*","")</f>
        <v/>
      </c>
      <c r="D76" s="32" t="n">
        <v>62</v>
      </c>
      <c r="E76" s="32" t="n">
        <v>30.5</v>
      </c>
      <c r="F76" s="32" t="n">
        <v>11.3</v>
      </c>
      <c r="G76" s="32" t="n">
        <v>10.2</v>
      </c>
      <c r="H76" s="32" t="n">
        <v>10.2</v>
      </c>
      <c r="I76" s="32" t="n">
        <v>19.9</v>
      </c>
      <c r="J76" s="32" t="n">
        <v>31.5</v>
      </c>
      <c r="K76" s="32" t="n">
        <v>9.7</v>
      </c>
      <c r="L76" s="32" t="n">
        <v>17.3</v>
      </c>
      <c r="M76" s="32" t="n">
        <v>21.3</v>
      </c>
      <c r="N76" s="32" t="n">
        <v>14.6</v>
      </c>
      <c r="O76" s="32" t="n">
        <v>4.3</v>
      </c>
      <c r="P76" s="32" t="n">
        <v>3.5</v>
      </c>
      <c r="Q76" s="32" t="n">
        <v>0.3</v>
      </c>
      <c r="R76" s="32" t="n">
        <v>246.6</v>
      </c>
    </row>
    <row r="77" s="14" customFormat="true" ht="12" hidden="false" customHeight="true" outlineLevel="0" collapsed="false">
      <c r="A77" s="29" t="s">
        <v>96</v>
      </c>
      <c r="B77" s="30" t="n">
        <v>711</v>
      </c>
      <c r="C77" s="31" t="str">
        <f aca="false">IF(B77&lt;50,"*","")</f>
        <v/>
      </c>
      <c r="D77" s="32" t="n">
        <v>61</v>
      </c>
      <c r="E77" s="32" t="n">
        <v>32.5</v>
      </c>
      <c r="F77" s="32" t="n">
        <v>11.3</v>
      </c>
      <c r="G77" s="32" t="n">
        <v>9.1</v>
      </c>
      <c r="H77" s="32" t="n">
        <v>13.2</v>
      </c>
      <c r="I77" s="32" t="n">
        <v>24.6</v>
      </c>
      <c r="J77" s="32" t="n">
        <v>35.7</v>
      </c>
      <c r="K77" s="32" t="n">
        <v>12.1</v>
      </c>
      <c r="L77" s="32" t="n">
        <v>17.4</v>
      </c>
      <c r="M77" s="32" t="n">
        <v>18.8</v>
      </c>
      <c r="N77" s="32" t="n">
        <v>17.2</v>
      </c>
      <c r="O77" s="32" t="n">
        <v>6.3</v>
      </c>
      <c r="P77" s="32" t="n">
        <v>3.5</v>
      </c>
      <c r="Q77" s="32" t="n">
        <v>1.8</v>
      </c>
      <c r="R77" s="32" t="n">
        <v>264.7</v>
      </c>
    </row>
    <row r="78" s="14" customFormat="true" ht="12" hidden="false" customHeight="true" outlineLevel="0" collapsed="false">
      <c r="A78" s="29" t="s">
        <v>97</v>
      </c>
      <c r="B78" s="30" t="n">
        <v>462</v>
      </c>
      <c r="C78" s="31" t="str">
        <f aca="false">IF(B78&lt;50,"*","")</f>
        <v/>
      </c>
      <c r="D78" s="32" t="n">
        <v>55.6</v>
      </c>
      <c r="E78" s="32" t="n">
        <v>35.3</v>
      </c>
      <c r="F78" s="32" t="n">
        <v>9.7</v>
      </c>
      <c r="G78" s="32" t="n">
        <v>7.1</v>
      </c>
      <c r="H78" s="32" t="n">
        <v>11.9</v>
      </c>
      <c r="I78" s="32" t="n">
        <v>32</v>
      </c>
      <c r="J78" s="32" t="n">
        <v>29.9</v>
      </c>
      <c r="K78" s="32" t="n">
        <v>13.9</v>
      </c>
      <c r="L78" s="32" t="n">
        <v>21.9</v>
      </c>
      <c r="M78" s="32" t="n">
        <v>18</v>
      </c>
      <c r="N78" s="32" t="n">
        <v>16.2</v>
      </c>
      <c r="O78" s="32" t="n">
        <v>5.4</v>
      </c>
      <c r="P78" s="32" t="n">
        <v>2.8</v>
      </c>
      <c r="Q78" s="32" t="n">
        <v>1.9</v>
      </c>
      <c r="R78" s="32" t="n">
        <v>261.7</v>
      </c>
    </row>
    <row r="79" s="14" customFormat="true" ht="12" hidden="false" customHeight="true" outlineLevel="0" collapsed="false">
      <c r="A79" s="29" t="s">
        <v>98</v>
      </c>
      <c r="B79" s="30" t="n">
        <v>211</v>
      </c>
      <c r="C79" s="31" t="str">
        <f aca="false">IF(B79&lt;50,"*","")</f>
        <v/>
      </c>
      <c r="D79" s="32" t="n">
        <v>57.3</v>
      </c>
      <c r="E79" s="32" t="n">
        <v>35.1</v>
      </c>
      <c r="F79" s="32" t="n">
        <v>8.1</v>
      </c>
      <c r="G79" s="32" t="n">
        <v>6.6</v>
      </c>
      <c r="H79" s="32" t="n">
        <v>16.6</v>
      </c>
      <c r="I79" s="32" t="n">
        <v>25.6</v>
      </c>
      <c r="J79" s="32" t="n">
        <v>34.1</v>
      </c>
      <c r="K79" s="32" t="n">
        <v>12.8</v>
      </c>
      <c r="L79" s="32" t="n">
        <v>17.5</v>
      </c>
      <c r="M79" s="32" t="n">
        <v>18.5</v>
      </c>
      <c r="N79" s="32" t="n">
        <v>22.3</v>
      </c>
      <c r="O79" s="32" t="n">
        <v>3.8</v>
      </c>
      <c r="P79" s="32" t="n">
        <v>8.1</v>
      </c>
      <c r="Q79" s="32" t="n">
        <v>3.3</v>
      </c>
      <c r="R79" s="32" t="n">
        <v>269.7</v>
      </c>
    </row>
    <row r="80" s="14" customFormat="true" ht="12" hidden="false" customHeight="true" outlineLevel="0" collapsed="false">
      <c r="A80" s="33" t="s">
        <v>99</v>
      </c>
      <c r="B80" s="34"/>
      <c r="C80" s="35"/>
      <c r="D80" s="36"/>
      <c r="E80" s="36"/>
      <c r="F80" s="36"/>
      <c r="G80" s="36"/>
      <c r="H80" s="36"/>
      <c r="I80" s="36"/>
      <c r="J80" s="36"/>
      <c r="K80" s="36"/>
      <c r="L80" s="36"/>
      <c r="M80" s="36"/>
      <c r="N80" s="36"/>
      <c r="O80" s="36"/>
      <c r="P80" s="36"/>
      <c r="Q80" s="36"/>
      <c r="R80" s="36"/>
    </row>
    <row r="81" s="14" customFormat="true" ht="12" hidden="false" customHeight="true" outlineLevel="0" collapsed="false">
      <c r="A81" s="29" t="s">
        <v>100</v>
      </c>
      <c r="B81" s="30" t="n">
        <v>217</v>
      </c>
      <c r="C81" s="31" t="str">
        <f aca="false">IF(B81&lt;50,"*","")</f>
        <v/>
      </c>
      <c r="D81" s="32" t="n">
        <v>54.8</v>
      </c>
      <c r="E81" s="32" t="n">
        <v>30.9</v>
      </c>
      <c r="F81" s="32" t="n">
        <v>9.2</v>
      </c>
      <c r="G81" s="32" t="n">
        <v>6.5</v>
      </c>
      <c r="H81" s="32" t="n">
        <v>8.8</v>
      </c>
      <c r="I81" s="32" t="n">
        <v>26.3</v>
      </c>
      <c r="J81" s="32" t="n">
        <v>32.3</v>
      </c>
      <c r="K81" s="32" t="n">
        <v>8.8</v>
      </c>
      <c r="L81" s="32" t="n">
        <v>15.2</v>
      </c>
      <c r="M81" s="32" t="n">
        <v>12.9</v>
      </c>
      <c r="N81" s="32" t="n">
        <v>12.4</v>
      </c>
      <c r="O81" s="32" t="n">
        <v>3.7</v>
      </c>
      <c r="P81" s="32" t="n">
        <v>5.1</v>
      </c>
      <c r="Q81" s="32" t="n">
        <v>1.4</v>
      </c>
      <c r="R81" s="32" t="n">
        <v>228.1</v>
      </c>
    </row>
    <row r="82" s="14" customFormat="true" ht="12" hidden="false" customHeight="true" outlineLevel="0" collapsed="false">
      <c r="A82" s="29" t="s">
        <v>101</v>
      </c>
      <c r="B82" s="30" t="n">
        <v>495</v>
      </c>
      <c r="C82" s="31" t="str">
        <f aca="false">IF(B82&lt;50,"*","")</f>
        <v/>
      </c>
      <c r="D82" s="32" t="n">
        <v>64.4</v>
      </c>
      <c r="E82" s="32" t="n">
        <v>32.7</v>
      </c>
      <c r="F82" s="32" t="n">
        <v>11.9</v>
      </c>
      <c r="G82" s="32" t="n">
        <v>10.3</v>
      </c>
      <c r="H82" s="32" t="n">
        <v>14.1</v>
      </c>
      <c r="I82" s="32" t="n">
        <v>24.2</v>
      </c>
      <c r="J82" s="32" t="n">
        <v>30.7</v>
      </c>
      <c r="K82" s="32" t="n">
        <v>11.3</v>
      </c>
      <c r="L82" s="32" t="n">
        <v>16.2</v>
      </c>
      <c r="M82" s="32" t="n">
        <v>22.4</v>
      </c>
      <c r="N82" s="32" t="n">
        <v>18</v>
      </c>
      <c r="O82" s="32" t="n">
        <v>5.3</v>
      </c>
      <c r="P82" s="32" t="n">
        <v>5.1</v>
      </c>
      <c r="Q82" s="32" t="n">
        <v>2.6</v>
      </c>
      <c r="R82" s="32" t="n">
        <v>269.3</v>
      </c>
    </row>
    <row r="83" customFormat="false" ht="12" hidden="false" customHeight="true" outlineLevel="0" collapsed="false">
      <c r="A83" s="29" t="s">
        <v>102</v>
      </c>
      <c r="B83" s="30" t="n">
        <v>345</v>
      </c>
      <c r="C83" s="31" t="str">
        <f aca="false">IF(B83&lt;50,"*","")</f>
        <v/>
      </c>
      <c r="D83" s="32" t="n">
        <v>59.1</v>
      </c>
      <c r="E83" s="32" t="n">
        <v>38.3</v>
      </c>
      <c r="F83" s="32" t="n">
        <v>10.1</v>
      </c>
      <c r="G83" s="32" t="n">
        <v>7.2</v>
      </c>
      <c r="H83" s="32" t="n">
        <v>13.3</v>
      </c>
      <c r="I83" s="32" t="n">
        <v>26.7</v>
      </c>
      <c r="J83" s="32" t="n">
        <v>31.3</v>
      </c>
      <c r="K83" s="32" t="n">
        <v>11.6</v>
      </c>
      <c r="L83" s="32" t="n">
        <v>18.3</v>
      </c>
      <c r="M83" s="32" t="n">
        <v>15.7</v>
      </c>
      <c r="N83" s="32" t="n">
        <v>18.3</v>
      </c>
      <c r="O83" s="32" t="n">
        <v>7.5</v>
      </c>
      <c r="P83" s="32" t="n">
        <v>2.6</v>
      </c>
      <c r="Q83" s="32" t="n">
        <v>1.7</v>
      </c>
      <c r="R83" s="32" t="n">
        <v>261.7</v>
      </c>
    </row>
    <row r="84" customFormat="false" ht="12" hidden="false" customHeight="true" outlineLevel="0" collapsed="false">
      <c r="A84" s="29" t="s">
        <v>103</v>
      </c>
      <c r="B84" s="30" t="n">
        <v>268</v>
      </c>
      <c r="C84" s="31" t="str">
        <f aca="false">IF(B84&lt;50,"*","")</f>
        <v/>
      </c>
      <c r="D84" s="32" t="n">
        <v>60.1</v>
      </c>
      <c r="E84" s="32" t="n">
        <v>33.2</v>
      </c>
      <c r="F84" s="32" t="n">
        <v>7.8</v>
      </c>
      <c r="G84" s="32" t="n">
        <v>7.1</v>
      </c>
      <c r="H84" s="32" t="n">
        <v>13.1</v>
      </c>
      <c r="I84" s="32" t="n">
        <v>29.5</v>
      </c>
      <c r="J84" s="32" t="n">
        <v>39.6</v>
      </c>
      <c r="K84" s="32" t="n">
        <v>13.1</v>
      </c>
      <c r="L84" s="32" t="n">
        <v>26.1</v>
      </c>
      <c r="M84" s="32" t="n">
        <v>19.8</v>
      </c>
      <c r="N84" s="32" t="n">
        <v>12.3</v>
      </c>
      <c r="O84" s="32" t="n">
        <v>4.1</v>
      </c>
      <c r="P84" s="32" t="n">
        <v>3.4</v>
      </c>
      <c r="Q84" s="32" t="n">
        <v>0.4</v>
      </c>
      <c r="R84" s="32" t="n">
        <v>269.4</v>
      </c>
    </row>
    <row r="85" customFormat="false" ht="12" hidden="false" customHeight="true" outlineLevel="0" collapsed="false">
      <c r="A85" s="29" t="s">
        <v>104</v>
      </c>
      <c r="B85" s="30" t="n">
        <v>195</v>
      </c>
      <c r="C85" s="31" t="str">
        <f aca="false">IF(B85&lt;50,"*","")</f>
        <v/>
      </c>
      <c r="D85" s="32" t="n">
        <v>53.3</v>
      </c>
      <c r="E85" s="32" t="n">
        <v>26.7</v>
      </c>
      <c r="F85" s="32" t="n">
        <v>10.3</v>
      </c>
      <c r="G85" s="32" t="n">
        <v>10.8</v>
      </c>
      <c r="H85" s="32" t="n">
        <v>10.8</v>
      </c>
      <c r="I85" s="32" t="n">
        <v>22.6</v>
      </c>
      <c r="J85" s="32" t="n">
        <v>32.3</v>
      </c>
      <c r="K85" s="32" t="n">
        <v>13.3</v>
      </c>
      <c r="L85" s="32" t="n">
        <v>15.4</v>
      </c>
      <c r="M85" s="32" t="n">
        <v>17.9</v>
      </c>
      <c r="N85" s="32" t="n">
        <v>15.9</v>
      </c>
      <c r="O85" s="32" t="n">
        <v>5.6</v>
      </c>
      <c r="P85" s="32" t="n">
        <v>3.6</v>
      </c>
      <c r="Q85" s="32" t="n">
        <v>3.1</v>
      </c>
      <c r="R85" s="32" t="n">
        <v>241.5</v>
      </c>
    </row>
    <row r="86" customFormat="false" ht="12" hidden="false" customHeight="true" outlineLevel="0" collapsed="false">
      <c r="A86" s="25" t="s">
        <v>105</v>
      </c>
      <c r="B86" s="26" t="n">
        <v>235</v>
      </c>
      <c r="C86" s="27" t="str">
        <f aca="false">IF(B86&lt;50,"*","")</f>
        <v/>
      </c>
      <c r="D86" s="28" t="n">
        <v>57.4</v>
      </c>
      <c r="E86" s="28" t="n">
        <v>33.6</v>
      </c>
      <c r="F86" s="28" t="n">
        <v>12.3</v>
      </c>
      <c r="G86" s="28" t="n">
        <v>8.5</v>
      </c>
      <c r="H86" s="28" t="n">
        <v>13.2</v>
      </c>
      <c r="I86" s="28" t="n">
        <v>25.1</v>
      </c>
      <c r="J86" s="28" t="n">
        <v>34.9</v>
      </c>
      <c r="K86" s="28" t="n">
        <v>15.7</v>
      </c>
      <c r="L86" s="28" t="n">
        <v>21.3</v>
      </c>
      <c r="M86" s="28" t="n">
        <v>23</v>
      </c>
      <c r="N86" s="28" t="n">
        <v>23.4</v>
      </c>
      <c r="O86" s="28" t="n">
        <v>5.1</v>
      </c>
      <c r="P86" s="28" t="n">
        <v>3</v>
      </c>
      <c r="Q86" s="28" t="n">
        <v>0.4</v>
      </c>
      <c r="R86" s="28" t="n">
        <v>277</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0C1" display="&lt;&lt; 令和元年度　高齢者の経済生活に関する調査 &gt;&gt;"/>
    <hyperlink ref="B1" location="'28'!R1C1" display="&lt;PREV"/>
    <hyperlink ref="D1" location="'30'!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9" min="4" style="9" width="16.63"/>
    <col collapsed="false" customWidth="false" hidden="false" outlineLevel="0" max="16384" min="10"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317</v>
      </c>
      <c r="B3" s="17"/>
      <c r="C3" s="10"/>
      <c r="E3" s="15"/>
      <c r="F3" s="15"/>
    </row>
    <row r="4" s="14" customFormat="true" ht="14.25" hidden="false" customHeight="true" outlineLevel="0" collapsed="false">
      <c r="A4" s="16" t="s">
        <v>318</v>
      </c>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319</v>
      </c>
      <c r="E7" s="24" t="s">
        <v>320</v>
      </c>
      <c r="F7" s="24" t="s">
        <v>321</v>
      </c>
      <c r="G7" s="24" t="s">
        <v>322</v>
      </c>
      <c r="H7" s="24" t="s">
        <v>119</v>
      </c>
      <c r="I7" s="24" t="s">
        <v>323</v>
      </c>
    </row>
    <row r="8" s="14" customFormat="true" ht="12" hidden="false" customHeight="true" outlineLevel="0" collapsed="false">
      <c r="A8" s="25" t="s">
        <v>56</v>
      </c>
      <c r="B8" s="26" t="n">
        <v>1755</v>
      </c>
      <c r="C8" s="27" t="str">
        <f aca="false">IF(B8&lt;50,"*","")</f>
        <v/>
      </c>
      <c r="D8" s="28" t="n">
        <v>3.1</v>
      </c>
      <c r="E8" s="28" t="n">
        <v>14.6</v>
      </c>
      <c r="F8" s="28" t="n">
        <v>73.2</v>
      </c>
      <c r="G8" s="28" t="n">
        <v>7.7</v>
      </c>
      <c r="H8" s="28" t="n">
        <v>1.3</v>
      </c>
      <c r="I8" s="28" t="n">
        <v>17.8</v>
      </c>
    </row>
    <row r="9" customFormat="false" ht="12" hidden="false" customHeight="true" outlineLevel="0" collapsed="false">
      <c r="A9" s="29" t="s">
        <v>59</v>
      </c>
      <c r="B9" s="30"/>
      <c r="C9" s="31"/>
      <c r="D9" s="32"/>
      <c r="E9" s="32"/>
      <c r="F9" s="32"/>
      <c r="G9" s="32"/>
      <c r="H9" s="32"/>
      <c r="I9" s="32"/>
    </row>
    <row r="10" customFormat="false" ht="12" hidden="false" customHeight="true" outlineLevel="0" collapsed="false">
      <c r="A10" s="29" t="s">
        <v>57</v>
      </c>
      <c r="B10" s="30" t="n">
        <v>854</v>
      </c>
      <c r="C10" s="31" t="str">
        <f aca="false">IF(B10&lt;50,"*","")</f>
        <v/>
      </c>
      <c r="D10" s="32" t="n">
        <v>3</v>
      </c>
      <c r="E10" s="32" t="n">
        <v>14.8</v>
      </c>
      <c r="F10" s="32" t="n">
        <v>71</v>
      </c>
      <c r="G10" s="32" t="n">
        <v>9.4</v>
      </c>
      <c r="H10" s="32" t="n">
        <v>1.9</v>
      </c>
      <c r="I10" s="32" t="n">
        <v>17.8</v>
      </c>
    </row>
    <row r="11" customFormat="false" ht="12" hidden="false" customHeight="true" outlineLevel="0" collapsed="false">
      <c r="A11" s="29" t="s">
        <v>58</v>
      </c>
      <c r="B11" s="30" t="n">
        <v>901</v>
      </c>
      <c r="C11" s="31" t="str">
        <f aca="false">IF(B11&lt;50,"*","")</f>
        <v/>
      </c>
      <c r="D11" s="32" t="n">
        <v>3.2</v>
      </c>
      <c r="E11" s="32" t="n">
        <v>14.5</v>
      </c>
      <c r="F11" s="32" t="n">
        <v>75.4</v>
      </c>
      <c r="G11" s="32" t="n">
        <v>6.1</v>
      </c>
      <c r="H11" s="32" t="n">
        <v>0.8</v>
      </c>
      <c r="I11" s="32" t="n">
        <v>17.8</v>
      </c>
    </row>
    <row r="12" customFormat="false" ht="12" hidden="false" customHeight="true" outlineLevel="0" collapsed="false">
      <c r="A12" s="33" t="s">
        <v>61</v>
      </c>
      <c r="B12" s="34"/>
      <c r="C12" s="35"/>
      <c r="D12" s="36"/>
      <c r="E12" s="36"/>
      <c r="F12" s="36"/>
      <c r="G12" s="36"/>
      <c r="H12" s="36"/>
      <c r="I12" s="36"/>
    </row>
    <row r="13" customFormat="false" ht="12" hidden="false" customHeight="true" outlineLevel="0" collapsed="false">
      <c r="A13" s="29" t="s">
        <v>62</v>
      </c>
      <c r="B13" s="30" t="n">
        <v>258</v>
      </c>
      <c r="C13" s="31" t="str">
        <f aca="false">IF(B13&lt;50,"*","")</f>
        <v/>
      </c>
      <c r="D13" s="32" t="n">
        <v>6.2</v>
      </c>
      <c r="E13" s="32" t="n">
        <v>15.9</v>
      </c>
      <c r="F13" s="32" t="n">
        <v>63.2</v>
      </c>
      <c r="G13" s="32" t="n">
        <v>14</v>
      </c>
      <c r="H13" s="32" t="n">
        <v>0.8</v>
      </c>
      <c r="I13" s="32" t="n">
        <v>22.1</v>
      </c>
    </row>
    <row r="14" customFormat="false" ht="12" hidden="false" customHeight="true" outlineLevel="0" collapsed="false">
      <c r="A14" s="29" t="s">
        <v>63</v>
      </c>
      <c r="B14" s="30" t="n">
        <v>391</v>
      </c>
      <c r="C14" s="31" t="str">
        <f aca="false">IF(B14&lt;50,"*","")</f>
        <v/>
      </c>
      <c r="D14" s="32" t="n">
        <v>3.8</v>
      </c>
      <c r="E14" s="32" t="n">
        <v>19.7</v>
      </c>
      <c r="F14" s="32" t="n">
        <v>64.5</v>
      </c>
      <c r="G14" s="32" t="n">
        <v>10.2</v>
      </c>
      <c r="H14" s="32" t="n">
        <v>1.8</v>
      </c>
      <c r="I14" s="32" t="n">
        <v>23.5</v>
      </c>
    </row>
    <row r="15" customFormat="false" ht="12" hidden="false" customHeight="true" outlineLevel="0" collapsed="false">
      <c r="A15" s="29" t="s">
        <v>64</v>
      </c>
      <c r="B15" s="30" t="n">
        <v>402</v>
      </c>
      <c r="C15" s="31" t="str">
        <f aca="false">IF(B15&lt;50,"*","")</f>
        <v/>
      </c>
      <c r="D15" s="32" t="n">
        <v>2.2</v>
      </c>
      <c r="E15" s="32" t="n">
        <v>13.2</v>
      </c>
      <c r="F15" s="32" t="n">
        <v>76.4</v>
      </c>
      <c r="G15" s="32" t="n">
        <v>6</v>
      </c>
      <c r="H15" s="32" t="n">
        <v>2.2</v>
      </c>
      <c r="I15" s="32" t="n">
        <v>15.4</v>
      </c>
    </row>
    <row r="16" customFormat="false" ht="12" hidden="false" customHeight="true" outlineLevel="0" collapsed="false">
      <c r="A16" s="29" t="s">
        <v>65</v>
      </c>
      <c r="B16" s="30" t="n">
        <v>344</v>
      </c>
      <c r="C16" s="31" t="str">
        <f aca="false">IF(B16&lt;50,"*","")</f>
        <v/>
      </c>
      <c r="D16" s="32" t="n">
        <v>2.3</v>
      </c>
      <c r="E16" s="32" t="n">
        <v>14.8</v>
      </c>
      <c r="F16" s="32" t="n">
        <v>77.3</v>
      </c>
      <c r="G16" s="32" t="n">
        <v>5.2</v>
      </c>
      <c r="H16" s="32" t="n">
        <v>0.3</v>
      </c>
      <c r="I16" s="32" t="n">
        <v>17.2</v>
      </c>
    </row>
    <row r="17" customFormat="false" ht="12" hidden="false" customHeight="true" outlineLevel="0" collapsed="false">
      <c r="A17" s="29" t="s">
        <v>66</v>
      </c>
      <c r="B17" s="30" t="n">
        <v>360</v>
      </c>
      <c r="C17" s="31" t="str">
        <f aca="false">IF(B17&lt;50,"*","")</f>
        <v/>
      </c>
      <c r="D17" s="32" t="n">
        <v>1.9</v>
      </c>
      <c r="E17" s="32" t="n">
        <v>9.7</v>
      </c>
      <c r="F17" s="32" t="n">
        <v>82.5</v>
      </c>
      <c r="G17" s="32" t="n">
        <v>4.7</v>
      </c>
      <c r="H17" s="32" t="n">
        <v>1.1</v>
      </c>
      <c r="I17" s="32" t="n">
        <v>11.7</v>
      </c>
    </row>
    <row r="18" customFormat="false" ht="12" hidden="false" customHeight="true" outlineLevel="0" collapsed="false">
      <c r="A18" s="29" t="s">
        <v>67</v>
      </c>
      <c r="B18" s="30" t="n">
        <v>1497</v>
      </c>
      <c r="C18" s="31" t="str">
        <f aca="false">IF(B18&lt;50,"*","")</f>
        <v/>
      </c>
      <c r="D18" s="32" t="n">
        <v>2.6</v>
      </c>
      <c r="E18" s="32" t="n">
        <v>14.4</v>
      </c>
      <c r="F18" s="32" t="n">
        <v>74.9</v>
      </c>
      <c r="G18" s="32" t="n">
        <v>6.6</v>
      </c>
      <c r="H18" s="32" t="n">
        <v>1.4</v>
      </c>
      <c r="I18" s="32" t="n">
        <v>17</v>
      </c>
    </row>
    <row r="19" customFormat="false" ht="12" hidden="false" customHeight="true" outlineLevel="0" collapsed="false">
      <c r="A19" s="29" t="s">
        <v>68</v>
      </c>
      <c r="B19" s="30" t="n">
        <v>704</v>
      </c>
      <c r="C19" s="31" t="str">
        <f aca="false">IF(B19&lt;50,"*","")</f>
        <v/>
      </c>
      <c r="D19" s="32" t="n">
        <v>2.1</v>
      </c>
      <c r="E19" s="32" t="n">
        <v>12.2</v>
      </c>
      <c r="F19" s="32" t="n">
        <v>80</v>
      </c>
      <c r="G19" s="32" t="n">
        <v>5</v>
      </c>
      <c r="H19" s="32" t="n">
        <v>0.7</v>
      </c>
      <c r="I19" s="32" t="n">
        <v>14.3</v>
      </c>
    </row>
    <row r="20" customFormat="false" ht="12" hidden="false" customHeight="true" outlineLevel="0" collapsed="false">
      <c r="A20" s="37" t="s">
        <v>69</v>
      </c>
      <c r="B20" s="38" t="n">
        <v>127</v>
      </c>
      <c r="C20" s="39" t="str">
        <f aca="false">IF(B20&lt;50,"*","")</f>
        <v/>
      </c>
      <c r="D20" s="40" t="n">
        <v>7.1</v>
      </c>
      <c r="E20" s="40" t="n">
        <v>15</v>
      </c>
      <c r="F20" s="40" t="n">
        <v>52</v>
      </c>
      <c r="G20" s="40" t="n">
        <v>24.4</v>
      </c>
      <c r="H20" s="40" t="n">
        <v>1.6</v>
      </c>
      <c r="I20" s="40" t="n">
        <v>22</v>
      </c>
    </row>
    <row r="21" customFormat="false" ht="12" hidden="false" customHeight="true" outlineLevel="0" collapsed="false">
      <c r="A21" s="29" t="s">
        <v>63</v>
      </c>
      <c r="B21" s="30" t="n">
        <v>183</v>
      </c>
      <c r="C21" s="31" t="str">
        <f aca="false">IF(B21&lt;50,"*","")</f>
        <v/>
      </c>
      <c r="D21" s="32" t="n">
        <v>3.8</v>
      </c>
      <c r="E21" s="32" t="n">
        <v>17.5</v>
      </c>
      <c r="F21" s="32" t="n">
        <v>63.9</v>
      </c>
      <c r="G21" s="32" t="n">
        <v>12</v>
      </c>
      <c r="H21" s="32" t="n">
        <v>2.7</v>
      </c>
      <c r="I21" s="32" t="n">
        <v>21.3</v>
      </c>
    </row>
    <row r="22" customFormat="false" ht="12" hidden="false" customHeight="true" outlineLevel="0" collapsed="false">
      <c r="A22" s="29" t="s">
        <v>64</v>
      </c>
      <c r="B22" s="30" t="n">
        <v>199</v>
      </c>
      <c r="C22" s="31" t="str">
        <f aca="false">IF(B22&lt;50,"*","")</f>
        <v/>
      </c>
      <c r="D22" s="32" t="n">
        <v>2</v>
      </c>
      <c r="E22" s="32" t="n">
        <v>13.1</v>
      </c>
      <c r="F22" s="32" t="n">
        <v>74.9</v>
      </c>
      <c r="G22" s="32" t="n">
        <v>7</v>
      </c>
      <c r="H22" s="32" t="n">
        <v>3</v>
      </c>
      <c r="I22" s="32" t="n">
        <v>15.1</v>
      </c>
    </row>
    <row r="23" customFormat="false" ht="12" hidden="false" customHeight="true" outlineLevel="0" collapsed="false">
      <c r="A23" s="29" t="s">
        <v>65</v>
      </c>
      <c r="B23" s="30" t="n">
        <v>170</v>
      </c>
      <c r="C23" s="31" t="str">
        <f aca="false">IF(B23&lt;50,"*","")</f>
        <v/>
      </c>
      <c r="D23" s="32" t="n">
        <v>1.8</v>
      </c>
      <c r="E23" s="32" t="n">
        <v>12.9</v>
      </c>
      <c r="F23" s="32" t="n">
        <v>81.2</v>
      </c>
      <c r="G23" s="32" t="n">
        <v>4.1</v>
      </c>
      <c r="H23" s="32" t="s">
        <v>60</v>
      </c>
      <c r="I23" s="32" t="n">
        <v>14.7</v>
      </c>
    </row>
    <row r="24" customFormat="false" ht="12" hidden="false" customHeight="true" outlineLevel="0" collapsed="false">
      <c r="A24" s="29" t="s">
        <v>66</v>
      </c>
      <c r="B24" s="30" t="n">
        <v>175</v>
      </c>
      <c r="C24" s="31" t="str">
        <f aca="false">IF(B24&lt;50,"*","")</f>
        <v/>
      </c>
      <c r="D24" s="32" t="n">
        <v>1.7</v>
      </c>
      <c r="E24" s="32" t="n">
        <v>15.4</v>
      </c>
      <c r="F24" s="32" t="n">
        <v>77.7</v>
      </c>
      <c r="G24" s="32" t="n">
        <v>3.4</v>
      </c>
      <c r="H24" s="32" t="n">
        <v>1.7</v>
      </c>
      <c r="I24" s="32" t="n">
        <v>17.1</v>
      </c>
    </row>
    <row r="25" customFormat="false" ht="12" hidden="false" customHeight="true" outlineLevel="0" collapsed="false">
      <c r="A25" s="29" t="s">
        <v>67</v>
      </c>
      <c r="B25" s="30" t="n">
        <v>727</v>
      </c>
      <c r="C25" s="31" t="str">
        <f aca="false">IF(B25&lt;50,"*","")</f>
        <v/>
      </c>
      <c r="D25" s="32" t="n">
        <v>2.3</v>
      </c>
      <c r="E25" s="32" t="n">
        <v>14.7</v>
      </c>
      <c r="F25" s="32" t="n">
        <v>74.3</v>
      </c>
      <c r="G25" s="32" t="n">
        <v>6.7</v>
      </c>
      <c r="H25" s="32" t="n">
        <v>1.9</v>
      </c>
      <c r="I25" s="32" t="n">
        <v>17.1</v>
      </c>
    </row>
    <row r="26" customFormat="false" ht="12" hidden="false" customHeight="true" outlineLevel="0" collapsed="false">
      <c r="A26" s="41" t="s">
        <v>68</v>
      </c>
      <c r="B26" s="42" t="n">
        <v>345</v>
      </c>
      <c r="C26" s="43" t="str">
        <f aca="false">IF(B26&lt;50,"*","")</f>
        <v/>
      </c>
      <c r="D26" s="44" t="n">
        <v>1.7</v>
      </c>
      <c r="E26" s="44" t="n">
        <v>14.2</v>
      </c>
      <c r="F26" s="44" t="n">
        <v>79.4</v>
      </c>
      <c r="G26" s="44" t="n">
        <v>3.8</v>
      </c>
      <c r="H26" s="44" t="n">
        <v>0.9</v>
      </c>
      <c r="I26" s="44" t="n">
        <v>15.9</v>
      </c>
    </row>
    <row r="27" customFormat="false" ht="12" hidden="false" customHeight="true" outlineLevel="0" collapsed="false">
      <c r="A27" s="29" t="s">
        <v>70</v>
      </c>
      <c r="B27" s="30" t="n">
        <v>131</v>
      </c>
      <c r="C27" s="31" t="str">
        <f aca="false">IF(B27&lt;50,"*","")</f>
        <v/>
      </c>
      <c r="D27" s="32" t="n">
        <v>5.3</v>
      </c>
      <c r="E27" s="32" t="n">
        <v>16.8</v>
      </c>
      <c r="F27" s="32" t="n">
        <v>74</v>
      </c>
      <c r="G27" s="32" t="n">
        <v>3.8</v>
      </c>
      <c r="H27" s="32" t="s">
        <v>60</v>
      </c>
      <c r="I27" s="32" t="n">
        <v>22.1</v>
      </c>
    </row>
    <row r="28" customFormat="false" ht="12" hidden="false" customHeight="true" outlineLevel="0" collapsed="false">
      <c r="A28" s="29" t="s">
        <v>63</v>
      </c>
      <c r="B28" s="30" t="n">
        <v>208</v>
      </c>
      <c r="C28" s="31" t="str">
        <f aca="false">IF(B28&lt;50,"*","")</f>
        <v/>
      </c>
      <c r="D28" s="32" t="n">
        <v>3.8</v>
      </c>
      <c r="E28" s="32" t="n">
        <v>21.6</v>
      </c>
      <c r="F28" s="32" t="n">
        <v>64.9</v>
      </c>
      <c r="G28" s="32" t="n">
        <v>8.7</v>
      </c>
      <c r="H28" s="32" t="n">
        <v>1</v>
      </c>
      <c r="I28" s="32" t="n">
        <v>25.5</v>
      </c>
    </row>
    <row r="29" customFormat="false" ht="12" hidden="false" customHeight="true" outlineLevel="0" collapsed="false">
      <c r="A29" s="29" t="s">
        <v>64</v>
      </c>
      <c r="B29" s="30" t="n">
        <v>203</v>
      </c>
      <c r="C29" s="31" t="str">
        <f aca="false">IF(B29&lt;50,"*","")</f>
        <v/>
      </c>
      <c r="D29" s="32" t="n">
        <v>2.5</v>
      </c>
      <c r="E29" s="32" t="n">
        <v>13.3</v>
      </c>
      <c r="F29" s="32" t="n">
        <v>77.8</v>
      </c>
      <c r="G29" s="32" t="n">
        <v>4.9</v>
      </c>
      <c r="H29" s="32" t="n">
        <v>1.5</v>
      </c>
      <c r="I29" s="32" t="n">
        <v>15.8</v>
      </c>
    </row>
    <row r="30" customFormat="false" ht="12" hidden="false" customHeight="true" outlineLevel="0" collapsed="false">
      <c r="A30" s="29" t="s">
        <v>65</v>
      </c>
      <c r="B30" s="30" t="n">
        <v>174</v>
      </c>
      <c r="C30" s="31" t="str">
        <f aca="false">IF(B30&lt;50,"*","")</f>
        <v/>
      </c>
      <c r="D30" s="32" t="n">
        <v>2.9</v>
      </c>
      <c r="E30" s="32" t="n">
        <v>16.7</v>
      </c>
      <c r="F30" s="32" t="n">
        <v>73.6</v>
      </c>
      <c r="G30" s="32" t="n">
        <v>6.3</v>
      </c>
      <c r="H30" s="32" t="n">
        <v>0.6</v>
      </c>
      <c r="I30" s="32" t="n">
        <v>19.5</v>
      </c>
    </row>
    <row r="31" customFormat="false" ht="12" hidden="false" customHeight="true" outlineLevel="0" collapsed="false">
      <c r="A31" s="29" t="s">
        <v>66</v>
      </c>
      <c r="B31" s="30" t="n">
        <v>185</v>
      </c>
      <c r="C31" s="31" t="str">
        <f aca="false">IF(B31&lt;50,"*","")</f>
        <v/>
      </c>
      <c r="D31" s="32" t="n">
        <v>2.2</v>
      </c>
      <c r="E31" s="32" t="n">
        <v>4.3</v>
      </c>
      <c r="F31" s="32" t="n">
        <v>87</v>
      </c>
      <c r="G31" s="32" t="n">
        <v>5.9</v>
      </c>
      <c r="H31" s="32" t="n">
        <v>0.5</v>
      </c>
      <c r="I31" s="32" t="n">
        <v>6.5</v>
      </c>
    </row>
    <row r="32" customFormat="false" ht="12" hidden="false" customHeight="true" outlineLevel="0" collapsed="false">
      <c r="A32" s="29" t="s">
        <v>67</v>
      </c>
      <c r="B32" s="30" t="n">
        <v>770</v>
      </c>
      <c r="C32" s="31" t="str">
        <f aca="false">IF(B32&lt;50,"*","")</f>
        <v/>
      </c>
      <c r="D32" s="32" t="n">
        <v>2.9</v>
      </c>
      <c r="E32" s="32" t="n">
        <v>14.2</v>
      </c>
      <c r="F32" s="32" t="n">
        <v>75.6</v>
      </c>
      <c r="G32" s="32" t="n">
        <v>6.5</v>
      </c>
      <c r="H32" s="32" t="n">
        <v>0.9</v>
      </c>
      <c r="I32" s="32" t="n">
        <v>17</v>
      </c>
    </row>
    <row r="33" customFormat="false" ht="12" hidden="false" customHeight="true" outlineLevel="0" collapsed="false">
      <c r="A33" s="29" t="s">
        <v>68</v>
      </c>
      <c r="B33" s="30" t="n">
        <v>359</v>
      </c>
      <c r="C33" s="31" t="str">
        <f aca="false">IF(B33&lt;50,"*","")</f>
        <v/>
      </c>
      <c r="D33" s="32" t="n">
        <v>2.5</v>
      </c>
      <c r="E33" s="32" t="n">
        <v>10.3</v>
      </c>
      <c r="F33" s="32" t="n">
        <v>80.5</v>
      </c>
      <c r="G33" s="32" t="n">
        <v>6.1</v>
      </c>
      <c r="H33" s="32" t="n">
        <v>0.6</v>
      </c>
      <c r="I33" s="32" t="n">
        <v>12.8</v>
      </c>
    </row>
    <row r="34" customFormat="false" ht="12" hidden="false" customHeight="true" outlineLevel="0" collapsed="false">
      <c r="A34" s="33" t="s">
        <v>71</v>
      </c>
      <c r="B34" s="34"/>
      <c r="C34" s="35"/>
      <c r="D34" s="36"/>
      <c r="E34" s="36"/>
      <c r="F34" s="36"/>
      <c r="G34" s="36"/>
      <c r="H34" s="36"/>
      <c r="I34" s="36"/>
    </row>
    <row r="35" customFormat="false" ht="12" hidden="false" customHeight="true" outlineLevel="0" collapsed="false">
      <c r="A35" s="29" t="s">
        <v>72</v>
      </c>
      <c r="B35" s="30" t="n">
        <v>65</v>
      </c>
      <c r="C35" s="31" t="str">
        <f aca="false">IF(B35&lt;50,"*","")</f>
        <v/>
      </c>
      <c r="D35" s="32" t="n">
        <v>1.5</v>
      </c>
      <c r="E35" s="32" t="n">
        <v>3.1</v>
      </c>
      <c r="F35" s="32" t="n">
        <v>4.6</v>
      </c>
      <c r="G35" s="32" t="n">
        <v>90.8</v>
      </c>
      <c r="H35" s="32" t="s">
        <v>60</v>
      </c>
      <c r="I35" s="32" t="n">
        <v>4.6</v>
      </c>
    </row>
    <row r="36" customFormat="false" ht="12" hidden="false" customHeight="true" outlineLevel="0" collapsed="false">
      <c r="A36" s="29" t="s">
        <v>73</v>
      </c>
      <c r="B36" s="30" t="n">
        <v>1284</v>
      </c>
      <c r="C36" s="31" t="str">
        <f aca="false">IF(B36&lt;50,"*","")</f>
        <v/>
      </c>
      <c r="D36" s="32" t="n">
        <v>3</v>
      </c>
      <c r="E36" s="32" t="n">
        <v>15.8</v>
      </c>
      <c r="F36" s="32" t="n">
        <v>76</v>
      </c>
      <c r="G36" s="32" t="n">
        <v>4</v>
      </c>
      <c r="H36" s="32" t="n">
        <v>1.2</v>
      </c>
      <c r="I36" s="32" t="n">
        <v>18.8</v>
      </c>
    </row>
    <row r="37" customFormat="false" ht="12" hidden="false" customHeight="true" outlineLevel="0" collapsed="false">
      <c r="A37" s="29" t="s">
        <v>74</v>
      </c>
      <c r="B37" s="30" t="n">
        <v>327</v>
      </c>
      <c r="C37" s="31" t="str">
        <f aca="false">IF(B37&lt;50,"*","")</f>
        <v/>
      </c>
      <c r="D37" s="32" t="n">
        <v>4</v>
      </c>
      <c r="E37" s="32" t="n">
        <v>11.9</v>
      </c>
      <c r="F37" s="32" t="n">
        <v>79.5</v>
      </c>
      <c r="G37" s="32" t="n">
        <v>3.1</v>
      </c>
      <c r="H37" s="32" t="n">
        <v>1.5</v>
      </c>
      <c r="I37" s="32" t="n">
        <v>15.9</v>
      </c>
    </row>
    <row r="38" customFormat="false" ht="12" hidden="false" customHeight="true" outlineLevel="0" collapsed="false">
      <c r="A38" s="29" t="s">
        <v>75</v>
      </c>
      <c r="B38" s="30" t="n">
        <v>78</v>
      </c>
      <c r="C38" s="31" t="str">
        <f aca="false">IF(B38&lt;50,"*","")</f>
        <v/>
      </c>
      <c r="D38" s="32" t="n">
        <v>2.6</v>
      </c>
      <c r="E38" s="32" t="n">
        <v>16.7</v>
      </c>
      <c r="F38" s="32" t="n">
        <v>57.7</v>
      </c>
      <c r="G38" s="32" t="n">
        <v>19.2</v>
      </c>
      <c r="H38" s="32" t="n">
        <v>3.8</v>
      </c>
      <c r="I38" s="32" t="n">
        <v>19.2</v>
      </c>
    </row>
    <row r="39" customFormat="false" ht="12" hidden="false" customHeight="true" outlineLevel="0" collapsed="false">
      <c r="A39" s="37" t="s">
        <v>76</v>
      </c>
      <c r="B39" s="38" t="n">
        <v>38</v>
      </c>
      <c r="C39" s="39" t="str">
        <f aca="false">IF(B39&lt;50,"*","")</f>
        <v>*</v>
      </c>
      <c r="D39" s="40" t="s">
        <v>60</v>
      </c>
      <c r="E39" s="40" t="n">
        <v>5.3</v>
      </c>
      <c r="F39" s="40" t="n">
        <v>2.6</v>
      </c>
      <c r="G39" s="40" t="n">
        <v>92.1</v>
      </c>
      <c r="H39" s="40" t="s">
        <v>60</v>
      </c>
      <c r="I39" s="40" t="n">
        <v>5.3</v>
      </c>
    </row>
    <row r="40" customFormat="false" ht="12" hidden="false" customHeight="true" outlineLevel="0" collapsed="false">
      <c r="A40" s="29" t="s">
        <v>73</v>
      </c>
      <c r="B40" s="30" t="n">
        <v>702</v>
      </c>
      <c r="C40" s="31" t="str">
        <f aca="false">IF(B40&lt;50,"*","")</f>
        <v/>
      </c>
      <c r="D40" s="32" t="n">
        <v>3.1</v>
      </c>
      <c r="E40" s="32" t="n">
        <v>16</v>
      </c>
      <c r="F40" s="32" t="n">
        <v>74.9</v>
      </c>
      <c r="G40" s="32" t="n">
        <v>4.4</v>
      </c>
      <c r="H40" s="32" t="n">
        <v>1.6</v>
      </c>
      <c r="I40" s="32" t="n">
        <v>19.1</v>
      </c>
    </row>
    <row r="41" customFormat="false" ht="12" hidden="false" customHeight="true" outlineLevel="0" collapsed="false">
      <c r="A41" s="29" t="s">
        <v>74</v>
      </c>
      <c r="B41" s="30" t="n">
        <v>72</v>
      </c>
      <c r="C41" s="31" t="str">
        <f aca="false">IF(B41&lt;50,"*","")</f>
        <v/>
      </c>
      <c r="D41" s="32" t="n">
        <v>4.2</v>
      </c>
      <c r="E41" s="32" t="n">
        <v>11.1</v>
      </c>
      <c r="F41" s="32" t="n">
        <v>77.8</v>
      </c>
      <c r="G41" s="32" t="n">
        <v>4.2</v>
      </c>
      <c r="H41" s="32" t="n">
        <v>2.8</v>
      </c>
      <c r="I41" s="32" t="n">
        <v>15.3</v>
      </c>
    </row>
    <row r="42" customFormat="false" ht="12" hidden="false" customHeight="true" outlineLevel="0" collapsed="false">
      <c r="A42" s="41" t="s">
        <v>75</v>
      </c>
      <c r="B42" s="42" t="n">
        <v>42</v>
      </c>
      <c r="C42" s="43" t="str">
        <f aca="false">IF(B42&lt;50,"*","")</f>
        <v>*</v>
      </c>
      <c r="D42" s="44" t="n">
        <v>2.4</v>
      </c>
      <c r="E42" s="44" t="n">
        <v>9.5</v>
      </c>
      <c r="F42" s="44" t="n">
        <v>54.8</v>
      </c>
      <c r="G42" s="44" t="n">
        <v>26.2</v>
      </c>
      <c r="H42" s="44" t="n">
        <v>7.1</v>
      </c>
      <c r="I42" s="44" t="n">
        <v>11.9</v>
      </c>
    </row>
    <row r="43" customFormat="false" ht="12" hidden="false" customHeight="true" outlineLevel="0" collapsed="false">
      <c r="A43" s="29" t="s">
        <v>77</v>
      </c>
      <c r="B43" s="30" t="n">
        <v>27</v>
      </c>
      <c r="C43" s="31" t="str">
        <f aca="false">IF(B43&lt;50,"*","")</f>
        <v>*</v>
      </c>
      <c r="D43" s="32" t="n">
        <v>3.7</v>
      </c>
      <c r="E43" s="32" t="s">
        <v>60</v>
      </c>
      <c r="F43" s="32" t="n">
        <v>7.4</v>
      </c>
      <c r="G43" s="32" t="n">
        <v>88.9</v>
      </c>
      <c r="H43" s="32" t="s">
        <v>60</v>
      </c>
      <c r="I43" s="32" t="n">
        <v>3.7</v>
      </c>
    </row>
    <row r="44" customFormat="false" ht="12" hidden="false" customHeight="true" outlineLevel="0" collapsed="false">
      <c r="A44" s="29" t="s">
        <v>73</v>
      </c>
      <c r="B44" s="30" t="n">
        <v>582</v>
      </c>
      <c r="C44" s="31" t="str">
        <f aca="false">IF(B44&lt;50,"*","")</f>
        <v/>
      </c>
      <c r="D44" s="32" t="n">
        <v>2.9</v>
      </c>
      <c r="E44" s="32" t="n">
        <v>15.6</v>
      </c>
      <c r="F44" s="32" t="n">
        <v>77.3</v>
      </c>
      <c r="G44" s="32" t="n">
        <v>3.4</v>
      </c>
      <c r="H44" s="32" t="n">
        <v>0.7</v>
      </c>
      <c r="I44" s="32" t="n">
        <v>18.6</v>
      </c>
    </row>
    <row r="45" customFormat="false" ht="12" hidden="false" customHeight="true" outlineLevel="0" collapsed="false">
      <c r="A45" s="29" t="s">
        <v>74</v>
      </c>
      <c r="B45" s="30" t="n">
        <v>255</v>
      </c>
      <c r="C45" s="31" t="str">
        <f aca="false">IF(B45&lt;50,"*","")</f>
        <v/>
      </c>
      <c r="D45" s="32" t="n">
        <v>3.9</v>
      </c>
      <c r="E45" s="32" t="n">
        <v>12.2</v>
      </c>
      <c r="F45" s="32" t="n">
        <v>80</v>
      </c>
      <c r="G45" s="32" t="n">
        <v>2.7</v>
      </c>
      <c r="H45" s="32" t="n">
        <v>1.2</v>
      </c>
      <c r="I45" s="32" t="n">
        <v>16.1</v>
      </c>
    </row>
    <row r="46" customFormat="false" ht="12" hidden="false" customHeight="true" outlineLevel="0" collapsed="false">
      <c r="A46" s="29" t="s">
        <v>75</v>
      </c>
      <c r="B46" s="30" t="n">
        <v>36</v>
      </c>
      <c r="C46" s="31" t="str">
        <f aca="false">IF(B46&lt;50,"*","")</f>
        <v>*</v>
      </c>
      <c r="D46" s="32" t="n">
        <v>2.8</v>
      </c>
      <c r="E46" s="32" t="n">
        <v>25</v>
      </c>
      <c r="F46" s="32" t="n">
        <v>61.1</v>
      </c>
      <c r="G46" s="32" t="n">
        <v>11.1</v>
      </c>
      <c r="H46" s="32" t="s">
        <v>60</v>
      </c>
      <c r="I46" s="32" t="n">
        <v>27.8</v>
      </c>
    </row>
    <row r="47" customFormat="false" ht="12" hidden="false" customHeight="true" outlineLevel="0" collapsed="false">
      <c r="A47" s="33" t="s">
        <v>78</v>
      </c>
      <c r="B47" s="34"/>
      <c r="C47" s="35"/>
      <c r="D47" s="36"/>
      <c r="E47" s="36"/>
      <c r="F47" s="36"/>
      <c r="G47" s="36"/>
      <c r="H47" s="36"/>
      <c r="I47" s="36"/>
    </row>
    <row r="48" customFormat="false" ht="12" hidden="false" customHeight="true" outlineLevel="0" collapsed="false">
      <c r="A48" s="29" t="s">
        <v>79</v>
      </c>
      <c r="B48" s="30" t="n">
        <v>237</v>
      </c>
      <c r="C48" s="31" t="str">
        <f aca="false">IF(B48&lt;50,"*","")</f>
        <v/>
      </c>
      <c r="D48" s="32" t="s">
        <v>60</v>
      </c>
      <c r="E48" s="32" t="n">
        <v>6.3</v>
      </c>
      <c r="F48" s="32" t="n">
        <v>67.5</v>
      </c>
      <c r="G48" s="32" t="n">
        <v>24.9</v>
      </c>
      <c r="H48" s="32" t="n">
        <v>1.3</v>
      </c>
      <c r="I48" s="32" t="n">
        <v>6.3</v>
      </c>
    </row>
    <row r="49" customFormat="false" ht="12" hidden="false" customHeight="true" outlineLevel="0" collapsed="false">
      <c r="A49" s="29" t="s">
        <v>80</v>
      </c>
      <c r="B49" s="30" t="n">
        <v>741</v>
      </c>
      <c r="C49" s="31" t="str">
        <f aca="false">IF(B49&lt;50,"*","")</f>
        <v/>
      </c>
      <c r="D49" s="32" t="n">
        <v>0.8</v>
      </c>
      <c r="E49" s="32" t="n">
        <v>9</v>
      </c>
      <c r="F49" s="32" t="n">
        <v>83.7</v>
      </c>
      <c r="G49" s="32" t="n">
        <v>6.3</v>
      </c>
      <c r="H49" s="32" t="n">
        <v>0.1</v>
      </c>
      <c r="I49" s="32" t="n">
        <v>9.9</v>
      </c>
    </row>
    <row r="50" customFormat="false" ht="12" hidden="false" customHeight="true" outlineLevel="0" collapsed="false">
      <c r="A50" s="29" t="s">
        <v>81</v>
      </c>
      <c r="B50" s="30" t="n">
        <v>49</v>
      </c>
      <c r="C50" s="31" t="str">
        <f aca="false">IF(B50&lt;50,"*","")</f>
        <v>*</v>
      </c>
      <c r="D50" s="32" t="n">
        <v>2</v>
      </c>
      <c r="E50" s="32" t="n">
        <v>18.4</v>
      </c>
      <c r="F50" s="32" t="n">
        <v>55.1</v>
      </c>
      <c r="G50" s="32" t="n">
        <v>22.4</v>
      </c>
      <c r="H50" s="32" t="n">
        <v>2</v>
      </c>
      <c r="I50" s="32" t="n">
        <v>20.4</v>
      </c>
    </row>
    <row r="51" customFormat="false" ht="12" hidden="false" customHeight="true" outlineLevel="0" collapsed="false">
      <c r="A51" s="29" t="s">
        <v>82</v>
      </c>
      <c r="B51" s="30" t="n">
        <v>450</v>
      </c>
      <c r="C51" s="31" t="str">
        <f aca="false">IF(B51&lt;50,"*","")</f>
        <v/>
      </c>
      <c r="D51" s="32" t="n">
        <v>7.3</v>
      </c>
      <c r="E51" s="32" t="n">
        <v>18.9</v>
      </c>
      <c r="F51" s="32" t="n">
        <v>71.8</v>
      </c>
      <c r="G51" s="32" t="s">
        <v>60</v>
      </c>
      <c r="H51" s="32" t="n">
        <v>2</v>
      </c>
      <c r="I51" s="32" t="n">
        <v>26.2</v>
      </c>
    </row>
    <row r="52" customFormat="false" ht="12" hidden="false" customHeight="true" outlineLevel="0" collapsed="false">
      <c r="A52" s="29" t="s">
        <v>83</v>
      </c>
      <c r="B52" s="30" t="n">
        <v>46</v>
      </c>
      <c r="C52" s="31" t="str">
        <f aca="false">IF(B52&lt;50,"*","")</f>
        <v>*</v>
      </c>
      <c r="D52" s="32" t="n">
        <v>8.7</v>
      </c>
      <c r="E52" s="32" t="n">
        <v>23.9</v>
      </c>
      <c r="F52" s="32" t="n">
        <v>65.2</v>
      </c>
      <c r="G52" s="32" t="s">
        <v>60</v>
      </c>
      <c r="H52" s="32" t="n">
        <v>2.2</v>
      </c>
      <c r="I52" s="32" t="n">
        <v>32.6</v>
      </c>
    </row>
    <row r="53" customFormat="false" ht="12" hidden="false" customHeight="true" outlineLevel="0" collapsed="false">
      <c r="A53" s="29" t="s">
        <v>84</v>
      </c>
      <c r="B53" s="30" t="n">
        <v>170</v>
      </c>
      <c r="C53" s="31" t="str">
        <f aca="false">IF(B53&lt;50,"*","")</f>
        <v/>
      </c>
      <c r="D53" s="32" t="n">
        <v>4.1</v>
      </c>
      <c r="E53" s="32" t="n">
        <v>35.9</v>
      </c>
      <c r="F53" s="32" t="n">
        <v>56.5</v>
      </c>
      <c r="G53" s="32" t="s">
        <v>60</v>
      </c>
      <c r="H53" s="32" t="n">
        <v>3.5</v>
      </c>
      <c r="I53" s="32" t="n">
        <v>40</v>
      </c>
    </row>
    <row r="54" customFormat="false" ht="12" hidden="false" customHeight="true" outlineLevel="0" collapsed="false">
      <c r="A54" s="29" t="s">
        <v>85</v>
      </c>
      <c r="B54" s="30" t="n">
        <v>62</v>
      </c>
      <c r="C54" s="31" t="str">
        <f aca="false">IF(B54&lt;50,"*","")</f>
        <v/>
      </c>
      <c r="D54" s="32" t="n">
        <v>6.5</v>
      </c>
      <c r="E54" s="32" t="n">
        <v>14.5</v>
      </c>
      <c r="F54" s="32" t="n">
        <v>46.8</v>
      </c>
      <c r="G54" s="32" t="n">
        <v>29</v>
      </c>
      <c r="H54" s="32" t="n">
        <v>3.2</v>
      </c>
      <c r="I54" s="32" t="n">
        <v>21</v>
      </c>
    </row>
    <row r="55" customFormat="false" ht="12" hidden="false" customHeight="true" outlineLevel="0" collapsed="false">
      <c r="A55" s="37" t="s">
        <v>86</v>
      </c>
      <c r="B55" s="38" t="n">
        <v>93</v>
      </c>
      <c r="C55" s="39" t="str">
        <f aca="false">IF(B55&lt;50,"*","")</f>
        <v/>
      </c>
      <c r="D55" s="40" t="s">
        <v>60</v>
      </c>
      <c r="E55" s="40" t="n">
        <v>4.3</v>
      </c>
      <c r="F55" s="40" t="n">
        <v>58.1</v>
      </c>
      <c r="G55" s="40" t="n">
        <v>35.5</v>
      </c>
      <c r="H55" s="40" t="n">
        <v>2.2</v>
      </c>
      <c r="I55" s="40" t="n">
        <v>4.3</v>
      </c>
    </row>
    <row r="56" customFormat="false" ht="12" hidden="false" customHeight="true" outlineLevel="0" collapsed="false">
      <c r="A56" s="29" t="s">
        <v>80</v>
      </c>
      <c r="B56" s="30" t="n">
        <v>401</v>
      </c>
      <c r="C56" s="31" t="str">
        <f aca="false">IF(B56&lt;50,"*","")</f>
        <v/>
      </c>
      <c r="D56" s="32" t="n">
        <v>0.7</v>
      </c>
      <c r="E56" s="32" t="n">
        <v>7.2</v>
      </c>
      <c r="F56" s="32" t="n">
        <v>84.5</v>
      </c>
      <c r="G56" s="32" t="n">
        <v>7.2</v>
      </c>
      <c r="H56" s="32" t="n">
        <v>0.2</v>
      </c>
      <c r="I56" s="32" t="n">
        <v>8</v>
      </c>
    </row>
    <row r="57" customFormat="false" ht="12" hidden="false" customHeight="true" outlineLevel="0" collapsed="false">
      <c r="A57" s="29" t="s">
        <v>81</v>
      </c>
      <c r="B57" s="30" t="n">
        <v>20</v>
      </c>
      <c r="C57" s="31" t="str">
        <f aca="false">IF(B57&lt;50,"*","")</f>
        <v>*</v>
      </c>
      <c r="D57" s="32" t="s">
        <v>60</v>
      </c>
      <c r="E57" s="32" t="n">
        <v>15</v>
      </c>
      <c r="F57" s="32" t="n">
        <v>55</v>
      </c>
      <c r="G57" s="32" t="n">
        <v>30</v>
      </c>
      <c r="H57" s="32" t="s">
        <v>60</v>
      </c>
      <c r="I57" s="32" t="n">
        <v>15</v>
      </c>
    </row>
    <row r="58" customFormat="false" ht="12" hidden="false" customHeight="true" outlineLevel="0" collapsed="false">
      <c r="A58" s="29" t="s">
        <v>82</v>
      </c>
      <c r="B58" s="30" t="n">
        <v>207</v>
      </c>
      <c r="C58" s="31" t="str">
        <f aca="false">IF(B58&lt;50,"*","")</f>
        <v/>
      </c>
      <c r="D58" s="32" t="n">
        <v>8.2</v>
      </c>
      <c r="E58" s="32" t="n">
        <v>24.2</v>
      </c>
      <c r="F58" s="32" t="n">
        <v>64.3</v>
      </c>
      <c r="G58" s="32" t="s">
        <v>60</v>
      </c>
      <c r="H58" s="32" t="n">
        <v>3.4</v>
      </c>
      <c r="I58" s="32" t="n">
        <v>32.4</v>
      </c>
    </row>
    <row r="59" customFormat="false" ht="12" hidden="false" customHeight="true" outlineLevel="0" collapsed="false">
      <c r="A59" s="29" t="s">
        <v>83</v>
      </c>
      <c r="B59" s="30" t="n">
        <v>28</v>
      </c>
      <c r="C59" s="31" t="str">
        <f aca="false">IF(B59&lt;50,"*","")</f>
        <v>*</v>
      </c>
      <c r="D59" s="32" t="n">
        <v>7.1</v>
      </c>
      <c r="E59" s="32" t="n">
        <v>28.6</v>
      </c>
      <c r="F59" s="32" t="n">
        <v>60.7</v>
      </c>
      <c r="G59" s="32" t="s">
        <v>60</v>
      </c>
      <c r="H59" s="32" t="n">
        <v>3.6</v>
      </c>
      <c r="I59" s="32" t="n">
        <v>35.7</v>
      </c>
    </row>
    <row r="60" customFormat="false" ht="12" hidden="false" customHeight="true" outlineLevel="0" collapsed="false">
      <c r="A60" s="29" t="s">
        <v>84</v>
      </c>
      <c r="B60" s="30" t="n">
        <v>72</v>
      </c>
      <c r="C60" s="31" t="str">
        <f aca="false">IF(B60&lt;50,"*","")</f>
        <v/>
      </c>
      <c r="D60" s="32" t="n">
        <v>2.8</v>
      </c>
      <c r="E60" s="32" t="n">
        <v>38.9</v>
      </c>
      <c r="F60" s="32" t="n">
        <v>54.2</v>
      </c>
      <c r="G60" s="32" t="s">
        <v>60</v>
      </c>
      <c r="H60" s="32" t="n">
        <v>4.2</v>
      </c>
      <c r="I60" s="32" t="n">
        <v>41.7</v>
      </c>
    </row>
    <row r="61" customFormat="false" ht="12" hidden="false" customHeight="true" outlineLevel="0" collapsed="false">
      <c r="A61" s="41" t="s">
        <v>85</v>
      </c>
      <c r="B61" s="42" t="n">
        <v>33</v>
      </c>
      <c r="C61" s="43" t="str">
        <f aca="false">IF(B61&lt;50,"*","")</f>
        <v>*</v>
      </c>
      <c r="D61" s="44" t="n">
        <v>6.1</v>
      </c>
      <c r="E61" s="44" t="n">
        <v>12.1</v>
      </c>
      <c r="F61" s="44" t="n">
        <v>39.4</v>
      </c>
      <c r="G61" s="44" t="n">
        <v>36.4</v>
      </c>
      <c r="H61" s="44" t="n">
        <v>6.1</v>
      </c>
      <c r="I61" s="44" t="n">
        <v>18.2</v>
      </c>
    </row>
    <row r="62" customFormat="false" ht="12" hidden="false" customHeight="true" outlineLevel="0" collapsed="false">
      <c r="A62" s="29" t="s">
        <v>87</v>
      </c>
      <c r="B62" s="30" t="n">
        <v>144</v>
      </c>
      <c r="C62" s="31" t="str">
        <f aca="false">IF(B62&lt;50,"*","")</f>
        <v/>
      </c>
      <c r="D62" s="32" t="s">
        <v>60</v>
      </c>
      <c r="E62" s="32" t="n">
        <v>7.6</v>
      </c>
      <c r="F62" s="32" t="n">
        <v>73.6</v>
      </c>
      <c r="G62" s="32" t="n">
        <v>18.1</v>
      </c>
      <c r="H62" s="32" t="n">
        <v>0.7</v>
      </c>
      <c r="I62" s="32" t="n">
        <v>7.6</v>
      </c>
    </row>
    <row r="63" customFormat="false" ht="12" hidden="false" customHeight="true" outlineLevel="0" collapsed="false">
      <c r="A63" s="29" t="s">
        <v>80</v>
      </c>
      <c r="B63" s="30" t="n">
        <v>340</v>
      </c>
      <c r="C63" s="31" t="str">
        <f aca="false">IF(B63&lt;50,"*","")</f>
        <v/>
      </c>
      <c r="D63" s="32" t="n">
        <v>0.9</v>
      </c>
      <c r="E63" s="32" t="n">
        <v>11.2</v>
      </c>
      <c r="F63" s="32" t="n">
        <v>82.6</v>
      </c>
      <c r="G63" s="32" t="n">
        <v>5.3</v>
      </c>
      <c r="H63" s="32" t="s">
        <v>60</v>
      </c>
      <c r="I63" s="32" t="n">
        <v>12.1</v>
      </c>
    </row>
    <row r="64" customFormat="false" ht="12" hidden="false" customHeight="true" outlineLevel="0" collapsed="false">
      <c r="A64" s="29" t="s">
        <v>81</v>
      </c>
      <c r="B64" s="30" t="n">
        <v>29</v>
      </c>
      <c r="C64" s="31" t="str">
        <f aca="false">IF(B64&lt;50,"*","")</f>
        <v>*</v>
      </c>
      <c r="D64" s="32" t="n">
        <v>3.4</v>
      </c>
      <c r="E64" s="32" t="n">
        <v>20.7</v>
      </c>
      <c r="F64" s="32" t="n">
        <v>55.2</v>
      </c>
      <c r="G64" s="32" t="n">
        <v>17.2</v>
      </c>
      <c r="H64" s="32" t="n">
        <v>3.4</v>
      </c>
      <c r="I64" s="32" t="n">
        <v>24.1</v>
      </c>
    </row>
    <row r="65" customFormat="false" ht="12" hidden="false" customHeight="true" outlineLevel="0" collapsed="false">
      <c r="A65" s="29" t="s">
        <v>82</v>
      </c>
      <c r="B65" s="30" t="n">
        <v>243</v>
      </c>
      <c r="C65" s="31" t="str">
        <f aca="false">IF(B65&lt;50,"*","")</f>
        <v/>
      </c>
      <c r="D65" s="32" t="n">
        <v>6.6</v>
      </c>
      <c r="E65" s="32" t="n">
        <v>14.4</v>
      </c>
      <c r="F65" s="32" t="n">
        <v>78.2</v>
      </c>
      <c r="G65" s="32" t="s">
        <v>60</v>
      </c>
      <c r="H65" s="32" t="n">
        <v>0.8</v>
      </c>
      <c r="I65" s="32" t="n">
        <v>21</v>
      </c>
    </row>
    <row r="66" customFormat="false" ht="12" hidden="false" customHeight="true" outlineLevel="0" collapsed="false">
      <c r="A66" s="29" t="s">
        <v>83</v>
      </c>
      <c r="B66" s="30" t="n">
        <v>18</v>
      </c>
      <c r="C66" s="31" t="str">
        <f aca="false">IF(B66&lt;50,"*","")</f>
        <v>*</v>
      </c>
      <c r="D66" s="32" t="n">
        <v>11.1</v>
      </c>
      <c r="E66" s="32" t="n">
        <v>16.7</v>
      </c>
      <c r="F66" s="32" t="n">
        <v>72.2</v>
      </c>
      <c r="G66" s="32" t="s">
        <v>60</v>
      </c>
      <c r="H66" s="32" t="s">
        <v>60</v>
      </c>
      <c r="I66" s="32" t="n">
        <v>27.8</v>
      </c>
    </row>
    <row r="67" customFormat="false" ht="12" hidden="false" customHeight="true" outlineLevel="0" collapsed="false">
      <c r="A67" s="29" t="s">
        <v>84</v>
      </c>
      <c r="B67" s="30" t="n">
        <v>98</v>
      </c>
      <c r="C67" s="31" t="str">
        <f aca="false">IF(B67&lt;50,"*","")</f>
        <v/>
      </c>
      <c r="D67" s="32" t="n">
        <v>5.1</v>
      </c>
      <c r="E67" s="32" t="n">
        <v>33.7</v>
      </c>
      <c r="F67" s="32" t="n">
        <v>58.2</v>
      </c>
      <c r="G67" s="32" t="s">
        <v>60</v>
      </c>
      <c r="H67" s="32" t="n">
        <v>3.1</v>
      </c>
      <c r="I67" s="32" t="n">
        <v>38.8</v>
      </c>
    </row>
    <row r="68" customFormat="false" ht="12" hidden="false" customHeight="true" outlineLevel="0" collapsed="false">
      <c r="A68" s="29" t="s">
        <v>85</v>
      </c>
      <c r="B68" s="30" t="n">
        <v>29</v>
      </c>
      <c r="C68" s="31" t="str">
        <f aca="false">IF(B68&lt;50,"*","")</f>
        <v>*</v>
      </c>
      <c r="D68" s="32" t="n">
        <v>6.9</v>
      </c>
      <c r="E68" s="32" t="n">
        <v>17.2</v>
      </c>
      <c r="F68" s="32" t="n">
        <v>55.2</v>
      </c>
      <c r="G68" s="32" t="n">
        <v>20.7</v>
      </c>
      <c r="H68" s="32" t="s">
        <v>60</v>
      </c>
      <c r="I68" s="32" t="n">
        <v>24.1</v>
      </c>
    </row>
    <row r="69" customFormat="false" ht="12" hidden="false" customHeight="true" outlineLevel="0" collapsed="false">
      <c r="A69" s="33" t="s">
        <v>88</v>
      </c>
      <c r="B69" s="34"/>
      <c r="C69" s="35"/>
      <c r="D69" s="36"/>
      <c r="E69" s="36"/>
      <c r="F69" s="36"/>
      <c r="G69" s="36"/>
      <c r="H69" s="36"/>
      <c r="I69" s="36"/>
    </row>
    <row r="70" customFormat="false" ht="12" hidden="false" customHeight="true" outlineLevel="0" collapsed="false">
      <c r="A70" s="29" t="s">
        <v>89</v>
      </c>
      <c r="B70" s="30" t="n">
        <v>265</v>
      </c>
      <c r="C70" s="31" t="str">
        <f aca="false">IF(B70&lt;50,"*","")</f>
        <v/>
      </c>
      <c r="D70" s="32" t="n">
        <v>3.4</v>
      </c>
      <c r="E70" s="32" t="n">
        <v>18.1</v>
      </c>
      <c r="F70" s="32" t="n">
        <v>69.4</v>
      </c>
      <c r="G70" s="32" t="n">
        <v>6.4</v>
      </c>
      <c r="H70" s="32" t="n">
        <v>2.6</v>
      </c>
      <c r="I70" s="32" t="n">
        <v>21.5</v>
      </c>
    </row>
    <row r="71" customFormat="false" ht="12" hidden="false" customHeight="true" outlineLevel="0" collapsed="false">
      <c r="A71" s="29" t="s">
        <v>90</v>
      </c>
      <c r="B71" s="30" t="n">
        <v>1327</v>
      </c>
      <c r="C71" s="31" t="str">
        <f aca="false">IF(B71&lt;50,"*","")</f>
        <v/>
      </c>
      <c r="D71" s="32" t="n">
        <v>3.2</v>
      </c>
      <c r="E71" s="32" t="n">
        <v>14.7</v>
      </c>
      <c r="F71" s="32" t="n">
        <v>74.9</v>
      </c>
      <c r="G71" s="32" t="n">
        <v>6.2</v>
      </c>
      <c r="H71" s="32" t="n">
        <v>1</v>
      </c>
      <c r="I71" s="32" t="n">
        <v>17.9</v>
      </c>
    </row>
    <row r="72" customFormat="false" ht="12" hidden="false" customHeight="true" outlineLevel="0" collapsed="false">
      <c r="A72" s="29" t="s">
        <v>91</v>
      </c>
      <c r="B72" s="30" t="n">
        <v>137</v>
      </c>
      <c r="C72" s="31" t="str">
        <f aca="false">IF(B72&lt;50,"*","")</f>
        <v/>
      </c>
      <c r="D72" s="32" t="n">
        <v>1.5</v>
      </c>
      <c r="E72" s="32" t="n">
        <v>7.3</v>
      </c>
      <c r="F72" s="32" t="n">
        <v>67.2</v>
      </c>
      <c r="G72" s="32" t="n">
        <v>22.6</v>
      </c>
      <c r="H72" s="32" t="n">
        <v>1.5</v>
      </c>
      <c r="I72" s="32" t="n">
        <v>8.8</v>
      </c>
    </row>
    <row r="73" customFormat="false" ht="12" hidden="false" customHeight="true" outlineLevel="0" collapsed="false">
      <c r="A73" s="29" t="s">
        <v>92</v>
      </c>
      <c r="B73" s="30" t="n">
        <v>25</v>
      </c>
      <c r="C73" s="31" t="str">
        <f aca="false">IF(B73&lt;50,"*","")</f>
        <v>*</v>
      </c>
      <c r="D73" s="32" t="n">
        <v>4</v>
      </c>
      <c r="E73" s="32" t="n">
        <v>16</v>
      </c>
      <c r="F73" s="32" t="n">
        <v>56</v>
      </c>
      <c r="G73" s="32" t="n">
        <v>20</v>
      </c>
      <c r="H73" s="32" t="n">
        <v>4</v>
      </c>
      <c r="I73" s="32" t="n">
        <v>20</v>
      </c>
    </row>
    <row r="74" customFormat="false" ht="12" hidden="false" customHeight="true" outlineLevel="0" collapsed="false">
      <c r="A74" s="25" t="s">
        <v>93</v>
      </c>
      <c r="B74" s="26" t="n">
        <v>1592</v>
      </c>
      <c r="C74" s="27" t="str">
        <f aca="false">IF(B74&lt;50,"*","")</f>
        <v/>
      </c>
      <c r="D74" s="28" t="n">
        <v>3.3</v>
      </c>
      <c r="E74" s="28" t="n">
        <v>15.3</v>
      </c>
      <c r="F74" s="28" t="n">
        <v>74</v>
      </c>
      <c r="G74" s="28" t="n">
        <v>6.2</v>
      </c>
      <c r="H74" s="28" t="n">
        <v>1.3</v>
      </c>
      <c r="I74" s="28" t="n">
        <v>18.5</v>
      </c>
    </row>
    <row r="75" s="14" customFormat="true" ht="12" hidden="false" customHeight="true" outlineLevel="0" collapsed="false">
      <c r="A75" s="33" t="s">
        <v>94</v>
      </c>
      <c r="B75" s="34"/>
      <c r="C75" s="35"/>
      <c r="D75" s="36"/>
      <c r="E75" s="36"/>
      <c r="F75" s="36"/>
      <c r="G75" s="36"/>
      <c r="H75" s="36"/>
      <c r="I75" s="36"/>
    </row>
    <row r="76" s="14" customFormat="true" ht="12" hidden="false" customHeight="true" outlineLevel="0" collapsed="false">
      <c r="A76" s="29" t="s">
        <v>95</v>
      </c>
      <c r="B76" s="30" t="n">
        <v>371</v>
      </c>
      <c r="C76" s="31" t="str">
        <f aca="false">IF(B76&lt;50,"*","")</f>
        <v/>
      </c>
      <c r="D76" s="32" t="n">
        <v>3.8</v>
      </c>
      <c r="E76" s="32" t="n">
        <v>12.7</v>
      </c>
      <c r="F76" s="32" t="n">
        <v>70.6</v>
      </c>
      <c r="G76" s="32" t="n">
        <v>11.3</v>
      </c>
      <c r="H76" s="32" t="n">
        <v>1.6</v>
      </c>
      <c r="I76" s="32" t="n">
        <v>16.4</v>
      </c>
    </row>
    <row r="77" s="14" customFormat="true" ht="12" hidden="false" customHeight="true" outlineLevel="0" collapsed="false">
      <c r="A77" s="29" t="s">
        <v>96</v>
      </c>
      <c r="B77" s="30" t="n">
        <v>711</v>
      </c>
      <c r="C77" s="31" t="str">
        <f aca="false">IF(B77&lt;50,"*","")</f>
        <v/>
      </c>
      <c r="D77" s="32" t="n">
        <v>3.8</v>
      </c>
      <c r="E77" s="32" t="n">
        <v>15.5</v>
      </c>
      <c r="F77" s="32" t="n">
        <v>71.4</v>
      </c>
      <c r="G77" s="32" t="n">
        <v>7.3</v>
      </c>
      <c r="H77" s="32" t="n">
        <v>2</v>
      </c>
      <c r="I77" s="32" t="n">
        <v>19.3</v>
      </c>
    </row>
    <row r="78" s="14" customFormat="true" ht="12" hidden="false" customHeight="true" outlineLevel="0" collapsed="false">
      <c r="A78" s="29" t="s">
        <v>97</v>
      </c>
      <c r="B78" s="30" t="n">
        <v>462</v>
      </c>
      <c r="C78" s="31" t="str">
        <f aca="false">IF(B78&lt;50,"*","")</f>
        <v/>
      </c>
      <c r="D78" s="32" t="n">
        <v>2.2</v>
      </c>
      <c r="E78" s="32" t="n">
        <v>14.9</v>
      </c>
      <c r="F78" s="32" t="n">
        <v>76.4</v>
      </c>
      <c r="G78" s="32" t="n">
        <v>6.1</v>
      </c>
      <c r="H78" s="32" t="n">
        <v>0.4</v>
      </c>
      <c r="I78" s="32" t="n">
        <v>17.1</v>
      </c>
    </row>
    <row r="79" s="14" customFormat="true" ht="12" hidden="false" customHeight="true" outlineLevel="0" collapsed="false">
      <c r="A79" s="29" t="s">
        <v>98</v>
      </c>
      <c r="B79" s="30" t="n">
        <v>211</v>
      </c>
      <c r="C79" s="31" t="str">
        <f aca="false">IF(B79&lt;50,"*","")</f>
        <v/>
      </c>
      <c r="D79" s="32" t="n">
        <v>1.9</v>
      </c>
      <c r="E79" s="32" t="n">
        <v>14.7</v>
      </c>
      <c r="F79" s="32" t="n">
        <v>76.8</v>
      </c>
      <c r="G79" s="32" t="n">
        <v>6.2</v>
      </c>
      <c r="H79" s="32" t="n">
        <v>0.5</v>
      </c>
      <c r="I79" s="32" t="n">
        <v>16.6</v>
      </c>
    </row>
    <row r="80" s="14" customFormat="true" ht="12" hidden="false" customHeight="true" outlineLevel="0" collapsed="false">
      <c r="A80" s="33" t="s">
        <v>99</v>
      </c>
      <c r="B80" s="34"/>
      <c r="C80" s="35"/>
      <c r="D80" s="36"/>
      <c r="E80" s="36"/>
      <c r="F80" s="36"/>
      <c r="G80" s="36"/>
      <c r="H80" s="36"/>
      <c r="I80" s="36"/>
    </row>
    <row r="81" s="14" customFormat="true" ht="12" hidden="false" customHeight="true" outlineLevel="0" collapsed="false">
      <c r="A81" s="29" t="s">
        <v>100</v>
      </c>
      <c r="B81" s="30" t="n">
        <v>217</v>
      </c>
      <c r="C81" s="31" t="str">
        <f aca="false">IF(B81&lt;50,"*","")</f>
        <v/>
      </c>
      <c r="D81" s="32" t="n">
        <v>2.8</v>
      </c>
      <c r="E81" s="32" t="n">
        <v>15.2</v>
      </c>
      <c r="F81" s="32" t="n">
        <v>74.7</v>
      </c>
      <c r="G81" s="32" t="n">
        <v>5.5</v>
      </c>
      <c r="H81" s="32" t="n">
        <v>1.8</v>
      </c>
      <c r="I81" s="32" t="n">
        <v>18</v>
      </c>
    </row>
    <row r="82" s="14" customFormat="true" ht="12" hidden="false" customHeight="true" outlineLevel="0" collapsed="false">
      <c r="A82" s="29" t="s">
        <v>101</v>
      </c>
      <c r="B82" s="30" t="n">
        <v>495</v>
      </c>
      <c r="C82" s="31" t="str">
        <f aca="false">IF(B82&lt;50,"*","")</f>
        <v/>
      </c>
      <c r="D82" s="32" t="n">
        <v>3.2</v>
      </c>
      <c r="E82" s="32" t="n">
        <v>15.4</v>
      </c>
      <c r="F82" s="32" t="n">
        <v>71.7</v>
      </c>
      <c r="G82" s="32" t="n">
        <v>8.5</v>
      </c>
      <c r="H82" s="32" t="n">
        <v>1.2</v>
      </c>
      <c r="I82" s="32" t="n">
        <v>18.6</v>
      </c>
    </row>
    <row r="83" customFormat="false" ht="12" hidden="false" customHeight="true" outlineLevel="0" collapsed="false">
      <c r="A83" s="29" t="s">
        <v>102</v>
      </c>
      <c r="B83" s="30" t="n">
        <v>345</v>
      </c>
      <c r="C83" s="31" t="str">
        <f aca="false">IF(B83&lt;50,"*","")</f>
        <v/>
      </c>
      <c r="D83" s="32" t="n">
        <v>4.6</v>
      </c>
      <c r="E83" s="32" t="n">
        <v>15.1</v>
      </c>
      <c r="F83" s="32" t="n">
        <v>71</v>
      </c>
      <c r="G83" s="32" t="n">
        <v>7.5</v>
      </c>
      <c r="H83" s="32" t="n">
        <v>1.7</v>
      </c>
      <c r="I83" s="32" t="n">
        <v>19.7</v>
      </c>
    </row>
    <row r="84" customFormat="false" ht="12" hidden="false" customHeight="true" outlineLevel="0" collapsed="false">
      <c r="A84" s="29" t="s">
        <v>103</v>
      </c>
      <c r="B84" s="30" t="n">
        <v>268</v>
      </c>
      <c r="C84" s="31" t="str">
        <f aca="false">IF(B84&lt;50,"*","")</f>
        <v/>
      </c>
      <c r="D84" s="32" t="n">
        <v>2.6</v>
      </c>
      <c r="E84" s="32" t="n">
        <v>12.7</v>
      </c>
      <c r="F84" s="32" t="n">
        <v>74.3</v>
      </c>
      <c r="G84" s="32" t="n">
        <v>8.2</v>
      </c>
      <c r="H84" s="32" t="n">
        <v>2.2</v>
      </c>
      <c r="I84" s="32" t="n">
        <v>15.3</v>
      </c>
    </row>
    <row r="85" customFormat="false" ht="12" hidden="false" customHeight="true" outlineLevel="0" collapsed="false">
      <c r="A85" s="29" t="s">
        <v>104</v>
      </c>
      <c r="B85" s="30" t="n">
        <v>195</v>
      </c>
      <c r="C85" s="31" t="str">
        <f aca="false">IF(B85&lt;50,"*","")</f>
        <v/>
      </c>
      <c r="D85" s="32" t="n">
        <v>4.6</v>
      </c>
      <c r="E85" s="32" t="n">
        <v>15.9</v>
      </c>
      <c r="F85" s="32" t="n">
        <v>69.7</v>
      </c>
      <c r="G85" s="32" t="n">
        <v>9.7</v>
      </c>
      <c r="H85" s="32" t="s">
        <v>60</v>
      </c>
      <c r="I85" s="32" t="n">
        <v>20.5</v>
      </c>
    </row>
    <row r="86" customFormat="false" ht="12" hidden="false" customHeight="true" outlineLevel="0" collapsed="false">
      <c r="A86" s="25" t="s">
        <v>105</v>
      </c>
      <c r="B86" s="26" t="n">
        <v>235</v>
      </c>
      <c r="C86" s="27" t="str">
        <f aca="false">IF(B86&lt;50,"*","")</f>
        <v/>
      </c>
      <c r="D86" s="28" t="n">
        <v>0.4</v>
      </c>
      <c r="E86" s="28" t="n">
        <v>13.2</v>
      </c>
      <c r="F86" s="28" t="n">
        <v>80</v>
      </c>
      <c r="G86" s="28" t="n">
        <v>6</v>
      </c>
      <c r="H86" s="28" t="n">
        <v>0.4</v>
      </c>
      <c r="I86" s="28" t="n">
        <v>13.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1C1" display="&lt;&lt; 令和元年度　高齢者の経済生活に関する調査 &gt;&gt;"/>
    <hyperlink ref="B1" location="'29'!R1C1" display="&lt;PREV"/>
    <hyperlink ref="D1" location="'31'!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20" min="4" style="9" width="6.37"/>
    <col collapsed="false" customWidth="false" hidden="false" outlineLevel="0" max="16384" min="21"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324</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305</v>
      </c>
      <c r="E7" s="24" t="s">
        <v>306</v>
      </c>
      <c r="F7" s="24" t="s">
        <v>325</v>
      </c>
      <c r="G7" s="24" t="s">
        <v>326</v>
      </c>
      <c r="H7" s="24" t="s">
        <v>327</v>
      </c>
      <c r="I7" s="24" t="s">
        <v>328</v>
      </c>
      <c r="J7" s="24" t="s">
        <v>329</v>
      </c>
      <c r="K7" s="24" t="s">
        <v>312</v>
      </c>
      <c r="L7" s="24" t="s">
        <v>313</v>
      </c>
      <c r="M7" s="24" t="s">
        <v>330</v>
      </c>
      <c r="N7" s="24" t="s">
        <v>331</v>
      </c>
      <c r="O7" s="24" t="s">
        <v>316</v>
      </c>
      <c r="P7" s="24" t="s">
        <v>92</v>
      </c>
      <c r="Q7" s="24" t="s">
        <v>332</v>
      </c>
      <c r="R7" s="24" t="s">
        <v>148</v>
      </c>
      <c r="S7" s="24" t="s">
        <v>333</v>
      </c>
      <c r="T7" s="24" t="s">
        <v>128</v>
      </c>
    </row>
    <row r="8" s="14" customFormat="true" ht="12" hidden="false" customHeight="true" outlineLevel="0" collapsed="false">
      <c r="A8" s="25" t="s">
        <v>56</v>
      </c>
      <c r="B8" s="26" t="n">
        <v>1755</v>
      </c>
      <c r="C8" s="27" t="str">
        <f aca="false">IF(B8&lt;50,"*","")</f>
        <v/>
      </c>
      <c r="D8" s="28" t="n">
        <v>31.3</v>
      </c>
      <c r="E8" s="28" t="n">
        <v>11.5</v>
      </c>
      <c r="F8" s="28" t="n">
        <v>4</v>
      </c>
      <c r="G8" s="28" t="n">
        <v>10.9</v>
      </c>
      <c r="H8" s="28" t="n">
        <v>6.2</v>
      </c>
      <c r="I8" s="28" t="n">
        <v>10.9</v>
      </c>
      <c r="J8" s="28" t="n">
        <v>20.5</v>
      </c>
      <c r="K8" s="28" t="n">
        <v>12.8</v>
      </c>
      <c r="L8" s="28" t="n">
        <v>19.1</v>
      </c>
      <c r="M8" s="28" t="n">
        <v>40.4</v>
      </c>
      <c r="N8" s="28" t="n">
        <v>6.7</v>
      </c>
      <c r="O8" s="28" t="n">
        <v>5.2</v>
      </c>
      <c r="P8" s="28" t="n">
        <v>2.2</v>
      </c>
      <c r="Q8" s="28" t="n">
        <v>12.5</v>
      </c>
      <c r="R8" s="28" t="n">
        <v>3.8</v>
      </c>
      <c r="S8" s="28" t="n">
        <v>83.6</v>
      </c>
      <c r="T8" s="28" t="n">
        <v>198.1</v>
      </c>
    </row>
    <row r="9" customFormat="false" ht="12" hidden="false" customHeight="true" outlineLevel="0" collapsed="false">
      <c r="A9" s="29" t="s">
        <v>59</v>
      </c>
      <c r="B9" s="30"/>
      <c r="C9" s="31"/>
      <c r="D9" s="32"/>
      <c r="E9" s="32"/>
      <c r="F9" s="32"/>
      <c r="G9" s="32"/>
      <c r="H9" s="32"/>
      <c r="I9" s="32"/>
      <c r="J9" s="32"/>
      <c r="K9" s="32"/>
      <c r="L9" s="32"/>
      <c r="M9" s="32"/>
      <c r="N9" s="32"/>
      <c r="O9" s="32"/>
      <c r="P9" s="32"/>
      <c r="Q9" s="32"/>
      <c r="R9" s="32"/>
      <c r="S9" s="32"/>
      <c r="T9" s="32"/>
    </row>
    <row r="10" customFormat="false" ht="12" hidden="false" customHeight="true" outlineLevel="0" collapsed="false">
      <c r="A10" s="29" t="s">
        <v>57</v>
      </c>
      <c r="B10" s="30" t="n">
        <v>854</v>
      </c>
      <c r="C10" s="31" t="str">
        <f aca="false">IF(B10&lt;50,"*","")</f>
        <v/>
      </c>
      <c r="D10" s="32" t="n">
        <v>33.3</v>
      </c>
      <c r="E10" s="32" t="n">
        <v>12.8</v>
      </c>
      <c r="F10" s="32" t="n">
        <v>6.1</v>
      </c>
      <c r="G10" s="32" t="n">
        <v>11.5</v>
      </c>
      <c r="H10" s="32" t="n">
        <v>7.6</v>
      </c>
      <c r="I10" s="32" t="n">
        <v>13.3</v>
      </c>
      <c r="J10" s="32" t="n">
        <v>22.4</v>
      </c>
      <c r="K10" s="32" t="n">
        <v>10.2</v>
      </c>
      <c r="L10" s="32" t="n">
        <v>19.4</v>
      </c>
      <c r="M10" s="32" t="n">
        <v>39.8</v>
      </c>
      <c r="N10" s="32" t="n">
        <v>6.9</v>
      </c>
      <c r="O10" s="32" t="n">
        <v>6</v>
      </c>
      <c r="P10" s="32" t="n">
        <v>2.2</v>
      </c>
      <c r="Q10" s="32" t="n">
        <v>12.6</v>
      </c>
      <c r="R10" s="32" t="n">
        <v>4</v>
      </c>
      <c r="S10" s="32" t="n">
        <v>83.4</v>
      </c>
      <c r="T10" s="32" t="n">
        <v>208.1</v>
      </c>
    </row>
    <row r="11" customFormat="false" ht="12" hidden="false" customHeight="true" outlineLevel="0" collapsed="false">
      <c r="A11" s="29" t="s">
        <v>58</v>
      </c>
      <c r="B11" s="30" t="n">
        <v>901</v>
      </c>
      <c r="C11" s="31" t="str">
        <f aca="false">IF(B11&lt;50,"*","")</f>
        <v/>
      </c>
      <c r="D11" s="32" t="n">
        <v>29.4</v>
      </c>
      <c r="E11" s="32" t="n">
        <v>10.3</v>
      </c>
      <c r="F11" s="32" t="n">
        <v>2.1</v>
      </c>
      <c r="G11" s="32" t="n">
        <v>10.3</v>
      </c>
      <c r="H11" s="32" t="n">
        <v>4.8</v>
      </c>
      <c r="I11" s="32" t="n">
        <v>8.5</v>
      </c>
      <c r="J11" s="32" t="n">
        <v>18.8</v>
      </c>
      <c r="K11" s="32" t="n">
        <v>15.2</v>
      </c>
      <c r="L11" s="32" t="n">
        <v>18.9</v>
      </c>
      <c r="M11" s="32" t="n">
        <v>41</v>
      </c>
      <c r="N11" s="32" t="n">
        <v>6.5</v>
      </c>
      <c r="O11" s="32" t="n">
        <v>4.4</v>
      </c>
      <c r="P11" s="32" t="n">
        <v>2.2</v>
      </c>
      <c r="Q11" s="32" t="n">
        <v>12.4</v>
      </c>
      <c r="R11" s="32" t="n">
        <v>3.7</v>
      </c>
      <c r="S11" s="32" t="n">
        <v>83.9</v>
      </c>
      <c r="T11" s="32" t="n">
        <v>188.6</v>
      </c>
    </row>
    <row r="12" customFormat="false" ht="12" hidden="false" customHeight="true" outlineLevel="0" collapsed="false">
      <c r="A12" s="33" t="s">
        <v>61</v>
      </c>
      <c r="B12" s="34"/>
      <c r="C12" s="35"/>
      <c r="D12" s="36"/>
      <c r="E12" s="36"/>
      <c r="F12" s="36"/>
      <c r="G12" s="36"/>
      <c r="H12" s="36"/>
      <c r="I12" s="36"/>
      <c r="J12" s="36"/>
      <c r="K12" s="36"/>
      <c r="L12" s="36"/>
      <c r="M12" s="36"/>
      <c r="N12" s="36"/>
      <c r="O12" s="36"/>
      <c r="P12" s="36"/>
      <c r="Q12" s="36"/>
      <c r="R12" s="36"/>
      <c r="S12" s="36"/>
      <c r="T12" s="36"/>
    </row>
    <row r="13" customFormat="false" ht="12" hidden="false" customHeight="true" outlineLevel="0" collapsed="false">
      <c r="A13" s="29" t="s">
        <v>62</v>
      </c>
      <c r="B13" s="30" t="n">
        <v>258</v>
      </c>
      <c r="C13" s="31" t="str">
        <f aca="false">IF(B13&lt;50,"*","")</f>
        <v/>
      </c>
      <c r="D13" s="32" t="n">
        <v>31</v>
      </c>
      <c r="E13" s="32" t="n">
        <v>11.2</v>
      </c>
      <c r="F13" s="32" t="n">
        <v>9.7</v>
      </c>
      <c r="G13" s="32" t="n">
        <v>13.2</v>
      </c>
      <c r="H13" s="32" t="n">
        <v>8.5</v>
      </c>
      <c r="I13" s="32" t="n">
        <v>11.6</v>
      </c>
      <c r="J13" s="32" t="n">
        <v>13.2</v>
      </c>
      <c r="K13" s="32" t="n">
        <v>16.3</v>
      </c>
      <c r="L13" s="32" t="n">
        <v>19.8</v>
      </c>
      <c r="M13" s="32" t="n">
        <v>55.4</v>
      </c>
      <c r="N13" s="32" t="n">
        <v>8.5</v>
      </c>
      <c r="O13" s="32" t="n">
        <v>8.5</v>
      </c>
      <c r="P13" s="32" t="n">
        <v>2.7</v>
      </c>
      <c r="Q13" s="32" t="n">
        <v>5.8</v>
      </c>
      <c r="R13" s="32" t="n">
        <v>4.3</v>
      </c>
      <c r="S13" s="32" t="n">
        <v>89.9</v>
      </c>
      <c r="T13" s="32" t="n">
        <v>219.8</v>
      </c>
    </row>
    <row r="14" customFormat="false" ht="12" hidden="false" customHeight="true" outlineLevel="0" collapsed="false">
      <c r="A14" s="29" t="s">
        <v>63</v>
      </c>
      <c r="B14" s="30" t="n">
        <v>391</v>
      </c>
      <c r="C14" s="31" t="str">
        <f aca="false">IF(B14&lt;50,"*","")</f>
        <v/>
      </c>
      <c r="D14" s="32" t="n">
        <v>32.2</v>
      </c>
      <c r="E14" s="32" t="n">
        <v>10.5</v>
      </c>
      <c r="F14" s="32" t="n">
        <v>6.1</v>
      </c>
      <c r="G14" s="32" t="n">
        <v>12</v>
      </c>
      <c r="H14" s="32" t="n">
        <v>6.6</v>
      </c>
      <c r="I14" s="32" t="n">
        <v>11</v>
      </c>
      <c r="J14" s="32" t="n">
        <v>18.7</v>
      </c>
      <c r="K14" s="32" t="n">
        <v>13.3</v>
      </c>
      <c r="L14" s="32" t="n">
        <v>23.8</v>
      </c>
      <c r="M14" s="32" t="n">
        <v>47.6</v>
      </c>
      <c r="N14" s="32" t="n">
        <v>8.2</v>
      </c>
      <c r="O14" s="32" t="n">
        <v>5.6</v>
      </c>
      <c r="P14" s="32" t="n">
        <v>1</v>
      </c>
      <c r="Q14" s="32" t="n">
        <v>8.2</v>
      </c>
      <c r="R14" s="32" t="n">
        <v>2.3</v>
      </c>
      <c r="S14" s="32" t="n">
        <v>89.5</v>
      </c>
      <c r="T14" s="32" t="n">
        <v>207.2</v>
      </c>
    </row>
    <row r="15" customFormat="false" ht="12" hidden="false" customHeight="true" outlineLevel="0" collapsed="false">
      <c r="A15" s="29" t="s">
        <v>64</v>
      </c>
      <c r="B15" s="30" t="n">
        <v>402</v>
      </c>
      <c r="C15" s="31" t="str">
        <f aca="false">IF(B15&lt;50,"*","")</f>
        <v/>
      </c>
      <c r="D15" s="32" t="n">
        <v>31.1</v>
      </c>
      <c r="E15" s="32" t="n">
        <v>11.2</v>
      </c>
      <c r="F15" s="32" t="n">
        <v>2</v>
      </c>
      <c r="G15" s="32" t="n">
        <v>14.2</v>
      </c>
      <c r="H15" s="32" t="n">
        <v>7.5</v>
      </c>
      <c r="I15" s="32" t="n">
        <v>11.4</v>
      </c>
      <c r="J15" s="32" t="n">
        <v>20.6</v>
      </c>
      <c r="K15" s="32" t="n">
        <v>13.2</v>
      </c>
      <c r="L15" s="32" t="n">
        <v>21.1</v>
      </c>
      <c r="M15" s="32" t="n">
        <v>43.8</v>
      </c>
      <c r="N15" s="32" t="n">
        <v>7</v>
      </c>
      <c r="O15" s="32" t="n">
        <v>5.7</v>
      </c>
      <c r="P15" s="32" t="n">
        <v>3.2</v>
      </c>
      <c r="Q15" s="32" t="n">
        <v>12.9</v>
      </c>
      <c r="R15" s="32" t="n">
        <v>2.2</v>
      </c>
      <c r="S15" s="32" t="n">
        <v>84.8</v>
      </c>
      <c r="T15" s="32" t="n">
        <v>207.2</v>
      </c>
    </row>
    <row r="16" customFormat="false" ht="12" hidden="false" customHeight="true" outlineLevel="0" collapsed="false">
      <c r="A16" s="29" t="s">
        <v>65</v>
      </c>
      <c r="B16" s="30" t="n">
        <v>344</v>
      </c>
      <c r="C16" s="31" t="str">
        <f aca="false">IF(B16&lt;50,"*","")</f>
        <v/>
      </c>
      <c r="D16" s="32" t="n">
        <v>32.3</v>
      </c>
      <c r="E16" s="32" t="n">
        <v>12.5</v>
      </c>
      <c r="F16" s="32" t="n">
        <v>2</v>
      </c>
      <c r="G16" s="32" t="n">
        <v>7.6</v>
      </c>
      <c r="H16" s="32" t="n">
        <v>5.5</v>
      </c>
      <c r="I16" s="32" t="n">
        <v>10.2</v>
      </c>
      <c r="J16" s="32" t="n">
        <v>21.5</v>
      </c>
      <c r="K16" s="32" t="n">
        <v>9.9</v>
      </c>
      <c r="L16" s="32" t="n">
        <v>18.3</v>
      </c>
      <c r="M16" s="32" t="n">
        <v>37.5</v>
      </c>
      <c r="N16" s="32" t="n">
        <v>7.3</v>
      </c>
      <c r="O16" s="32" t="n">
        <v>3.2</v>
      </c>
      <c r="P16" s="32" t="n">
        <v>2</v>
      </c>
      <c r="Q16" s="32" t="n">
        <v>14.2</v>
      </c>
      <c r="R16" s="32" t="n">
        <v>3.5</v>
      </c>
      <c r="S16" s="32" t="n">
        <v>82.3</v>
      </c>
      <c r="T16" s="32" t="n">
        <v>187.5</v>
      </c>
    </row>
    <row r="17" customFormat="false" ht="12" hidden="false" customHeight="true" outlineLevel="0" collapsed="false">
      <c r="A17" s="29" t="s">
        <v>66</v>
      </c>
      <c r="B17" s="30" t="n">
        <v>360</v>
      </c>
      <c r="C17" s="31" t="str">
        <f aca="false">IF(B17&lt;50,"*","")</f>
        <v/>
      </c>
      <c r="D17" s="32" t="n">
        <v>29.7</v>
      </c>
      <c r="E17" s="32" t="n">
        <v>12.2</v>
      </c>
      <c r="F17" s="32" t="n">
        <v>1.9</v>
      </c>
      <c r="G17" s="32" t="n">
        <v>7.5</v>
      </c>
      <c r="H17" s="32" t="n">
        <v>3.1</v>
      </c>
      <c r="I17" s="32" t="n">
        <v>10.3</v>
      </c>
      <c r="J17" s="32" t="n">
        <v>26.7</v>
      </c>
      <c r="K17" s="32" t="n">
        <v>11.9</v>
      </c>
      <c r="L17" s="32" t="n">
        <v>12.2</v>
      </c>
      <c r="M17" s="32" t="n">
        <v>20.8</v>
      </c>
      <c r="N17" s="32" t="n">
        <v>3.1</v>
      </c>
      <c r="O17" s="32" t="n">
        <v>3.6</v>
      </c>
      <c r="P17" s="32" t="n">
        <v>2.2</v>
      </c>
      <c r="Q17" s="32" t="n">
        <v>20</v>
      </c>
      <c r="R17" s="32" t="n">
        <v>7.2</v>
      </c>
      <c r="S17" s="32" t="n">
        <v>72.8</v>
      </c>
      <c r="T17" s="32" t="n">
        <v>172.5</v>
      </c>
    </row>
    <row r="18" customFormat="false" ht="12" hidden="false" customHeight="true" outlineLevel="0" collapsed="false">
      <c r="A18" s="29" t="s">
        <v>67</v>
      </c>
      <c r="B18" s="30" t="n">
        <v>1497</v>
      </c>
      <c r="C18" s="31" t="str">
        <f aca="false">IF(B18&lt;50,"*","")</f>
        <v/>
      </c>
      <c r="D18" s="32" t="n">
        <v>31.3</v>
      </c>
      <c r="E18" s="32" t="n">
        <v>11.6</v>
      </c>
      <c r="F18" s="32" t="n">
        <v>3.1</v>
      </c>
      <c r="G18" s="32" t="n">
        <v>10.5</v>
      </c>
      <c r="H18" s="32" t="n">
        <v>5.7</v>
      </c>
      <c r="I18" s="32" t="n">
        <v>10.8</v>
      </c>
      <c r="J18" s="32" t="n">
        <v>21.8</v>
      </c>
      <c r="K18" s="32" t="n">
        <v>12.2</v>
      </c>
      <c r="L18" s="32" t="n">
        <v>19</v>
      </c>
      <c r="M18" s="32" t="n">
        <v>37.8</v>
      </c>
      <c r="N18" s="32" t="n">
        <v>6.4</v>
      </c>
      <c r="O18" s="32" t="n">
        <v>4.6</v>
      </c>
      <c r="P18" s="32" t="n">
        <v>2.1</v>
      </c>
      <c r="Q18" s="32" t="n">
        <v>13.7</v>
      </c>
      <c r="R18" s="32" t="n">
        <v>3.7</v>
      </c>
      <c r="S18" s="32" t="n">
        <v>82.6</v>
      </c>
      <c r="T18" s="32" t="n">
        <v>194.3</v>
      </c>
    </row>
    <row r="19" customFormat="false" ht="12" hidden="false" customHeight="true" outlineLevel="0" collapsed="false">
      <c r="A19" s="29" t="s">
        <v>68</v>
      </c>
      <c r="B19" s="30" t="n">
        <v>704</v>
      </c>
      <c r="C19" s="31" t="str">
        <f aca="false">IF(B19&lt;50,"*","")</f>
        <v/>
      </c>
      <c r="D19" s="32" t="n">
        <v>31</v>
      </c>
      <c r="E19" s="32" t="n">
        <v>12.4</v>
      </c>
      <c r="F19" s="32" t="n">
        <v>2</v>
      </c>
      <c r="G19" s="32" t="n">
        <v>7.5</v>
      </c>
      <c r="H19" s="32" t="n">
        <v>4.3</v>
      </c>
      <c r="I19" s="32" t="n">
        <v>10.2</v>
      </c>
      <c r="J19" s="32" t="n">
        <v>24.1</v>
      </c>
      <c r="K19" s="32" t="n">
        <v>10.9</v>
      </c>
      <c r="L19" s="32" t="n">
        <v>15.2</v>
      </c>
      <c r="M19" s="32" t="n">
        <v>29</v>
      </c>
      <c r="N19" s="32" t="n">
        <v>5.1</v>
      </c>
      <c r="O19" s="32" t="n">
        <v>3.4</v>
      </c>
      <c r="P19" s="32" t="n">
        <v>2.1</v>
      </c>
      <c r="Q19" s="32" t="n">
        <v>17.2</v>
      </c>
      <c r="R19" s="32" t="n">
        <v>5.4</v>
      </c>
      <c r="S19" s="32" t="n">
        <v>77.4</v>
      </c>
      <c r="T19" s="32" t="n">
        <v>179.8</v>
      </c>
    </row>
    <row r="20" customFormat="false" ht="12" hidden="false" customHeight="true" outlineLevel="0" collapsed="false">
      <c r="A20" s="37" t="s">
        <v>69</v>
      </c>
      <c r="B20" s="38" t="n">
        <v>127</v>
      </c>
      <c r="C20" s="39" t="str">
        <f aca="false">IF(B20&lt;50,"*","")</f>
        <v/>
      </c>
      <c r="D20" s="40" t="n">
        <v>31.5</v>
      </c>
      <c r="E20" s="40" t="n">
        <v>13.4</v>
      </c>
      <c r="F20" s="40" t="n">
        <v>16.5</v>
      </c>
      <c r="G20" s="40" t="n">
        <v>12.6</v>
      </c>
      <c r="H20" s="40" t="n">
        <v>11</v>
      </c>
      <c r="I20" s="40" t="n">
        <v>18.1</v>
      </c>
      <c r="J20" s="40" t="n">
        <v>14.2</v>
      </c>
      <c r="K20" s="40" t="n">
        <v>11.8</v>
      </c>
      <c r="L20" s="40" t="n">
        <v>21.3</v>
      </c>
      <c r="M20" s="40" t="n">
        <v>52.8</v>
      </c>
      <c r="N20" s="40" t="n">
        <v>7.9</v>
      </c>
      <c r="O20" s="40" t="n">
        <v>8.7</v>
      </c>
      <c r="P20" s="40" t="n">
        <v>2.4</v>
      </c>
      <c r="Q20" s="40" t="n">
        <v>7.1</v>
      </c>
      <c r="R20" s="40" t="n">
        <v>4.7</v>
      </c>
      <c r="S20" s="40" t="n">
        <v>88.2</v>
      </c>
      <c r="T20" s="40" t="n">
        <v>233.9</v>
      </c>
    </row>
    <row r="21" customFormat="false" ht="12" hidden="false" customHeight="true" outlineLevel="0" collapsed="false">
      <c r="A21" s="29" t="s">
        <v>63</v>
      </c>
      <c r="B21" s="30" t="n">
        <v>183</v>
      </c>
      <c r="C21" s="31" t="str">
        <f aca="false">IF(B21&lt;50,"*","")</f>
        <v/>
      </c>
      <c r="D21" s="32" t="n">
        <v>31.7</v>
      </c>
      <c r="E21" s="32" t="n">
        <v>10.9</v>
      </c>
      <c r="F21" s="32" t="n">
        <v>10.4</v>
      </c>
      <c r="G21" s="32" t="n">
        <v>14.8</v>
      </c>
      <c r="H21" s="32" t="n">
        <v>8.2</v>
      </c>
      <c r="I21" s="32" t="n">
        <v>9.8</v>
      </c>
      <c r="J21" s="32" t="n">
        <v>19.1</v>
      </c>
      <c r="K21" s="32" t="n">
        <v>13.7</v>
      </c>
      <c r="L21" s="32" t="n">
        <v>18</v>
      </c>
      <c r="M21" s="32" t="n">
        <v>46.4</v>
      </c>
      <c r="N21" s="32" t="n">
        <v>9.8</v>
      </c>
      <c r="O21" s="32" t="n">
        <v>8.2</v>
      </c>
      <c r="P21" s="32" t="n">
        <v>1.6</v>
      </c>
      <c r="Q21" s="32" t="n">
        <v>9.8</v>
      </c>
      <c r="R21" s="32" t="n">
        <v>1.6</v>
      </c>
      <c r="S21" s="32" t="n">
        <v>88.5</v>
      </c>
      <c r="T21" s="32" t="n">
        <v>214.2</v>
      </c>
    </row>
    <row r="22" customFormat="false" ht="12" hidden="false" customHeight="true" outlineLevel="0" collapsed="false">
      <c r="A22" s="29" t="s">
        <v>64</v>
      </c>
      <c r="B22" s="30" t="n">
        <v>199</v>
      </c>
      <c r="C22" s="31" t="str">
        <f aca="false">IF(B22&lt;50,"*","")</f>
        <v/>
      </c>
      <c r="D22" s="32" t="n">
        <v>38.2</v>
      </c>
      <c r="E22" s="32" t="n">
        <v>13.6</v>
      </c>
      <c r="F22" s="32" t="n">
        <v>3</v>
      </c>
      <c r="G22" s="32" t="n">
        <v>14.1</v>
      </c>
      <c r="H22" s="32" t="n">
        <v>9</v>
      </c>
      <c r="I22" s="32" t="n">
        <v>14.1</v>
      </c>
      <c r="J22" s="32" t="n">
        <v>23.6</v>
      </c>
      <c r="K22" s="32" t="n">
        <v>10.1</v>
      </c>
      <c r="L22" s="32" t="n">
        <v>22.6</v>
      </c>
      <c r="M22" s="32" t="n">
        <v>43.7</v>
      </c>
      <c r="N22" s="32" t="n">
        <v>7.5</v>
      </c>
      <c r="O22" s="32" t="n">
        <v>6</v>
      </c>
      <c r="P22" s="32" t="n">
        <v>4</v>
      </c>
      <c r="Q22" s="32" t="n">
        <v>10.1</v>
      </c>
      <c r="R22" s="32" t="n">
        <v>3</v>
      </c>
      <c r="S22" s="32" t="n">
        <v>86.9</v>
      </c>
      <c r="T22" s="32" t="n">
        <v>222.6</v>
      </c>
    </row>
    <row r="23" customFormat="false" ht="12" hidden="false" customHeight="true" outlineLevel="0" collapsed="false">
      <c r="A23" s="29" t="s">
        <v>65</v>
      </c>
      <c r="B23" s="30" t="n">
        <v>170</v>
      </c>
      <c r="C23" s="31" t="str">
        <f aca="false">IF(B23&lt;50,"*","")</f>
        <v/>
      </c>
      <c r="D23" s="32" t="n">
        <v>34.7</v>
      </c>
      <c r="E23" s="32" t="n">
        <v>14.1</v>
      </c>
      <c r="F23" s="32" t="n">
        <v>2.4</v>
      </c>
      <c r="G23" s="32" t="n">
        <v>8.2</v>
      </c>
      <c r="H23" s="32" t="n">
        <v>5.3</v>
      </c>
      <c r="I23" s="32" t="n">
        <v>13.5</v>
      </c>
      <c r="J23" s="32" t="n">
        <v>24.1</v>
      </c>
      <c r="K23" s="32" t="n">
        <v>7.6</v>
      </c>
      <c r="L23" s="32" t="n">
        <v>18.8</v>
      </c>
      <c r="M23" s="32" t="n">
        <v>38.8</v>
      </c>
      <c r="N23" s="32" t="n">
        <v>7.6</v>
      </c>
      <c r="O23" s="32" t="n">
        <v>2.9</v>
      </c>
      <c r="P23" s="32" t="n">
        <v>2.4</v>
      </c>
      <c r="Q23" s="32" t="n">
        <v>14.1</v>
      </c>
      <c r="R23" s="32" t="n">
        <v>3.5</v>
      </c>
      <c r="S23" s="32" t="n">
        <v>82.4</v>
      </c>
      <c r="T23" s="32" t="n">
        <v>198.2</v>
      </c>
    </row>
    <row r="24" customFormat="false" ht="12" hidden="false" customHeight="true" outlineLevel="0" collapsed="false">
      <c r="A24" s="29" t="s">
        <v>66</v>
      </c>
      <c r="B24" s="30" t="n">
        <v>175</v>
      </c>
      <c r="C24" s="31" t="str">
        <f aca="false">IF(B24&lt;50,"*","")</f>
        <v/>
      </c>
      <c r="D24" s="32" t="n">
        <v>29.1</v>
      </c>
      <c r="E24" s="32" t="n">
        <v>12</v>
      </c>
      <c r="F24" s="32" t="n">
        <v>1.1</v>
      </c>
      <c r="G24" s="32" t="n">
        <v>7.4</v>
      </c>
      <c r="H24" s="32" t="n">
        <v>5.1</v>
      </c>
      <c r="I24" s="32" t="n">
        <v>12.6</v>
      </c>
      <c r="J24" s="32" t="n">
        <v>28.6</v>
      </c>
      <c r="K24" s="32" t="n">
        <v>8</v>
      </c>
      <c r="L24" s="32" t="n">
        <v>16.6</v>
      </c>
      <c r="M24" s="32" t="n">
        <v>20</v>
      </c>
      <c r="N24" s="32" t="n">
        <v>1.7</v>
      </c>
      <c r="O24" s="32" t="n">
        <v>4.6</v>
      </c>
      <c r="P24" s="32" t="n">
        <v>0.6</v>
      </c>
      <c r="Q24" s="32" t="n">
        <v>21.1</v>
      </c>
      <c r="R24" s="32" t="n">
        <v>7.4</v>
      </c>
      <c r="S24" s="32" t="n">
        <v>71.4</v>
      </c>
      <c r="T24" s="32" t="n">
        <v>176</v>
      </c>
    </row>
    <row r="25" customFormat="false" ht="12" hidden="false" customHeight="true" outlineLevel="0" collapsed="false">
      <c r="A25" s="29" t="s">
        <v>67</v>
      </c>
      <c r="B25" s="30" t="n">
        <v>727</v>
      </c>
      <c r="C25" s="31" t="str">
        <f aca="false">IF(B25&lt;50,"*","")</f>
        <v/>
      </c>
      <c r="D25" s="32" t="n">
        <v>33.6</v>
      </c>
      <c r="E25" s="32" t="n">
        <v>12.7</v>
      </c>
      <c r="F25" s="32" t="n">
        <v>4.3</v>
      </c>
      <c r="G25" s="32" t="n">
        <v>11.3</v>
      </c>
      <c r="H25" s="32" t="n">
        <v>7</v>
      </c>
      <c r="I25" s="32" t="n">
        <v>12.5</v>
      </c>
      <c r="J25" s="32" t="n">
        <v>23.8</v>
      </c>
      <c r="K25" s="32" t="n">
        <v>9.9</v>
      </c>
      <c r="L25" s="32" t="n">
        <v>19.1</v>
      </c>
      <c r="M25" s="32" t="n">
        <v>37.6</v>
      </c>
      <c r="N25" s="32" t="n">
        <v>6.7</v>
      </c>
      <c r="O25" s="32" t="n">
        <v>5.5</v>
      </c>
      <c r="P25" s="32" t="n">
        <v>2.2</v>
      </c>
      <c r="Q25" s="32" t="n">
        <v>13.6</v>
      </c>
      <c r="R25" s="32" t="n">
        <v>3.9</v>
      </c>
      <c r="S25" s="32" t="n">
        <v>82.5</v>
      </c>
      <c r="T25" s="32" t="n">
        <v>203.6</v>
      </c>
    </row>
    <row r="26" customFormat="false" ht="12" hidden="false" customHeight="true" outlineLevel="0" collapsed="false">
      <c r="A26" s="41" t="s">
        <v>68</v>
      </c>
      <c r="B26" s="42" t="n">
        <v>345</v>
      </c>
      <c r="C26" s="43" t="str">
        <f aca="false">IF(B26&lt;50,"*","")</f>
        <v/>
      </c>
      <c r="D26" s="44" t="n">
        <v>31.9</v>
      </c>
      <c r="E26" s="44" t="n">
        <v>13</v>
      </c>
      <c r="F26" s="44" t="n">
        <v>1.7</v>
      </c>
      <c r="G26" s="44" t="n">
        <v>7.8</v>
      </c>
      <c r="H26" s="44" t="n">
        <v>5.2</v>
      </c>
      <c r="I26" s="44" t="n">
        <v>13</v>
      </c>
      <c r="J26" s="44" t="n">
        <v>26.4</v>
      </c>
      <c r="K26" s="44" t="n">
        <v>7.8</v>
      </c>
      <c r="L26" s="44" t="n">
        <v>17.7</v>
      </c>
      <c r="M26" s="44" t="n">
        <v>29.3</v>
      </c>
      <c r="N26" s="44" t="n">
        <v>4.6</v>
      </c>
      <c r="O26" s="44" t="n">
        <v>3.8</v>
      </c>
      <c r="P26" s="44" t="n">
        <v>1.4</v>
      </c>
      <c r="Q26" s="44" t="n">
        <v>17.7</v>
      </c>
      <c r="R26" s="44" t="n">
        <v>5.5</v>
      </c>
      <c r="S26" s="44" t="n">
        <v>76.8</v>
      </c>
      <c r="T26" s="44" t="n">
        <v>187</v>
      </c>
    </row>
    <row r="27" customFormat="false" ht="12" hidden="false" customHeight="true" outlineLevel="0" collapsed="false">
      <c r="A27" s="29" t="s">
        <v>70</v>
      </c>
      <c r="B27" s="30" t="n">
        <v>131</v>
      </c>
      <c r="C27" s="31" t="str">
        <f aca="false">IF(B27&lt;50,"*","")</f>
        <v/>
      </c>
      <c r="D27" s="32" t="n">
        <v>30.5</v>
      </c>
      <c r="E27" s="32" t="n">
        <v>9.2</v>
      </c>
      <c r="F27" s="32" t="n">
        <v>3.1</v>
      </c>
      <c r="G27" s="32" t="n">
        <v>13.7</v>
      </c>
      <c r="H27" s="32" t="n">
        <v>6.1</v>
      </c>
      <c r="I27" s="32" t="n">
        <v>5.3</v>
      </c>
      <c r="J27" s="32" t="n">
        <v>12.2</v>
      </c>
      <c r="K27" s="32" t="n">
        <v>20.6</v>
      </c>
      <c r="L27" s="32" t="n">
        <v>18.3</v>
      </c>
      <c r="M27" s="32" t="n">
        <v>58</v>
      </c>
      <c r="N27" s="32" t="n">
        <v>9.2</v>
      </c>
      <c r="O27" s="32" t="n">
        <v>8.4</v>
      </c>
      <c r="P27" s="32" t="n">
        <v>3.1</v>
      </c>
      <c r="Q27" s="32" t="n">
        <v>4.6</v>
      </c>
      <c r="R27" s="32" t="n">
        <v>3.8</v>
      </c>
      <c r="S27" s="32" t="n">
        <v>91.6</v>
      </c>
      <c r="T27" s="32" t="n">
        <v>206.1</v>
      </c>
    </row>
    <row r="28" customFormat="false" ht="12" hidden="false" customHeight="true" outlineLevel="0" collapsed="false">
      <c r="A28" s="29" t="s">
        <v>63</v>
      </c>
      <c r="B28" s="30" t="n">
        <v>208</v>
      </c>
      <c r="C28" s="31" t="str">
        <f aca="false">IF(B28&lt;50,"*","")</f>
        <v/>
      </c>
      <c r="D28" s="32" t="n">
        <v>32.7</v>
      </c>
      <c r="E28" s="32" t="n">
        <v>10.1</v>
      </c>
      <c r="F28" s="32" t="n">
        <v>2.4</v>
      </c>
      <c r="G28" s="32" t="n">
        <v>9.6</v>
      </c>
      <c r="H28" s="32" t="n">
        <v>5.3</v>
      </c>
      <c r="I28" s="32" t="n">
        <v>12</v>
      </c>
      <c r="J28" s="32" t="n">
        <v>18.3</v>
      </c>
      <c r="K28" s="32" t="n">
        <v>13</v>
      </c>
      <c r="L28" s="32" t="n">
        <v>28.8</v>
      </c>
      <c r="M28" s="32" t="n">
        <v>48.6</v>
      </c>
      <c r="N28" s="32" t="n">
        <v>6.7</v>
      </c>
      <c r="O28" s="32" t="n">
        <v>3.4</v>
      </c>
      <c r="P28" s="32" t="n">
        <v>0.5</v>
      </c>
      <c r="Q28" s="32" t="n">
        <v>6.7</v>
      </c>
      <c r="R28" s="32" t="n">
        <v>2.9</v>
      </c>
      <c r="S28" s="32" t="n">
        <v>90.4</v>
      </c>
      <c r="T28" s="32" t="n">
        <v>201</v>
      </c>
    </row>
    <row r="29" customFormat="false" ht="12" hidden="false" customHeight="true" outlineLevel="0" collapsed="false">
      <c r="A29" s="29" t="s">
        <v>64</v>
      </c>
      <c r="B29" s="30" t="n">
        <v>203</v>
      </c>
      <c r="C29" s="31" t="str">
        <f aca="false">IF(B29&lt;50,"*","")</f>
        <v/>
      </c>
      <c r="D29" s="32" t="n">
        <v>24.1</v>
      </c>
      <c r="E29" s="32" t="n">
        <v>8.9</v>
      </c>
      <c r="F29" s="32" t="n">
        <v>1</v>
      </c>
      <c r="G29" s="32" t="n">
        <v>14.3</v>
      </c>
      <c r="H29" s="32" t="n">
        <v>5.9</v>
      </c>
      <c r="I29" s="32" t="n">
        <v>8.9</v>
      </c>
      <c r="J29" s="32" t="n">
        <v>17.7</v>
      </c>
      <c r="K29" s="32" t="n">
        <v>16.3</v>
      </c>
      <c r="L29" s="32" t="n">
        <v>19.7</v>
      </c>
      <c r="M29" s="32" t="n">
        <v>43.8</v>
      </c>
      <c r="N29" s="32" t="n">
        <v>6.4</v>
      </c>
      <c r="O29" s="32" t="n">
        <v>5.4</v>
      </c>
      <c r="P29" s="32" t="n">
        <v>2.5</v>
      </c>
      <c r="Q29" s="32" t="n">
        <v>15.8</v>
      </c>
      <c r="R29" s="32" t="n">
        <v>1.5</v>
      </c>
      <c r="S29" s="32" t="n">
        <v>82.8</v>
      </c>
      <c r="T29" s="32" t="n">
        <v>192.1</v>
      </c>
    </row>
    <row r="30" customFormat="false" ht="12" hidden="false" customHeight="true" outlineLevel="0" collapsed="false">
      <c r="A30" s="29" t="s">
        <v>65</v>
      </c>
      <c r="B30" s="30" t="n">
        <v>174</v>
      </c>
      <c r="C30" s="31" t="str">
        <f aca="false">IF(B30&lt;50,"*","")</f>
        <v/>
      </c>
      <c r="D30" s="32" t="n">
        <v>29.9</v>
      </c>
      <c r="E30" s="32" t="n">
        <v>10.9</v>
      </c>
      <c r="F30" s="32" t="n">
        <v>1.7</v>
      </c>
      <c r="G30" s="32" t="n">
        <v>6.9</v>
      </c>
      <c r="H30" s="32" t="n">
        <v>5.7</v>
      </c>
      <c r="I30" s="32" t="n">
        <v>6.9</v>
      </c>
      <c r="J30" s="32" t="n">
        <v>19</v>
      </c>
      <c r="K30" s="32" t="n">
        <v>12.1</v>
      </c>
      <c r="L30" s="32" t="n">
        <v>17.8</v>
      </c>
      <c r="M30" s="32" t="n">
        <v>36.2</v>
      </c>
      <c r="N30" s="32" t="n">
        <v>6.9</v>
      </c>
      <c r="O30" s="32" t="n">
        <v>3.4</v>
      </c>
      <c r="P30" s="32" t="n">
        <v>1.7</v>
      </c>
      <c r="Q30" s="32" t="n">
        <v>14.4</v>
      </c>
      <c r="R30" s="32" t="n">
        <v>3.4</v>
      </c>
      <c r="S30" s="32" t="n">
        <v>82.2</v>
      </c>
      <c r="T30" s="32" t="n">
        <v>177</v>
      </c>
    </row>
    <row r="31" customFormat="false" ht="12" hidden="false" customHeight="true" outlineLevel="0" collapsed="false">
      <c r="A31" s="29" t="s">
        <v>66</v>
      </c>
      <c r="B31" s="30" t="n">
        <v>185</v>
      </c>
      <c r="C31" s="31" t="str">
        <f aca="false">IF(B31&lt;50,"*","")</f>
        <v/>
      </c>
      <c r="D31" s="32" t="n">
        <v>30.3</v>
      </c>
      <c r="E31" s="32" t="n">
        <v>12.4</v>
      </c>
      <c r="F31" s="32" t="n">
        <v>2.7</v>
      </c>
      <c r="G31" s="32" t="n">
        <v>7.6</v>
      </c>
      <c r="H31" s="32" t="n">
        <v>1.1</v>
      </c>
      <c r="I31" s="32" t="n">
        <v>8.1</v>
      </c>
      <c r="J31" s="32" t="n">
        <v>24.9</v>
      </c>
      <c r="K31" s="32" t="n">
        <v>15.7</v>
      </c>
      <c r="L31" s="32" t="n">
        <v>8.1</v>
      </c>
      <c r="M31" s="32" t="n">
        <v>21.6</v>
      </c>
      <c r="N31" s="32" t="n">
        <v>4.3</v>
      </c>
      <c r="O31" s="32" t="n">
        <v>2.7</v>
      </c>
      <c r="P31" s="32" t="n">
        <v>3.8</v>
      </c>
      <c r="Q31" s="32" t="n">
        <v>18.9</v>
      </c>
      <c r="R31" s="32" t="n">
        <v>7</v>
      </c>
      <c r="S31" s="32" t="n">
        <v>74.1</v>
      </c>
      <c r="T31" s="32" t="n">
        <v>169.2</v>
      </c>
    </row>
    <row r="32" customFormat="false" ht="12" hidden="false" customHeight="true" outlineLevel="0" collapsed="false">
      <c r="A32" s="29" t="s">
        <v>67</v>
      </c>
      <c r="B32" s="30" t="n">
        <v>770</v>
      </c>
      <c r="C32" s="31" t="str">
        <f aca="false">IF(B32&lt;50,"*","")</f>
        <v/>
      </c>
      <c r="D32" s="32" t="n">
        <v>29.2</v>
      </c>
      <c r="E32" s="32" t="n">
        <v>10.5</v>
      </c>
      <c r="F32" s="32" t="n">
        <v>1.9</v>
      </c>
      <c r="G32" s="32" t="n">
        <v>9.7</v>
      </c>
      <c r="H32" s="32" t="n">
        <v>4.5</v>
      </c>
      <c r="I32" s="32" t="n">
        <v>9.1</v>
      </c>
      <c r="J32" s="32" t="n">
        <v>19.9</v>
      </c>
      <c r="K32" s="32" t="n">
        <v>14.3</v>
      </c>
      <c r="L32" s="32" t="n">
        <v>19</v>
      </c>
      <c r="M32" s="32" t="n">
        <v>38.1</v>
      </c>
      <c r="N32" s="32" t="n">
        <v>6.1</v>
      </c>
      <c r="O32" s="32" t="n">
        <v>3.8</v>
      </c>
      <c r="P32" s="32" t="n">
        <v>2.1</v>
      </c>
      <c r="Q32" s="32" t="n">
        <v>13.8</v>
      </c>
      <c r="R32" s="32" t="n">
        <v>3.6</v>
      </c>
      <c r="S32" s="32" t="n">
        <v>82.6</v>
      </c>
      <c r="T32" s="32" t="n">
        <v>185.6</v>
      </c>
    </row>
    <row r="33" customFormat="false" ht="12" hidden="false" customHeight="true" outlineLevel="0" collapsed="false">
      <c r="A33" s="29" t="s">
        <v>68</v>
      </c>
      <c r="B33" s="30" t="n">
        <v>359</v>
      </c>
      <c r="C33" s="31" t="str">
        <f aca="false">IF(B33&lt;50,"*","")</f>
        <v/>
      </c>
      <c r="D33" s="32" t="n">
        <v>30.1</v>
      </c>
      <c r="E33" s="32" t="n">
        <v>11.7</v>
      </c>
      <c r="F33" s="32" t="n">
        <v>2.2</v>
      </c>
      <c r="G33" s="32" t="n">
        <v>7.2</v>
      </c>
      <c r="H33" s="32" t="n">
        <v>3.3</v>
      </c>
      <c r="I33" s="32" t="n">
        <v>7.5</v>
      </c>
      <c r="J33" s="32" t="n">
        <v>22</v>
      </c>
      <c r="K33" s="32" t="n">
        <v>13.9</v>
      </c>
      <c r="L33" s="32" t="n">
        <v>12.8</v>
      </c>
      <c r="M33" s="32" t="n">
        <v>28.7</v>
      </c>
      <c r="N33" s="32" t="n">
        <v>5.6</v>
      </c>
      <c r="O33" s="32" t="n">
        <v>3.1</v>
      </c>
      <c r="P33" s="32" t="n">
        <v>2.8</v>
      </c>
      <c r="Q33" s="32" t="n">
        <v>16.7</v>
      </c>
      <c r="R33" s="32" t="n">
        <v>5.3</v>
      </c>
      <c r="S33" s="32" t="n">
        <v>78</v>
      </c>
      <c r="T33" s="32" t="n">
        <v>173</v>
      </c>
    </row>
    <row r="34" customFormat="false" ht="12" hidden="false" customHeight="true" outlineLevel="0" collapsed="false">
      <c r="A34" s="33" t="s">
        <v>71</v>
      </c>
      <c r="B34" s="34"/>
      <c r="C34" s="35"/>
      <c r="D34" s="36"/>
      <c r="E34" s="36"/>
      <c r="F34" s="36"/>
      <c r="G34" s="36"/>
      <c r="H34" s="36"/>
      <c r="I34" s="36"/>
      <c r="J34" s="36"/>
      <c r="K34" s="36"/>
      <c r="L34" s="36"/>
      <c r="M34" s="36"/>
      <c r="N34" s="36"/>
      <c r="O34" s="36"/>
      <c r="P34" s="36"/>
      <c r="Q34" s="36"/>
      <c r="R34" s="36"/>
      <c r="S34" s="36"/>
      <c r="T34" s="36"/>
    </row>
    <row r="35" customFormat="false" ht="12" hidden="false" customHeight="true" outlineLevel="0" collapsed="false">
      <c r="A35" s="29" t="s">
        <v>72</v>
      </c>
      <c r="B35" s="30" t="n">
        <v>65</v>
      </c>
      <c r="C35" s="31" t="str">
        <f aca="false">IF(B35&lt;50,"*","")</f>
        <v/>
      </c>
      <c r="D35" s="32" t="n">
        <v>38.5</v>
      </c>
      <c r="E35" s="32" t="n">
        <v>13.8</v>
      </c>
      <c r="F35" s="32" t="n">
        <v>10.8</v>
      </c>
      <c r="G35" s="32" t="n">
        <v>3.1</v>
      </c>
      <c r="H35" s="32" t="n">
        <v>9.2</v>
      </c>
      <c r="I35" s="32" t="n">
        <v>15.4</v>
      </c>
      <c r="J35" s="32" t="n">
        <v>9.2</v>
      </c>
      <c r="K35" s="32" t="n">
        <v>4.6</v>
      </c>
      <c r="L35" s="32" t="n">
        <v>1.5</v>
      </c>
      <c r="M35" s="32" t="n">
        <v>40</v>
      </c>
      <c r="N35" s="32" t="n">
        <v>3.1</v>
      </c>
      <c r="O35" s="32" t="n">
        <v>6.2</v>
      </c>
      <c r="P35" s="32" t="n">
        <v>4.6</v>
      </c>
      <c r="Q35" s="32" t="n">
        <v>15.4</v>
      </c>
      <c r="R35" s="32" t="n">
        <v>6.2</v>
      </c>
      <c r="S35" s="32" t="n">
        <v>78.5</v>
      </c>
      <c r="T35" s="32" t="n">
        <v>181.5</v>
      </c>
    </row>
    <row r="36" customFormat="false" ht="12" hidden="false" customHeight="true" outlineLevel="0" collapsed="false">
      <c r="A36" s="29" t="s">
        <v>73</v>
      </c>
      <c r="B36" s="30" t="n">
        <v>1284</v>
      </c>
      <c r="C36" s="31" t="str">
        <f aca="false">IF(B36&lt;50,"*","")</f>
        <v/>
      </c>
      <c r="D36" s="32" t="n">
        <v>31.3</v>
      </c>
      <c r="E36" s="32" t="n">
        <v>11.5</v>
      </c>
      <c r="F36" s="32" t="n">
        <v>3.6</v>
      </c>
      <c r="G36" s="32" t="n">
        <v>11.8</v>
      </c>
      <c r="H36" s="32" t="n">
        <v>6.2</v>
      </c>
      <c r="I36" s="32" t="n">
        <v>10.7</v>
      </c>
      <c r="J36" s="32" t="n">
        <v>22.1</v>
      </c>
      <c r="K36" s="32" t="n">
        <v>12.9</v>
      </c>
      <c r="L36" s="32" t="n">
        <v>20.7</v>
      </c>
      <c r="M36" s="32" t="n">
        <v>42.5</v>
      </c>
      <c r="N36" s="32" t="n">
        <v>6.4</v>
      </c>
      <c r="O36" s="32" t="n">
        <v>5.8</v>
      </c>
      <c r="P36" s="32" t="n">
        <v>2.1</v>
      </c>
      <c r="Q36" s="32" t="n">
        <v>11.7</v>
      </c>
      <c r="R36" s="32" t="n">
        <v>3.3</v>
      </c>
      <c r="S36" s="32" t="n">
        <v>85</v>
      </c>
      <c r="T36" s="32" t="n">
        <v>202.9</v>
      </c>
    </row>
    <row r="37" customFormat="false" ht="12" hidden="false" customHeight="true" outlineLevel="0" collapsed="false">
      <c r="A37" s="29" t="s">
        <v>74</v>
      </c>
      <c r="B37" s="30" t="n">
        <v>327</v>
      </c>
      <c r="C37" s="31" t="str">
        <f aca="false">IF(B37&lt;50,"*","")</f>
        <v/>
      </c>
      <c r="D37" s="32" t="n">
        <v>28.1</v>
      </c>
      <c r="E37" s="32" t="n">
        <v>11.3</v>
      </c>
      <c r="F37" s="32" t="n">
        <v>2.4</v>
      </c>
      <c r="G37" s="32" t="n">
        <v>10.1</v>
      </c>
      <c r="H37" s="32" t="n">
        <v>4.6</v>
      </c>
      <c r="I37" s="32" t="n">
        <v>10.7</v>
      </c>
      <c r="J37" s="32" t="n">
        <v>18.3</v>
      </c>
      <c r="K37" s="32" t="n">
        <v>13.8</v>
      </c>
      <c r="L37" s="32" t="n">
        <v>17.1</v>
      </c>
      <c r="M37" s="32" t="n">
        <v>33.9</v>
      </c>
      <c r="N37" s="32" t="n">
        <v>8.9</v>
      </c>
      <c r="O37" s="32" t="n">
        <v>2.8</v>
      </c>
      <c r="P37" s="32" t="n">
        <v>2.1</v>
      </c>
      <c r="Q37" s="32" t="n">
        <v>15</v>
      </c>
      <c r="R37" s="32" t="n">
        <v>4.3</v>
      </c>
      <c r="S37" s="32" t="n">
        <v>80.7</v>
      </c>
      <c r="T37" s="32" t="n">
        <v>183.5</v>
      </c>
    </row>
    <row r="38" customFormat="false" ht="12" hidden="false" customHeight="true" outlineLevel="0" collapsed="false">
      <c r="A38" s="29" t="s">
        <v>75</v>
      </c>
      <c r="B38" s="30" t="n">
        <v>78</v>
      </c>
      <c r="C38" s="31" t="str">
        <f aca="false">IF(B38&lt;50,"*","")</f>
        <v/>
      </c>
      <c r="D38" s="32" t="n">
        <v>38.5</v>
      </c>
      <c r="E38" s="32" t="n">
        <v>10.3</v>
      </c>
      <c r="F38" s="32" t="n">
        <v>12.8</v>
      </c>
      <c r="G38" s="32" t="n">
        <v>5.1</v>
      </c>
      <c r="H38" s="32" t="n">
        <v>9</v>
      </c>
      <c r="I38" s="32" t="n">
        <v>10.3</v>
      </c>
      <c r="J38" s="32" t="n">
        <v>12.8</v>
      </c>
      <c r="K38" s="32" t="n">
        <v>12.8</v>
      </c>
      <c r="L38" s="32" t="n">
        <v>16.7</v>
      </c>
      <c r="M38" s="32" t="n">
        <v>33.3</v>
      </c>
      <c r="N38" s="32" t="n">
        <v>6.4</v>
      </c>
      <c r="O38" s="32" t="n">
        <v>3.8</v>
      </c>
      <c r="P38" s="32" t="n">
        <v>2.6</v>
      </c>
      <c r="Q38" s="32" t="n">
        <v>12.8</v>
      </c>
      <c r="R38" s="32" t="n">
        <v>7.7</v>
      </c>
      <c r="S38" s="32" t="n">
        <v>79.5</v>
      </c>
      <c r="T38" s="32" t="n">
        <v>194.9</v>
      </c>
    </row>
    <row r="39" customFormat="false" ht="12" hidden="false" customHeight="true" outlineLevel="0" collapsed="false">
      <c r="A39" s="37" t="s">
        <v>76</v>
      </c>
      <c r="B39" s="38" t="n">
        <v>38</v>
      </c>
      <c r="C39" s="39" t="str">
        <f aca="false">IF(B39&lt;50,"*","")</f>
        <v>*</v>
      </c>
      <c r="D39" s="40" t="n">
        <v>39.5</v>
      </c>
      <c r="E39" s="40" t="n">
        <v>13.2</v>
      </c>
      <c r="F39" s="40" t="n">
        <v>15.8</v>
      </c>
      <c r="G39" s="40" t="n">
        <v>2.6</v>
      </c>
      <c r="H39" s="40" t="n">
        <v>10.5</v>
      </c>
      <c r="I39" s="40" t="n">
        <v>18.4</v>
      </c>
      <c r="J39" s="40" t="n">
        <v>10.5</v>
      </c>
      <c r="K39" s="40" t="n">
        <v>7.9</v>
      </c>
      <c r="L39" s="40" t="s">
        <v>60</v>
      </c>
      <c r="M39" s="40" t="n">
        <v>34.2</v>
      </c>
      <c r="N39" s="40" t="n">
        <v>2.6</v>
      </c>
      <c r="O39" s="40" t="n">
        <v>7.9</v>
      </c>
      <c r="P39" s="40" t="n">
        <v>5.3</v>
      </c>
      <c r="Q39" s="40" t="n">
        <v>21.1</v>
      </c>
      <c r="R39" s="40" t="n">
        <v>2.6</v>
      </c>
      <c r="S39" s="40" t="n">
        <v>76.3</v>
      </c>
      <c r="T39" s="40" t="n">
        <v>192.1</v>
      </c>
    </row>
    <row r="40" customFormat="false" ht="12" hidden="false" customHeight="true" outlineLevel="0" collapsed="false">
      <c r="A40" s="29" t="s">
        <v>73</v>
      </c>
      <c r="B40" s="30" t="n">
        <v>702</v>
      </c>
      <c r="C40" s="31" t="str">
        <f aca="false">IF(B40&lt;50,"*","")</f>
        <v/>
      </c>
      <c r="D40" s="32" t="n">
        <v>31.9</v>
      </c>
      <c r="E40" s="32" t="n">
        <v>12.7</v>
      </c>
      <c r="F40" s="32" t="n">
        <v>5.1</v>
      </c>
      <c r="G40" s="32" t="n">
        <v>12.8</v>
      </c>
      <c r="H40" s="32" t="n">
        <v>7.3</v>
      </c>
      <c r="I40" s="32" t="n">
        <v>13</v>
      </c>
      <c r="J40" s="32" t="n">
        <v>23.8</v>
      </c>
      <c r="K40" s="32" t="n">
        <v>10.7</v>
      </c>
      <c r="L40" s="32" t="n">
        <v>21.4</v>
      </c>
      <c r="M40" s="32" t="n">
        <v>41.6</v>
      </c>
      <c r="N40" s="32" t="n">
        <v>7.1</v>
      </c>
      <c r="O40" s="32" t="n">
        <v>6.6</v>
      </c>
      <c r="P40" s="32" t="n">
        <v>2.4</v>
      </c>
      <c r="Q40" s="32" t="n">
        <v>11.3</v>
      </c>
      <c r="R40" s="32" t="n">
        <v>3.6</v>
      </c>
      <c r="S40" s="32" t="n">
        <v>85.2</v>
      </c>
      <c r="T40" s="32" t="n">
        <v>211.1</v>
      </c>
    </row>
    <row r="41" customFormat="false" ht="12" hidden="false" customHeight="true" outlineLevel="0" collapsed="false">
      <c r="A41" s="29" t="s">
        <v>74</v>
      </c>
      <c r="B41" s="30" t="n">
        <v>72</v>
      </c>
      <c r="C41" s="31" t="str">
        <f aca="false">IF(B41&lt;50,"*","")</f>
        <v/>
      </c>
      <c r="D41" s="32" t="n">
        <v>36.1</v>
      </c>
      <c r="E41" s="32" t="n">
        <v>12.5</v>
      </c>
      <c r="F41" s="32" t="n">
        <v>4.2</v>
      </c>
      <c r="G41" s="32" t="n">
        <v>8.3</v>
      </c>
      <c r="H41" s="32" t="n">
        <v>4.2</v>
      </c>
      <c r="I41" s="32" t="n">
        <v>12.5</v>
      </c>
      <c r="J41" s="32" t="n">
        <v>18.1</v>
      </c>
      <c r="K41" s="32" t="n">
        <v>8.3</v>
      </c>
      <c r="L41" s="32" t="n">
        <v>16.7</v>
      </c>
      <c r="M41" s="32" t="n">
        <v>31.9</v>
      </c>
      <c r="N41" s="32" t="n">
        <v>6.9</v>
      </c>
      <c r="O41" s="32" t="n">
        <v>1.4</v>
      </c>
      <c r="P41" s="32" t="s">
        <v>60</v>
      </c>
      <c r="Q41" s="32" t="n">
        <v>16.7</v>
      </c>
      <c r="R41" s="32" t="n">
        <v>8.3</v>
      </c>
      <c r="S41" s="32" t="n">
        <v>75</v>
      </c>
      <c r="T41" s="32" t="n">
        <v>186.1</v>
      </c>
    </row>
    <row r="42" customFormat="false" ht="12" hidden="false" customHeight="true" outlineLevel="0" collapsed="false">
      <c r="A42" s="41" t="s">
        <v>75</v>
      </c>
      <c r="B42" s="42" t="n">
        <v>42</v>
      </c>
      <c r="C42" s="43" t="str">
        <f aca="false">IF(B42&lt;50,"*","")</f>
        <v>*</v>
      </c>
      <c r="D42" s="44" t="n">
        <v>45.2</v>
      </c>
      <c r="E42" s="44" t="n">
        <v>14.3</v>
      </c>
      <c r="F42" s="44" t="n">
        <v>16.7</v>
      </c>
      <c r="G42" s="44" t="n">
        <v>2.4</v>
      </c>
      <c r="H42" s="44" t="n">
        <v>16.7</v>
      </c>
      <c r="I42" s="44" t="n">
        <v>16.7</v>
      </c>
      <c r="J42" s="44" t="n">
        <v>16.7</v>
      </c>
      <c r="K42" s="44" t="n">
        <v>7.1</v>
      </c>
      <c r="L42" s="44" t="n">
        <v>9.5</v>
      </c>
      <c r="M42" s="44" t="n">
        <v>28.6</v>
      </c>
      <c r="N42" s="44" t="n">
        <v>7.1</v>
      </c>
      <c r="O42" s="44" t="n">
        <v>2.4</v>
      </c>
      <c r="P42" s="44" t="s">
        <v>60</v>
      </c>
      <c r="Q42" s="44" t="n">
        <v>21.4</v>
      </c>
      <c r="R42" s="44" t="n">
        <v>4.8</v>
      </c>
      <c r="S42" s="44" t="n">
        <v>73.8</v>
      </c>
      <c r="T42" s="44" t="n">
        <v>209.5</v>
      </c>
    </row>
    <row r="43" customFormat="false" ht="12" hidden="false" customHeight="true" outlineLevel="0" collapsed="false">
      <c r="A43" s="29" t="s">
        <v>77</v>
      </c>
      <c r="B43" s="30" t="n">
        <v>27</v>
      </c>
      <c r="C43" s="31" t="str">
        <f aca="false">IF(B43&lt;50,"*","")</f>
        <v>*</v>
      </c>
      <c r="D43" s="32" t="n">
        <v>37</v>
      </c>
      <c r="E43" s="32" t="n">
        <v>14.8</v>
      </c>
      <c r="F43" s="32" t="n">
        <v>3.7</v>
      </c>
      <c r="G43" s="32" t="n">
        <v>3.7</v>
      </c>
      <c r="H43" s="32" t="n">
        <v>7.4</v>
      </c>
      <c r="I43" s="32" t="n">
        <v>11.1</v>
      </c>
      <c r="J43" s="32" t="n">
        <v>7.4</v>
      </c>
      <c r="K43" s="32" t="s">
        <v>60</v>
      </c>
      <c r="L43" s="32" t="n">
        <v>3.7</v>
      </c>
      <c r="M43" s="32" t="n">
        <v>48.1</v>
      </c>
      <c r="N43" s="32" t="n">
        <v>3.7</v>
      </c>
      <c r="O43" s="32" t="n">
        <v>3.7</v>
      </c>
      <c r="P43" s="32" t="n">
        <v>3.7</v>
      </c>
      <c r="Q43" s="32" t="n">
        <v>7.4</v>
      </c>
      <c r="R43" s="32" t="n">
        <v>11.1</v>
      </c>
      <c r="S43" s="32" t="n">
        <v>81.5</v>
      </c>
      <c r="T43" s="32" t="n">
        <v>166.7</v>
      </c>
    </row>
    <row r="44" customFormat="false" ht="12" hidden="false" customHeight="true" outlineLevel="0" collapsed="false">
      <c r="A44" s="29" t="s">
        <v>73</v>
      </c>
      <c r="B44" s="30" t="n">
        <v>582</v>
      </c>
      <c r="C44" s="31" t="str">
        <f aca="false">IF(B44&lt;50,"*","")</f>
        <v/>
      </c>
      <c r="D44" s="32" t="n">
        <v>30.6</v>
      </c>
      <c r="E44" s="32" t="n">
        <v>10.1</v>
      </c>
      <c r="F44" s="32" t="n">
        <v>1.7</v>
      </c>
      <c r="G44" s="32" t="n">
        <v>10.7</v>
      </c>
      <c r="H44" s="32" t="n">
        <v>5</v>
      </c>
      <c r="I44" s="32" t="n">
        <v>8.1</v>
      </c>
      <c r="J44" s="32" t="n">
        <v>20.1</v>
      </c>
      <c r="K44" s="32" t="n">
        <v>15.6</v>
      </c>
      <c r="L44" s="32" t="n">
        <v>19.9</v>
      </c>
      <c r="M44" s="32" t="n">
        <v>43.6</v>
      </c>
      <c r="N44" s="32" t="n">
        <v>5.5</v>
      </c>
      <c r="O44" s="32" t="n">
        <v>5</v>
      </c>
      <c r="P44" s="32" t="n">
        <v>1.7</v>
      </c>
      <c r="Q44" s="32" t="n">
        <v>12.2</v>
      </c>
      <c r="R44" s="32" t="n">
        <v>3.1</v>
      </c>
      <c r="S44" s="32" t="n">
        <v>84.7</v>
      </c>
      <c r="T44" s="32" t="n">
        <v>193</v>
      </c>
    </row>
    <row r="45" customFormat="false" ht="12" hidden="false" customHeight="true" outlineLevel="0" collapsed="false">
      <c r="A45" s="29" t="s">
        <v>74</v>
      </c>
      <c r="B45" s="30" t="n">
        <v>255</v>
      </c>
      <c r="C45" s="31" t="str">
        <f aca="false">IF(B45&lt;50,"*","")</f>
        <v/>
      </c>
      <c r="D45" s="32" t="n">
        <v>25.9</v>
      </c>
      <c r="E45" s="32" t="n">
        <v>11</v>
      </c>
      <c r="F45" s="32" t="n">
        <v>2</v>
      </c>
      <c r="G45" s="32" t="n">
        <v>10.6</v>
      </c>
      <c r="H45" s="32" t="n">
        <v>4.7</v>
      </c>
      <c r="I45" s="32" t="n">
        <v>10.2</v>
      </c>
      <c r="J45" s="32" t="n">
        <v>18.4</v>
      </c>
      <c r="K45" s="32" t="n">
        <v>15.3</v>
      </c>
      <c r="L45" s="32" t="n">
        <v>17.3</v>
      </c>
      <c r="M45" s="32" t="n">
        <v>34.5</v>
      </c>
      <c r="N45" s="32" t="n">
        <v>9.4</v>
      </c>
      <c r="O45" s="32" t="n">
        <v>3.1</v>
      </c>
      <c r="P45" s="32" t="n">
        <v>2.7</v>
      </c>
      <c r="Q45" s="32" t="n">
        <v>14.5</v>
      </c>
      <c r="R45" s="32" t="n">
        <v>3.1</v>
      </c>
      <c r="S45" s="32" t="n">
        <v>82.4</v>
      </c>
      <c r="T45" s="32" t="n">
        <v>182.7</v>
      </c>
    </row>
    <row r="46" customFormat="false" ht="12" hidden="false" customHeight="true" outlineLevel="0" collapsed="false">
      <c r="A46" s="29" t="s">
        <v>75</v>
      </c>
      <c r="B46" s="30" t="n">
        <v>36</v>
      </c>
      <c r="C46" s="31" t="str">
        <f aca="false">IF(B46&lt;50,"*","")</f>
        <v>*</v>
      </c>
      <c r="D46" s="32" t="n">
        <v>30.6</v>
      </c>
      <c r="E46" s="32" t="n">
        <v>5.6</v>
      </c>
      <c r="F46" s="32" t="n">
        <v>8.3</v>
      </c>
      <c r="G46" s="32" t="n">
        <v>8.3</v>
      </c>
      <c r="H46" s="32" t="s">
        <v>60</v>
      </c>
      <c r="I46" s="32" t="n">
        <v>2.8</v>
      </c>
      <c r="J46" s="32" t="n">
        <v>8.3</v>
      </c>
      <c r="K46" s="32" t="n">
        <v>19.4</v>
      </c>
      <c r="L46" s="32" t="n">
        <v>25</v>
      </c>
      <c r="M46" s="32" t="n">
        <v>38.9</v>
      </c>
      <c r="N46" s="32" t="n">
        <v>5.6</v>
      </c>
      <c r="O46" s="32" t="n">
        <v>5.6</v>
      </c>
      <c r="P46" s="32" t="n">
        <v>5.6</v>
      </c>
      <c r="Q46" s="32" t="n">
        <v>2.8</v>
      </c>
      <c r="R46" s="32" t="n">
        <v>11.1</v>
      </c>
      <c r="S46" s="32" t="n">
        <v>86.1</v>
      </c>
      <c r="T46" s="32" t="n">
        <v>177.8</v>
      </c>
    </row>
    <row r="47" customFormat="false" ht="12" hidden="false" customHeight="true" outlineLevel="0" collapsed="false">
      <c r="A47" s="33" t="s">
        <v>78</v>
      </c>
      <c r="B47" s="34"/>
      <c r="C47" s="35"/>
      <c r="D47" s="36"/>
      <c r="E47" s="36"/>
      <c r="F47" s="36"/>
      <c r="G47" s="36"/>
      <c r="H47" s="36"/>
      <c r="I47" s="36"/>
      <c r="J47" s="36"/>
      <c r="K47" s="36"/>
      <c r="L47" s="36"/>
      <c r="M47" s="36"/>
      <c r="N47" s="36"/>
      <c r="O47" s="36"/>
      <c r="P47" s="36"/>
      <c r="Q47" s="36"/>
      <c r="R47" s="36"/>
      <c r="S47" s="36"/>
      <c r="T47" s="36"/>
    </row>
    <row r="48" customFormat="false" ht="12" hidden="false" customHeight="true" outlineLevel="0" collapsed="false">
      <c r="A48" s="29" t="s">
        <v>79</v>
      </c>
      <c r="B48" s="30" t="n">
        <v>237</v>
      </c>
      <c r="C48" s="31" t="str">
        <f aca="false">IF(B48&lt;50,"*","")</f>
        <v/>
      </c>
      <c r="D48" s="32" t="n">
        <v>30</v>
      </c>
      <c r="E48" s="32" t="n">
        <v>10.5</v>
      </c>
      <c r="F48" s="32" t="n">
        <v>6.3</v>
      </c>
      <c r="G48" s="32" t="n">
        <v>5.9</v>
      </c>
      <c r="H48" s="32" t="n">
        <v>3.8</v>
      </c>
      <c r="I48" s="32" t="n">
        <v>11.8</v>
      </c>
      <c r="J48" s="32" t="n">
        <v>11.8</v>
      </c>
      <c r="K48" s="32" t="n">
        <v>12.7</v>
      </c>
      <c r="L48" s="32" t="n">
        <v>12.7</v>
      </c>
      <c r="M48" s="32" t="n">
        <v>37.1</v>
      </c>
      <c r="N48" s="32" t="n">
        <v>5.5</v>
      </c>
      <c r="O48" s="32" t="n">
        <v>3.4</v>
      </c>
      <c r="P48" s="32" t="n">
        <v>1.7</v>
      </c>
      <c r="Q48" s="32" t="n">
        <v>19.8</v>
      </c>
      <c r="R48" s="32" t="n">
        <v>1.3</v>
      </c>
      <c r="S48" s="32" t="n">
        <v>78.9</v>
      </c>
      <c r="T48" s="32" t="n">
        <v>174.3</v>
      </c>
    </row>
    <row r="49" customFormat="false" ht="12" hidden="false" customHeight="true" outlineLevel="0" collapsed="false">
      <c r="A49" s="29" t="s">
        <v>80</v>
      </c>
      <c r="B49" s="30" t="n">
        <v>741</v>
      </c>
      <c r="C49" s="31" t="str">
        <f aca="false">IF(B49&lt;50,"*","")</f>
        <v/>
      </c>
      <c r="D49" s="32" t="n">
        <v>30.2</v>
      </c>
      <c r="E49" s="32" t="n">
        <v>10.4</v>
      </c>
      <c r="F49" s="32" t="n">
        <v>2.6</v>
      </c>
      <c r="G49" s="32" t="n">
        <v>11.2</v>
      </c>
      <c r="H49" s="32" t="n">
        <v>5.3</v>
      </c>
      <c r="I49" s="32" t="n">
        <v>10.4</v>
      </c>
      <c r="J49" s="32" t="n">
        <v>21.6</v>
      </c>
      <c r="K49" s="32" t="n">
        <v>12</v>
      </c>
      <c r="L49" s="32" t="n">
        <v>21.6</v>
      </c>
      <c r="M49" s="32" t="n">
        <v>45.6</v>
      </c>
      <c r="N49" s="32" t="n">
        <v>5.7</v>
      </c>
      <c r="O49" s="32" t="n">
        <v>4.2</v>
      </c>
      <c r="P49" s="32" t="n">
        <v>2</v>
      </c>
      <c r="Q49" s="32" t="n">
        <v>11.6</v>
      </c>
      <c r="R49" s="32" t="n">
        <v>3.4</v>
      </c>
      <c r="S49" s="32" t="n">
        <v>85</v>
      </c>
      <c r="T49" s="32" t="n">
        <v>197.7</v>
      </c>
    </row>
    <row r="50" customFormat="false" ht="12" hidden="false" customHeight="true" outlineLevel="0" collapsed="false">
      <c r="A50" s="29" t="s">
        <v>81</v>
      </c>
      <c r="B50" s="30" t="n">
        <v>49</v>
      </c>
      <c r="C50" s="31" t="str">
        <f aca="false">IF(B50&lt;50,"*","")</f>
        <v>*</v>
      </c>
      <c r="D50" s="32" t="n">
        <v>36.7</v>
      </c>
      <c r="E50" s="32" t="n">
        <v>16.3</v>
      </c>
      <c r="F50" s="32" t="n">
        <v>4.1</v>
      </c>
      <c r="G50" s="32" t="n">
        <v>20.4</v>
      </c>
      <c r="H50" s="32" t="n">
        <v>6.1</v>
      </c>
      <c r="I50" s="32" t="n">
        <v>16.3</v>
      </c>
      <c r="J50" s="32" t="n">
        <v>20.4</v>
      </c>
      <c r="K50" s="32" t="n">
        <v>18.4</v>
      </c>
      <c r="L50" s="32" t="n">
        <v>24.5</v>
      </c>
      <c r="M50" s="32" t="n">
        <v>40.8</v>
      </c>
      <c r="N50" s="32" t="n">
        <v>10.2</v>
      </c>
      <c r="O50" s="32" t="n">
        <v>6.1</v>
      </c>
      <c r="P50" s="32" t="n">
        <v>4.1</v>
      </c>
      <c r="Q50" s="32" t="n">
        <v>8.2</v>
      </c>
      <c r="R50" s="32" t="n">
        <v>4.1</v>
      </c>
      <c r="S50" s="32" t="n">
        <v>87.8</v>
      </c>
      <c r="T50" s="32" t="n">
        <v>236.7</v>
      </c>
    </row>
    <row r="51" customFormat="false" ht="12" hidden="false" customHeight="true" outlineLevel="0" collapsed="false">
      <c r="A51" s="29" t="s">
        <v>82</v>
      </c>
      <c r="B51" s="30" t="n">
        <v>450</v>
      </c>
      <c r="C51" s="31" t="str">
        <f aca="false">IF(B51&lt;50,"*","")</f>
        <v/>
      </c>
      <c r="D51" s="32" t="n">
        <v>34.7</v>
      </c>
      <c r="E51" s="32" t="n">
        <v>11.8</v>
      </c>
      <c r="F51" s="32" t="n">
        <v>5.1</v>
      </c>
      <c r="G51" s="32" t="n">
        <v>13.3</v>
      </c>
      <c r="H51" s="32" t="n">
        <v>7.3</v>
      </c>
      <c r="I51" s="32" t="n">
        <v>10.2</v>
      </c>
      <c r="J51" s="32" t="n">
        <v>23.1</v>
      </c>
      <c r="K51" s="32" t="n">
        <v>12.9</v>
      </c>
      <c r="L51" s="32" t="n">
        <v>14.7</v>
      </c>
      <c r="M51" s="32" t="n">
        <v>37.3</v>
      </c>
      <c r="N51" s="32" t="n">
        <v>7.8</v>
      </c>
      <c r="O51" s="32" t="n">
        <v>6.2</v>
      </c>
      <c r="P51" s="32" t="n">
        <v>2</v>
      </c>
      <c r="Q51" s="32" t="n">
        <v>11.8</v>
      </c>
      <c r="R51" s="32" t="n">
        <v>4</v>
      </c>
      <c r="S51" s="32" t="n">
        <v>84.2</v>
      </c>
      <c r="T51" s="32" t="n">
        <v>202.2</v>
      </c>
    </row>
    <row r="52" customFormat="false" ht="12" hidden="false" customHeight="true" outlineLevel="0" collapsed="false">
      <c r="A52" s="29" t="s">
        <v>83</v>
      </c>
      <c r="B52" s="30" t="n">
        <v>46</v>
      </c>
      <c r="C52" s="31" t="str">
        <f aca="false">IF(B52&lt;50,"*","")</f>
        <v>*</v>
      </c>
      <c r="D52" s="32" t="n">
        <v>34.8</v>
      </c>
      <c r="E52" s="32" t="n">
        <v>15.2</v>
      </c>
      <c r="F52" s="32" t="n">
        <v>6.5</v>
      </c>
      <c r="G52" s="32" t="n">
        <v>19.6</v>
      </c>
      <c r="H52" s="32" t="n">
        <v>15.2</v>
      </c>
      <c r="I52" s="32" t="n">
        <v>21.7</v>
      </c>
      <c r="J52" s="32" t="n">
        <v>13</v>
      </c>
      <c r="K52" s="32" t="n">
        <v>19.6</v>
      </c>
      <c r="L52" s="32" t="n">
        <v>10.9</v>
      </c>
      <c r="M52" s="32" t="n">
        <v>43.5</v>
      </c>
      <c r="N52" s="32" t="n">
        <v>8.7</v>
      </c>
      <c r="O52" s="32" t="n">
        <v>15.2</v>
      </c>
      <c r="P52" s="32" t="s">
        <v>60</v>
      </c>
      <c r="Q52" s="32" t="n">
        <v>10.9</v>
      </c>
      <c r="R52" s="32" t="n">
        <v>4.3</v>
      </c>
      <c r="S52" s="32" t="n">
        <v>84.8</v>
      </c>
      <c r="T52" s="32" t="n">
        <v>239.1</v>
      </c>
    </row>
    <row r="53" customFormat="false" ht="12" hidden="false" customHeight="true" outlineLevel="0" collapsed="false">
      <c r="A53" s="29" t="s">
        <v>84</v>
      </c>
      <c r="B53" s="30" t="n">
        <v>170</v>
      </c>
      <c r="C53" s="31" t="str">
        <f aca="false">IF(B53&lt;50,"*","")</f>
        <v/>
      </c>
      <c r="D53" s="32" t="n">
        <v>27.6</v>
      </c>
      <c r="E53" s="32" t="n">
        <v>14.7</v>
      </c>
      <c r="F53" s="32" t="n">
        <v>4.1</v>
      </c>
      <c r="G53" s="32" t="n">
        <v>6.5</v>
      </c>
      <c r="H53" s="32" t="n">
        <v>5.9</v>
      </c>
      <c r="I53" s="32" t="n">
        <v>10</v>
      </c>
      <c r="J53" s="32" t="n">
        <v>23.5</v>
      </c>
      <c r="K53" s="32" t="n">
        <v>14.1</v>
      </c>
      <c r="L53" s="32" t="n">
        <v>31.2</v>
      </c>
      <c r="M53" s="32" t="n">
        <v>32.9</v>
      </c>
      <c r="N53" s="32" t="n">
        <v>7.6</v>
      </c>
      <c r="O53" s="32" t="n">
        <v>5.9</v>
      </c>
      <c r="P53" s="32" t="n">
        <v>2.9</v>
      </c>
      <c r="Q53" s="32" t="n">
        <v>9.4</v>
      </c>
      <c r="R53" s="32" t="n">
        <v>5.9</v>
      </c>
      <c r="S53" s="32" t="n">
        <v>84.7</v>
      </c>
      <c r="T53" s="32" t="n">
        <v>202.4</v>
      </c>
    </row>
    <row r="54" customFormat="false" ht="12" hidden="false" customHeight="true" outlineLevel="0" collapsed="false">
      <c r="A54" s="29" t="s">
        <v>85</v>
      </c>
      <c r="B54" s="30" t="n">
        <v>62</v>
      </c>
      <c r="C54" s="31" t="str">
        <f aca="false">IF(B54&lt;50,"*","")</f>
        <v/>
      </c>
      <c r="D54" s="32" t="n">
        <v>27.4</v>
      </c>
      <c r="E54" s="32" t="n">
        <v>11.3</v>
      </c>
      <c r="F54" s="32" t="n">
        <v>3.2</v>
      </c>
      <c r="G54" s="32" t="n">
        <v>6.5</v>
      </c>
      <c r="H54" s="32" t="n">
        <v>11.3</v>
      </c>
      <c r="I54" s="32" t="n">
        <v>8.1</v>
      </c>
      <c r="J54" s="32" t="n">
        <v>19.4</v>
      </c>
      <c r="K54" s="32" t="n">
        <v>8.1</v>
      </c>
      <c r="L54" s="32" t="n">
        <v>16.1</v>
      </c>
      <c r="M54" s="32" t="n">
        <v>30.6</v>
      </c>
      <c r="N54" s="32" t="n">
        <v>9.7</v>
      </c>
      <c r="O54" s="32" t="n">
        <v>6.5</v>
      </c>
      <c r="P54" s="32" t="n">
        <v>6.5</v>
      </c>
      <c r="Q54" s="32" t="n">
        <v>14.5</v>
      </c>
      <c r="R54" s="32" t="n">
        <v>11.3</v>
      </c>
      <c r="S54" s="32" t="n">
        <v>74.2</v>
      </c>
      <c r="T54" s="32" t="n">
        <v>190.3</v>
      </c>
    </row>
    <row r="55" customFormat="false" ht="12" hidden="false" customHeight="true" outlineLevel="0" collapsed="false">
      <c r="A55" s="37" t="s">
        <v>86</v>
      </c>
      <c r="B55" s="38" t="n">
        <v>93</v>
      </c>
      <c r="C55" s="39" t="str">
        <f aca="false">IF(B55&lt;50,"*","")</f>
        <v/>
      </c>
      <c r="D55" s="40" t="n">
        <v>37.6</v>
      </c>
      <c r="E55" s="40" t="n">
        <v>10.8</v>
      </c>
      <c r="F55" s="40" t="n">
        <v>14</v>
      </c>
      <c r="G55" s="40" t="n">
        <v>3.2</v>
      </c>
      <c r="H55" s="40" t="n">
        <v>7.5</v>
      </c>
      <c r="I55" s="40" t="n">
        <v>16.1</v>
      </c>
      <c r="J55" s="40" t="n">
        <v>10.8</v>
      </c>
      <c r="K55" s="40" t="n">
        <v>7.5</v>
      </c>
      <c r="L55" s="40" t="n">
        <v>7.5</v>
      </c>
      <c r="M55" s="40" t="n">
        <v>36.6</v>
      </c>
      <c r="N55" s="40" t="n">
        <v>5.4</v>
      </c>
      <c r="O55" s="40" t="n">
        <v>2.2</v>
      </c>
      <c r="P55" s="40" t="n">
        <v>1.1</v>
      </c>
      <c r="Q55" s="40" t="n">
        <v>25.8</v>
      </c>
      <c r="R55" s="40" t="n">
        <v>1.1</v>
      </c>
      <c r="S55" s="40" t="n">
        <v>73.1</v>
      </c>
      <c r="T55" s="40" t="n">
        <v>187.1</v>
      </c>
    </row>
    <row r="56" customFormat="false" ht="12" hidden="false" customHeight="true" outlineLevel="0" collapsed="false">
      <c r="A56" s="29" t="s">
        <v>80</v>
      </c>
      <c r="B56" s="30" t="n">
        <v>401</v>
      </c>
      <c r="C56" s="31" t="str">
        <f aca="false">IF(B56&lt;50,"*","")</f>
        <v/>
      </c>
      <c r="D56" s="32" t="n">
        <v>32.9</v>
      </c>
      <c r="E56" s="32" t="n">
        <v>11.5</v>
      </c>
      <c r="F56" s="32" t="n">
        <v>3.7</v>
      </c>
      <c r="G56" s="32" t="n">
        <v>11.2</v>
      </c>
      <c r="H56" s="32" t="n">
        <v>5.7</v>
      </c>
      <c r="I56" s="32" t="n">
        <v>12.2</v>
      </c>
      <c r="J56" s="32" t="n">
        <v>23.7</v>
      </c>
      <c r="K56" s="32" t="n">
        <v>10.7</v>
      </c>
      <c r="L56" s="32" t="n">
        <v>22.7</v>
      </c>
      <c r="M56" s="32" t="n">
        <v>43.6</v>
      </c>
      <c r="N56" s="32" t="n">
        <v>5.7</v>
      </c>
      <c r="O56" s="32" t="n">
        <v>5</v>
      </c>
      <c r="P56" s="32" t="n">
        <v>2.5</v>
      </c>
      <c r="Q56" s="32" t="n">
        <v>11.5</v>
      </c>
      <c r="R56" s="32" t="n">
        <v>3.7</v>
      </c>
      <c r="S56" s="32" t="n">
        <v>84.8</v>
      </c>
      <c r="T56" s="32" t="n">
        <v>206.5</v>
      </c>
    </row>
    <row r="57" customFormat="false" ht="12" hidden="false" customHeight="true" outlineLevel="0" collapsed="false">
      <c r="A57" s="29" t="s">
        <v>81</v>
      </c>
      <c r="B57" s="30" t="n">
        <v>20</v>
      </c>
      <c r="C57" s="31" t="str">
        <f aca="false">IF(B57&lt;50,"*","")</f>
        <v>*</v>
      </c>
      <c r="D57" s="32" t="n">
        <v>45</v>
      </c>
      <c r="E57" s="32" t="n">
        <v>20</v>
      </c>
      <c r="F57" s="32" t="n">
        <v>5</v>
      </c>
      <c r="G57" s="32" t="n">
        <v>20</v>
      </c>
      <c r="H57" s="32" t="n">
        <v>5</v>
      </c>
      <c r="I57" s="32" t="n">
        <v>20</v>
      </c>
      <c r="J57" s="32" t="n">
        <v>20</v>
      </c>
      <c r="K57" s="32" t="n">
        <v>15</v>
      </c>
      <c r="L57" s="32" t="n">
        <v>30</v>
      </c>
      <c r="M57" s="32" t="n">
        <v>35</v>
      </c>
      <c r="N57" s="32" t="n">
        <v>15</v>
      </c>
      <c r="O57" s="32" t="n">
        <v>5</v>
      </c>
      <c r="P57" s="32" t="n">
        <v>5</v>
      </c>
      <c r="Q57" s="32" t="n">
        <v>10</v>
      </c>
      <c r="R57" s="32" t="s">
        <v>60</v>
      </c>
      <c r="S57" s="32" t="n">
        <v>90</v>
      </c>
      <c r="T57" s="32" t="n">
        <v>250</v>
      </c>
    </row>
    <row r="58" customFormat="false" ht="12" hidden="false" customHeight="true" outlineLevel="0" collapsed="false">
      <c r="A58" s="29" t="s">
        <v>82</v>
      </c>
      <c r="B58" s="30" t="n">
        <v>207</v>
      </c>
      <c r="C58" s="31" t="str">
        <f aca="false">IF(B58&lt;50,"*","")</f>
        <v/>
      </c>
      <c r="D58" s="32" t="n">
        <v>31.4</v>
      </c>
      <c r="E58" s="32" t="n">
        <v>11.6</v>
      </c>
      <c r="F58" s="32" t="n">
        <v>7.2</v>
      </c>
      <c r="G58" s="32" t="n">
        <v>15.5</v>
      </c>
      <c r="H58" s="32" t="n">
        <v>8.7</v>
      </c>
      <c r="I58" s="32" t="n">
        <v>13.5</v>
      </c>
      <c r="J58" s="32" t="n">
        <v>24.6</v>
      </c>
      <c r="K58" s="32" t="n">
        <v>9.2</v>
      </c>
      <c r="L58" s="32" t="n">
        <v>15</v>
      </c>
      <c r="M58" s="32" t="n">
        <v>39.1</v>
      </c>
      <c r="N58" s="32" t="n">
        <v>7.2</v>
      </c>
      <c r="O58" s="32" t="n">
        <v>7.2</v>
      </c>
      <c r="P58" s="32" t="n">
        <v>1.4</v>
      </c>
      <c r="Q58" s="32" t="n">
        <v>10.6</v>
      </c>
      <c r="R58" s="32" t="n">
        <v>3.9</v>
      </c>
      <c r="S58" s="32" t="n">
        <v>85.5</v>
      </c>
      <c r="T58" s="32" t="n">
        <v>206.3</v>
      </c>
    </row>
    <row r="59" customFormat="false" ht="12" hidden="false" customHeight="true" outlineLevel="0" collapsed="false">
      <c r="A59" s="29" t="s">
        <v>83</v>
      </c>
      <c r="B59" s="30" t="n">
        <v>28</v>
      </c>
      <c r="C59" s="31" t="str">
        <f aca="false">IF(B59&lt;50,"*","")</f>
        <v>*</v>
      </c>
      <c r="D59" s="32" t="n">
        <v>32.1</v>
      </c>
      <c r="E59" s="32" t="n">
        <v>14.3</v>
      </c>
      <c r="F59" s="32" t="n">
        <v>7.1</v>
      </c>
      <c r="G59" s="32" t="n">
        <v>17.9</v>
      </c>
      <c r="H59" s="32" t="n">
        <v>21.4</v>
      </c>
      <c r="I59" s="32" t="n">
        <v>21.4</v>
      </c>
      <c r="J59" s="32" t="n">
        <v>14.3</v>
      </c>
      <c r="K59" s="32" t="n">
        <v>21.4</v>
      </c>
      <c r="L59" s="32" t="n">
        <v>10.7</v>
      </c>
      <c r="M59" s="32" t="n">
        <v>50</v>
      </c>
      <c r="N59" s="32" t="n">
        <v>10.7</v>
      </c>
      <c r="O59" s="32" t="n">
        <v>17.9</v>
      </c>
      <c r="P59" s="32" t="s">
        <v>60</v>
      </c>
      <c r="Q59" s="32" t="n">
        <v>10.7</v>
      </c>
      <c r="R59" s="32" t="n">
        <v>3.6</v>
      </c>
      <c r="S59" s="32" t="n">
        <v>85.7</v>
      </c>
      <c r="T59" s="32" t="n">
        <v>253.6</v>
      </c>
    </row>
    <row r="60" customFormat="false" ht="12" hidden="false" customHeight="true" outlineLevel="0" collapsed="false">
      <c r="A60" s="29" t="s">
        <v>84</v>
      </c>
      <c r="B60" s="30" t="n">
        <v>72</v>
      </c>
      <c r="C60" s="31" t="str">
        <f aca="false">IF(B60&lt;50,"*","")</f>
        <v/>
      </c>
      <c r="D60" s="32" t="n">
        <v>36.1</v>
      </c>
      <c r="E60" s="32" t="n">
        <v>23.6</v>
      </c>
      <c r="F60" s="32" t="n">
        <v>5.6</v>
      </c>
      <c r="G60" s="32" t="n">
        <v>8.3</v>
      </c>
      <c r="H60" s="32" t="n">
        <v>9.7</v>
      </c>
      <c r="I60" s="32" t="n">
        <v>13.9</v>
      </c>
      <c r="J60" s="32" t="n">
        <v>27.8</v>
      </c>
      <c r="K60" s="32" t="n">
        <v>9.7</v>
      </c>
      <c r="L60" s="32" t="n">
        <v>30.6</v>
      </c>
      <c r="M60" s="32" t="n">
        <v>26.4</v>
      </c>
      <c r="N60" s="32" t="n">
        <v>9.7</v>
      </c>
      <c r="O60" s="32" t="n">
        <v>8.3</v>
      </c>
      <c r="P60" s="32" t="n">
        <v>2.8</v>
      </c>
      <c r="Q60" s="32" t="n">
        <v>8.3</v>
      </c>
      <c r="R60" s="32" t="n">
        <v>6.9</v>
      </c>
      <c r="S60" s="32" t="n">
        <v>84.7</v>
      </c>
      <c r="T60" s="32" t="n">
        <v>227.8</v>
      </c>
    </row>
    <row r="61" customFormat="false" ht="12" hidden="false" customHeight="true" outlineLevel="0" collapsed="false">
      <c r="A61" s="41" t="s">
        <v>85</v>
      </c>
      <c r="B61" s="42" t="n">
        <v>33</v>
      </c>
      <c r="C61" s="43" t="str">
        <f aca="false">IF(B61&lt;50,"*","")</f>
        <v>*</v>
      </c>
      <c r="D61" s="44" t="n">
        <v>24.2</v>
      </c>
      <c r="E61" s="44" t="n">
        <v>12.1</v>
      </c>
      <c r="F61" s="44" t="n">
        <v>6.1</v>
      </c>
      <c r="G61" s="44" t="n">
        <v>9.1</v>
      </c>
      <c r="H61" s="44" t="n">
        <v>9.1</v>
      </c>
      <c r="I61" s="44" t="n">
        <v>6.1</v>
      </c>
      <c r="J61" s="44" t="n">
        <v>21.2</v>
      </c>
      <c r="K61" s="44" t="n">
        <v>6.1</v>
      </c>
      <c r="L61" s="44" t="n">
        <v>18.2</v>
      </c>
      <c r="M61" s="44" t="n">
        <v>30.3</v>
      </c>
      <c r="N61" s="44" t="n">
        <v>9.1</v>
      </c>
      <c r="O61" s="44" t="n">
        <v>6.1</v>
      </c>
      <c r="P61" s="44" t="n">
        <v>6.1</v>
      </c>
      <c r="Q61" s="44" t="n">
        <v>15.2</v>
      </c>
      <c r="R61" s="44" t="n">
        <v>12.1</v>
      </c>
      <c r="S61" s="44" t="n">
        <v>72.7</v>
      </c>
      <c r="T61" s="44" t="n">
        <v>190.9</v>
      </c>
    </row>
    <row r="62" customFormat="false" ht="12" hidden="false" customHeight="true" outlineLevel="0" collapsed="false">
      <c r="A62" s="29" t="s">
        <v>87</v>
      </c>
      <c r="B62" s="30" t="n">
        <v>144</v>
      </c>
      <c r="C62" s="31" t="str">
        <f aca="false">IF(B62&lt;50,"*","")</f>
        <v/>
      </c>
      <c r="D62" s="32" t="n">
        <v>25</v>
      </c>
      <c r="E62" s="32" t="n">
        <v>10.4</v>
      </c>
      <c r="F62" s="32" t="n">
        <v>1.4</v>
      </c>
      <c r="G62" s="32" t="n">
        <v>7.6</v>
      </c>
      <c r="H62" s="32" t="n">
        <v>1.4</v>
      </c>
      <c r="I62" s="32" t="n">
        <v>9</v>
      </c>
      <c r="J62" s="32" t="n">
        <v>12.5</v>
      </c>
      <c r="K62" s="32" t="n">
        <v>16</v>
      </c>
      <c r="L62" s="32" t="n">
        <v>16</v>
      </c>
      <c r="M62" s="32" t="n">
        <v>37.5</v>
      </c>
      <c r="N62" s="32" t="n">
        <v>5.6</v>
      </c>
      <c r="O62" s="32" t="n">
        <v>4.2</v>
      </c>
      <c r="P62" s="32" t="n">
        <v>2.1</v>
      </c>
      <c r="Q62" s="32" t="n">
        <v>16</v>
      </c>
      <c r="R62" s="32" t="n">
        <v>1.4</v>
      </c>
      <c r="S62" s="32" t="n">
        <v>82.6</v>
      </c>
      <c r="T62" s="32" t="n">
        <v>166</v>
      </c>
    </row>
    <row r="63" customFormat="false" ht="12" hidden="false" customHeight="true" outlineLevel="0" collapsed="false">
      <c r="A63" s="29" t="s">
        <v>80</v>
      </c>
      <c r="B63" s="30" t="n">
        <v>340</v>
      </c>
      <c r="C63" s="31" t="str">
        <f aca="false">IF(B63&lt;50,"*","")</f>
        <v/>
      </c>
      <c r="D63" s="32" t="n">
        <v>27.1</v>
      </c>
      <c r="E63" s="32" t="n">
        <v>9.1</v>
      </c>
      <c r="F63" s="32" t="n">
        <v>1.2</v>
      </c>
      <c r="G63" s="32" t="n">
        <v>11.2</v>
      </c>
      <c r="H63" s="32" t="n">
        <v>4.7</v>
      </c>
      <c r="I63" s="32" t="n">
        <v>8.2</v>
      </c>
      <c r="J63" s="32" t="n">
        <v>19.1</v>
      </c>
      <c r="K63" s="32" t="n">
        <v>13.5</v>
      </c>
      <c r="L63" s="32" t="n">
        <v>20.3</v>
      </c>
      <c r="M63" s="32" t="n">
        <v>47.9</v>
      </c>
      <c r="N63" s="32" t="n">
        <v>5.6</v>
      </c>
      <c r="O63" s="32" t="n">
        <v>3.2</v>
      </c>
      <c r="P63" s="32" t="n">
        <v>1.5</v>
      </c>
      <c r="Q63" s="32" t="n">
        <v>11.8</v>
      </c>
      <c r="R63" s="32" t="n">
        <v>2.9</v>
      </c>
      <c r="S63" s="32" t="n">
        <v>85.3</v>
      </c>
      <c r="T63" s="32" t="n">
        <v>187.4</v>
      </c>
    </row>
    <row r="64" customFormat="false" ht="12" hidden="false" customHeight="true" outlineLevel="0" collapsed="false">
      <c r="A64" s="29" t="s">
        <v>81</v>
      </c>
      <c r="B64" s="30" t="n">
        <v>29</v>
      </c>
      <c r="C64" s="31" t="str">
        <f aca="false">IF(B64&lt;50,"*","")</f>
        <v>*</v>
      </c>
      <c r="D64" s="32" t="n">
        <v>31</v>
      </c>
      <c r="E64" s="32" t="n">
        <v>13.8</v>
      </c>
      <c r="F64" s="32" t="n">
        <v>3.4</v>
      </c>
      <c r="G64" s="32" t="n">
        <v>20.7</v>
      </c>
      <c r="H64" s="32" t="n">
        <v>6.9</v>
      </c>
      <c r="I64" s="32" t="n">
        <v>13.8</v>
      </c>
      <c r="J64" s="32" t="n">
        <v>20.7</v>
      </c>
      <c r="K64" s="32" t="n">
        <v>20.7</v>
      </c>
      <c r="L64" s="32" t="n">
        <v>20.7</v>
      </c>
      <c r="M64" s="32" t="n">
        <v>44.8</v>
      </c>
      <c r="N64" s="32" t="n">
        <v>6.9</v>
      </c>
      <c r="O64" s="32" t="n">
        <v>6.9</v>
      </c>
      <c r="P64" s="32" t="n">
        <v>3.4</v>
      </c>
      <c r="Q64" s="32" t="n">
        <v>6.9</v>
      </c>
      <c r="R64" s="32" t="n">
        <v>6.9</v>
      </c>
      <c r="S64" s="32" t="n">
        <v>86.2</v>
      </c>
      <c r="T64" s="32" t="n">
        <v>227.6</v>
      </c>
    </row>
    <row r="65" customFormat="false" ht="12" hidden="false" customHeight="true" outlineLevel="0" collapsed="false">
      <c r="A65" s="29" t="s">
        <v>82</v>
      </c>
      <c r="B65" s="30" t="n">
        <v>243</v>
      </c>
      <c r="C65" s="31" t="str">
        <f aca="false">IF(B65&lt;50,"*","")</f>
        <v/>
      </c>
      <c r="D65" s="32" t="n">
        <v>37.4</v>
      </c>
      <c r="E65" s="32" t="n">
        <v>11.9</v>
      </c>
      <c r="F65" s="32" t="n">
        <v>3.3</v>
      </c>
      <c r="G65" s="32" t="n">
        <v>11.5</v>
      </c>
      <c r="H65" s="32" t="n">
        <v>6.2</v>
      </c>
      <c r="I65" s="32" t="n">
        <v>7.4</v>
      </c>
      <c r="J65" s="32" t="n">
        <v>21.8</v>
      </c>
      <c r="K65" s="32" t="n">
        <v>16</v>
      </c>
      <c r="L65" s="32" t="n">
        <v>14.4</v>
      </c>
      <c r="M65" s="32" t="n">
        <v>35.8</v>
      </c>
      <c r="N65" s="32" t="n">
        <v>8.2</v>
      </c>
      <c r="O65" s="32" t="n">
        <v>5.3</v>
      </c>
      <c r="P65" s="32" t="n">
        <v>2.5</v>
      </c>
      <c r="Q65" s="32" t="n">
        <v>12.8</v>
      </c>
      <c r="R65" s="32" t="n">
        <v>4.1</v>
      </c>
      <c r="S65" s="32" t="n">
        <v>83.1</v>
      </c>
      <c r="T65" s="32" t="n">
        <v>198.8</v>
      </c>
    </row>
    <row r="66" customFormat="false" ht="12" hidden="false" customHeight="true" outlineLevel="0" collapsed="false">
      <c r="A66" s="29" t="s">
        <v>83</v>
      </c>
      <c r="B66" s="30" t="n">
        <v>18</v>
      </c>
      <c r="C66" s="31" t="str">
        <f aca="false">IF(B66&lt;50,"*","")</f>
        <v>*</v>
      </c>
      <c r="D66" s="32" t="n">
        <v>38.9</v>
      </c>
      <c r="E66" s="32" t="n">
        <v>16.7</v>
      </c>
      <c r="F66" s="32" t="n">
        <v>5.6</v>
      </c>
      <c r="G66" s="32" t="n">
        <v>22.2</v>
      </c>
      <c r="H66" s="32" t="n">
        <v>5.6</v>
      </c>
      <c r="I66" s="32" t="n">
        <v>22.2</v>
      </c>
      <c r="J66" s="32" t="n">
        <v>11.1</v>
      </c>
      <c r="K66" s="32" t="n">
        <v>16.7</v>
      </c>
      <c r="L66" s="32" t="n">
        <v>11.1</v>
      </c>
      <c r="M66" s="32" t="n">
        <v>33.3</v>
      </c>
      <c r="N66" s="32" t="n">
        <v>5.6</v>
      </c>
      <c r="O66" s="32" t="n">
        <v>11.1</v>
      </c>
      <c r="P66" s="32" t="s">
        <v>60</v>
      </c>
      <c r="Q66" s="32" t="n">
        <v>11.1</v>
      </c>
      <c r="R66" s="32" t="n">
        <v>5.6</v>
      </c>
      <c r="S66" s="32" t="n">
        <v>83.3</v>
      </c>
      <c r="T66" s="32" t="n">
        <v>216.7</v>
      </c>
    </row>
    <row r="67" customFormat="false" ht="12" hidden="false" customHeight="true" outlineLevel="0" collapsed="false">
      <c r="A67" s="29" t="s">
        <v>84</v>
      </c>
      <c r="B67" s="30" t="n">
        <v>98</v>
      </c>
      <c r="C67" s="31" t="str">
        <f aca="false">IF(B67&lt;50,"*","")</f>
        <v/>
      </c>
      <c r="D67" s="32" t="n">
        <v>21.4</v>
      </c>
      <c r="E67" s="32" t="n">
        <v>8.2</v>
      </c>
      <c r="F67" s="32" t="n">
        <v>3.1</v>
      </c>
      <c r="G67" s="32" t="n">
        <v>5.1</v>
      </c>
      <c r="H67" s="32" t="n">
        <v>3.1</v>
      </c>
      <c r="I67" s="32" t="n">
        <v>7.1</v>
      </c>
      <c r="J67" s="32" t="n">
        <v>20.4</v>
      </c>
      <c r="K67" s="32" t="n">
        <v>17.3</v>
      </c>
      <c r="L67" s="32" t="n">
        <v>31.6</v>
      </c>
      <c r="M67" s="32" t="n">
        <v>37.8</v>
      </c>
      <c r="N67" s="32" t="n">
        <v>6.1</v>
      </c>
      <c r="O67" s="32" t="n">
        <v>4.1</v>
      </c>
      <c r="P67" s="32" t="n">
        <v>3.1</v>
      </c>
      <c r="Q67" s="32" t="n">
        <v>10.2</v>
      </c>
      <c r="R67" s="32" t="n">
        <v>5.1</v>
      </c>
      <c r="S67" s="32" t="n">
        <v>84.7</v>
      </c>
      <c r="T67" s="32" t="n">
        <v>183.7</v>
      </c>
    </row>
    <row r="68" customFormat="false" ht="12" hidden="false" customHeight="true" outlineLevel="0" collapsed="false">
      <c r="A68" s="29" t="s">
        <v>85</v>
      </c>
      <c r="B68" s="30" t="n">
        <v>29</v>
      </c>
      <c r="C68" s="31" t="str">
        <f aca="false">IF(B68&lt;50,"*","")</f>
        <v>*</v>
      </c>
      <c r="D68" s="32" t="n">
        <v>31</v>
      </c>
      <c r="E68" s="32" t="n">
        <v>10.3</v>
      </c>
      <c r="F68" s="32" t="s">
        <v>60</v>
      </c>
      <c r="G68" s="32" t="n">
        <v>3.4</v>
      </c>
      <c r="H68" s="32" t="n">
        <v>13.8</v>
      </c>
      <c r="I68" s="32" t="n">
        <v>10.3</v>
      </c>
      <c r="J68" s="32" t="n">
        <v>17.2</v>
      </c>
      <c r="K68" s="32" t="n">
        <v>10.3</v>
      </c>
      <c r="L68" s="32" t="n">
        <v>13.8</v>
      </c>
      <c r="M68" s="32" t="n">
        <v>31</v>
      </c>
      <c r="N68" s="32" t="n">
        <v>10.3</v>
      </c>
      <c r="O68" s="32" t="n">
        <v>6.9</v>
      </c>
      <c r="P68" s="32" t="n">
        <v>6.9</v>
      </c>
      <c r="Q68" s="32" t="n">
        <v>13.8</v>
      </c>
      <c r="R68" s="32" t="n">
        <v>10.3</v>
      </c>
      <c r="S68" s="32" t="n">
        <v>75.9</v>
      </c>
      <c r="T68" s="32" t="n">
        <v>189.7</v>
      </c>
    </row>
    <row r="69" customFormat="false" ht="12" hidden="false" customHeight="true" outlineLevel="0" collapsed="false">
      <c r="A69" s="33" t="s">
        <v>88</v>
      </c>
      <c r="B69" s="34"/>
      <c r="C69" s="35"/>
      <c r="D69" s="36"/>
      <c r="E69" s="36"/>
      <c r="F69" s="36"/>
      <c r="G69" s="36"/>
      <c r="H69" s="36"/>
      <c r="I69" s="36"/>
      <c r="J69" s="36"/>
      <c r="K69" s="36"/>
      <c r="L69" s="36"/>
      <c r="M69" s="36"/>
      <c r="N69" s="36"/>
      <c r="O69" s="36"/>
      <c r="P69" s="36"/>
      <c r="Q69" s="36"/>
      <c r="R69" s="36"/>
      <c r="S69" s="36"/>
      <c r="T69" s="36"/>
    </row>
    <row r="70" customFormat="false" ht="12" hidden="false" customHeight="true" outlineLevel="0" collapsed="false">
      <c r="A70" s="29" t="s">
        <v>89</v>
      </c>
      <c r="B70" s="30" t="n">
        <v>265</v>
      </c>
      <c r="C70" s="31" t="str">
        <f aca="false">IF(B70&lt;50,"*","")</f>
        <v/>
      </c>
      <c r="D70" s="32" t="n">
        <v>30.6</v>
      </c>
      <c r="E70" s="32" t="n">
        <v>8.3</v>
      </c>
      <c r="F70" s="32" t="n">
        <v>15.8</v>
      </c>
      <c r="G70" s="32" t="n">
        <v>10.6</v>
      </c>
      <c r="H70" s="32" t="n">
        <v>6.4</v>
      </c>
      <c r="I70" s="32" t="n">
        <v>11.7</v>
      </c>
      <c r="J70" s="32" t="n">
        <v>20.8</v>
      </c>
      <c r="K70" s="32" t="n">
        <v>9.8</v>
      </c>
      <c r="L70" s="32" t="n">
        <v>21.1</v>
      </c>
      <c r="M70" s="32" t="n">
        <v>36.6</v>
      </c>
      <c r="N70" s="32" t="n">
        <v>7.5</v>
      </c>
      <c r="O70" s="32" t="n">
        <v>4.5</v>
      </c>
      <c r="P70" s="32" t="n">
        <v>3</v>
      </c>
      <c r="Q70" s="32" t="n">
        <v>12.5</v>
      </c>
      <c r="R70" s="32" t="n">
        <v>3.8</v>
      </c>
      <c r="S70" s="32" t="n">
        <v>83.8</v>
      </c>
      <c r="T70" s="32" t="n">
        <v>203</v>
      </c>
    </row>
    <row r="71" customFormat="false" ht="12" hidden="false" customHeight="true" outlineLevel="0" collapsed="false">
      <c r="A71" s="29" t="s">
        <v>90</v>
      </c>
      <c r="B71" s="30" t="n">
        <v>1327</v>
      </c>
      <c r="C71" s="31" t="str">
        <f aca="false">IF(B71&lt;50,"*","")</f>
        <v/>
      </c>
      <c r="D71" s="32" t="n">
        <v>31.3</v>
      </c>
      <c r="E71" s="32" t="n">
        <v>12.6</v>
      </c>
      <c r="F71" s="32" t="n">
        <v>0.4</v>
      </c>
      <c r="G71" s="32" t="n">
        <v>12</v>
      </c>
      <c r="H71" s="32" t="n">
        <v>6.3</v>
      </c>
      <c r="I71" s="32" t="n">
        <v>11.2</v>
      </c>
      <c r="J71" s="32" t="n">
        <v>20.8</v>
      </c>
      <c r="K71" s="32" t="n">
        <v>13.9</v>
      </c>
      <c r="L71" s="32" t="n">
        <v>19.5</v>
      </c>
      <c r="M71" s="32" t="n">
        <v>42.6</v>
      </c>
      <c r="N71" s="32" t="n">
        <v>7.2</v>
      </c>
      <c r="O71" s="32" t="n">
        <v>5.4</v>
      </c>
      <c r="P71" s="32" t="n">
        <v>2</v>
      </c>
      <c r="Q71" s="32" t="n">
        <v>12.1</v>
      </c>
      <c r="R71" s="32" t="n">
        <v>3.8</v>
      </c>
      <c r="S71" s="32" t="n">
        <v>84.1</v>
      </c>
      <c r="T71" s="32" t="n">
        <v>201</v>
      </c>
    </row>
    <row r="72" customFormat="false" ht="12" hidden="false" customHeight="true" outlineLevel="0" collapsed="false">
      <c r="A72" s="29" t="s">
        <v>91</v>
      </c>
      <c r="B72" s="30" t="n">
        <v>137</v>
      </c>
      <c r="C72" s="31" t="str">
        <f aca="false">IF(B72&lt;50,"*","")</f>
        <v/>
      </c>
      <c r="D72" s="32" t="n">
        <v>35.8</v>
      </c>
      <c r="E72" s="32" t="n">
        <v>8.8</v>
      </c>
      <c r="F72" s="32" t="n">
        <v>16.8</v>
      </c>
      <c r="G72" s="32" t="n">
        <v>2.9</v>
      </c>
      <c r="H72" s="32" t="n">
        <v>4.4</v>
      </c>
      <c r="I72" s="32" t="n">
        <v>6.6</v>
      </c>
      <c r="J72" s="32" t="n">
        <v>17.5</v>
      </c>
      <c r="K72" s="32" t="n">
        <v>8.8</v>
      </c>
      <c r="L72" s="32" t="n">
        <v>9.5</v>
      </c>
      <c r="M72" s="32" t="n">
        <v>28.5</v>
      </c>
      <c r="N72" s="32" t="n">
        <v>1.5</v>
      </c>
      <c r="O72" s="32" t="n">
        <v>3.6</v>
      </c>
      <c r="P72" s="32" t="n">
        <v>2.2</v>
      </c>
      <c r="Q72" s="32" t="n">
        <v>17.5</v>
      </c>
      <c r="R72" s="32" t="n">
        <v>4.4</v>
      </c>
      <c r="S72" s="32" t="n">
        <v>78.1</v>
      </c>
      <c r="T72" s="32" t="n">
        <v>168.6</v>
      </c>
    </row>
    <row r="73" customFormat="false" ht="12" hidden="false" customHeight="true" outlineLevel="0" collapsed="false">
      <c r="A73" s="29" t="s">
        <v>92</v>
      </c>
      <c r="B73" s="30" t="n">
        <v>25</v>
      </c>
      <c r="C73" s="31" t="str">
        <f aca="false">IF(B73&lt;50,"*","")</f>
        <v>*</v>
      </c>
      <c r="D73" s="32" t="n">
        <v>12</v>
      </c>
      <c r="E73" s="32" t="n">
        <v>4</v>
      </c>
      <c r="F73" s="32" t="n">
        <v>4</v>
      </c>
      <c r="G73" s="32" t="s">
        <v>60</v>
      </c>
      <c r="H73" s="32" t="n">
        <v>4</v>
      </c>
      <c r="I73" s="32" t="n">
        <v>8</v>
      </c>
      <c r="J73" s="32" t="n">
        <v>20</v>
      </c>
      <c r="K73" s="32" t="n">
        <v>8</v>
      </c>
      <c r="L73" s="32" t="n">
        <v>32</v>
      </c>
      <c r="M73" s="32" t="n">
        <v>32</v>
      </c>
      <c r="N73" s="32" t="n">
        <v>4</v>
      </c>
      <c r="O73" s="32" t="n">
        <v>12</v>
      </c>
      <c r="P73" s="32" t="n">
        <v>8</v>
      </c>
      <c r="Q73" s="32" t="n">
        <v>8</v>
      </c>
      <c r="R73" s="32" t="s">
        <v>60</v>
      </c>
      <c r="S73" s="32" t="n">
        <v>92</v>
      </c>
      <c r="T73" s="32" t="n">
        <v>156</v>
      </c>
    </row>
    <row r="74" customFormat="false" ht="12" hidden="false" customHeight="true" outlineLevel="0" collapsed="false">
      <c r="A74" s="25" t="s">
        <v>93</v>
      </c>
      <c r="B74" s="26" t="n">
        <v>1592</v>
      </c>
      <c r="C74" s="27" t="str">
        <f aca="false">IF(B74&lt;50,"*","")</f>
        <v/>
      </c>
      <c r="D74" s="28" t="n">
        <v>31.2</v>
      </c>
      <c r="E74" s="28" t="n">
        <v>11.9</v>
      </c>
      <c r="F74" s="28" t="n">
        <v>3</v>
      </c>
      <c r="G74" s="28" t="n">
        <v>11.7</v>
      </c>
      <c r="H74" s="28" t="n">
        <v>6.3</v>
      </c>
      <c r="I74" s="28" t="n">
        <v>11.3</v>
      </c>
      <c r="J74" s="28" t="n">
        <v>20.8</v>
      </c>
      <c r="K74" s="28" t="n">
        <v>13.2</v>
      </c>
      <c r="L74" s="28" t="n">
        <v>19.8</v>
      </c>
      <c r="M74" s="28" t="n">
        <v>41.6</v>
      </c>
      <c r="N74" s="28" t="n">
        <v>7.2</v>
      </c>
      <c r="O74" s="28" t="n">
        <v>5.2</v>
      </c>
      <c r="P74" s="28" t="n">
        <v>2.1</v>
      </c>
      <c r="Q74" s="28" t="n">
        <v>12.1</v>
      </c>
      <c r="R74" s="28" t="n">
        <v>3.8</v>
      </c>
      <c r="S74" s="28" t="n">
        <v>84</v>
      </c>
      <c r="T74" s="28" t="n">
        <v>201.3</v>
      </c>
    </row>
    <row r="75" s="14" customFormat="true" ht="12" hidden="false" customHeight="true" outlineLevel="0" collapsed="false">
      <c r="A75" s="33" t="s">
        <v>94</v>
      </c>
      <c r="B75" s="34"/>
      <c r="C75" s="35"/>
      <c r="D75" s="36"/>
      <c r="E75" s="36"/>
      <c r="F75" s="36"/>
      <c r="G75" s="36"/>
      <c r="H75" s="36"/>
      <c r="I75" s="36"/>
      <c r="J75" s="36"/>
      <c r="K75" s="36"/>
      <c r="L75" s="36"/>
      <c r="M75" s="36"/>
      <c r="N75" s="36"/>
      <c r="O75" s="36"/>
      <c r="P75" s="36"/>
      <c r="Q75" s="36"/>
      <c r="R75" s="36"/>
      <c r="S75" s="36"/>
      <c r="T75" s="36"/>
    </row>
    <row r="76" s="14" customFormat="true" ht="12" hidden="false" customHeight="true" outlineLevel="0" collapsed="false">
      <c r="A76" s="29" t="s">
        <v>95</v>
      </c>
      <c r="B76" s="30" t="n">
        <v>371</v>
      </c>
      <c r="C76" s="31" t="str">
        <f aca="false">IF(B76&lt;50,"*","")</f>
        <v/>
      </c>
      <c r="D76" s="32" t="n">
        <v>25.1</v>
      </c>
      <c r="E76" s="32" t="n">
        <v>9.2</v>
      </c>
      <c r="F76" s="32" t="n">
        <v>4.6</v>
      </c>
      <c r="G76" s="32" t="n">
        <v>10.8</v>
      </c>
      <c r="H76" s="32" t="n">
        <v>5.1</v>
      </c>
      <c r="I76" s="32" t="n">
        <v>8.4</v>
      </c>
      <c r="J76" s="32" t="n">
        <v>18.6</v>
      </c>
      <c r="K76" s="32" t="n">
        <v>13.7</v>
      </c>
      <c r="L76" s="32" t="n">
        <v>20.2</v>
      </c>
      <c r="M76" s="32" t="n">
        <v>45</v>
      </c>
      <c r="N76" s="32" t="n">
        <v>4.3</v>
      </c>
      <c r="O76" s="32" t="n">
        <v>5.4</v>
      </c>
      <c r="P76" s="32" t="n">
        <v>1.9</v>
      </c>
      <c r="Q76" s="32" t="n">
        <v>12.7</v>
      </c>
      <c r="R76" s="32" t="n">
        <v>3.8</v>
      </c>
      <c r="S76" s="32" t="n">
        <v>83.6</v>
      </c>
      <c r="T76" s="32" t="n">
        <v>188.7</v>
      </c>
    </row>
    <row r="77" s="14" customFormat="true" ht="12" hidden="false" customHeight="true" outlineLevel="0" collapsed="false">
      <c r="A77" s="29" t="s">
        <v>96</v>
      </c>
      <c r="B77" s="30" t="n">
        <v>711</v>
      </c>
      <c r="C77" s="31" t="str">
        <f aca="false">IF(B77&lt;50,"*","")</f>
        <v/>
      </c>
      <c r="D77" s="32" t="n">
        <v>32.5</v>
      </c>
      <c r="E77" s="32" t="n">
        <v>11</v>
      </c>
      <c r="F77" s="32" t="n">
        <v>3.7</v>
      </c>
      <c r="G77" s="32" t="n">
        <v>11</v>
      </c>
      <c r="H77" s="32" t="n">
        <v>6.6</v>
      </c>
      <c r="I77" s="32" t="n">
        <v>10.4</v>
      </c>
      <c r="J77" s="32" t="n">
        <v>20.4</v>
      </c>
      <c r="K77" s="32" t="n">
        <v>13.8</v>
      </c>
      <c r="L77" s="32" t="n">
        <v>18.8</v>
      </c>
      <c r="M77" s="32" t="n">
        <v>40.4</v>
      </c>
      <c r="N77" s="32" t="n">
        <v>6.3</v>
      </c>
      <c r="O77" s="32" t="n">
        <v>6.2</v>
      </c>
      <c r="P77" s="32" t="n">
        <v>1.8</v>
      </c>
      <c r="Q77" s="32" t="n">
        <v>12.8</v>
      </c>
      <c r="R77" s="32" t="n">
        <v>3.8</v>
      </c>
      <c r="S77" s="32" t="n">
        <v>83.4</v>
      </c>
      <c r="T77" s="32" t="n">
        <v>199.4</v>
      </c>
    </row>
    <row r="78" s="14" customFormat="true" ht="12" hidden="false" customHeight="true" outlineLevel="0" collapsed="false">
      <c r="A78" s="29" t="s">
        <v>97</v>
      </c>
      <c r="B78" s="30" t="n">
        <v>462</v>
      </c>
      <c r="C78" s="31" t="str">
        <f aca="false">IF(B78&lt;50,"*","")</f>
        <v/>
      </c>
      <c r="D78" s="32" t="n">
        <v>34</v>
      </c>
      <c r="E78" s="32" t="n">
        <v>12.8</v>
      </c>
      <c r="F78" s="32" t="n">
        <v>4.5</v>
      </c>
      <c r="G78" s="32" t="n">
        <v>9.1</v>
      </c>
      <c r="H78" s="32" t="n">
        <v>5</v>
      </c>
      <c r="I78" s="32" t="n">
        <v>12.6</v>
      </c>
      <c r="J78" s="32" t="n">
        <v>21.9</v>
      </c>
      <c r="K78" s="32" t="n">
        <v>10</v>
      </c>
      <c r="L78" s="32" t="n">
        <v>20.3</v>
      </c>
      <c r="M78" s="32" t="n">
        <v>39</v>
      </c>
      <c r="N78" s="32" t="n">
        <v>6.9</v>
      </c>
      <c r="O78" s="32" t="n">
        <v>3.7</v>
      </c>
      <c r="P78" s="32" t="n">
        <v>2.6</v>
      </c>
      <c r="Q78" s="32" t="n">
        <v>12.1</v>
      </c>
      <c r="R78" s="32" t="n">
        <v>2.8</v>
      </c>
      <c r="S78" s="32" t="n">
        <v>85.1</v>
      </c>
      <c r="T78" s="32" t="n">
        <v>197.2</v>
      </c>
    </row>
    <row r="79" s="14" customFormat="true" ht="12" hidden="false" customHeight="true" outlineLevel="0" collapsed="false">
      <c r="A79" s="29" t="s">
        <v>98</v>
      </c>
      <c r="B79" s="30" t="n">
        <v>211</v>
      </c>
      <c r="C79" s="31" t="str">
        <f aca="false">IF(B79&lt;50,"*","")</f>
        <v/>
      </c>
      <c r="D79" s="32" t="n">
        <v>32.2</v>
      </c>
      <c r="E79" s="32" t="n">
        <v>14.7</v>
      </c>
      <c r="F79" s="32" t="n">
        <v>3.3</v>
      </c>
      <c r="G79" s="32" t="n">
        <v>14.7</v>
      </c>
      <c r="H79" s="32" t="n">
        <v>9</v>
      </c>
      <c r="I79" s="32" t="n">
        <v>13.3</v>
      </c>
      <c r="J79" s="32" t="n">
        <v>21.3</v>
      </c>
      <c r="K79" s="32" t="n">
        <v>13.7</v>
      </c>
      <c r="L79" s="32" t="n">
        <v>15.6</v>
      </c>
      <c r="M79" s="32" t="n">
        <v>35.5</v>
      </c>
      <c r="N79" s="32" t="n">
        <v>11.8</v>
      </c>
      <c r="O79" s="32" t="n">
        <v>4.7</v>
      </c>
      <c r="P79" s="32" t="n">
        <v>3.3</v>
      </c>
      <c r="Q79" s="32" t="n">
        <v>12.3</v>
      </c>
      <c r="R79" s="32" t="n">
        <v>6.2</v>
      </c>
      <c r="S79" s="32" t="n">
        <v>81.5</v>
      </c>
      <c r="T79" s="32" t="n">
        <v>211.8</v>
      </c>
    </row>
    <row r="80" s="14" customFormat="true" ht="12" hidden="false" customHeight="true" outlineLevel="0" collapsed="false">
      <c r="A80" s="33" t="s">
        <v>99</v>
      </c>
      <c r="B80" s="34"/>
      <c r="C80" s="35"/>
      <c r="D80" s="36"/>
      <c r="E80" s="36"/>
      <c r="F80" s="36"/>
      <c r="G80" s="36"/>
      <c r="H80" s="36"/>
      <c r="I80" s="36"/>
      <c r="J80" s="36"/>
      <c r="K80" s="36"/>
      <c r="L80" s="36"/>
      <c r="M80" s="36"/>
      <c r="N80" s="36"/>
      <c r="O80" s="36"/>
      <c r="P80" s="36"/>
      <c r="Q80" s="36"/>
      <c r="R80" s="36"/>
      <c r="S80" s="36"/>
      <c r="T80" s="36"/>
    </row>
    <row r="81" s="14" customFormat="true" ht="12" hidden="false" customHeight="true" outlineLevel="0" collapsed="false">
      <c r="A81" s="29" t="s">
        <v>100</v>
      </c>
      <c r="B81" s="30" t="n">
        <v>217</v>
      </c>
      <c r="C81" s="31" t="str">
        <f aca="false">IF(B81&lt;50,"*","")</f>
        <v/>
      </c>
      <c r="D81" s="32" t="n">
        <v>32.7</v>
      </c>
      <c r="E81" s="32" t="n">
        <v>16.1</v>
      </c>
      <c r="F81" s="32" t="n">
        <v>4.1</v>
      </c>
      <c r="G81" s="32" t="n">
        <v>8.8</v>
      </c>
      <c r="H81" s="32" t="n">
        <v>5.5</v>
      </c>
      <c r="I81" s="32" t="n">
        <v>14.7</v>
      </c>
      <c r="J81" s="32" t="n">
        <v>20.3</v>
      </c>
      <c r="K81" s="32" t="n">
        <v>12</v>
      </c>
      <c r="L81" s="32" t="n">
        <v>17.1</v>
      </c>
      <c r="M81" s="32" t="n">
        <v>32.7</v>
      </c>
      <c r="N81" s="32" t="n">
        <v>7.8</v>
      </c>
      <c r="O81" s="32" t="n">
        <v>4.1</v>
      </c>
      <c r="P81" s="32" t="n">
        <v>1.4</v>
      </c>
      <c r="Q81" s="32" t="n">
        <v>12</v>
      </c>
      <c r="R81" s="32" t="n">
        <v>2.3</v>
      </c>
      <c r="S81" s="32" t="n">
        <v>85.7</v>
      </c>
      <c r="T81" s="32" t="n">
        <v>191.7</v>
      </c>
    </row>
    <row r="82" s="14" customFormat="true" ht="12" hidden="false" customHeight="true" outlineLevel="0" collapsed="false">
      <c r="A82" s="29" t="s">
        <v>101</v>
      </c>
      <c r="B82" s="30" t="n">
        <v>495</v>
      </c>
      <c r="C82" s="31" t="str">
        <f aca="false">IF(B82&lt;50,"*","")</f>
        <v/>
      </c>
      <c r="D82" s="32" t="n">
        <v>31.3</v>
      </c>
      <c r="E82" s="32" t="n">
        <v>11.5</v>
      </c>
      <c r="F82" s="32" t="n">
        <v>6.7</v>
      </c>
      <c r="G82" s="32" t="n">
        <v>12.1</v>
      </c>
      <c r="H82" s="32" t="n">
        <v>7.3</v>
      </c>
      <c r="I82" s="32" t="n">
        <v>9.1</v>
      </c>
      <c r="J82" s="32" t="n">
        <v>17</v>
      </c>
      <c r="K82" s="32" t="n">
        <v>13.7</v>
      </c>
      <c r="L82" s="32" t="n">
        <v>20.2</v>
      </c>
      <c r="M82" s="32" t="n">
        <v>45.7</v>
      </c>
      <c r="N82" s="32" t="n">
        <v>4</v>
      </c>
      <c r="O82" s="32" t="n">
        <v>5.5</v>
      </c>
      <c r="P82" s="32" t="n">
        <v>2.8</v>
      </c>
      <c r="Q82" s="32" t="n">
        <v>8.9</v>
      </c>
      <c r="R82" s="32" t="n">
        <v>7.3</v>
      </c>
      <c r="S82" s="32" t="n">
        <v>83.8</v>
      </c>
      <c r="T82" s="32" t="n">
        <v>203</v>
      </c>
    </row>
    <row r="83" customFormat="false" ht="12" hidden="false" customHeight="true" outlineLevel="0" collapsed="false">
      <c r="A83" s="29" t="s">
        <v>102</v>
      </c>
      <c r="B83" s="30" t="n">
        <v>345</v>
      </c>
      <c r="C83" s="31" t="str">
        <f aca="false">IF(B83&lt;50,"*","")</f>
        <v/>
      </c>
      <c r="D83" s="32" t="n">
        <v>29.3</v>
      </c>
      <c r="E83" s="32" t="n">
        <v>10.4</v>
      </c>
      <c r="F83" s="32" t="n">
        <v>2.3</v>
      </c>
      <c r="G83" s="32" t="n">
        <v>10.4</v>
      </c>
      <c r="H83" s="32" t="n">
        <v>5.2</v>
      </c>
      <c r="I83" s="32" t="n">
        <v>11.3</v>
      </c>
      <c r="J83" s="32" t="n">
        <v>20.3</v>
      </c>
      <c r="K83" s="32" t="n">
        <v>11.6</v>
      </c>
      <c r="L83" s="32" t="n">
        <v>17.4</v>
      </c>
      <c r="M83" s="32" t="n">
        <v>33.9</v>
      </c>
      <c r="N83" s="32" t="n">
        <v>6.4</v>
      </c>
      <c r="O83" s="32" t="n">
        <v>5.5</v>
      </c>
      <c r="P83" s="32" t="n">
        <v>2.6</v>
      </c>
      <c r="Q83" s="32" t="n">
        <v>17.4</v>
      </c>
      <c r="R83" s="32" t="n">
        <v>2.3</v>
      </c>
      <c r="S83" s="32" t="n">
        <v>80.3</v>
      </c>
      <c r="T83" s="32" t="n">
        <v>186.4</v>
      </c>
    </row>
    <row r="84" customFormat="false" ht="12" hidden="false" customHeight="true" outlineLevel="0" collapsed="false">
      <c r="A84" s="29" t="s">
        <v>103</v>
      </c>
      <c r="B84" s="30" t="n">
        <v>268</v>
      </c>
      <c r="C84" s="31" t="str">
        <f aca="false">IF(B84&lt;50,"*","")</f>
        <v/>
      </c>
      <c r="D84" s="32" t="n">
        <v>30.6</v>
      </c>
      <c r="E84" s="32" t="n">
        <v>12.3</v>
      </c>
      <c r="F84" s="32" t="n">
        <v>2.2</v>
      </c>
      <c r="G84" s="32" t="n">
        <v>10.4</v>
      </c>
      <c r="H84" s="32" t="n">
        <v>3.7</v>
      </c>
      <c r="I84" s="32" t="n">
        <v>8.2</v>
      </c>
      <c r="J84" s="32" t="n">
        <v>21.6</v>
      </c>
      <c r="K84" s="32" t="n">
        <v>12.3</v>
      </c>
      <c r="L84" s="32" t="n">
        <v>22</v>
      </c>
      <c r="M84" s="32" t="n">
        <v>42.2</v>
      </c>
      <c r="N84" s="32" t="n">
        <v>4.9</v>
      </c>
      <c r="O84" s="32" t="n">
        <v>6.3</v>
      </c>
      <c r="P84" s="32" t="n">
        <v>0.4</v>
      </c>
      <c r="Q84" s="32" t="n">
        <v>14.6</v>
      </c>
      <c r="R84" s="32" t="n">
        <v>1.5</v>
      </c>
      <c r="S84" s="32" t="n">
        <v>84</v>
      </c>
      <c r="T84" s="32" t="n">
        <v>193.3</v>
      </c>
    </row>
    <row r="85" customFormat="false" ht="12" hidden="false" customHeight="true" outlineLevel="0" collapsed="false">
      <c r="A85" s="29" t="s">
        <v>104</v>
      </c>
      <c r="B85" s="30" t="n">
        <v>195</v>
      </c>
      <c r="C85" s="31" t="str">
        <f aca="false">IF(B85&lt;50,"*","")</f>
        <v/>
      </c>
      <c r="D85" s="32" t="n">
        <v>27.7</v>
      </c>
      <c r="E85" s="32" t="n">
        <v>8.7</v>
      </c>
      <c r="F85" s="32" t="n">
        <v>4.1</v>
      </c>
      <c r="G85" s="32" t="n">
        <v>8.2</v>
      </c>
      <c r="H85" s="32" t="n">
        <v>6.7</v>
      </c>
      <c r="I85" s="32" t="n">
        <v>11.3</v>
      </c>
      <c r="J85" s="32" t="n">
        <v>22.6</v>
      </c>
      <c r="K85" s="32" t="n">
        <v>12.3</v>
      </c>
      <c r="L85" s="32" t="n">
        <v>16.4</v>
      </c>
      <c r="M85" s="32" t="n">
        <v>39.5</v>
      </c>
      <c r="N85" s="32" t="n">
        <v>6.7</v>
      </c>
      <c r="O85" s="32" t="n">
        <v>2.6</v>
      </c>
      <c r="P85" s="32" t="n">
        <v>3.6</v>
      </c>
      <c r="Q85" s="32" t="n">
        <v>13.8</v>
      </c>
      <c r="R85" s="32" t="n">
        <v>5.1</v>
      </c>
      <c r="S85" s="32" t="n">
        <v>81</v>
      </c>
      <c r="T85" s="32" t="n">
        <v>189.2</v>
      </c>
    </row>
    <row r="86" customFormat="false" ht="12" hidden="false" customHeight="true" outlineLevel="0" collapsed="false">
      <c r="A86" s="25" t="s">
        <v>105</v>
      </c>
      <c r="B86" s="26" t="n">
        <v>235</v>
      </c>
      <c r="C86" s="27" t="str">
        <f aca="false">IF(B86&lt;50,"*","")</f>
        <v/>
      </c>
      <c r="D86" s="28" t="n">
        <v>36.6</v>
      </c>
      <c r="E86" s="28" t="n">
        <v>10.2</v>
      </c>
      <c r="F86" s="28" t="n">
        <v>3</v>
      </c>
      <c r="G86" s="28" t="n">
        <v>13.6</v>
      </c>
      <c r="H86" s="28" t="n">
        <v>8.1</v>
      </c>
      <c r="I86" s="28" t="n">
        <v>13.2</v>
      </c>
      <c r="J86" s="28" t="n">
        <v>25.5</v>
      </c>
      <c r="K86" s="28" t="n">
        <v>14</v>
      </c>
      <c r="L86" s="28" t="n">
        <v>20.4</v>
      </c>
      <c r="M86" s="28" t="n">
        <v>44.7</v>
      </c>
      <c r="N86" s="28" t="n">
        <v>14</v>
      </c>
      <c r="O86" s="28" t="n">
        <v>6</v>
      </c>
      <c r="P86" s="28" t="n">
        <v>2.1</v>
      </c>
      <c r="Q86" s="28" t="n">
        <v>10.2</v>
      </c>
      <c r="R86" s="28" t="n">
        <v>1.7</v>
      </c>
      <c r="S86" s="28" t="n">
        <v>88.1</v>
      </c>
      <c r="T86" s="28" t="n">
        <v>22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2C1" display="&lt;&lt; 令和元年度　高齢者の経済生活に関する調査 &gt;&gt;"/>
    <hyperlink ref="B1" location="'30'!R1C1" display="&lt;PREV"/>
    <hyperlink ref="D1" location="'32'!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4" min="4" style="9" width="9.63"/>
    <col collapsed="false" customWidth="false" hidden="false" outlineLevel="0" max="16384" min="15"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334</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335</v>
      </c>
      <c r="E7" s="24" t="s">
        <v>336</v>
      </c>
      <c r="F7" s="24" t="s">
        <v>337</v>
      </c>
      <c r="G7" s="24" t="s">
        <v>338</v>
      </c>
      <c r="H7" s="24" t="s">
        <v>339</v>
      </c>
      <c r="I7" s="24" t="s">
        <v>340</v>
      </c>
      <c r="J7" s="24" t="s">
        <v>92</v>
      </c>
      <c r="K7" s="24" t="s">
        <v>341</v>
      </c>
      <c r="L7" s="24" t="s">
        <v>148</v>
      </c>
      <c r="M7" s="24" t="s">
        <v>342</v>
      </c>
      <c r="N7" s="24" t="s">
        <v>128</v>
      </c>
    </row>
    <row r="8" s="14" customFormat="true" ht="12" hidden="false" customHeight="true" outlineLevel="0" collapsed="false">
      <c r="A8" s="25" t="s">
        <v>56</v>
      </c>
      <c r="B8" s="26" t="n">
        <v>1755</v>
      </c>
      <c r="C8" s="27" t="str">
        <f aca="false">IF(B8&lt;50,"*","")</f>
        <v/>
      </c>
      <c r="D8" s="28" t="n">
        <v>25.8</v>
      </c>
      <c r="E8" s="28" t="n">
        <v>30.8</v>
      </c>
      <c r="F8" s="28" t="n">
        <v>26</v>
      </c>
      <c r="G8" s="28" t="n">
        <v>3.9</v>
      </c>
      <c r="H8" s="28" t="n">
        <v>20.8</v>
      </c>
      <c r="I8" s="28" t="n">
        <v>8.7</v>
      </c>
      <c r="J8" s="28" t="n">
        <v>1.5</v>
      </c>
      <c r="K8" s="28" t="n">
        <v>34.2</v>
      </c>
      <c r="L8" s="28" t="n">
        <v>1.7</v>
      </c>
      <c r="M8" s="28" t="n">
        <v>64</v>
      </c>
      <c r="N8" s="28" t="n">
        <v>153.6</v>
      </c>
    </row>
    <row r="9" customFormat="false" ht="12" hidden="false" customHeight="true" outlineLevel="0" collapsed="false">
      <c r="A9" s="29" t="s">
        <v>59</v>
      </c>
      <c r="B9" s="30"/>
      <c r="C9" s="31"/>
      <c r="D9" s="32"/>
      <c r="E9" s="32"/>
      <c r="F9" s="32"/>
      <c r="G9" s="32"/>
      <c r="H9" s="32"/>
      <c r="I9" s="32"/>
      <c r="J9" s="32"/>
      <c r="K9" s="32"/>
      <c r="L9" s="32"/>
      <c r="M9" s="32"/>
      <c r="N9" s="32"/>
    </row>
    <row r="10" customFormat="false" ht="12" hidden="false" customHeight="true" outlineLevel="0" collapsed="false">
      <c r="A10" s="29" t="s">
        <v>57</v>
      </c>
      <c r="B10" s="30" t="n">
        <v>854</v>
      </c>
      <c r="C10" s="31" t="str">
        <f aca="false">IF(B10&lt;50,"*","")</f>
        <v/>
      </c>
      <c r="D10" s="32" t="n">
        <v>27</v>
      </c>
      <c r="E10" s="32" t="n">
        <v>30.9</v>
      </c>
      <c r="F10" s="32" t="n">
        <v>23.3</v>
      </c>
      <c r="G10" s="32" t="n">
        <v>3.7</v>
      </c>
      <c r="H10" s="32" t="n">
        <v>19.4</v>
      </c>
      <c r="I10" s="32" t="n">
        <v>10</v>
      </c>
      <c r="J10" s="32" t="n">
        <v>1.3</v>
      </c>
      <c r="K10" s="32" t="n">
        <v>35.5</v>
      </c>
      <c r="L10" s="32" t="n">
        <v>1.8</v>
      </c>
      <c r="M10" s="32" t="n">
        <v>62.8</v>
      </c>
      <c r="N10" s="32" t="n">
        <v>152.9</v>
      </c>
    </row>
    <row r="11" customFormat="false" ht="12" hidden="false" customHeight="true" outlineLevel="0" collapsed="false">
      <c r="A11" s="29" t="s">
        <v>58</v>
      </c>
      <c r="B11" s="30" t="n">
        <v>901</v>
      </c>
      <c r="C11" s="31" t="str">
        <f aca="false">IF(B11&lt;50,"*","")</f>
        <v/>
      </c>
      <c r="D11" s="32" t="n">
        <v>24.6</v>
      </c>
      <c r="E11" s="32" t="n">
        <v>30.7</v>
      </c>
      <c r="F11" s="32" t="n">
        <v>28.6</v>
      </c>
      <c r="G11" s="32" t="n">
        <v>4.1</v>
      </c>
      <c r="H11" s="32" t="n">
        <v>22.1</v>
      </c>
      <c r="I11" s="32" t="n">
        <v>7.4</v>
      </c>
      <c r="J11" s="32" t="n">
        <v>1.8</v>
      </c>
      <c r="K11" s="32" t="n">
        <v>33.1</v>
      </c>
      <c r="L11" s="32" t="n">
        <v>1.7</v>
      </c>
      <c r="M11" s="32" t="n">
        <v>65.3</v>
      </c>
      <c r="N11" s="32" t="n">
        <v>154.2</v>
      </c>
    </row>
    <row r="12" customFormat="false" ht="12" hidden="false" customHeight="true" outlineLevel="0" collapsed="false">
      <c r="A12" s="33" t="s">
        <v>61</v>
      </c>
      <c r="B12" s="34"/>
      <c r="C12" s="35"/>
      <c r="D12" s="36"/>
      <c r="E12" s="36"/>
      <c r="F12" s="36"/>
      <c r="G12" s="36"/>
      <c r="H12" s="36"/>
      <c r="I12" s="36"/>
      <c r="J12" s="36"/>
      <c r="K12" s="36"/>
      <c r="L12" s="36"/>
      <c r="M12" s="36"/>
      <c r="N12" s="36"/>
    </row>
    <row r="13" customFormat="false" ht="12" hidden="false" customHeight="true" outlineLevel="0" collapsed="false">
      <c r="A13" s="29" t="s">
        <v>62</v>
      </c>
      <c r="B13" s="30" t="n">
        <v>258</v>
      </c>
      <c r="C13" s="31" t="str">
        <f aca="false">IF(B13&lt;50,"*","")</f>
        <v/>
      </c>
      <c r="D13" s="32" t="n">
        <v>30.2</v>
      </c>
      <c r="E13" s="32" t="n">
        <v>31.4</v>
      </c>
      <c r="F13" s="32" t="n">
        <v>33.7</v>
      </c>
      <c r="G13" s="32" t="n">
        <v>5.8</v>
      </c>
      <c r="H13" s="32" t="n">
        <v>19</v>
      </c>
      <c r="I13" s="32" t="n">
        <v>10.5</v>
      </c>
      <c r="J13" s="32" t="n">
        <v>3.5</v>
      </c>
      <c r="K13" s="32" t="n">
        <v>24.8</v>
      </c>
      <c r="L13" s="32" t="n">
        <v>1.2</v>
      </c>
      <c r="M13" s="32" t="n">
        <v>74</v>
      </c>
      <c r="N13" s="32" t="n">
        <v>160.1</v>
      </c>
    </row>
    <row r="14" customFormat="false" ht="12" hidden="false" customHeight="true" outlineLevel="0" collapsed="false">
      <c r="A14" s="29" t="s">
        <v>63</v>
      </c>
      <c r="B14" s="30" t="n">
        <v>391</v>
      </c>
      <c r="C14" s="31" t="str">
        <f aca="false">IF(B14&lt;50,"*","")</f>
        <v/>
      </c>
      <c r="D14" s="32" t="n">
        <v>32</v>
      </c>
      <c r="E14" s="32" t="n">
        <v>35</v>
      </c>
      <c r="F14" s="32" t="n">
        <v>27.6</v>
      </c>
      <c r="G14" s="32" t="n">
        <v>4.1</v>
      </c>
      <c r="H14" s="32" t="n">
        <v>26.6</v>
      </c>
      <c r="I14" s="32" t="n">
        <v>9</v>
      </c>
      <c r="J14" s="32" t="n">
        <v>0.5</v>
      </c>
      <c r="K14" s="32" t="n">
        <v>28.1</v>
      </c>
      <c r="L14" s="32" t="n">
        <v>1</v>
      </c>
      <c r="M14" s="32" t="n">
        <v>70.8</v>
      </c>
      <c r="N14" s="32" t="n">
        <v>163.9</v>
      </c>
    </row>
    <row r="15" customFormat="false" ht="12" hidden="false" customHeight="true" outlineLevel="0" collapsed="false">
      <c r="A15" s="29" t="s">
        <v>64</v>
      </c>
      <c r="B15" s="30" t="n">
        <v>402</v>
      </c>
      <c r="C15" s="31" t="str">
        <f aca="false">IF(B15&lt;50,"*","")</f>
        <v/>
      </c>
      <c r="D15" s="32" t="n">
        <v>27.4</v>
      </c>
      <c r="E15" s="32" t="n">
        <v>35.6</v>
      </c>
      <c r="F15" s="32" t="n">
        <v>25.4</v>
      </c>
      <c r="G15" s="32" t="n">
        <v>3</v>
      </c>
      <c r="H15" s="32" t="n">
        <v>20.9</v>
      </c>
      <c r="I15" s="32" t="n">
        <v>8.7</v>
      </c>
      <c r="J15" s="32" t="n">
        <v>1.2</v>
      </c>
      <c r="K15" s="32" t="n">
        <v>33.3</v>
      </c>
      <c r="L15" s="32" t="n">
        <v>1</v>
      </c>
      <c r="M15" s="32" t="n">
        <v>65.7</v>
      </c>
      <c r="N15" s="32" t="n">
        <v>156.5</v>
      </c>
    </row>
    <row r="16" customFormat="false" ht="12" hidden="false" customHeight="true" outlineLevel="0" collapsed="false">
      <c r="A16" s="29" t="s">
        <v>65</v>
      </c>
      <c r="B16" s="30" t="n">
        <v>344</v>
      </c>
      <c r="C16" s="31" t="str">
        <f aca="false">IF(B16&lt;50,"*","")</f>
        <v/>
      </c>
      <c r="D16" s="32" t="n">
        <v>23.5</v>
      </c>
      <c r="E16" s="32" t="n">
        <v>26.2</v>
      </c>
      <c r="F16" s="32" t="n">
        <v>24.7</v>
      </c>
      <c r="G16" s="32" t="n">
        <v>4.7</v>
      </c>
      <c r="H16" s="32" t="n">
        <v>22.1</v>
      </c>
      <c r="I16" s="32" t="n">
        <v>9.3</v>
      </c>
      <c r="J16" s="32" t="n">
        <v>1.5</v>
      </c>
      <c r="K16" s="32" t="n">
        <v>37.8</v>
      </c>
      <c r="L16" s="32" t="n">
        <v>1.2</v>
      </c>
      <c r="M16" s="32" t="n">
        <v>61</v>
      </c>
      <c r="N16" s="32" t="n">
        <v>150.9</v>
      </c>
    </row>
    <row r="17" customFormat="false" ht="12" hidden="false" customHeight="true" outlineLevel="0" collapsed="false">
      <c r="A17" s="29" t="s">
        <v>66</v>
      </c>
      <c r="B17" s="30" t="n">
        <v>360</v>
      </c>
      <c r="C17" s="31" t="str">
        <f aca="false">IF(B17&lt;50,"*","")</f>
        <v/>
      </c>
      <c r="D17" s="32" t="n">
        <v>16.4</v>
      </c>
      <c r="E17" s="32" t="n">
        <v>25</v>
      </c>
      <c r="F17" s="32" t="n">
        <v>20.8</v>
      </c>
      <c r="G17" s="32" t="n">
        <v>2.8</v>
      </c>
      <c r="H17" s="32" t="n">
        <v>14.4</v>
      </c>
      <c r="I17" s="32" t="n">
        <v>6.4</v>
      </c>
      <c r="J17" s="32" t="n">
        <v>1.7</v>
      </c>
      <c r="K17" s="32" t="n">
        <v>45.3</v>
      </c>
      <c r="L17" s="32" t="n">
        <v>4.2</v>
      </c>
      <c r="M17" s="32" t="n">
        <v>50.6</v>
      </c>
      <c r="N17" s="32" t="n">
        <v>136.9</v>
      </c>
    </row>
    <row r="18" customFormat="false" ht="12" hidden="false" customHeight="true" outlineLevel="0" collapsed="false">
      <c r="A18" s="29" t="s">
        <v>67</v>
      </c>
      <c r="B18" s="30" t="n">
        <v>1497</v>
      </c>
      <c r="C18" s="31" t="str">
        <f aca="false">IF(B18&lt;50,"*","")</f>
        <v/>
      </c>
      <c r="D18" s="32" t="n">
        <v>25.1</v>
      </c>
      <c r="E18" s="32" t="n">
        <v>30.7</v>
      </c>
      <c r="F18" s="32" t="n">
        <v>24.7</v>
      </c>
      <c r="G18" s="32" t="n">
        <v>3.6</v>
      </c>
      <c r="H18" s="32" t="n">
        <v>21.1</v>
      </c>
      <c r="I18" s="32" t="n">
        <v>8.4</v>
      </c>
      <c r="J18" s="32" t="n">
        <v>1.2</v>
      </c>
      <c r="K18" s="32" t="n">
        <v>35.9</v>
      </c>
      <c r="L18" s="32" t="n">
        <v>1.8</v>
      </c>
      <c r="M18" s="32" t="n">
        <v>62.3</v>
      </c>
      <c r="N18" s="32" t="n">
        <v>152.4</v>
      </c>
    </row>
    <row r="19" customFormat="false" ht="12" hidden="false" customHeight="true" outlineLevel="0" collapsed="false">
      <c r="A19" s="29" t="s">
        <v>68</v>
      </c>
      <c r="B19" s="30" t="n">
        <v>704</v>
      </c>
      <c r="C19" s="31" t="str">
        <f aca="false">IF(B19&lt;50,"*","")</f>
        <v/>
      </c>
      <c r="D19" s="32" t="n">
        <v>19.9</v>
      </c>
      <c r="E19" s="32" t="n">
        <v>25.6</v>
      </c>
      <c r="F19" s="32" t="n">
        <v>22.7</v>
      </c>
      <c r="G19" s="32" t="n">
        <v>3.7</v>
      </c>
      <c r="H19" s="32" t="n">
        <v>18.2</v>
      </c>
      <c r="I19" s="32" t="n">
        <v>7.8</v>
      </c>
      <c r="J19" s="32" t="n">
        <v>1.6</v>
      </c>
      <c r="K19" s="32" t="n">
        <v>41.6</v>
      </c>
      <c r="L19" s="32" t="n">
        <v>2.7</v>
      </c>
      <c r="M19" s="32" t="n">
        <v>55.7</v>
      </c>
      <c r="N19" s="32" t="n">
        <v>143.8</v>
      </c>
    </row>
    <row r="20" customFormat="false" ht="12" hidden="false" customHeight="true" outlineLevel="0" collapsed="false">
      <c r="A20" s="37" t="s">
        <v>69</v>
      </c>
      <c r="B20" s="38" t="n">
        <v>127</v>
      </c>
      <c r="C20" s="39" t="str">
        <f aca="false">IF(B20&lt;50,"*","")</f>
        <v/>
      </c>
      <c r="D20" s="40" t="n">
        <v>37</v>
      </c>
      <c r="E20" s="40" t="n">
        <v>31.5</v>
      </c>
      <c r="F20" s="40" t="n">
        <v>26</v>
      </c>
      <c r="G20" s="40" t="n">
        <v>5.5</v>
      </c>
      <c r="H20" s="40" t="n">
        <v>18.1</v>
      </c>
      <c r="I20" s="40" t="n">
        <v>13.4</v>
      </c>
      <c r="J20" s="40" t="n">
        <v>2.4</v>
      </c>
      <c r="K20" s="40" t="n">
        <v>23.6</v>
      </c>
      <c r="L20" s="40" t="n">
        <v>2.4</v>
      </c>
      <c r="M20" s="40" t="n">
        <v>74</v>
      </c>
      <c r="N20" s="40" t="n">
        <v>159.8</v>
      </c>
    </row>
    <row r="21" customFormat="false" ht="12" hidden="false" customHeight="true" outlineLevel="0" collapsed="false">
      <c r="A21" s="29" t="s">
        <v>63</v>
      </c>
      <c r="B21" s="30" t="n">
        <v>183</v>
      </c>
      <c r="C21" s="31" t="str">
        <f aca="false">IF(B21&lt;50,"*","")</f>
        <v/>
      </c>
      <c r="D21" s="32" t="n">
        <v>36.6</v>
      </c>
      <c r="E21" s="32" t="n">
        <v>36.1</v>
      </c>
      <c r="F21" s="32" t="n">
        <v>27.9</v>
      </c>
      <c r="G21" s="32" t="n">
        <v>2.2</v>
      </c>
      <c r="H21" s="32" t="n">
        <v>24</v>
      </c>
      <c r="I21" s="32" t="n">
        <v>10.4</v>
      </c>
      <c r="J21" s="32" t="n">
        <v>0.5</v>
      </c>
      <c r="K21" s="32" t="n">
        <v>26.2</v>
      </c>
      <c r="L21" s="32" t="n">
        <v>1.1</v>
      </c>
      <c r="M21" s="32" t="n">
        <v>72.7</v>
      </c>
      <c r="N21" s="32" t="n">
        <v>165</v>
      </c>
    </row>
    <row r="22" customFormat="false" ht="12" hidden="false" customHeight="true" outlineLevel="0" collapsed="false">
      <c r="A22" s="29" t="s">
        <v>64</v>
      </c>
      <c r="B22" s="30" t="n">
        <v>199</v>
      </c>
      <c r="C22" s="31" t="str">
        <f aca="false">IF(B22&lt;50,"*","")</f>
        <v/>
      </c>
      <c r="D22" s="32" t="n">
        <v>26.6</v>
      </c>
      <c r="E22" s="32" t="n">
        <v>32.2</v>
      </c>
      <c r="F22" s="32" t="n">
        <v>20.1</v>
      </c>
      <c r="G22" s="32" t="n">
        <v>4.5</v>
      </c>
      <c r="H22" s="32" t="n">
        <v>19.6</v>
      </c>
      <c r="I22" s="32" t="n">
        <v>10.1</v>
      </c>
      <c r="J22" s="32" t="n">
        <v>2</v>
      </c>
      <c r="K22" s="32" t="n">
        <v>38.7</v>
      </c>
      <c r="L22" s="32" t="n">
        <v>0.5</v>
      </c>
      <c r="M22" s="32" t="n">
        <v>60.8</v>
      </c>
      <c r="N22" s="32" t="n">
        <v>154.3</v>
      </c>
    </row>
    <row r="23" customFormat="false" ht="12" hidden="false" customHeight="true" outlineLevel="0" collapsed="false">
      <c r="A23" s="29" t="s">
        <v>65</v>
      </c>
      <c r="B23" s="30" t="n">
        <v>170</v>
      </c>
      <c r="C23" s="31" t="str">
        <f aca="false">IF(B23&lt;50,"*","")</f>
        <v/>
      </c>
      <c r="D23" s="32" t="n">
        <v>20</v>
      </c>
      <c r="E23" s="32" t="n">
        <v>25.3</v>
      </c>
      <c r="F23" s="32" t="n">
        <v>23.5</v>
      </c>
      <c r="G23" s="32" t="n">
        <v>4.7</v>
      </c>
      <c r="H23" s="32" t="n">
        <v>18.8</v>
      </c>
      <c r="I23" s="32" t="n">
        <v>10.6</v>
      </c>
      <c r="J23" s="32" t="n">
        <v>1.2</v>
      </c>
      <c r="K23" s="32" t="n">
        <v>40</v>
      </c>
      <c r="L23" s="32" t="n">
        <v>1.2</v>
      </c>
      <c r="M23" s="32" t="n">
        <v>58.8</v>
      </c>
      <c r="N23" s="32" t="n">
        <v>145.3</v>
      </c>
    </row>
    <row r="24" customFormat="false" ht="12" hidden="false" customHeight="true" outlineLevel="0" collapsed="false">
      <c r="A24" s="29" t="s">
        <v>66</v>
      </c>
      <c r="B24" s="30" t="n">
        <v>175</v>
      </c>
      <c r="C24" s="31" t="str">
        <f aca="false">IF(B24&lt;50,"*","")</f>
        <v/>
      </c>
      <c r="D24" s="32" t="n">
        <v>17.1</v>
      </c>
      <c r="E24" s="32" t="n">
        <v>29.1</v>
      </c>
      <c r="F24" s="32" t="n">
        <v>20</v>
      </c>
      <c r="G24" s="32" t="n">
        <v>2.3</v>
      </c>
      <c r="H24" s="32" t="n">
        <v>16</v>
      </c>
      <c r="I24" s="32" t="n">
        <v>6.3</v>
      </c>
      <c r="J24" s="32" t="n">
        <v>0.6</v>
      </c>
      <c r="K24" s="32" t="n">
        <v>45.7</v>
      </c>
      <c r="L24" s="32" t="n">
        <v>4</v>
      </c>
      <c r="M24" s="32" t="n">
        <v>50.3</v>
      </c>
      <c r="N24" s="32" t="n">
        <v>141.1</v>
      </c>
    </row>
    <row r="25" customFormat="false" ht="12" hidden="false" customHeight="true" outlineLevel="0" collapsed="false">
      <c r="A25" s="29" t="s">
        <v>67</v>
      </c>
      <c r="B25" s="30" t="n">
        <v>727</v>
      </c>
      <c r="C25" s="31" t="str">
        <f aca="false">IF(B25&lt;50,"*","")</f>
        <v/>
      </c>
      <c r="D25" s="32" t="n">
        <v>25.3</v>
      </c>
      <c r="E25" s="32" t="n">
        <v>30.8</v>
      </c>
      <c r="F25" s="32" t="n">
        <v>22.8</v>
      </c>
      <c r="G25" s="32" t="n">
        <v>3.4</v>
      </c>
      <c r="H25" s="32" t="n">
        <v>19.7</v>
      </c>
      <c r="I25" s="32" t="n">
        <v>9.4</v>
      </c>
      <c r="J25" s="32" t="n">
        <v>1.1</v>
      </c>
      <c r="K25" s="32" t="n">
        <v>37.6</v>
      </c>
      <c r="L25" s="32" t="n">
        <v>1.7</v>
      </c>
      <c r="M25" s="32" t="n">
        <v>60.8</v>
      </c>
      <c r="N25" s="32" t="n">
        <v>151.7</v>
      </c>
    </row>
    <row r="26" customFormat="false" ht="12" hidden="false" customHeight="true" outlineLevel="0" collapsed="false">
      <c r="A26" s="41" t="s">
        <v>68</v>
      </c>
      <c r="B26" s="42" t="n">
        <v>345</v>
      </c>
      <c r="C26" s="43" t="str">
        <f aca="false">IF(B26&lt;50,"*","")</f>
        <v/>
      </c>
      <c r="D26" s="44" t="n">
        <v>18.6</v>
      </c>
      <c r="E26" s="44" t="n">
        <v>27.2</v>
      </c>
      <c r="F26" s="44" t="n">
        <v>21.7</v>
      </c>
      <c r="G26" s="44" t="n">
        <v>3.5</v>
      </c>
      <c r="H26" s="44" t="n">
        <v>17.4</v>
      </c>
      <c r="I26" s="44" t="n">
        <v>8.4</v>
      </c>
      <c r="J26" s="44" t="n">
        <v>0.9</v>
      </c>
      <c r="K26" s="44" t="n">
        <v>42.9</v>
      </c>
      <c r="L26" s="44" t="n">
        <v>2.6</v>
      </c>
      <c r="M26" s="44" t="n">
        <v>54.5</v>
      </c>
      <c r="N26" s="44" t="n">
        <v>143.2</v>
      </c>
    </row>
    <row r="27" customFormat="false" ht="12" hidden="false" customHeight="true" outlineLevel="0" collapsed="false">
      <c r="A27" s="29" t="s">
        <v>70</v>
      </c>
      <c r="B27" s="30" t="n">
        <v>131</v>
      </c>
      <c r="C27" s="31" t="str">
        <f aca="false">IF(B27&lt;50,"*","")</f>
        <v/>
      </c>
      <c r="D27" s="32" t="n">
        <v>23.7</v>
      </c>
      <c r="E27" s="32" t="n">
        <v>31.3</v>
      </c>
      <c r="F27" s="32" t="n">
        <v>41.2</v>
      </c>
      <c r="G27" s="32" t="n">
        <v>6.1</v>
      </c>
      <c r="H27" s="32" t="n">
        <v>19.8</v>
      </c>
      <c r="I27" s="32" t="n">
        <v>7.6</v>
      </c>
      <c r="J27" s="32" t="n">
        <v>4.6</v>
      </c>
      <c r="K27" s="32" t="n">
        <v>26</v>
      </c>
      <c r="L27" s="32" t="s">
        <v>60</v>
      </c>
      <c r="M27" s="32" t="n">
        <v>74</v>
      </c>
      <c r="N27" s="32" t="n">
        <v>160.3</v>
      </c>
    </row>
    <row r="28" customFormat="false" ht="12" hidden="false" customHeight="true" outlineLevel="0" collapsed="false">
      <c r="A28" s="29" t="s">
        <v>63</v>
      </c>
      <c r="B28" s="30" t="n">
        <v>208</v>
      </c>
      <c r="C28" s="31" t="str">
        <f aca="false">IF(B28&lt;50,"*","")</f>
        <v/>
      </c>
      <c r="D28" s="32" t="n">
        <v>27.9</v>
      </c>
      <c r="E28" s="32" t="n">
        <v>34.1</v>
      </c>
      <c r="F28" s="32" t="n">
        <v>27.4</v>
      </c>
      <c r="G28" s="32" t="n">
        <v>5.8</v>
      </c>
      <c r="H28" s="32" t="n">
        <v>28.8</v>
      </c>
      <c r="I28" s="32" t="n">
        <v>7.7</v>
      </c>
      <c r="J28" s="32" t="n">
        <v>0.5</v>
      </c>
      <c r="K28" s="32" t="n">
        <v>29.8</v>
      </c>
      <c r="L28" s="32" t="n">
        <v>1</v>
      </c>
      <c r="M28" s="32" t="n">
        <v>69.2</v>
      </c>
      <c r="N28" s="32" t="n">
        <v>163</v>
      </c>
    </row>
    <row r="29" customFormat="false" ht="12" hidden="false" customHeight="true" outlineLevel="0" collapsed="false">
      <c r="A29" s="29" t="s">
        <v>64</v>
      </c>
      <c r="B29" s="30" t="n">
        <v>203</v>
      </c>
      <c r="C29" s="31" t="str">
        <f aca="false">IF(B29&lt;50,"*","")</f>
        <v/>
      </c>
      <c r="D29" s="32" t="n">
        <v>28.1</v>
      </c>
      <c r="E29" s="32" t="n">
        <v>38.9</v>
      </c>
      <c r="F29" s="32" t="n">
        <v>30.5</v>
      </c>
      <c r="G29" s="32" t="n">
        <v>1.5</v>
      </c>
      <c r="H29" s="32" t="n">
        <v>22.2</v>
      </c>
      <c r="I29" s="32" t="n">
        <v>7.4</v>
      </c>
      <c r="J29" s="32" t="n">
        <v>0.5</v>
      </c>
      <c r="K29" s="32" t="n">
        <v>28.1</v>
      </c>
      <c r="L29" s="32" t="n">
        <v>1.5</v>
      </c>
      <c r="M29" s="32" t="n">
        <v>70.4</v>
      </c>
      <c r="N29" s="32" t="n">
        <v>158.6</v>
      </c>
    </row>
    <row r="30" customFormat="false" ht="12" hidden="false" customHeight="true" outlineLevel="0" collapsed="false">
      <c r="A30" s="29" t="s">
        <v>65</v>
      </c>
      <c r="B30" s="30" t="n">
        <v>174</v>
      </c>
      <c r="C30" s="31" t="str">
        <f aca="false">IF(B30&lt;50,"*","")</f>
        <v/>
      </c>
      <c r="D30" s="32" t="n">
        <v>27</v>
      </c>
      <c r="E30" s="32" t="n">
        <v>27</v>
      </c>
      <c r="F30" s="32" t="n">
        <v>25.9</v>
      </c>
      <c r="G30" s="32" t="n">
        <v>4.6</v>
      </c>
      <c r="H30" s="32" t="n">
        <v>25.3</v>
      </c>
      <c r="I30" s="32" t="n">
        <v>8</v>
      </c>
      <c r="J30" s="32" t="n">
        <v>1.7</v>
      </c>
      <c r="K30" s="32" t="n">
        <v>35.6</v>
      </c>
      <c r="L30" s="32" t="n">
        <v>1.1</v>
      </c>
      <c r="M30" s="32" t="n">
        <v>63.2</v>
      </c>
      <c r="N30" s="32" t="n">
        <v>156.3</v>
      </c>
    </row>
    <row r="31" customFormat="false" ht="12" hidden="false" customHeight="true" outlineLevel="0" collapsed="false">
      <c r="A31" s="29" t="s">
        <v>66</v>
      </c>
      <c r="B31" s="30" t="n">
        <v>185</v>
      </c>
      <c r="C31" s="31" t="str">
        <f aca="false">IF(B31&lt;50,"*","")</f>
        <v/>
      </c>
      <c r="D31" s="32" t="n">
        <v>15.7</v>
      </c>
      <c r="E31" s="32" t="n">
        <v>21.1</v>
      </c>
      <c r="F31" s="32" t="n">
        <v>21.6</v>
      </c>
      <c r="G31" s="32" t="n">
        <v>3.2</v>
      </c>
      <c r="H31" s="32" t="n">
        <v>13</v>
      </c>
      <c r="I31" s="32" t="n">
        <v>6.5</v>
      </c>
      <c r="J31" s="32" t="n">
        <v>2.7</v>
      </c>
      <c r="K31" s="32" t="n">
        <v>44.9</v>
      </c>
      <c r="L31" s="32" t="n">
        <v>4.3</v>
      </c>
      <c r="M31" s="32" t="n">
        <v>50.8</v>
      </c>
      <c r="N31" s="32" t="n">
        <v>133</v>
      </c>
    </row>
    <row r="32" customFormat="false" ht="12" hidden="false" customHeight="true" outlineLevel="0" collapsed="false">
      <c r="A32" s="29" t="s">
        <v>67</v>
      </c>
      <c r="B32" s="30" t="n">
        <v>770</v>
      </c>
      <c r="C32" s="31" t="str">
        <f aca="false">IF(B32&lt;50,"*","")</f>
        <v/>
      </c>
      <c r="D32" s="32" t="n">
        <v>24.8</v>
      </c>
      <c r="E32" s="32" t="n">
        <v>30.6</v>
      </c>
      <c r="F32" s="32" t="n">
        <v>26.5</v>
      </c>
      <c r="G32" s="32" t="n">
        <v>3.8</v>
      </c>
      <c r="H32" s="32" t="n">
        <v>22.5</v>
      </c>
      <c r="I32" s="32" t="n">
        <v>7.4</v>
      </c>
      <c r="J32" s="32" t="n">
        <v>1.3</v>
      </c>
      <c r="K32" s="32" t="n">
        <v>34.3</v>
      </c>
      <c r="L32" s="32" t="n">
        <v>1.9</v>
      </c>
      <c r="M32" s="32" t="n">
        <v>63.8</v>
      </c>
      <c r="N32" s="32" t="n">
        <v>153.1</v>
      </c>
    </row>
    <row r="33" customFormat="false" ht="12" hidden="false" customHeight="true" outlineLevel="0" collapsed="false">
      <c r="A33" s="29" t="s">
        <v>68</v>
      </c>
      <c r="B33" s="30" t="n">
        <v>359</v>
      </c>
      <c r="C33" s="31" t="str">
        <f aca="false">IF(B33&lt;50,"*","")</f>
        <v/>
      </c>
      <c r="D33" s="32" t="n">
        <v>21.2</v>
      </c>
      <c r="E33" s="32" t="n">
        <v>24</v>
      </c>
      <c r="F33" s="32" t="n">
        <v>23.7</v>
      </c>
      <c r="G33" s="32" t="n">
        <v>3.9</v>
      </c>
      <c r="H33" s="32" t="n">
        <v>18.9</v>
      </c>
      <c r="I33" s="32" t="n">
        <v>7.2</v>
      </c>
      <c r="J33" s="32" t="n">
        <v>2.2</v>
      </c>
      <c r="K33" s="32" t="n">
        <v>40.4</v>
      </c>
      <c r="L33" s="32" t="n">
        <v>2.8</v>
      </c>
      <c r="M33" s="32" t="n">
        <v>56.8</v>
      </c>
      <c r="N33" s="32" t="n">
        <v>144.3</v>
      </c>
    </row>
    <row r="34" customFormat="false" ht="12" hidden="false" customHeight="true" outlineLevel="0" collapsed="false">
      <c r="A34" s="33" t="s">
        <v>71</v>
      </c>
      <c r="B34" s="34"/>
      <c r="C34" s="35"/>
      <c r="D34" s="36"/>
      <c r="E34" s="36"/>
      <c r="F34" s="36"/>
      <c r="G34" s="36"/>
      <c r="H34" s="36"/>
      <c r="I34" s="36"/>
      <c r="J34" s="36"/>
      <c r="K34" s="36"/>
      <c r="L34" s="36"/>
      <c r="M34" s="36"/>
      <c r="N34" s="36"/>
    </row>
    <row r="35" customFormat="false" ht="12" hidden="false" customHeight="true" outlineLevel="0" collapsed="false">
      <c r="A35" s="29" t="s">
        <v>72</v>
      </c>
      <c r="B35" s="30" t="n">
        <v>65</v>
      </c>
      <c r="C35" s="31" t="str">
        <f aca="false">IF(B35&lt;50,"*","")</f>
        <v/>
      </c>
      <c r="D35" s="32" t="n">
        <v>35.4</v>
      </c>
      <c r="E35" s="32" t="n">
        <v>30.8</v>
      </c>
      <c r="F35" s="32" t="n">
        <v>26.2</v>
      </c>
      <c r="G35" s="32" t="s">
        <v>60</v>
      </c>
      <c r="H35" s="32" t="n">
        <v>26.2</v>
      </c>
      <c r="I35" s="32" t="n">
        <v>10.8</v>
      </c>
      <c r="J35" s="32" t="n">
        <v>1.5</v>
      </c>
      <c r="K35" s="32" t="n">
        <v>30.8</v>
      </c>
      <c r="L35" s="32" t="n">
        <v>1.5</v>
      </c>
      <c r="M35" s="32" t="n">
        <v>67.7</v>
      </c>
      <c r="N35" s="32" t="n">
        <v>163.1</v>
      </c>
    </row>
    <row r="36" customFormat="false" ht="12" hidden="false" customHeight="true" outlineLevel="0" collapsed="false">
      <c r="A36" s="29" t="s">
        <v>73</v>
      </c>
      <c r="B36" s="30" t="n">
        <v>1284</v>
      </c>
      <c r="C36" s="31" t="str">
        <f aca="false">IF(B36&lt;50,"*","")</f>
        <v/>
      </c>
      <c r="D36" s="32" t="n">
        <v>26</v>
      </c>
      <c r="E36" s="32" t="n">
        <v>33.4</v>
      </c>
      <c r="F36" s="32" t="n">
        <v>26.7</v>
      </c>
      <c r="G36" s="32" t="n">
        <v>3.9</v>
      </c>
      <c r="H36" s="32" t="n">
        <v>22.3</v>
      </c>
      <c r="I36" s="32" t="n">
        <v>9.3</v>
      </c>
      <c r="J36" s="32" t="n">
        <v>1.3</v>
      </c>
      <c r="K36" s="32" t="n">
        <v>33.1</v>
      </c>
      <c r="L36" s="32" t="n">
        <v>1.3</v>
      </c>
      <c r="M36" s="32" t="n">
        <v>65.6</v>
      </c>
      <c r="N36" s="32" t="n">
        <v>157.3</v>
      </c>
    </row>
    <row r="37" customFormat="false" ht="12" hidden="false" customHeight="true" outlineLevel="0" collapsed="false">
      <c r="A37" s="29" t="s">
        <v>74</v>
      </c>
      <c r="B37" s="30" t="n">
        <v>327</v>
      </c>
      <c r="C37" s="31" t="str">
        <f aca="false">IF(B37&lt;50,"*","")</f>
        <v/>
      </c>
      <c r="D37" s="32" t="n">
        <v>21.1</v>
      </c>
      <c r="E37" s="32" t="n">
        <v>22.9</v>
      </c>
      <c r="F37" s="32" t="n">
        <v>24.5</v>
      </c>
      <c r="G37" s="32" t="n">
        <v>4.3</v>
      </c>
      <c r="H37" s="32" t="n">
        <v>16.2</v>
      </c>
      <c r="I37" s="32" t="n">
        <v>7.3</v>
      </c>
      <c r="J37" s="32" t="n">
        <v>2.1</v>
      </c>
      <c r="K37" s="32" t="n">
        <v>39.1</v>
      </c>
      <c r="L37" s="32" t="n">
        <v>3.4</v>
      </c>
      <c r="M37" s="32" t="n">
        <v>57.5</v>
      </c>
      <c r="N37" s="32" t="n">
        <v>141</v>
      </c>
    </row>
    <row r="38" customFormat="false" ht="12" hidden="false" customHeight="true" outlineLevel="0" collapsed="false">
      <c r="A38" s="29" t="s">
        <v>75</v>
      </c>
      <c r="B38" s="30" t="n">
        <v>78</v>
      </c>
      <c r="C38" s="31" t="str">
        <f aca="false">IF(B38&lt;50,"*","")</f>
        <v/>
      </c>
      <c r="D38" s="32" t="n">
        <v>34.6</v>
      </c>
      <c r="E38" s="32" t="n">
        <v>21.8</v>
      </c>
      <c r="F38" s="32" t="n">
        <v>21.8</v>
      </c>
      <c r="G38" s="32" t="n">
        <v>6.4</v>
      </c>
      <c r="H38" s="32" t="n">
        <v>11.5</v>
      </c>
      <c r="I38" s="32" t="n">
        <v>2.6</v>
      </c>
      <c r="J38" s="32" t="n">
        <v>2.6</v>
      </c>
      <c r="K38" s="32" t="n">
        <v>34.6</v>
      </c>
      <c r="L38" s="32" t="n">
        <v>1.3</v>
      </c>
      <c r="M38" s="32" t="n">
        <v>64.1</v>
      </c>
      <c r="N38" s="32" t="n">
        <v>137.2</v>
      </c>
    </row>
    <row r="39" customFormat="false" ht="12" hidden="false" customHeight="true" outlineLevel="0" collapsed="false">
      <c r="A39" s="37" t="s">
        <v>76</v>
      </c>
      <c r="B39" s="38" t="n">
        <v>38</v>
      </c>
      <c r="C39" s="39" t="str">
        <f aca="false">IF(B39&lt;50,"*","")</f>
        <v>*</v>
      </c>
      <c r="D39" s="40" t="n">
        <v>36.8</v>
      </c>
      <c r="E39" s="40" t="n">
        <v>31.6</v>
      </c>
      <c r="F39" s="40" t="n">
        <v>21.1</v>
      </c>
      <c r="G39" s="40" t="s">
        <v>60</v>
      </c>
      <c r="H39" s="40" t="n">
        <v>23.7</v>
      </c>
      <c r="I39" s="40" t="n">
        <v>13.2</v>
      </c>
      <c r="J39" s="40" t="n">
        <v>2.6</v>
      </c>
      <c r="K39" s="40" t="n">
        <v>34.2</v>
      </c>
      <c r="L39" s="40" t="n">
        <v>2.6</v>
      </c>
      <c r="M39" s="40" t="n">
        <v>63.2</v>
      </c>
      <c r="N39" s="40" t="n">
        <v>165.8</v>
      </c>
    </row>
    <row r="40" customFormat="false" ht="12" hidden="false" customHeight="true" outlineLevel="0" collapsed="false">
      <c r="A40" s="29" t="s">
        <v>73</v>
      </c>
      <c r="B40" s="30" t="n">
        <v>702</v>
      </c>
      <c r="C40" s="31" t="str">
        <f aca="false">IF(B40&lt;50,"*","")</f>
        <v/>
      </c>
      <c r="D40" s="32" t="n">
        <v>26.6</v>
      </c>
      <c r="E40" s="32" t="n">
        <v>32.3</v>
      </c>
      <c r="F40" s="32" t="n">
        <v>23.8</v>
      </c>
      <c r="G40" s="32" t="n">
        <v>3.4</v>
      </c>
      <c r="H40" s="32" t="n">
        <v>19.7</v>
      </c>
      <c r="I40" s="32" t="n">
        <v>10.1</v>
      </c>
      <c r="J40" s="32" t="n">
        <v>1.3</v>
      </c>
      <c r="K40" s="32" t="n">
        <v>35.6</v>
      </c>
      <c r="L40" s="32" t="n">
        <v>1.4</v>
      </c>
      <c r="M40" s="32" t="n">
        <v>63</v>
      </c>
      <c r="N40" s="32" t="n">
        <v>154.3</v>
      </c>
    </row>
    <row r="41" customFormat="false" ht="12" hidden="false" customHeight="true" outlineLevel="0" collapsed="false">
      <c r="A41" s="29" t="s">
        <v>74</v>
      </c>
      <c r="B41" s="30" t="n">
        <v>72</v>
      </c>
      <c r="C41" s="31" t="str">
        <f aca="false">IF(B41&lt;50,"*","")</f>
        <v/>
      </c>
      <c r="D41" s="32" t="n">
        <v>20.8</v>
      </c>
      <c r="E41" s="32" t="n">
        <v>23.6</v>
      </c>
      <c r="F41" s="32" t="n">
        <v>20.8</v>
      </c>
      <c r="G41" s="32" t="n">
        <v>6.9</v>
      </c>
      <c r="H41" s="32" t="n">
        <v>19.4</v>
      </c>
      <c r="I41" s="32" t="n">
        <v>12.5</v>
      </c>
      <c r="J41" s="32" t="n">
        <v>1.4</v>
      </c>
      <c r="K41" s="32" t="n">
        <v>36.1</v>
      </c>
      <c r="L41" s="32" t="n">
        <v>4.2</v>
      </c>
      <c r="M41" s="32" t="n">
        <v>59.7</v>
      </c>
      <c r="N41" s="32" t="n">
        <v>145.8</v>
      </c>
    </row>
    <row r="42" customFormat="false" ht="12" hidden="false" customHeight="true" outlineLevel="0" collapsed="false">
      <c r="A42" s="41" t="s">
        <v>75</v>
      </c>
      <c r="B42" s="42" t="n">
        <v>42</v>
      </c>
      <c r="C42" s="43" t="str">
        <f aca="false">IF(B42&lt;50,"*","")</f>
        <v>*</v>
      </c>
      <c r="D42" s="44" t="n">
        <v>35.7</v>
      </c>
      <c r="E42" s="44" t="n">
        <v>19</v>
      </c>
      <c r="F42" s="44" t="n">
        <v>21.4</v>
      </c>
      <c r="G42" s="44" t="n">
        <v>7.1</v>
      </c>
      <c r="H42" s="44" t="n">
        <v>11.9</v>
      </c>
      <c r="I42" s="44" t="s">
        <v>60</v>
      </c>
      <c r="J42" s="44" t="s">
        <v>60</v>
      </c>
      <c r="K42" s="44" t="n">
        <v>33.3</v>
      </c>
      <c r="L42" s="44" t="n">
        <v>2.4</v>
      </c>
      <c r="M42" s="44" t="n">
        <v>64.3</v>
      </c>
      <c r="N42" s="44" t="n">
        <v>131</v>
      </c>
    </row>
    <row r="43" customFormat="false" ht="12" hidden="false" customHeight="true" outlineLevel="0" collapsed="false">
      <c r="A43" s="29" t="s">
        <v>77</v>
      </c>
      <c r="B43" s="30" t="n">
        <v>27</v>
      </c>
      <c r="C43" s="31" t="str">
        <f aca="false">IF(B43&lt;50,"*","")</f>
        <v>*</v>
      </c>
      <c r="D43" s="32" t="n">
        <v>33.3</v>
      </c>
      <c r="E43" s="32" t="n">
        <v>29.6</v>
      </c>
      <c r="F43" s="32" t="n">
        <v>33.3</v>
      </c>
      <c r="G43" s="32" t="s">
        <v>60</v>
      </c>
      <c r="H43" s="32" t="n">
        <v>29.6</v>
      </c>
      <c r="I43" s="32" t="n">
        <v>7.4</v>
      </c>
      <c r="J43" s="32" t="s">
        <v>60</v>
      </c>
      <c r="K43" s="32" t="n">
        <v>25.9</v>
      </c>
      <c r="L43" s="32" t="s">
        <v>60</v>
      </c>
      <c r="M43" s="32" t="n">
        <v>74.1</v>
      </c>
      <c r="N43" s="32" t="n">
        <v>159.3</v>
      </c>
    </row>
    <row r="44" customFormat="false" ht="12" hidden="false" customHeight="true" outlineLevel="0" collapsed="false">
      <c r="A44" s="29" t="s">
        <v>73</v>
      </c>
      <c r="B44" s="30" t="n">
        <v>582</v>
      </c>
      <c r="C44" s="31" t="str">
        <f aca="false">IF(B44&lt;50,"*","")</f>
        <v/>
      </c>
      <c r="D44" s="32" t="n">
        <v>25.3</v>
      </c>
      <c r="E44" s="32" t="n">
        <v>34.7</v>
      </c>
      <c r="F44" s="32" t="n">
        <v>30.2</v>
      </c>
      <c r="G44" s="32" t="n">
        <v>4.5</v>
      </c>
      <c r="H44" s="32" t="n">
        <v>25.4</v>
      </c>
      <c r="I44" s="32" t="n">
        <v>8.2</v>
      </c>
      <c r="J44" s="32" t="n">
        <v>1.4</v>
      </c>
      <c r="K44" s="32" t="n">
        <v>30.1</v>
      </c>
      <c r="L44" s="32" t="n">
        <v>1.2</v>
      </c>
      <c r="M44" s="32" t="n">
        <v>68.7</v>
      </c>
      <c r="N44" s="32" t="n">
        <v>161</v>
      </c>
    </row>
    <row r="45" customFormat="false" ht="12" hidden="false" customHeight="true" outlineLevel="0" collapsed="false">
      <c r="A45" s="29" t="s">
        <v>74</v>
      </c>
      <c r="B45" s="30" t="n">
        <v>255</v>
      </c>
      <c r="C45" s="31" t="str">
        <f aca="false">IF(B45&lt;50,"*","")</f>
        <v/>
      </c>
      <c r="D45" s="32" t="n">
        <v>21.2</v>
      </c>
      <c r="E45" s="32" t="n">
        <v>22.7</v>
      </c>
      <c r="F45" s="32" t="n">
        <v>25.5</v>
      </c>
      <c r="G45" s="32" t="n">
        <v>3.5</v>
      </c>
      <c r="H45" s="32" t="n">
        <v>15.3</v>
      </c>
      <c r="I45" s="32" t="n">
        <v>5.9</v>
      </c>
      <c r="J45" s="32" t="n">
        <v>2.4</v>
      </c>
      <c r="K45" s="32" t="n">
        <v>40</v>
      </c>
      <c r="L45" s="32" t="n">
        <v>3.1</v>
      </c>
      <c r="M45" s="32" t="n">
        <v>56.9</v>
      </c>
      <c r="N45" s="32" t="n">
        <v>139.6</v>
      </c>
    </row>
    <row r="46" customFormat="false" ht="12" hidden="false" customHeight="true" outlineLevel="0" collapsed="false">
      <c r="A46" s="29" t="s">
        <v>75</v>
      </c>
      <c r="B46" s="30" t="n">
        <v>36</v>
      </c>
      <c r="C46" s="31" t="str">
        <f aca="false">IF(B46&lt;50,"*","")</f>
        <v>*</v>
      </c>
      <c r="D46" s="32" t="n">
        <v>33.3</v>
      </c>
      <c r="E46" s="32" t="n">
        <v>25</v>
      </c>
      <c r="F46" s="32" t="n">
        <v>22.2</v>
      </c>
      <c r="G46" s="32" t="n">
        <v>5.6</v>
      </c>
      <c r="H46" s="32" t="n">
        <v>11.1</v>
      </c>
      <c r="I46" s="32" t="n">
        <v>5.6</v>
      </c>
      <c r="J46" s="32" t="n">
        <v>5.6</v>
      </c>
      <c r="K46" s="32" t="n">
        <v>36.1</v>
      </c>
      <c r="L46" s="32" t="s">
        <v>60</v>
      </c>
      <c r="M46" s="32" t="n">
        <v>63.9</v>
      </c>
      <c r="N46" s="32" t="n">
        <v>144.4</v>
      </c>
    </row>
    <row r="47" customFormat="false" ht="12" hidden="false" customHeight="true" outlineLevel="0" collapsed="false">
      <c r="A47" s="33" t="s">
        <v>78</v>
      </c>
      <c r="B47" s="34"/>
      <c r="C47" s="35"/>
      <c r="D47" s="36"/>
      <c r="E47" s="36"/>
      <c r="F47" s="36"/>
      <c r="G47" s="36"/>
      <c r="H47" s="36"/>
      <c r="I47" s="36"/>
      <c r="J47" s="36"/>
      <c r="K47" s="36"/>
      <c r="L47" s="36"/>
      <c r="M47" s="36"/>
      <c r="N47" s="36"/>
    </row>
    <row r="48" customFormat="false" ht="12" hidden="false" customHeight="true" outlineLevel="0" collapsed="false">
      <c r="A48" s="29" t="s">
        <v>79</v>
      </c>
      <c r="B48" s="30" t="n">
        <v>237</v>
      </c>
      <c r="C48" s="31" t="str">
        <f aca="false">IF(B48&lt;50,"*","")</f>
        <v/>
      </c>
      <c r="D48" s="32" t="n">
        <v>24.5</v>
      </c>
      <c r="E48" s="32" t="n">
        <v>21.1</v>
      </c>
      <c r="F48" s="32" t="n">
        <v>25.3</v>
      </c>
      <c r="G48" s="32" t="n">
        <v>3</v>
      </c>
      <c r="H48" s="32" t="n">
        <v>21.9</v>
      </c>
      <c r="I48" s="32" t="n">
        <v>6.8</v>
      </c>
      <c r="J48" s="32" t="n">
        <v>1.7</v>
      </c>
      <c r="K48" s="32" t="n">
        <v>35</v>
      </c>
      <c r="L48" s="32" t="n">
        <v>3</v>
      </c>
      <c r="M48" s="32" t="n">
        <v>62</v>
      </c>
      <c r="N48" s="32" t="n">
        <v>142.2</v>
      </c>
    </row>
    <row r="49" customFormat="false" ht="12" hidden="false" customHeight="true" outlineLevel="0" collapsed="false">
      <c r="A49" s="29" t="s">
        <v>80</v>
      </c>
      <c r="B49" s="30" t="n">
        <v>741</v>
      </c>
      <c r="C49" s="31" t="str">
        <f aca="false">IF(B49&lt;50,"*","")</f>
        <v/>
      </c>
      <c r="D49" s="32" t="n">
        <v>22.4</v>
      </c>
      <c r="E49" s="32" t="n">
        <v>31.3</v>
      </c>
      <c r="F49" s="32" t="n">
        <v>27.9</v>
      </c>
      <c r="G49" s="32" t="n">
        <v>3.5</v>
      </c>
      <c r="H49" s="32" t="n">
        <v>23.6</v>
      </c>
      <c r="I49" s="32" t="n">
        <v>7.6</v>
      </c>
      <c r="J49" s="32" t="n">
        <v>1.1</v>
      </c>
      <c r="K49" s="32" t="n">
        <v>34.4</v>
      </c>
      <c r="L49" s="32" t="n">
        <v>1.6</v>
      </c>
      <c r="M49" s="32" t="n">
        <v>64</v>
      </c>
      <c r="N49" s="32" t="n">
        <v>153.4</v>
      </c>
    </row>
    <row r="50" customFormat="false" ht="12" hidden="false" customHeight="true" outlineLevel="0" collapsed="false">
      <c r="A50" s="29" t="s">
        <v>81</v>
      </c>
      <c r="B50" s="30" t="n">
        <v>49</v>
      </c>
      <c r="C50" s="31" t="str">
        <f aca="false">IF(B50&lt;50,"*","")</f>
        <v>*</v>
      </c>
      <c r="D50" s="32" t="n">
        <v>42.9</v>
      </c>
      <c r="E50" s="32" t="n">
        <v>51</v>
      </c>
      <c r="F50" s="32" t="n">
        <v>44.9</v>
      </c>
      <c r="G50" s="32" t="n">
        <v>6.1</v>
      </c>
      <c r="H50" s="32" t="n">
        <v>18.4</v>
      </c>
      <c r="I50" s="32" t="n">
        <v>10.2</v>
      </c>
      <c r="J50" s="32" t="s">
        <v>60</v>
      </c>
      <c r="K50" s="32" t="n">
        <v>10.2</v>
      </c>
      <c r="L50" s="32" t="s">
        <v>60</v>
      </c>
      <c r="M50" s="32" t="n">
        <v>89.8</v>
      </c>
      <c r="N50" s="32" t="n">
        <v>183.7</v>
      </c>
    </row>
    <row r="51" customFormat="false" ht="12" hidden="false" customHeight="true" outlineLevel="0" collapsed="false">
      <c r="A51" s="29" t="s">
        <v>82</v>
      </c>
      <c r="B51" s="30" t="n">
        <v>450</v>
      </c>
      <c r="C51" s="31" t="str">
        <f aca="false">IF(B51&lt;50,"*","")</f>
        <v/>
      </c>
      <c r="D51" s="32" t="n">
        <v>30.4</v>
      </c>
      <c r="E51" s="32" t="n">
        <v>33.6</v>
      </c>
      <c r="F51" s="32" t="n">
        <v>25.3</v>
      </c>
      <c r="G51" s="32" t="n">
        <v>5.3</v>
      </c>
      <c r="H51" s="32" t="n">
        <v>18</v>
      </c>
      <c r="I51" s="32" t="n">
        <v>11.3</v>
      </c>
      <c r="J51" s="32" t="n">
        <v>2.2</v>
      </c>
      <c r="K51" s="32" t="n">
        <v>32</v>
      </c>
      <c r="L51" s="32" t="n">
        <v>1.3</v>
      </c>
      <c r="M51" s="32" t="n">
        <v>66.7</v>
      </c>
      <c r="N51" s="32" t="n">
        <v>159.6</v>
      </c>
    </row>
    <row r="52" customFormat="false" ht="12" hidden="false" customHeight="true" outlineLevel="0" collapsed="false">
      <c r="A52" s="29" t="s">
        <v>83</v>
      </c>
      <c r="B52" s="30" t="n">
        <v>46</v>
      </c>
      <c r="C52" s="31" t="str">
        <f aca="false">IF(B52&lt;50,"*","")</f>
        <v>*</v>
      </c>
      <c r="D52" s="32" t="n">
        <v>32.6</v>
      </c>
      <c r="E52" s="32" t="n">
        <v>43.5</v>
      </c>
      <c r="F52" s="32" t="n">
        <v>28.3</v>
      </c>
      <c r="G52" s="32" t="s">
        <v>60</v>
      </c>
      <c r="H52" s="32" t="n">
        <v>15.2</v>
      </c>
      <c r="I52" s="32" t="n">
        <v>10.9</v>
      </c>
      <c r="J52" s="32" t="n">
        <v>2.2</v>
      </c>
      <c r="K52" s="32" t="n">
        <v>32.6</v>
      </c>
      <c r="L52" s="32" t="s">
        <v>60</v>
      </c>
      <c r="M52" s="32" t="n">
        <v>67.4</v>
      </c>
      <c r="N52" s="32" t="n">
        <v>165.2</v>
      </c>
    </row>
    <row r="53" customFormat="false" ht="12" hidden="false" customHeight="true" outlineLevel="0" collapsed="false">
      <c r="A53" s="29" t="s">
        <v>84</v>
      </c>
      <c r="B53" s="30" t="n">
        <v>170</v>
      </c>
      <c r="C53" s="31" t="str">
        <f aca="false">IF(B53&lt;50,"*","")</f>
        <v/>
      </c>
      <c r="D53" s="32" t="n">
        <v>22.4</v>
      </c>
      <c r="E53" s="32" t="n">
        <v>28.2</v>
      </c>
      <c r="F53" s="32" t="n">
        <v>14.7</v>
      </c>
      <c r="G53" s="32" t="n">
        <v>4.1</v>
      </c>
      <c r="H53" s="32" t="n">
        <v>16.5</v>
      </c>
      <c r="I53" s="32" t="n">
        <v>7.6</v>
      </c>
      <c r="J53" s="32" t="n">
        <v>1.8</v>
      </c>
      <c r="K53" s="32" t="n">
        <v>45.3</v>
      </c>
      <c r="L53" s="32" t="n">
        <v>2.4</v>
      </c>
      <c r="M53" s="32" t="n">
        <v>52.4</v>
      </c>
      <c r="N53" s="32" t="n">
        <v>142.9</v>
      </c>
    </row>
    <row r="54" customFormat="false" ht="12" hidden="false" customHeight="true" outlineLevel="0" collapsed="false">
      <c r="A54" s="29" t="s">
        <v>85</v>
      </c>
      <c r="B54" s="30" t="n">
        <v>62</v>
      </c>
      <c r="C54" s="31" t="str">
        <f aca="false">IF(B54&lt;50,"*","")</f>
        <v/>
      </c>
      <c r="D54" s="32" t="n">
        <v>29</v>
      </c>
      <c r="E54" s="32" t="n">
        <v>24.2</v>
      </c>
      <c r="F54" s="32" t="n">
        <v>25.8</v>
      </c>
      <c r="G54" s="32" t="n">
        <v>3.2</v>
      </c>
      <c r="H54" s="32" t="n">
        <v>21</v>
      </c>
      <c r="I54" s="32" t="n">
        <v>9.7</v>
      </c>
      <c r="J54" s="32" t="n">
        <v>1.6</v>
      </c>
      <c r="K54" s="32" t="n">
        <v>35.5</v>
      </c>
      <c r="L54" s="32" t="n">
        <v>1.6</v>
      </c>
      <c r="M54" s="32" t="n">
        <v>62.9</v>
      </c>
      <c r="N54" s="32" t="n">
        <v>151.6</v>
      </c>
    </row>
    <row r="55" customFormat="false" ht="12" hidden="false" customHeight="true" outlineLevel="0" collapsed="false">
      <c r="A55" s="37" t="s">
        <v>86</v>
      </c>
      <c r="B55" s="38" t="n">
        <v>93</v>
      </c>
      <c r="C55" s="39" t="str">
        <f aca="false">IF(B55&lt;50,"*","")</f>
        <v/>
      </c>
      <c r="D55" s="40" t="n">
        <v>29</v>
      </c>
      <c r="E55" s="40" t="n">
        <v>23.7</v>
      </c>
      <c r="F55" s="40" t="n">
        <v>18.3</v>
      </c>
      <c r="G55" s="40" t="n">
        <v>5.4</v>
      </c>
      <c r="H55" s="40" t="n">
        <v>22.6</v>
      </c>
      <c r="I55" s="40" t="n">
        <v>8.6</v>
      </c>
      <c r="J55" s="40" t="n">
        <v>2.2</v>
      </c>
      <c r="K55" s="40" t="n">
        <v>34.4</v>
      </c>
      <c r="L55" s="40" t="n">
        <v>2.2</v>
      </c>
      <c r="M55" s="40" t="n">
        <v>63.4</v>
      </c>
      <c r="N55" s="40" t="n">
        <v>146.2</v>
      </c>
    </row>
    <row r="56" customFormat="false" ht="12" hidden="false" customHeight="true" outlineLevel="0" collapsed="false">
      <c r="A56" s="29" t="s">
        <v>80</v>
      </c>
      <c r="B56" s="30" t="n">
        <v>401</v>
      </c>
      <c r="C56" s="31" t="str">
        <f aca="false">IF(B56&lt;50,"*","")</f>
        <v/>
      </c>
      <c r="D56" s="32" t="n">
        <v>22.7</v>
      </c>
      <c r="E56" s="32" t="n">
        <v>29.7</v>
      </c>
      <c r="F56" s="32" t="n">
        <v>24.7</v>
      </c>
      <c r="G56" s="32" t="n">
        <v>3.7</v>
      </c>
      <c r="H56" s="32" t="n">
        <v>20.9</v>
      </c>
      <c r="I56" s="32" t="n">
        <v>8</v>
      </c>
      <c r="J56" s="32" t="n">
        <v>0.7</v>
      </c>
      <c r="K56" s="32" t="n">
        <v>37.4</v>
      </c>
      <c r="L56" s="32" t="n">
        <v>2.2</v>
      </c>
      <c r="M56" s="32" t="n">
        <v>60.3</v>
      </c>
      <c r="N56" s="32" t="n">
        <v>150.1</v>
      </c>
    </row>
    <row r="57" customFormat="false" ht="12" hidden="false" customHeight="true" outlineLevel="0" collapsed="false">
      <c r="A57" s="29" t="s">
        <v>81</v>
      </c>
      <c r="B57" s="30" t="n">
        <v>20</v>
      </c>
      <c r="C57" s="31" t="str">
        <f aca="false">IF(B57&lt;50,"*","")</f>
        <v>*</v>
      </c>
      <c r="D57" s="32" t="n">
        <v>55</v>
      </c>
      <c r="E57" s="32" t="n">
        <v>50</v>
      </c>
      <c r="F57" s="32" t="n">
        <v>60</v>
      </c>
      <c r="G57" s="32" t="n">
        <v>10</v>
      </c>
      <c r="H57" s="32" t="n">
        <v>15</v>
      </c>
      <c r="I57" s="32" t="n">
        <v>15</v>
      </c>
      <c r="J57" s="32" t="s">
        <v>60</v>
      </c>
      <c r="K57" s="32" t="n">
        <v>15</v>
      </c>
      <c r="L57" s="32" t="s">
        <v>60</v>
      </c>
      <c r="M57" s="32" t="n">
        <v>85</v>
      </c>
      <c r="N57" s="32" t="n">
        <v>220</v>
      </c>
    </row>
    <row r="58" customFormat="false" ht="12" hidden="false" customHeight="true" outlineLevel="0" collapsed="false">
      <c r="A58" s="29" t="s">
        <v>82</v>
      </c>
      <c r="B58" s="30" t="n">
        <v>207</v>
      </c>
      <c r="C58" s="31" t="str">
        <f aca="false">IF(B58&lt;50,"*","")</f>
        <v/>
      </c>
      <c r="D58" s="32" t="n">
        <v>30.4</v>
      </c>
      <c r="E58" s="32" t="n">
        <v>34.8</v>
      </c>
      <c r="F58" s="32" t="n">
        <v>23.2</v>
      </c>
      <c r="G58" s="32" t="n">
        <v>3.9</v>
      </c>
      <c r="H58" s="32" t="n">
        <v>16.9</v>
      </c>
      <c r="I58" s="32" t="n">
        <v>12.6</v>
      </c>
      <c r="J58" s="32" t="n">
        <v>2.4</v>
      </c>
      <c r="K58" s="32" t="n">
        <v>30.4</v>
      </c>
      <c r="L58" s="32" t="n">
        <v>1</v>
      </c>
      <c r="M58" s="32" t="n">
        <v>68.6</v>
      </c>
      <c r="N58" s="32" t="n">
        <v>155.6</v>
      </c>
    </row>
    <row r="59" customFormat="false" ht="12" hidden="false" customHeight="true" outlineLevel="0" collapsed="false">
      <c r="A59" s="29" t="s">
        <v>83</v>
      </c>
      <c r="B59" s="30" t="n">
        <v>28</v>
      </c>
      <c r="C59" s="31" t="str">
        <f aca="false">IF(B59&lt;50,"*","")</f>
        <v>*</v>
      </c>
      <c r="D59" s="32" t="n">
        <v>39.3</v>
      </c>
      <c r="E59" s="32" t="n">
        <v>35.7</v>
      </c>
      <c r="F59" s="32" t="n">
        <v>14.3</v>
      </c>
      <c r="G59" s="32" t="s">
        <v>60</v>
      </c>
      <c r="H59" s="32" t="n">
        <v>10.7</v>
      </c>
      <c r="I59" s="32" t="n">
        <v>10.7</v>
      </c>
      <c r="J59" s="32" t="n">
        <v>3.6</v>
      </c>
      <c r="K59" s="32" t="n">
        <v>35.7</v>
      </c>
      <c r="L59" s="32" t="s">
        <v>60</v>
      </c>
      <c r="M59" s="32" t="n">
        <v>64.3</v>
      </c>
      <c r="N59" s="32" t="n">
        <v>150</v>
      </c>
    </row>
    <row r="60" customFormat="false" ht="12" hidden="false" customHeight="true" outlineLevel="0" collapsed="false">
      <c r="A60" s="29" t="s">
        <v>84</v>
      </c>
      <c r="B60" s="30" t="n">
        <v>72</v>
      </c>
      <c r="C60" s="31" t="str">
        <f aca="false">IF(B60&lt;50,"*","")</f>
        <v/>
      </c>
      <c r="D60" s="32" t="n">
        <v>23.6</v>
      </c>
      <c r="E60" s="32" t="n">
        <v>33.3</v>
      </c>
      <c r="F60" s="32" t="n">
        <v>16.7</v>
      </c>
      <c r="G60" s="32" t="n">
        <v>1.4</v>
      </c>
      <c r="H60" s="32" t="n">
        <v>18.1</v>
      </c>
      <c r="I60" s="32" t="n">
        <v>12.5</v>
      </c>
      <c r="J60" s="32" t="s">
        <v>60</v>
      </c>
      <c r="K60" s="32" t="n">
        <v>45.8</v>
      </c>
      <c r="L60" s="32" t="n">
        <v>1.4</v>
      </c>
      <c r="M60" s="32" t="n">
        <v>52.8</v>
      </c>
      <c r="N60" s="32" t="n">
        <v>152.8</v>
      </c>
    </row>
    <row r="61" customFormat="false" ht="12" hidden="false" customHeight="true" outlineLevel="0" collapsed="false">
      <c r="A61" s="41" t="s">
        <v>85</v>
      </c>
      <c r="B61" s="42" t="n">
        <v>33</v>
      </c>
      <c r="C61" s="43" t="str">
        <f aca="false">IF(B61&lt;50,"*","")</f>
        <v>*</v>
      </c>
      <c r="D61" s="44" t="n">
        <v>33.3</v>
      </c>
      <c r="E61" s="44" t="n">
        <v>21.2</v>
      </c>
      <c r="F61" s="44" t="n">
        <v>21.2</v>
      </c>
      <c r="G61" s="44" t="n">
        <v>3</v>
      </c>
      <c r="H61" s="44" t="n">
        <v>21.2</v>
      </c>
      <c r="I61" s="44" t="n">
        <v>12.1</v>
      </c>
      <c r="J61" s="44" t="s">
        <v>60</v>
      </c>
      <c r="K61" s="44" t="n">
        <v>36.4</v>
      </c>
      <c r="L61" s="44" t="n">
        <v>3</v>
      </c>
      <c r="M61" s="44" t="n">
        <v>60.6</v>
      </c>
      <c r="N61" s="44" t="n">
        <v>151.5</v>
      </c>
    </row>
    <row r="62" customFormat="false" ht="12" hidden="false" customHeight="true" outlineLevel="0" collapsed="false">
      <c r="A62" s="29" t="s">
        <v>87</v>
      </c>
      <c r="B62" s="30" t="n">
        <v>144</v>
      </c>
      <c r="C62" s="31" t="str">
        <f aca="false">IF(B62&lt;50,"*","")</f>
        <v/>
      </c>
      <c r="D62" s="32" t="n">
        <v>21.5</v>
      </c>
      <c r="E62" s="32" t="n">
        <v>19.4</v>
      </c>
      <c r="F62" s="32" t="n">
        <v>29.9</v>
      </c>
      <c r="G62" s="32" t="n">
        <v>1.4</v>
      </c>
      <c r="H62" s="32" t="n">
        <v>21.5</v>
      </c>
      <c r="I62" s="32" t="n">
        <v>5.6</v>
      </c>
      <c r="J62" s="32" t="n">
        <v>1.4</v>
      </c>
      <c r="K62" s="32" t="n">
        <v>35.4</v>
      </c>
      <c r="L62" s="32" t="n">
        <v>3.5</v>
      </c>
      <c r="M62" s="32" t="n">
        <v>61.1</v>
      </c>
      <c r="N62" s="32" t="n">
        <v>139.6</v>
      </c>
    </row>
    <row r="63" customFormat="false" ht="12" hidden="false" customHeight="true" outlineLevel="0" collapsed="false">
      <c r="A63" s="29" t="s">
        <v>80</v>
      </c>
      <c r="B63" s="30" t="n">
        <v>340</v>
      </c>
      <c r="C63" s="31" t="str">
        <f aca="false">IF(B63&lt;50,"*","")</f>
        <v/>
      </c>
      <c r="D63" s="32" t="n">
        <v>22.1</v>
      </c>
      <c r="E63" s="32" t="n">
        <v>33.2</v>
      </c>
      <c r="F63" s="32" t="n">
        <v>31.8</v>
      </c>
      <c r="G63" s="32" t="n">
        <v>3.2</v>
      </c>
      <c r="H63" s="32" t="n">
        <v>26.8</v>
      </c>
      <c r="I63" s="32" t="n">
        <v>7.1</v>
      </c>
      <c r="J63" s="32" t="n">
        <v>1.5</v>
      </c>
      <c r="K63" s="32" t="n">
        <v>30.9</v>
      </c>
      <c r="L63" s="32" t="n">
        <v>0.9</v>
      </c>
      <c r="M63" s="32" t="n">
        <v>68.2</v>
      </c>
      <c r="N63" s="32" t="n">
        <v>157.4</v>
      </c>
    </row>
    <row r="64" customFormat="false" ht="12" hidden="false" customHeight="true" outlineLevel="0" collapsed="false">
      <c r="A64" s="29" t="s">
        <v>81</v>
      </c>
      <c r="B64" s="30" t="n">
        <v>29</v>
      </c>
      <c r="C64" s="31" t="str">
        <f aca="false">IF(B64&lt;50,"*","")</f>
        <v>*</v>
      </c>
      <c r="D64" s="32" t="n">
        <v>34.5</v>
      </c>
      <c r="E64" s="32" t="n">
        <v>51.7</v>
      </c>
      <c r="F64" s="32" t="n">
        <v>34.5</v>
      </c>
      <c r="G64" s="32" t="n">
        <v>3.4</v>
      </c>
      <c r="H64" s="32" t="n">
        <v>20.7</v>
      </c>
      <c r="I64" s="32" t="n">
        <v>6.9</v>
      </c>
      <c r="J64" s="32" t="s">
        <v>60</v>
      </c>
      <c r="K64" s="32" t="n">
        <v>6.9</v>
      </c>
      <c r="L64" s="32" t="s">
        <v>60</v>
      </c>
      <c r="M64" s="32" t="n">
        <v>93.1</v>
      </c>
      <c r="N64" s="32" t="n">
        <v>158.6</v>
      </c>
    </row>
    <row r="65" customFormat="false" ht="12" hidden="false" customHeight="true" outlineLevel="0" collapsed="false">
      <c r="A65" s="29" t="s">
        <v>82</v>
      </c>
      <c r="B65" s="30" t="n">
        <v>243</v>
      </c>
      <c r="C65" s="31" t="str">
        <f aca="false">IF(B65&lt;50,"*","")</f>
        <v/>
      </c>
      <c r="D65" s="32" t="n">
        <v>30.5</v>
      </c>
      <c r="E65" s="32" t="n">
        <v>32.5</v>
      </c>
      <c r="F65" s="32" t="n">
        <v>27.2</v>
      </c>
      <c r="G65" s="32" t="n">
        <v>6.6</v>
      </c>
      <c r="H65" s="32" t="n">
        <v>18.9</v>
      </c>
      <c r="I65" s="32" t="n">
        <v>10.3</v>
      </c>
      <c r="J65" s="32" t="n">
        <v>2.1</v>
      </c>
      <c r="K65" s="32" t="n">
        <v>33.3</v>
      </c>
      <c r="L65" s="32" t="n">
        <v>1.6</v>
      </c>
      <c r="M65" s="32" t="n">
        <v>65</v>
      </c>
      <c r="N65" s="32" t="n">
        <v>163</v>
      </c>
    </row>
    <row r="66" customFormat="false" ht="12" hidden="false" customHeight="true" outlineLevel="0" collapsed="false">
      <c r="A66" s="29" t="s">
        <v>83</v>
      </c>
      <c r="B66" s="30" t="n">
        <v>18</v>
      </c>
      <c r="C66" s="31" t="str">
        <f aca="false">IF(B66&lt;50,"*","")</f>
        <v>*</v>
      </c>
      <c r="D66" s="32" t="n">
        <v>22.2</v>
      </c>
      <c r="E66" s="32" t="n">
        <v>55.6</v>
      </c>
      <c r="F66" s="32" t="n">
        <v>50</v>
      </c>
      <c r="G66" s="32" t="s">
        <v>60</v>
      </c>
      <c r="H66" s="32" t="n">
        <v>22.2</v>
      </c>
      <c r="I66" s="32" t="n">
        <v>11.1</v>
      </c>
      <c r="J66" s="32" t="s">
        <v>60</v>
      </c>
      <c r="K66" s="32" t="n">
        <v>27.8</v>
      </c>
      <c r="L66" s="32" t="s">
        <v>60</v>
      </c>
      <c r="M66" s="32" t="n">
        <v>72.2</v>
      </c>
      <c r="N66" s="32" t="n">
        <v>188.9</v>
      </c>
    </row>
    <row r="67" customFormat="false" ht="12" hidden="false" customHeight="true" outlineLevel="0" collapsed="false">
      <c r="A67" s="29" t="s">
        <v>84</v>
      </c>
      <c r="B67" s="30" t="n">
        <v>98</v>
      </c>
      <c r="C67" s="31" t="str">
        <f aca="false">IF(B67&lt;50,"*","")</f>
        <v/>
      </c>
      <c r="D67" s="32" t="n">
        <v>21.4</v>
      </c>
      <c r="E67" s="32" t="n">
        <v>24.5</v>
      </c>
      <c r="F67" s="32" t="n">
        <v>13.3</v>
      </c>
      <c r="G67" s="32" t="n">
        <v>6.1</v>
      </c>
      <c r="H67" s="32" t="n">
        <v>15.3</v>
      </c>
      <c r="I67" s="32" t="n">
        <v>4.1</v>
      </c>
      <c r="J67" s="32" t="n">
        <v>3.1</v>
      </c>
      <c r="K67" s="32" t="n">
        <v>44.9</v>
      </c>
      <c r="L67" s="32" t="n">
        <v>3.1</v>
      </c>
      <c r="M67" s="32" t="n">
        <v>52</v>
      </c>
      <c r="N67" s="32" t="n">
        <v>135.7</v>
      </c>
    </row>
    <row r="68" customFormat="false" ht="12" hidden="false" customHeight="true" outlineLevel="0" collapsed="false">
      <c r="A68" s="29" t="s">
        <v>85</v>
      </c>
      <c r="B68" s="30" t="n">
        <v>29</v>
      </c>
      <c r="C68" s="31" t="str">
        <f aca="false">IF(B68&lt;50,"*","")</f>
        <v>*</v>
      </c>
      <c r="D68" s="32" t="n">
        <v>24.1</v>
      </c>
      <c r="E68" s="32" t="n">
        <v>27.6</v>
      </c>
      <c r="F68" s="32" t="n">
        <v>31</v>
      </c>
      <c r="G68" s="32" t="n">
        <v>3.4</v>
      </c>
      <c r="H68" s="32" t="n">
        <v>20.7</v>
      </c>
      <c r="I68" s="32" t="n">
        <v>6.9</v>
      </c>
      <c r="J68" s="32" t="n">
        <v>3.4</v>
      </c>
      <c r="K68" s="32" t="n">
        <v>34.5</v>
      </c>
      <c r="L68" s="32" t="s">
        <v>60</v>
      </c>
      <c r="M68" s="32" t="n">
        <v>65.5</v>
      </c>
      <c r="N68" s="32" t="n">
        <v>151.7</v>
      </c>
    </row>
    <row r="69" customFormat="false" ht="12" hidden="false" customHeight="true" outlineLevel="0" collapsed="false">
      <c r="A69" s="33" t="s">
        <v>88</v>
      </c>
      <c r="B69" s="34"/>
      <c r="C69" s="35"/>
      <c r="D69" s="36"/>
      <c r="E69" s="36"/>
      <c r="F69" s="36"/>
      <c r="G69" s="36"/>
      <c r="H69" s="36"/>
      <c r="I69" s="36"/>
      <c r="J69" s="36"/>
      <c r="K69" s="36"/>
      <c r="L69" s="36"/>
      <c r="M69" s="36"/>
      <c r="N69" s="36"/>
    </row>
    <row r="70" customFormat="false" ht="12" hidden="false" customHeight="true" outlineLevel="0" collapsed="false">
      <c r="A70" s="29" t="s">
        <v>89</v>
      </c>
      <c r="B70" s="30" t="n">
        <v>265</v>
      </c>
      <c r="C70" s="31" t="str">
        <f aca="false">IF(B70&lt;50,"*","")</f>
        <v/>
      </c>
      <c r="D70" s="32" t="n">
        <v>31.3</v>
      </c>
      <c r="E70" s="32" t="n">
        <v>30.6</v>
      </c>
      <c r="F70" s="32" t="n">
        <v>21.9</v>
      </c>
      <c r="G70" s="32" t="n">
        <v>4.9</v>
      </c>
      <c r="H70" s="32" t="n">
        <v>19.6</v>
      </c>
      <c r="I70" s="32" t="n">
        <v>7.5</v>
      </c>
      <c r="J70" s="32" t="n">
        <v>1.9</v>
      </c>
      <c r="K70" s="32" t="n">
        <v>35.5</v>
      </c>
      <c r="L70" s="32" t="n">
        <v>1.5</v>
      </c>
      <c r="M70" s="32" t="n">
        <v>63</v>
      </c>
      <c r="N70" s="32" t="n">
        <v>154.7</v>
      </c>
    </row>
    <row r="71" customFormat="false" ht="12" hidden="false" customHeight="true" outlineLevel="0" collapsed="false">
      <c r="A71" s="29" t="s">
        <v>90</v>
      </c>
      <c r="B71" s="30" t="n">
        <v>1327</v>
      </c>
      <c r="C71" s="31" t="str">
        <f aca="false">IF(B71&lt;50,"*","")</f>
        <v/>
      </c>
      <c r="D71" s="32" t="n">
        <v>22.4</v>
      </c>
      <c r="E71" s="32" t="n">
        <v>30.4</v>
      </c>
      <c r="F71" s="32" t="n">
        <v>26.5</v>
      </c>
      <c r="G71" s="32" t="n">
        <v>3.7</v>
      </c>
      <c r="H71" s="32" t="n">
        <v>21.8</v>
      </c>
      <c r="I71" s="32" t="n">
        <v>9.6</v>
      </c>
      <c r="J71" s="32" t="n">
        <v>1.3</v>
      </c>
      <c r="K71" s="32" t="n">
        <v>35.1</v>
      </c>
      <c r="L71" s="32" t="n">
        <v>1.7</v>
      </c>
      <c r="M71" s="32" t="n">
        <v>63.1</v>
      </c>
      <c r="N71" s="32" t="n">
        <v>152.4</v>
      </c>
    </row>
    <row r="72" customFormat="false" ht="12" hidden="false" customHeight="true" outlineLevel="0" collapsed="false">
      <c r="A72" s="29" t="s">
        <v>91</v>
      </c>
      <c r="B72" s="30" t="n">
        <v>137</v>
      </c>
      <c r="C72" s="31" t="str">
        <f aca="false">IF(B72&lt;50,"*","")</f>
        <v/>
      </c>
      <c r="D72" s="32" t="n">
        <v>48.2</v>
      </c>
      <c r="E72" s="32" t="n">
        <v>36.5</v>
      </c>
      <c r="F72" s="32" t="n">
        <v>28.5</v>
      </c>
      <c r="G72" s="32" t="n">
        <v>4.4</v>
      </c>
      <c r="H72" s="32" t="n">
        <v>15.3</v>
      </c>
      <c r="I72" s="32" t="n">
        <v>2.9</v>
      </c>
      <c r="J72" s="32" t="n">
        <v>3.6</v>
      </c>
      <c r="K72" s="32" t="n">
        <v>21.9</v>
      </c>
      <c r="L72" s="32" t="n">
        <v>1.5</v>
      </c>
      <c r="M72" s="32" t="n">
        <v>76.6</v>
      </c>
      <c r="N72" s="32" t="n">
        <v>162.8</v>
      </c>
    </row>
    <row r="73" customFormat="false" ht="12" hidden="false" customHeight="true" outlineLevel="0" collapsed="false">
      <c r="A73" s="29" t="s">
        <v>92</v>
      </c>
      <c r="B73" s="30" t="n">
        <v>25</v>
      </c>
      <c r="C73" s="31" t="str">
        <f aca="false">IF(B73&lt;50,"*","")</f>
        <v>*</v>
      </c>
      <c r="D73" s="32" t="n">
        <v>28</v>
      </c>
      <c r="E73" s="32" t="n">
        <v>28</v>
      </c>
      <c r="F73" s="32" t="n">
        <v>32</v>
      </c>
      <c r="G73" s="32" t="n">
        <v>4</v>
      </c>
      <c r="H73" s="32" t="n">
        <v>12</v>
      </c>
      <c r="I73" s="32" t="n">
        <v>4</v>
      </c>
      <c r="J73" s="32" t="s">
        <v>60</v>
      </c>
      <c r="K73" s="32" t="n">
        <v>44</v>
      </c>
      <c r="L73" s="32" t="s">
        <v>60</v>
      </c>
      <c r="M73" s="32" t="n">
        <v>56</v>
      </c>
      <c r="N73" s="32" t="n">
        <v>152</v>
      </c>
    </row>
    <row r="74" customFormat="false" ht="12" hidden="false" customHeight="true" outlineLevel="0" collapsed="false">
      <c r="A74" s="25" t="s">
        <v>93</v>
      </c>
      <c r="B74" s="26" t="n">
        <v>1592</v>
      </c>
      <c r="C74" s="27" t="str">
        <f aca="false">IF(B74&lt;50,"*","")</f>
        <v/>
      </c>
      <c r="D74" s="28" t="n">
        <v>23.9</v>
      </c>
      <c r="E74" s="28" t="n">
        <v>30.4</v>
      </c>
      <c r="F74" s="28" t="n">
        <v>25.8</v>
      </c>
      <c r="G74" s="28" t="n">
        <v>3.9</v>
      </c>
      <c r="H74" s="28" t="n">
        <v>21.4</v>
      </c>
      <c r="I74" s="28" t="n">
        <v>9.2</v>
      </c>
      <c r="J74" s="28" t="n">
        <v>1.4</v>
      </c>
      <c r="K74" s="28" t="n">
        <v>35.2</v>
      </c>
      <c r="L74" s="28" t="n">
        <v>1.7</v>
      </c>
      <c r="M74" s="28" t="n">
        <v>63.1</v>
      </c>
      <c r="N74" s="28" t="n">
        <v>152.8</v>
      </c>
    </row>
    <row r="75" s="14" customFormat="true" ht="12" hidden="false" customHeight="true" outlineLevel="0" collapsed="false">
      <c r="A75" s="33" t="s">
        <v>94</v>
      </c>
      <c r="B75" s="34"/>
      <c r="C75" s="35"/>
      <c r="D75" s="36"/>
      <c r="E75" s="36"/>
      <c r="F75" s="36"/>
      <c r="G75" s="36"/>
      <c r="H75" s="36"/>
      <c r="I75" s="36"/>
      <c r="J75" s="36"/>
      <c r="K75" s="36"/>
      <c r="L75" s="36"/>
      <c r="M75" s="36"/>
      <c r="N75" s="36"/>
    </row>
    <row r="76" s="14" customFormat="true" ht="12" hidden="false" customHeight="true" outlineLevel="0" collapsed="false">
      <c r="A76" s="29" t="s">
        <v>95</v>
      </c>
      <c r="B76" s="30" t="n">
        <v>371</v>
      </c>
      <c r="C76" s="31" t="str">
        <f aca="false">IF(B76&lt;50,"*","")</f>
        <v/>
      </c>
      <c r="D76" s="32" t="n">
        <v>26.7</v>
      </c>
      <c r="E76" s="32" t="n">
        <v>31.5</v>
      </c>
      <c r="F76" s="32" t="n">
        <v>29.6</v>
      </c>
      <c r="G76" s="32" t="n">
        <v>4.9</v>
      </c>
      <c r="H76" s="32" t="n">
        <v>20.2</v>
      </c>
      <c r="I76" s="32" t="n">
        <v>7</v>
      </c>
      <c r="J76" s="32" t="n">
        <v>2.4</v>
      </c>
      <c r="K76" s="32" t="n">
        <v>30.7</v>
      </c>
      <c r="L76" s="32" t="n">
        <v>0.8</v>
      </c>
      <c r="M76" s="32" t="n">
        <v>68.5</v>
      </c>
      <c r="N76" s="32" t="n">
        <v>153.9</v>
      </c>
    </row>
    <row r="77" s="14" customFormat="true" ht="12" hidden="false" customHeight="true" outlineLevel="0" collapsed="false">
      <c r="A77" s="29" t="s">
        <v>96</v>
      </c>
      <c r="B77" s="30" t="n">
        <v>711</v>
      </c>
      <c r="C77" s="31" t="str">
        <f aca="false">IF(B77&lt;50,"*","")</f>
        <v/>
      </c>
      <c r="D77" s="32" t="n">
        <v>23.2</v>
      </c>
      <c r="E77" s="32" t="n">
        <v>28.1</v>
      </c>
      <c r="F77" s="32" t="n">
        <v>25.2</v>
      </c>
      <c r="G77" s="32" t="n">
        <v>2.7</v>
      </c>
      <c r="H77" s="32" t="n">
        <v>21.2</v>
      </c>
      <c r="I77" s="32" t="n">
        <v>9.8</v>
      </c>
      <c r="J77" s="32" t="n">
        <v>1.7</v>
      </c>
      <c r="K77" s="32" t="n">
        <v>35.2</v>
      </c>
      <c r="L77" s="32" t="n">
        <v>2</v>
      </c>
      <c r="M77" s="32" t="n">
        <v>62.9</v>
      </c>
      <c r="N77" s="32" t="n">
        <v>149.1</v>
      </c>
    </row>
    <row r="78" s="14" customFormat="true" ht="12" hidden="false" customHeight="true" outlineLevel="0" collapsed="false">
      <c r="A78" s="29" t="s">
        <v>97</v>
      </c>
      <c r="B78" s="30" t="n">
        <v>462</v>
      </c>
      <c r="C78" s="31" t="str">
        <f aca="false">IF(B78&lt;50,"*","")</f>
        <v/>
      </c>
      <c r="D78" s="32" t="n">
        <v>29</v>
      </c>
      <c r="E78" s="32" t="n">
        <v>34</v>
      </c>
      <c r="F78" s="32" t="n">
        <v>27.1</v>
      </c>
      <c r="G78" s="32" t="n">
        <v>4.8</v>
      </c>
      <c r="H78" s="32" t="n">
        <v>22.9</v>
      </c>
      <c r="I78" s="32" t="n">
        <v>9.1</v>
      </c>
      <c r="J78" s="32" t="n">
        <v>1.3</v>
      </c>
      <c r="K78" s="32" t="n">
        <v>34.2</v>
      </c>
      <c r="L78" s="32" t="n">
        <v>1.1</v>
      </c>
      <c r="M78" s="32" t="n">
        <v>64.7</v>
      </c>
      <c r="N78" s="32" t="n">
        <v>163.4</v>
      </c>
    </row>
    <row r="79" s="14" customFormat="true" ht="12" hidden="false" customHeight="true" outlineLevel="0" collapsed="false">
      <c r="A79" s="29" t="s">
        <v>98</v>
      </c>
      <c r="B79" s="30" t="n">
        <v>211</v>
      </c>
      <c r="C79" s="31" t="str">
        <f aca="false">IF(B79&lt;50,"*","")</f>
        <v/>
      </c>
      <c r="D79" s="32" t="n">
        <v>26.1</v>
      </c>
      <c r="E79" s="32" t="n">
        <v>31.8</v>
      </c>
      <c r="F79" s="32" t="n">
        <v>20.4</v>
      </c>
      <c r="G79" s="32" t="n">
        <v>4.7</v>
      </c>
      <c r="H79" s="32" t="n">
        <v>15.6</v>
      </c>
      <c r="I79" s="32" t="n">
        <v>6.6</v>
      </c>
      <c r="J79" s="32" t="s">
        <v>60</v>
      </c>
      <c r="K79" s="32" t="n">
        <v>37.4</v>
      </c>
      <c r="L79" s="32" t="n">
        <v>3.8</v>
      </c>
      <c r="M79" s="32" t="n">
        <v>58.8</v>
      </c>
      <c r="N79" s="32" t="n">
        <v>146.4</v>
      </c>
    </row>
    <row r="80" s="14" customFormat="true" ht="12" hidden="false" customHeight="true" outlineLevel="0" collapsed="false">
      <c r="A80" s="33" t="s">
        <v>99</v>
      </c>
      <c r="B80" s="34"/>
      <c r="C80" s="35"/>
      <c r="D80" s="36"/>
      <c r="E80" s="36"/>
      <c r="F80" s="36"/>
      <c r="G80" s="36"/>
      <c r="H80" s="36"/>
      <c r="I80" s="36"/>
      <c r="J80" s="36"/>
      <c r="K80" s="36"/>
      <c r="L80" s="36"/>
      <c r="M80" s="36"/>
      <c r="N80" s="36"/>
    </row>
    <row r="81" s="14" customFormat="true" ht="12" hidden="false" customHeight="true" outlineLevel="0" collapsed="false">
      <c r="A81" s="29" t="s">
        <v>100</v>
      </c>
      <c r="B81" s="30" t="n">
        <v>217</v>
      </c>
      <c r="C81" s="31" t="str">
        <f aca="false">IF(B81&lt;50,"*","")</f>
        <v/>
      </c>
      <c r="D81" s="32" t="n">
        <v>27.6</v>
      </c>
      <c r="E81" s="32" t="n">
        <v>28.1</v>
      </c>
      <c r="F81" s="32" t="n">
        <v>28.1</v>
      </c>
      <c r="G81" s="32" t="n">
        <v>3.2</v>
      </c>
      <c r="H81" s="32" t="n">
        <v>21.2</v>
      </c>
      <c r="I81" s="32" t="n">
        <v>4.6</v>
      </c>
      <c r="J81" s="32" t="n">
        <v>1.8</v>
      </c>
      <c r="K81" s="32" t="n">
        <v>33.2</v>
      </c>
      <c r="L81" s="32" t="n">
        <v>1.8</v>
      </c>
      <c r="M81" s="32" t="n">
        <v>65</v>
      </c>
      <c r="N81" s="32" t="n">
        <v>149.8</v>
      </c>
    </row>
    <row r="82" s="14" customFormat="true" ht="12" hidden="false" customHeight="true" outlineLevel="0" collapsed="false">
      <c r="A82" s="29" t="s">
        <v>101</v>
      </c>
      <c r="B82" s="30" t="n">
        <v>495</v>
      </c>
      <c r="C82" s="31" t="str">
        <f aca="false">IF(B82&lt;50,"*","")</f>
        <v/>
      </c>
      <c r="D82" s="32" t="n">
        <v>24.8</v>
      </c>
      <c r="E82" s="32" t="n">
        <v>26.9</v>
      </c>
      <c r="F82" s="32" t="n">
        <v>24</v>
      </c>
      <c r="G82" s="32" t="n">
        <v>4.4</v>
      </c>
      <c r="H82" s="32" t="n">
        <v>19</v>
      </c>
      <c r="I82" s="32" t="n">
        <v>10.3</v>
      </c>
      <c r="J82" s="32" t="n">
        <v>1.2</v>
      </c>
      <c r="K82" s="32" t="n">
        <v>34.1</v>
      </c>
      <c r="L82" s="32" t="n">
        <v>3.8</v>
      </c>
      <c r="M82" s="32" t="n">
        <v>62</v>
      </c>
      <c r="N82" s="32" t="n">
        <v>148.7</v>
      </c>
    </row>
    <row r="83" customFormat="false" ht="12" hidden="false" customHeight="true" outlineLevel="0" collapsed="false">
      <c r="A83" s="29" t="s">
        <v>102</v>
      </c>
      <c r="B83" s="30" t="n">
        <v>345</v>
      </c>
      <c r="C83" s="31" t="str">
        <f aca="false">IF(B83&lt;50,"*","")</f>
        <v/>
      </c>
      <c r="D83" s="32" t="n">
        <v>22.9</v>
      </c>
      <c r="E83" s="32" t="n">
        <v>31.3</v>
      </c>
      <c r="F83" s="32" t="n">
        <v>25.8</v>
      </c>
      <c r="G83" s="32" t="n">
        <v>3.8</v>
      </c>
      <c r="H83" s="32" t="n">
        <v>24.1</v>
      </c>
      <c r="I83" s="32" t="n">
        <v>12.2</v>
      </c>
      <c r="J83" s="32" t="n">
        <v>1.4</v>
      </c>
      <c r="K83" s="32" t="n">
        <v>35.4</v>
      </c>
      <c r="L83" s="32" t="n">
        <v>0.6</v>
      </c>
      <c r="M83" s="32" t="n">
        <v>64.1</v>
      </c>
      <c r="N83" s="32" t="n">
        <v>157.4</v>
      </c>
    </row>
    <row r="84" customFormat="false" ht="12" hidden="false" customHeight="true" outlineLevel="0" collapsed="false">
      <c r="A84" s="29" t="s">
        <v>103</v>
      </c>
      <c r="B84" s="30" t="n">
        <v>268</v>
      </c>
      <c r="C84" s="31" t="str">
        <f aca="false">IF(B84&lt;50,"*","")</f>
        <v/>
      </c>
      <c r="D84" s="32" t="n">
        <v>24.6</v>
      </c>
      <c r="E84" s="32" t="n">
        <v>35.8</v>
      </c>
      <c r="F84" s="32" t="n">
        <v>30.2</v>
      </c>
      <c r="G84" s="32" t="n">
        <v>3.7</v>
      </c>
      <c r="H84" s="32" t="n">
        <v>23.9</v>
      </c>
      <c r="I84" s="32" t="n">
        <v>5.6</v>
      </c>
      <c r="J84" s="32" t="n">
        <v>1.9</v>
      </c>
      <c r="K84" s="32" t="n">
        <v>34</v>
      </c>
      <c r="L84" s="32" t="s">
        <v>60</v>
      </c>
      <c r="M84" s="32" t="n">
        <v>66</v>
      </c>
      <c r="N84" s="32" t="n">
        <v>159.7</v>
      </c>
    </row>
    <row r="85" customFormat="false" ht="12" hidden="false" customHeight="true" outlineLevel="0" collapsed="false">
      <c r="A85" s="29" t="s">
        <v>104</v>
      </c>
      <c r="B85" s="30" t="n">
        <v>195</v>
      </c>
      <c r="C85" s="31" t="str">
        <f aca="false">IF(B85&lt;50,"*","")</f>
        <v/>
      </c>
      <c r="D85" s="32" t="n">
        <v>28.2</v>
      </c>
      <c r="E85" s="32" t="n">
        <v>31.8</v>
      </c>
      <c r="F85" s="32" t="n">
        <v>26.7</v>
      </c>
      <c r="G85" s="32" t="n">
        <v>3.1</v>
      </c>
      <c r="H85" s="32" t="n">
        <v>19</v>
      </c>
      <c r="I85" s="32" t="n">
        <v>9.7</v>
      </c>
      <c r="J85" s="32" t="s">
        <v>60</v>
      </c>
      <c r="K85" s="32" t="n">
        <v>33.3</v>
      </c>
      <c r="L85" s="32" t="n">
        <v>0.5</v>
      </c>
      <c r="M85" s="32" t="n">
        <v>66.2</v>
      </c>
      <c r="N85" s="32" t="n">
        <v>152.3</v>
      </c>
    </row>
    <row r="86" customFormat="false" ht="12" hidden="false" customHeight="true" outlineLevel="0" collapsed="false">
      <c r="A86" s="25" t="s">
        <v>105</v>
      </c>
      <c r="B86" s="26" t="n">
        <v>235</v>
      </c>
      <c r="C86" s="27" t="str">
        <f aca="false">IF(B86&lt;50,"*","")</f>
        <v/>
      </c>
      <c r="D86" s="28" t="n">
        <v>29.8</v>
      </c>
      <c r="E86" s="28" t="n">
        <v>34.5</v>
      </c>
      <c r="F86" s="28" t="n">
        <v>23.4</v>
      </c>
      <c r="G86" s="28" t="n">
        <v>4.7</v>
      </c>
      <c r="H86" s="28" t="n">
        <v>17.4</v>
      </c>
      <c r="I86" s="28" t="n">
        <v>6.4</v>
      </c>
      <c r="J86" s="28" t="n">
        <v>3</v>
      </c>
      <c r="K86" s="28" t="n">
        <v>34.9</v>
      </c>
      <c r="L86" s="28" t="n">
        <v>1.7</v>
      </c>
      <c r="M86" s="28" t="n">
        <v>63.4</v>
      </c>
      <c r="N86" s="28" t="n">
        <v>155.7</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3C1" display="&lt;&lt; 令和元年度　高齢者の経済生活に関する調査 &gt;&gt;"/>
    <hyperlink ref="B1" location="'31'!R1C1" display="&lt;PREV"/>
    <hyperlink ref="D1" location="'33'!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1" min="4" style="9" width="12.63"/>
    <col collapsed="false" customWidth="false" hidden="false" outlineLevel="0" max="16384" min="12"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43</v>
      </c>
      <c r="B2" s="17"/>
      <c r="C2" s="10"/>
      <c r="E2" s="15"/>
      <c r="F2" s="15"/>
    </row>
    <row r="3" s="14" customFormat="true" ht="14.25" hidden="false" customHeight="true" outlineLevel="0" collapsed="false">
      <c r="A3" s="16" t="s">
        <v>344</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345</v>
      </c>
      <c r="E7" s="24" t="s">
        <v>346</v>
      </c>
      <c r="F7" s="24" t="s">
        <v>337</v>
      </c>
      <c r="G7" s="24" t="s">
        <v>347</v>
      </c>
      <c r="H7" s="24" t="s">
        <v>348</v>
      </c>
      <c r="I7" s="24" t="s">
        <v>340</v>
      </c>
      <c r="J7" s="24" t="s">
        <v>92</v>
      </c>
      <c r="K7" s="24" t="s">
        <v>119</v>
      </c>
    </row>
    <row r="8" s="14" customFormat="true" ht="12" hidden="false" customHeight="true" outlineLevel="0" collapsed="false">
      <c r="A8" s="25" t="s">
        <v>56</v>
      </c>
      <c r="B8" s="26" t="n">
        <v>1124</v>
      </c>
      <c r="C8" s="27" t="str">
        <f aca="false">IF(B8&lt;50,"*","")</f>
        <v/>
      </c>
      <c r="D8" s="28" t="n">
        <v>27.8</v>
      </c>
      <c r="E8" s="28" t="n">
        <v>27.3</v>
      </c>
      <c r="F8" s="28" t="n">
        <v>22.8</v>
      </c>
      <c r="G8" s="28" t="n">
        <v>1.6</v>
      </c>
      <c r="H8" s="28" t="n">
        <v>14.4</v>
      </c>
      <c r="I8" s="28" t="n">
        <v>4.2</v>
      </c>
      <c r="J8" s="28" t="n">
        <v>1.8</v>
      </c>
      <c r="K8" s="28" t="n">
        <v>0.2</v>
      </c>
    </row>
    <row r="9" customFormat="false" ht="12" hidden="false" customHeight="true" outlineLevel="0" collapsed="false">
      <c r="A9" s="29" t="s">
        <v>59</v>
      </c>
      <c r="B9" s="30"/>
      <c r="C9" s="31"/>
      <c r="D9" s="32"/>
      <c r="E9" s="32"/>
      <c r="F9" s="32"/>
      <c r="G9" s="32"/>
      <c r="H9" s="32"/>
      <c r="I9" s="32"/>
      <c r="J9" s="32"/>
      <c r="K9" s="32"/>
    </row>
    <row r="10" customFormat="false" ht="12" hidden="false" customHeight="true" outlineLevel="0" collapsed="false">
      <c r="A10" s="29" t="s">
        <v>57</v>
      </c>
      <c r="B10" s="30" t="n">
        <v>536</v>
      </c>
      <c r="C10" s="31" t="str">
        <f aca="false">IF(B10&lt;50,"*","")</f>
        <v/>
      </c>
      <c r="D10" s="32" t="n">
        <v>29.5</v>
      </c>
      <c r="E10" s="32" t="n">
        <v>28</v>
      </c>
      <c r="F10" s="32" t="n">
        <v>19.8</v>
      </c>
      <c r="G10" s="32" t="n">
        <v>1.5</v>
      </c>
      <c r="H10" s="32" t="n">
        <v>13.8</v>
      </c>
      <c r="I10" s="32" t="n">
        <v>6.2</v>
      </c>
      <c r="J10" s="32" t="n">
        <v>1.3</v>
      </c>
      <c r="K10" s="32" t="s">
        <v>60</v>
      </c>
    </row>
    <row r="11" customFormat="false" ht="12" hidden="false" customHeight="true" outlineLevel="0" collapsed="false">
      <c r="A11" s="29" t="s">
        <v>58</v>
      </c>
      <c r="B11" s="30" t="n">
        <v>588</v>
      </c>
      <c r="C11" s="31" t="str">
        <f aca="false">IF(B11&lt;50,"*","")</f>
        <v/>
      </c>
      <c r="D11" s="32" t="n">
        <v>26.2</v>
      </c>
      <c r="E11" s="32" t="n">
        <v>26.7</v>
      </c>
      <c r="F11" s="32" t="n">
        <v>25.5</v>
      </c>
      <c r="G11" s="32" t="n">
        <v>1.7</v>
      </c>
      <c r="H11" s="32" t="n">
        <v>15</v>
      </c>
      <c r="I11" s="32" t="n">
        <v>2.4</v>
      </c>
      <c r="J11" s="32" t="n">
        <v>2.2</v>
      </c>
      <c r="K11" s="32" t="n">
        <v>0.3</v>
      </c>
    </row>
    <row r="12" customFormat="false" ht="12" hidden="false" customHeight="true" outlineLevel="0" collapsed="false">
      <c r="A12" s="33" t="s">
        <v>61</v>
      </c>
      <c r="B12" s="34"/>
      <c r="C12" s="35"/>
      <c r="D12" s="36"/>
      <c r="E12" s="36"/>
      <c r="F12" s="36"/>
      <c r="G12" s="36"/>
      <c r="H12" s="36"/>
      <c r="I12" s="36"/>
      <c r="J12" s="36"/>
      <c r="K12" s="36"/>
    </row>
    <row r="13" customFormat="false" ht="12" hidden="false" customHeight="true" outlineLevel="0" collapsed="false">
      <c r="A13" s="29" t="s">
        <v>62</v>
      </c>
      <c r="B13" s="30" t="n">
        <v>191</v>
      </c>
      <c r="C13" s="31" t="str">
        <f aca="false">IF(B13&lt;50,"*","")</f>
        <v/>
      </c>
      <c r="D13" s="32" t="n">
        <v>30.4</v>
      </c>
      <c r="E13" s="32" t="n">
        <v>22</v>
      </c>
      <c r="F13" s="32" t="n">
        <v>25.7</v>
      </c>
      <c r="G13" s="32" t="n">
        <v>2.6</v>
      </c>
      <c r="H13" s="32" t="n">
        <v>9.4</v>
      </c>
      <c r="I13" s="32" t="n">
        <v>5.8</v>
      </c>
      <c r="J13" s="32" t="n">
        <v>4.2</v>
      </c>
      <c r="K13" s="32" t="s">
        <v>60</v>
      </c>
    </row>
    <row r="14" customFormat="false" ht="12" hidden="false" customHeight="true" outlineLevel="0" collapsed="false">
      <c r="A14" s="29" t="s">
        <v>63</v>
      </c>
      <c r="B14" s="30" t="n">
        <v>277</v>
      </c>
      <c r="C14" s="31" t="str">
        <f aca="false">IF(B14&lt;50,"*","")</f>
        <v/>
      </c>
      <c r="D14" s="32" t="n">
        <v>30</v>
      </c>
      <c r="E14" s="32" t="n">
        <v>26.7</v>
      </c>
      <c r="F14" s="32" t="n">
        <v>19.9</v>
      </c>
      <c r="G14" s="32" t="n">
        <v>1.1</v>
      </c>
      <c r="H14" s="32" t="n">
        <v>18.4</v>
      </c>
      <c r="I14" s="32" t="n">
        <v>2.9</v>
      </c>
      <c r="J14" s="32" t="n">
        <v>0.7</v>
      </c>
      <c r="K14" s="32" t="n">
        <v>0.4</v>
      </c>
    </row>
    <row r="15" customFormat="false" ht="12" hidden="false" customHeight="true" outlineLevel="0" collapsed="false">
      <c r="A15" s="29" t="s">
        <v>64</v>
      </c>
      <c r="B15" s="30" t="n">
        <v>264</v>
      </c>
      <c r="C15" s="31" t="str">
        <f aca="false">IF(B15&lt;50,"*","")</f>
        <v/>
      </c>
      <c r="D15" s="32" t="n">
        <v>27.3</v>
      </c>
      <c r="E15" s="32" t="n">
        <v>34.5</v>
      </c>
      <c r="F15" s="32" t="n">
        <v>20.5</v>
      </c>
      <c r="G15" s="32" t="n">
        <v>0.8</v>
      </c>
      <c r="H15" s="32" t="n">
        <v>12.1</v>
      </c>
      <c r="I15" s="32" t="n">
        <v>3.8</v>
      </c>
      <c r="J15" s="32" t="n">
        <v>0.8</v>
      </c>
      <c r="K15" s="32" t="n">
        <v>0.4</v>
      </c>
    </row>
    <row r="16" customFormat="false" ht="12" hidden="false" customHeight="true" outlineLevel="0" collapsed="false">
      <c r="A16" s="29" t="s">
        <v>65</v>
      </c>
      <c r="B16" s="30" t="n">
        <v>210</v>
      </c>
      <c r="C16" s="31" t="str">
        <f aca="false">IF(B16&lt;50,"*","")</f>
        <v/>
      </c>
      <c r="D16" s="32" t="n">
        <v>29</v>
      </c>
      <c r="E16" s="32" t="n">
        <v>21.4</v>
      </c>
      <c r="F16" s="32" t="n">
        <v>24.8</v>
      </c>
      <c r="G16" s="32" t="n">
        <v>1.9</v>
      </c>
      <c r="H16" s="32" t="n">
        <v>16.7</v>
      </c>
      <c r="I16" s="32" t="n">
        <v>4.8</v>
      </c>
      <c r="J16" s="32" t="n">
        <v>1.4</v>
      </c>
      <c r="K16" s="32" t="s">
        <v>60</v>
      </c>
    </row>
    <row r="17" customFormat="false" ht="12" hidden="false" customHeight="true" outlineLevel="0" collapsed="false">
      <c r="A17" s="29" t="s">
        <v>66</v>
      </c>
      <c r="B17" s="30" t="n">
        <v>182</v>
      </c>
      <c r="C17" s="31" t="str">
        <f aca="false">IF(B17&lt;50,"*","")</f>
        <v/>
      </c>
      <c r="D17" s="32" t="n">
        <v>20.9</v>
      </c>
      <c r="E17" s="32" t="n">
        <v>30.2</v>
      </c>
      <c r="F17" s="32" t="n">
        <v>25.3</v>
      </c>
      <c r="G17" s="32" t="n">
        <v>2.2</v>
      </c>
      <c r="H17" s="32" t="n">
        <v>14.3</v>
      </c>
      <c r="I17" s="32" t="n">
        <v>4.4</v>
      </c>
      <c r="J17" s="32" t="n">
        <v>2.7</v>
      </c>
      <c r="K17" s="32" t="s">
        <v>60</v>
      </c>
    </row>
    <row r="18" customFormat="false" ht="12" hidden="false" customHeight="true" outlineLevel="0" collapsed="false">
      <c r="A18" s="29" t="s">
        <v>67</v>
      </c>
      <c r="B18" s="30" t="n">
        <v>933</v>
      </c>
      <c r="C18" s="31" t="str">
        <f aca="false">IF(B18&lt;50,"*","")</f>
        <v/>
      </c>
      <c r="D18" s="32" t="n">
        <v>27.2</v>
      </c>
      <c r="E18" s="32" t="n">
        <v>28.4</v>
      </c>
      <c r="F18" s="32" t="n">
        <v>22.2</v>
      </c>
      <c r="G18" s="32" t="n">
        <v>1.4</v>
      </c>
      <c r="H18" s="32" t="n">
        <v>15.4</v>
      </c>
      <c r="I18" s="32" t="n">
        <v>3.9</v>
      </c>
      <c r="J18" s="32" t="n">
        <v>1.3</v>
      </c>
      <c r="K18" s="32" t="n">
        <v>0.2</v>
      </c>
    </row>
    <row r="19" customFormat="false" ht="12" hidden="false" customHeight="true" outlineLevel="0" collapsed="false">
      <c r="A19" s="29" t="s">
        <v>68</v>
      </c>
      <c r="B19" s="30" t="n">
        <v>392</v>
      </c>
      <c r="C19" s="31" t="str">
        <f aca="false">IF(B19&lt;50,"*","")</f>
        <v/>
      </c>
      <c r="D19" s="32" t="n">
        <v>25.3</v>
      </c>
      <c r="E19" s="32" t="n">
        <v>25.5</v>
      </c>
      <c r="F19" s="32" t="n">
        <v>25</v>
      </c>
      <c r="G19" s="32" t="n">
        <v>2</v>
      </c>
      <c r="H19" s="32" t="n">
        <v>15.6</v>
      </c>
      <c r="I19" s="32" t="n">
        <v>4.6</v>
      </c>
      <c r="J19" s="32" t="n">
        <v>2</v>
      </c>
      <c r="K19" s="32" t="s">
        <v>60</v>
      </c>
    </row>
    <row r="20" customFormat="false" ht="12" hidden="false" customHeight="true" outlineLevel="0" collapsed="false">
      <c r="A20" s="37" t="s">
        <v>69</v>
      </c>
      <c r="B20" s="38" t="n">
        <v>94</v>
      </c>
      <c r="C20" s="39" t="str">
        <f aca="false">IF(B20&lt;50,"*","")</f>
        <v/>
      </c>
      <c r="D20" s="40" t="n">
        <v>38.3</v>
      </c>
      <c r="E20" s="40" t="n">
        <v>23.4</v>
      </c>
      <c r="F20" s="40" t="n">
        <v>16</v>
      </c>
      <c r="G20" s="40" t="n">
        <v>1.1</v>
      </c>
      <c r="H20" s="40" t="n">
        <v>8.5</v>
      </c>
      <c r="I20" s="40" t="n">
        <v>9.6</v>
      </c>
      <c r="J20" s="40" t="n">
        <v>3.2</v>
      </c>
      <c r="K20" s="40" t="s">
        <v>60</v>
      </c>
    </row>
    <row r="21" customFormat="false" ht="12" hidden="false" customHeight="true" outlineLevel="0" collapsed="false">
      <c r="A21" s="29" t="s">
        <v>63</v>
      </c>
      <c r="B21" s="30" t="n">
        <v>133</v>
      </c>
      <c r="C21" s="31" t="str">
        <f aca="false">IF(B21&lt;50,"*","")</f>
        <v/>
      </c>
      <c r="D21" s="32" t="n">
        <v>34.6</v>
      </c>
      <c r="E21" s="32" t="n">
        <v>24.8</v>
      </c>
      <c r="F21" s="32" t="n">
        <v>20.3</v>
      </c>
      <c r="G21" s="32" t="n">
        <v>0.8</v>
      </c>
      <c r="H21" s="32" t="n">
        <v>15.8</v>
      </c>
      <c r="I21" s="32" t="n">
        <v>3</v>
      </c>
      <c r="J21" s="32" t="n">
        <v>0.8</v>
      </c>
      <c r="K21" s="32" t="s">
        <v>60</v>
      </c>
    </row>
    <row r="22" customFormat="false" ht="12" hidden="false" customHeight="true" outlineLevel="0" collapsed="false">
      <c r="A22" s="29" t="s">
        <v>64</v>
      </c>
      <c r="B22" s="30" t="n">
        <v>121</v>
      </c>
      <c r="C22" s="31" t="str">
        <f aca="false">IF(B22&lt;50,"*","")</f>
        <v/>
      </c>
      <c r="D22" s="32" t="n">
        <v>28.9</v>
      </c>
      <c r="E22" s="32" t="n">
        <v>31.4</v>
      </c>
      <c r="F22" s="32" t="n">
        <v>18.2</v>
      </c>
      <c r="G22" s="32" t="n">
        <v>1.7</v>
      </c>
      <c r="H22" s="32" t="n">
        <v>12.4</v>
      </c>
      <c r="I22" s="32" t="n">
        <v>6.6</v>
      </c>
      <c r="J22" s="32" t="n">
        <v>0.8</v>
      </c>
      <c r="K22" s="32" t="s">
        <v>60</v>
      </c>
    </row>
    <row r="23" customFormat="false" ht="12" hidden="false" customHeight="true" outlineLevel="0" collapsed="false">
      <c r="A23" s="29" t="s">
        <v>65</v>
      </c>
      <c r="B23" s="30" t="n">
        <v>100</v>
      </c>
      <c r="C23" s="31" t="str">
        <f aca="false">IF(B23&lt;50,"*","")</f>
        <v/>
      </c>
      <c r="D23" s="32" t="n">
        <v>25</v>
      </c>
      <c r="E23" s="32" t="n">
        <v>26</v>
      </c>
      <c r="F23" s="32" t="n">
        <v>24</v>
      </c>
      <c r="G23" s="32" t="n">
        <v>2</v>
      </c>
      <c r="H23" s="32" t="n">
        <v>16</v>
      </c>
      <c r="I23" s="32" t="n">
        <v>6</v>
      </c>
      <c r="J23" s="32" t="n">
        <v>1</v>
      </c>
      <c r="K23" s="32" t="s">
        <v>60</v>
      </c>
    </row>
    <row r="24" customFormat="false" ht="12" hidden="false" customHeight="true" outlineLevel="0" collapsed="false">
      <c r="A24" s="29" t="s">
        <v>66</v>
      </c>
      <c r="B24" s="30" t="n">
        <v>88</v>
      </c>
      <c r="C24" s="31" t="str">
        <f aca="false">IF(B24&lt;50,"*","")</f>
        <v/>
      </c>
      <c r="D24" s="32" t="n">
        <v>18.2</v>
      </c>
      <c r="E24" s="32" t="n">
        <v>35.2</v>
      </c>
      <c r="F24" s="32" t="n">
        <v>20.5</v>
      </c>
      <c r="G24" s="32" t="n">
        <v>2.3</v>
      </c>
      <c r="H24" s="32" t="n">
        <v>15.9</v>
      </c>
      <c r="I24" s="32" t="n">
        <v>6.8</v>
      </c>
      <c r="J24" s="32" t="n">
        <v>1.1</v>
      </c>
      <c r="K24" s="32" t="s">
        <v>60</v>
      </c>
    </row>
    <row r="25" customFormat="false" ht="12" hidden="false" customHeight="true" outlineLevel="0" collapsed="false">
      <c r="A25" s="29" t="s">
        <v>67</v>
      </c>
      <c r="B25" s="30" t="n">
        <v>442</v>
      </c>
      <c r="C25" s="31" t="str">
        <f aca="false">IF(B25&lt;50,"*","")</f>
        <v/>
      </c>
      <c r="D25" s="32" t="n">
        <v>27.6</v>
      </c>
      <c r="E25" s="32" t="n">
        <v>29</v>
      </c>
      <c r="F25" s="32" t="n">
        <v>20.6</v>
      </c>
      <c r="G25" s="32" t="n">
        <v>1.6</v>
      </c>
      <c r="H25" s="32" t="n">
        <v>14.9</v>
      </c>
      <c r="I25" s="32" t="n">
        <v>5.4</v>
      </c>
      <c r="J25" s="32" t="n">
        <v>0.9</v>
      </c>
      <c r="K25" s="32" t="s">
        <v>60</v>
      </c>
    </row>
    <row r="26" customFormat="false" ht="12" hidden="false" customHeight="true" outlineLevel="0" collapsed="false">
      <c r="A26" s="41" t="s">
        <v>68</v>
      </c>
      <c r="B26" s="42" t="n">
        <v>188</v>
      </c>
      <c r="C26" s="43" t="str">
        <f aca="false">IF(B26&lt;50,"*","")</f>
        <v/>
      </c>
      <c r="D26" s="44" t="n">
        <v>21.8</v>
      </c>
      <c r="E26" s="44" t="n">
        <v>30.3</v>
      </c>
      <c r="F26" s="44" t="n">
        <v>22.3</v>
      </c>
      <c r="G26" s="44" t="n">
        <v>2.1</v>
      </c>
      <c r="H26" s="44" t="n">
        <v>16</v>
      </c>
      <c r="I26" s="44" t="n">
        <v>6.4</v>
      </c>
      <c r="J26" s="44" t="n">
        <v>1.1</v>
      </c>
      <c r="K26" s="44" t="s">
        <v>60</v>
      </c>
    </row>
    <row r="27" customFormat="false" ht="12" hidden="false" customHeight="true" outlineLevel="0" collapsed="false">
      <c r="A27" s="29" t="s">
        <v>70</v>
      </c>
      <c r="B27" s="30" t="n">
        <v>97</v>
      </c>
      <c r="C27" s="31" t="str">
        <f aca="false">IF(B27&lt;50,"*","")</f>
        <v/>
      </c>
      <c r="D27" s="32" t="n">
        <v>22.7</v>
      </c>
      <c r="E27" s="32" t="n">
        <v>20.6</v>
      </c>
      <c r="F27" s="32" t="n">
        <v>35.1</v>
      </c>
      <c r="G27" s="32" t="n">
        <v>4.1</v>
      </c>
      <c r="H27" s="32" t="n">
        <v>10.3</v>
      </c>
      <c r="I27" s="32" t="n">
        <v>2.1</v>
      </c>
      <c r="J27" s="32" t="n">
        <v>5.2</v>
      </c>
      <c r="K27" s="32" t="s">
        <v>60</v>
      </c>
    </row>
    <row r="28" customFormat="false" ht="12" hidden="false" customHeight="true" outlineLevel="0" collapsed="false">
      <c r="A28" s="29" t="s">
        <v>63</v>
      </c>
      <c r="B28" s="30" t="n">
        <v>144</v>
      </c>
      <c r="C28" s="31" t="str">
        <f aca="false">IF(B28&lt;50,"*","")</f>
        <v/>
      </c>
      <c r="D28" s="32" t="n">
        <v>25.7</v>
      </c>
      <c r="E28" s="32" t="n">
        <v>28.5</v>
      </c>
      <c r="F28" s="32" t="n">
        <v>19.4</v>
      </c>
      <c r="G28" s="32" t="n">
        <v>1.4</v>
      </c>
      <c r="H28" s="32" t="n">
        <v>20.8</v>
      </c>
      <c r="I28" s="32" t="n">
        <v>2.8</v>
      </c>
      <c r="J28" s="32" t="n">
        <v>0.7</v>
      </c>
      <c r="K28" s="32" t="n">
        <v>0.7</v>
      </c>
    </row>
    <row r="29" customFormat="false" ht="12" hidden="false" customHeight="true" outlineLevel="0" collapsed="false">
      <c r="A29" s="29" t="s">
        <v>64</v>
      </c>
      <c r="B29" s="30" t="n">
        <v>143</v>
      </c>
      <c r="C29" s="31" t="str">
        <f aca="false">IF(B29&lt;50,"*","")</f>
        <v/>
      </c>
      <c r="D29" s="32" t="n">
        <v>25.9</v>
      </c>
      <c r="E29" s="32" t="n">
        <v>37.1</v>
      </c>
      <c r="F29" s="32" t="n">
        <v>22.4</v>
      </c>
      <c r="G29" s="32" t="s">
        <v>60</v>
      </c>
      <c r="H29" s="32" t="n">
        <v>11.9</v>
      </c>
      <c r="I29" s="32" t="n">
        <v>1.4</v>
      </c>
      <c r="J29" s="32" t="n">
        <v>0.7</v>
      </c>
      <c r="K29" s="32" t="n">
        <v>0.7</v>
      </c>
    </row>
    <row r="30" customFormat="false" ht="12" hidden="false" customHeight="true" outlineLevel="0" collapsed="false">
      <c r="A30" s="29" t="s">
        <v>65</v>
      </c>
      <c r="B30" s="30" t="n">
        <v>110</v>
      </c>
      <c r="C30" s="31" t="str">
        <f aca="false">IF(B30&lt;50,"*","")</f>
        <v/>
      </c>
      <c r="D30" s="32" t="n">
        <v>32.7</v>
      </c>
      <c r="E30" s="32" t="n">
        <v>17.3</v>
      </c>
      <c r="F30" s="32" t="n">
        <v>25.5</v>
      </c>
      <c r="G30" s="32" t="n">
        <v>1.8</v>
      </c>
      <c r="H30" s="32" t="n">
        <v>17.3</v>
      </c>
      <c r="I30" s="32" t="n">
        <v>3.6</v>
      </c>
      <c r="J30" s="32" t="n">
        <v>1.8</v>
      </c>
      <c r="K30" s="32" t="s">
        <v>60</v>
      </c>
    </row>
    <row r="31" customFormat="false" ht="12" hidden="false" customHeight="true" outlineLevel="0" collapsed="false">
      <c r="A31" s="29" t="s">
        <v>66</v>
      </c>
      <c r="B31" s="30" t="n">
        <v>94</v>
      </c>
      <c r="C31" s="31" t="str">
        <f aca="false">IF(B31&lt;50,"*","")</f>
        <v/>
      </c>
      <c r="D31" s="32" t="n">
        <v>23.4</v>
      </c>
      <c r="E31" s="32" t="n">
        <v>25.5</v>
      </c>
      <c r="F31" s="32" t="n">
        <v>29.8</v>
      </c>
      <c r="G31" s="32" t="n">
        <v>2.1</v>
      </c>
      <c r="H31" s="32" t="n">
        <v>12.8</v>
      </c>
      <c r="I31" s="32" t="n">
        <v>2.1</v>
      </c>
      <c r="J31" s="32" t="n">
        <v>4.3</v>
      </c>
      <c r="K31" s="32" t="s">
        <v>60</v>
      </c>
    </row>
    <row r="32" customFormat="false" ht="12" hidden="false" customHeight="true" outlineLevel="0" collapsed="false">
      <c r="A32" s="29" t="s">
        <v>67</v>
      </c>
      <c r="B32" s="30" t="n">
        <v>491</v>
      </c>
      <c r="C32" s="31" t="str">
        <f aca="false">IF(B32&lt;50,"*","")</f>
        <v/>
      </c>
      <c r="D32" s="32" t="n">
        <v>26.9</v>
      </c>
      <c r="E32" s="32" t="n">
        <v>27.9</v>
      </c>
      <c r="F32" s="32" t="n">
        <v>23.6</v>
      </c>
      <c r="G32" s="32" t="n">
        <v>1.2</v>
      </c>
      <c r="H32" s="32" t="n">
        <v>15.9</v>
      </c>
      <c r="I32" s="32" t="n">
        <v>2.4</v>
      </c>
      <c r="J32" s="32" t="n">
        <v>1.6</v>
      </c>
      <c r="K32" s="32" t="n">
        <v>0.4</v>
      </c>
    </row>
    <row r="33" customFormat="false" ht="12" hidden="false" customHeight="true" outlineLevel="0" collapsed="false">
      <c r="A33" s="29" t="s">
        <v>68</v>
      </c>
      <c r="B33" s="30" t="n">
        <v>204</v>
      </c>
      <c r="C33" s="31" t="str">
        <f aca="false">IF(B33&lt;50,"*","")</f>
        <v/>
      </c>
      <c r="D33" s="32" t="n">
        <v>28.4</v>
      </c>
      <c r="E33" s="32" t="n">
        <v>21.1</v>
      </c>
      <c r="F33" s="32" t="n">
        <v>27.5</v>
      </c>
      <c r="G33" s="32" t="n">
        <v>2</v>
      </c>
      <c r="H33" s="32" t="n">
        <v>15.2</v>
      </c>
      <c r="I33" s="32" t="n">
        <v>2.9</v>
      </c>
      <c r="J33" s="32" t="n">
        <v>2.9</v>
      </c>
      <c r="K33" s="32" t="s">
        <v>60</v>
      </c>
    </row>
    <row r="34" customFormat="false" ht="12" hidden="false" customHeight="true" outlineLevel="0" collapsed="false">
      <c r="A34" s="33" t="s">
        <v>71</v>
      </c>
      <c r="B34" s="34"/>
      <c r="C34" s="35"/>
      <c r="D34" s="36"/>
      <c r="E34" s="36"/>
      <c r="F34" s="36"/>
      <c r="G34" s="36"/>
      <c r="H34" s="36"/>
      <c r="I34" s="36"/>
      <c r="J34" s="36"/>
      <c r="K34" s="36"/>
    </row>
    <row r="35" customFormat="false" ht="12" hidden="false" customHeight="true" outlineLevel="0" collapsed="false">
      <c r="A35" s="29" t="s">
        <v>72</v>
      </c>
      <c r="B35" s="30" t="n">
        <v>44</v>
      </c>
      <c r="C35" s="31" t="str">
        <f aca="false">IF(B35&lt;50,"*","")</f>
        <v>*</v>
      </c>
      <c r="D35" s="32" t="n">
        <v>27.3</v>
      </c>
      <c r="E35" s="32" t="n">
        <v>27.3</v>
      </c>
      <c r="F35" s="32" t="n">
        <v>20.5</v>
      </c>
      <c r="G35" s="32" t="s">
        <v>60</v>
      </c>
      <c r="H35" s="32" t="n">
        <v>15.9</v>
      </c>
      <c r="I35" s="32" t="n">
        <v>6.8</v>
      </c>
      <c r="J35" s="32" t="n">
        <v>2.3</v>
      </c>
      <c r="K35" s="32" t="s">
        <v>60</v>
      </c>
    </row>
    <row r="36" customFormat="false" ht="12" hidden="false" customHeight="true" outlineLevel="0" collapsed="false">
      <c r="A36" s="29" t="s">
        <v>73</v>
      </c>
      <c r="B36" s="30" t="n">
        <v>842</v>
      </c>
      <c r="C36" s="31" t="str">
        <f aca="false">IF(B36&lt;50,"*","")</f>
        <v/>
      </c>
      <c r="D36" s="32" t="n">
        <v>27</v>
      </c>
      <c r="E36" s="32" t="n">
        <v>29</v>
      </c>
      <c r="F36" s="32" t="n">
        <v>22.2</v>
      </c>
      <c r="G36" s="32" t="n">
        <v>1.7</v>
      </c>
      <c r="H36" s="32" t="n">
        <v>14.4</v>
      </c>
      <c r="I36" s="32" t="n">
        <v>4.3</v>
      </c>
      <c r="J36" s="32" t="n">
        <v>1.4</v>
      </c>
      <c r="K36" s="32" t="n">
        <v>0.1</v>
      </c>
    </row>
    <row r="37" customFormat="false" ht="12" hidden="false" customHeight="true" outlineLevel="0" collapsed="false">
      <c r="A37" s="29" t="s">
        <v>74</v>
      </c>
      <c r="B37" s="30" t="n">
        <v>188</v>
      </c>
      <c r="C37" s="31" t="str">
        <f aca="false">IF(B37&lt;50,"*","")</f>
        <v/>
      </c>
      <c r="D37" s="32" t="n">
        <v>28.2</v>
      </c>
      <c r="E37" s="32" t="n">
        <v>20.7</v>
      </c>
      <c r="F37" s="32" t="n">
        <v>27.7</v>
      </c>
      <c r="G37" s="32" t="n">
        <v>1.6</v>
      </c>
      <c r="H37" s="32" t="n">
        <v>14.4</v>
      </c>
      <c r="I37" s="32" t="n">
        <v>4.3</v>
      </c>
      <c r="J37" s="32" t="n">
        <v>2.7</v>
      </c>
      <c r="K37" s="32" t="n">
        <v>0.5</v>
      </c>
    </row>
    <row r="38" customFormat="false" ht="12" hidden="false" customHeight="true" outlineLevel="0" collapsed="false">
      <c r="A38" s="29" t="s">
        <v>75</v>
      </c>
      <c r="B38" s="30" t="n">
        <v>50</v>
      </c>
      <c r="C38" s="31" t="str">
        <f aca="false">IF(B38&lt;50,"*","")</f>
        <v/>
      </c>
      <c r="D38" s="32" t="n">
        <v>40</v>
      </c>
      <c r="E38" s="32" t="n">
        <v>24</v>
      </c>
      <c r="F38" s="32" t="n">
        <v>16</v>
      </c>
      <c r="G38" s="32" t="n">
        <v>2</v>
      </c>
      <c r="H38" s="32" t="n">
        <v>14</v>
      </c>
      <c r="I38" s="32" t="s">
        <v>60</v>
      </c>
      <c r="J38" s="32" t="n">
        <v>4</v>
      </c>
      <c r="K38" s="32" t="s">
        <v>60</v>
      </c>
    </row>
    <row r="39" customFormat="false" ht="12" hidden="false" customHeight="true" outlineLevel="0" collapsed="false">
      <c r="A39" s="37" t="s">
        <v>76</v>
      </c>
      <c r="B39" s="38" t="n">
        <v>24</v>
      </c>
      <c r="C39" s="39" t="str">
        <f aca="false">IF(B39&lt;50,"*","")</f>
        <v>*</v>
      </c>
      <c r="D39" s="40" t="n">
        <v>33.3</v>
      </c>
      <c r="E39" s="40" t="n">
        <v>29.2</v>
      </c>
      <c r="F39" s="40" t="n">
        <v>8.3</v>
      </c>
      <c r="G39" s="40" t="s">
        <v>60</v>
      </c>
      <c r="H39" s="40" t="n">
        <v>12.5</v>
      </c>
      <c r="I39" s="40" t="n">
        <v>12.5</v>
      </c>
      <c r="J39" s="40" t="n">
        <v>4.2</v>
      </c>
      <c r="K39" s="40" t="s">
        <v>60</v>
      </c>
    </row>
    <row r="40" customFormat="false" ht="12" hidden="false" customHeight="true" outlineLevel="0" collapsed="false">
      <c r="A40" s="29" t="s">
        <v>73</v>
      </c>
      <c r="B40" s="30" t="n">
        <v>442</v>
      </c>
      <c r="C40" s="31" t="str">
        <f aca="false">IF(B40&lt;50,"*","")</f>
        <v/>
      </c>
      <c r="D40" s="32" t="n">
        <v>28.5</v>
      </c>
      <c r="E40" s="32" t="n">
        <v>29.2</v>
      </c>
      <c r="F40" s="32" t="n">
        <v>20.6</v>
      </c>
      <c r="G40" s="32" t="n">
        <v>1.4</v>
      </c>
      <c r="H40" s="32" t="n">
        <v>13.3</v>
      </c>
      <c r="I40" s="32" t="n">
        <v>5.9</v>
      </c>
      <c r="J40" s="32" t="n">
        <v>1.1</v>
      </c>
      <c r="K40" s="32" t="s">
        <v>60</v>
      </c>
    </row>
    <row r="41" customFormat="false" ht="12" hidden="false" customHeight="true" outlineLevel="0" collapsed="false">
      <c r="A41" s="29" t="s">
        <v>74</v>
      </c>
      <c r="B41" s="30" t="n">
        <v>43</v>
      </c>
      <c r="C41" s="31" t="str">
        <f aca="false">IF(B41&lt;50,"*","")</f>
        <v>*</v>
      </c>
      <c r="D41" s="32" t="n">
        <v>25.6</v>
      </c>
      <c r="E41" s="32" t="n">
        <v>23.3</v>
      </c>
      <c r="F41" s="32" t="n">
        <v>20.9</v>
      </c>
      <c r="G41" s="32" t="n">
        <v>2.3</v>
      </c>
      <c r="H41" s="32" t="n">
        <v>16.3</v>
      </c>
      <c r="I41" s="32" t="n">
        <v>9.3</v>
      </c>
      <c r="J41" s="32" t="n">
        <v>2.3</v>
      </c>
      <c r="K41" s="32" t="s">
        <v>60</v>
      </c>
    </row>
    <row r="42" customFormat="false" ht="12" hidden="false" customHeight="true" outlineLevel="0" collapsed="false">
      <c r="A42" s="41" t="s">
        <v>75</v>
      </c>
      <c r="B42" s="42" t="n">
        <v>27</v>
      </c>
      <c r="C42" s="43" t="str">
        <f aca="false">IF(B42&lt;50,"*","")</f>
        <v>*</v>
      </c>
      <c r="D42" s="44" t="n">
        <v>48.1</v>
      </c>
      <c r="E42" s="44" t="n">
        <v>14.8</v>
      </c>
      <c r="F42" s="44" t="n">
        <v>14.8</v>
      </c>
      <c r="G42" s="44" t="n">
        <v>3.7</v>
      </c>
      <c r="H42" s="44" t="n">
        <v>18.5</v>
      </c>
      <c r="I42" s="44" t="s">
        <v>60</v>
      </c>
      <c r="J42" s="44" t="s">
        <v>60</v>
      </c>
      <c r="K42" s="44" t="s">
        <v>60</v>
      </c>
    </row>
    <row r="43" customFormat="false" ht="12" hidden="false" customHeight="true" outlineLevel="0" collapsed="false">
      <c r="A43" s="29" t="s">
        <v>77</v>
      </c>
      <c r="B43" s="30" t="n">
        <v>20</v>
      </c>
      <c r="C43" s="31" t="str">
        <f aca="false">IF(B43&lt;50,"*","")</f>
        <v>*</v>
      </c>
      <c r="D43" s="32" t="n">
        <v>20</v>
      </c>
      <c r="E43" s="32" t="n">
        <v>25</v>
      </c>
      <c r="F43" s="32" t="n">
        <v>35</v>
      </c>
      <c r="G43" s="32" t="s">
        <v>60</v>
      </c>
      <c r="H43" s="32" t="n">
        <v>20</v>
      </c>
      <c r="I43" s="32" t="s">
        <v>60</v>
      </c>
      <c r="J43" s="32" t="s">
        <v>60</v>
      </c>
      <c r="K43" s="32" t="s">
        <v>60</v>
      </c>
    </row>
    <row r="44" customFormat="false" ht="12" hidden="false" customHeight="true" outlineLevel="0" collapsed="false">
      <c r="A44" s="29" t="s">
        <v>73</v>
      </c>
      <c r="B44" s="30" t="n">
        <v>400</v>
      </c>
      <c r="C44" s="31" t="str">
        <f aca="false">IF(B44&lt;50,"*","")</f>
        <v/>
      </c>
      <c r="D44" s="32" t="n">
        <v>25.3</v>
      </c>
      <c r="E44" s="32" t="n">
        <v>28.8</v>
      </c>
      <c r="F44" s="32" t="n">
        <v>24</v>
      </c>
      <c r="G44" s="32" t="n">
        <v>2</v>
      </c>
      <c r="H44" s="32" t="n">
        <v>15.5</v>
      </c>
      <c r="I44" s="32" t="n">
        <v>2.5</v>
      </c>
      <c r="J44" s="32" t="n">
        <v>1.8</v>
      </c>
      <c r="K44" s="32" t="n">
        <v>0.3</v>
      </c>
    </row>
    <row r="45" customFormat="false" ht="12" hidden="false" customHeight="true" outlineLevel="0" collapsed="false">
      <c r="A45" s="29" t="s">
        <v>74</v>
      </c>
      <c r="B45" s="30" t="n">
        <v>145</v>
      </c>
      <c r="C45" s="31" t="str">
        <f aca="false">IF(B45&lt;50,"*","")</f>
        <v/>
      </c>
      <c r="D45" s="32" t="n">
        <v>29</v>
      </c>
      <c r="E45" s="32" t="n">
        <v>20</v>
      </c>
      <c r="F45" s="32" t="n">
        <v>29.7</v>
      </c>
      <c r="G45" s="32" t="n">
        <v>1.4</v>
      </c>
      <c r="H45" s="32" t="n">
        <v>13.8</v>
      </c>
      <c r="I45" s="32" t="n">
        <v>2.8</v>
      </c>
      <c r="J45" s="32" t="n">
        <v>2.8</v>
      </c>
      <c r="K45" s="32" t="n">
        <v>0.7</v>
      </c>
    </row>
    <row r="46" customFormat="false" ht="12" hidden="false" customHeight="true" outlineLevel="0" collapsed="false">
      <c r="A46" s="29" t="s">
        <v>75</v>
      </c>
      <c r="B46" s="30" t="n">
        <v>23</v>
      </c>
      <c r="C46" s="31" t="str">
        <f aca="false">IF(B46&lt;50,"*","")</f>
        <v>*</v>
      </c>
      <c r="D46" s="32" t="n">
        <v>30.4</v>
      </c>
      <c r="E46" s="32" t="n">
        <v>34.8</v>
      </c>
      <c r="F46" s="32" t="n">
        <v>17.4</v>
      </c>
      <c r="G46" s="32" t="s">
        <v>60</v>
      </c>
      <c r="H46" s="32" t="n">
        <v>8.7</v>
      </c>
      <c r="I46" s="32" t="s">
        <v>60</v>
      </c>
      <c r="J46" s="32" t="n">
        <v>8.7</v>
      </c>
      <c r="K46" s="32" t="s">
        <v>60</v>
      </c>
    </row>
    <row r="47" customFormat="false" ht="12" hidden="false" customHeight="true" outlineLevel="0" collapsed="false">
      <c r="A47" s="33" t="s">
        <v>78</v>
      </c>
      <c r="B47" s="34"/>
      <c r="C47" s="35"/>
      <c r="D47" s="36"/>
      <c r="E47" s="36"/>
      <c r="F47" s="36"/>
      <c r="G47" s="36"/>
      <c r="H47" s="36"/>
      <c r="I47" s="36"/>
      <c r="J47" s="36"/>
      <c r="K47" s="36"/>
    </row>
    <row r="48" customFormat="false" ht="12" hidden="false" customHeight="true" outlineLevel="0" collapsed="false">
      <c r="A48" s="29" t="s">
        <v>79</v>
      </c>
      <c r="B48" s="30" t="n">
        <v>147</v>
      </c>
      <c r="C48" s="31" t="str">
        <f aca="false">IF(B48&lt;50,"*","")</f>
        <v/>
      </c>
      <c r="D48" s="32" t="n">
        <v>29.9</v>
      </c>
      <c r="E48" s="32" t="n">
        <v>18.4</v>
      </c>
      <c r="F48" s="32" t="n">
        <v>24.5</v>
      </c>
      <c r="G48" s="32" t="s">
        <v>60</v>
      </c>
      <c r="H48" s="32" t="n">
        <v>21.1</v>
      </c>
      <c r="I48" s="32" t="n">
        <v>2.7</v>
      </c>
      <c r="J48" s="32" t="n">
        <v>2.7</v>
      </c>
      <c r="K48" s="32" t="n">
        <v>0.7</v>
      </c>
    </row>
    <row r="49" customFormat="false" ht="12" hidden="false" customHeight="true" outlineLevel="0" collapsed="false">
      <c r="A49" s="29" t="s">
        <v>80</v>
      </c>
      <c r="B49" s="30" t="n">
        <v>474</v>
      </c>
      <c r="C49" s="31" t="str">
        <f aca="false">IF(B49&lt;50,"*","")</f>
        <v/>
      </c>
      <c r="D49" s="32" t="n">
        <v>22.2</v>
      </c>
      <c r="E49" s="32" t="n">
        <v>29.3</v>
      </c>
      <c r="F49" s="32" t="n">
        <v>24.7</v>
      </c>
      <c r="G49" s="32" t="n">
        <v>1.7</v>
      </c>
      <c r="H49" s="32" t="n">
        <v>16.9</v>
      </c>
      <c r="I49" s="32" t="n">
        <v>4</v>
      </c>
      <c r="J49" s="32" t="n">
        <v>1.3</v>
      </c>
      <c r="K49" s="32" t="s">
        <v>60</v>
      </c>
    </row>
    <row r="50" customFormat="false" ht="12" hidden="false" customHeight="true" outlineLevel="0" collapsed="false">
      <c r="A50" s="29" t="s">
        <v>81</v>
      </c>
      <c r="B50" s="30" t="n">
        <v>44</v>
      </c>
      <c r="C50" s="31" t="str">
        <f aca="false">IF(B50&lt;50,"*","")</f>
        <v>*</v>
      </c>
      <c r="D50" s="32" t="n">
        <v>29.5</v>
      </c>
      <c r="E50" s="32" t="n">
        <v>31.8</v>
      </c>
      <c r="F50" s="32" t="n">
        <v>25</v>
      </c>
      <c r="G50" s="32" t="n">
        <v>2.3</v>
      </c>
      <c r="H50" s="32" t="n">
        <v>6.8</v>
      </c>
      <c r="I50" s="32" t="n">
        <v>4.5</v>
      </c>
      <c r="J50" s="32" t="s">
        <v>60</v>
      </c>
      <c r="K50" s="32" t="s">
        <v>60</v>
      </c>
    </row>
    <row r="51" customFormat="false" ht="12" hidden="false" customHeight="true" outlineLevel="0" collapsed="false">
      <c r="A51" s="29" t="s">
        <v>82</v>
      </c>
      <c r="B51" s="30" t="n">
        <v>300</v>
      </c>
      <c r="C51" s="31" t="str">
        <f aca="false">IF(B51&lt;50,"*","")</f>
        <v/>
      </c>
      <c r="D51" s="32" t="n">
        <v>33.7</v>
      </c>
      <c r="E51" s="32" t="n">
        <v>27</v>
      </c>
      <c r="F51" s="32" t="n">
        <v>21.3</v>
      </c>
      <c r="G51" s="32" t="n">
        <v>2</v>
      </c>
      <c r="H51" s="32" t="n">
        <v>10.3</v>
      </c>
      <c r="I51" s="32" t="n">
        <v>3.7</v>
      </c>
      <c r="J51" s="32" t="n">
        <v>1.7</v>
      </c>
      <c r="K51" s="32" t="n">
        <v>0.3</v>
      </c>
    </row>
    <row r="52" customFormat="false" ht="12" hidden="false" customHeight="true" outlineLevel="0" collapsed="false">
      <c r="A52" s="29" t="s">
        <v>83</v>
      </c>
      <c r="B52" s="30" t="n">
        <v>31</v>
      </c>
      <c r="C52" s="31" t="str">
        <f aca="false">IF(B52&lt;50,"*","")</f>
        <v>*</v>
      </c>
      <c r="D52" s="32" t="n">
        <v>38.7</v>
      </c>
      <c r="E52" s="32" t="n">
        <v>19.4</v>
      </c>
      <c r="F52" s="32" t="n">
        <v>25.8</v>
      </c>
      <c r="G52" s="32" t="s">
        <v>60</v>
      </c>
      <c r="H52" s="32" t="n">
        <v>3.2</v>
      </c>
      <c r="I52" s="32" t="n">
        <v>9.7</v>
      </c>
      <c r="J52" s="32" t="n">
        <v>3.2</v>
      </c>
      <c r="K52" s="32" t="s">
        <v>60</v>
      </c>
    </row>
    <row r="53" customFormat="false" ht="12" hidden="false" customHeight="true" outlineLevel="0" collapsed="false">
      <c r="A53" s="29" t="s">
        <v>84</v>
      </c>
      <c r="B53" s="30" t="n">
        <v>89</v>
      </c>
      <c r="C53" s="31" t="str">
        <f aca="false">IF(B53&lt;50,"*","")</f>
        <v/>
      </c>
      <c r="D53" s="32" t="n">
        <v>25.8</v>
      </c>
      <c r="E53" s="32" t="n">
        <v>36</v>
      </c>
      <c r="F53" s="32" t="n">
        <v>14.6</v>
      </c>
      <c r="G53" s="32" t="n">
        <v>1.1</v>
      </c>
      <c r="H53" s="32" t="n">
        <v>12.4</v>
      </c>
      <c r="I53" s="32" t="n">
        <v>6.7</v>
      </c>
      <c r="J53" s="32" t="n">
        <v>3.4</v>
      </c>
      <c r="K53" s="32" t="s">
        <v>60</v>
      </c>
    </row>
    <row r="54" customFormat="false" ht="12" hidden="false" customHeight="true" outlineLevel="0" collapsed="false">
      <c r="A54" s="29" t="s">
        <v>85</v>
      </c>
      <c r="B54" s="30" t="n">
        <v>39</v>
      </c>
      <c r="C54" s="31" t="str">
        <f aca="false">IF(B54&lt;50,"*","")</f>
        <v>*</v>
      </c>
      <c r="D54" s="32" t="n">
        <v>35.9</v>
      </c>
      <c r="E54" s="32" t="n">
        <v>20.5</v>
      </c>
      <c r="F54" s="32" t="n">
        <v>17.9</v>
      </c>
      <c r="G54" s="32" t="n">
        <v>5.1</v>
      </c>
      <c r="H54" s="32" t="n">
        <v>12.8</v>
      </c>
      <c r="I54" s="32" t="n">
        <v>5.1</v>
      </c>
      <c r="J54" s="32" t="n">
        <v>2.6</v>
      </c>
      <c r="K54" s="32" t="s">
        <v>60</v>
      </c>
    </row>
    <row r="55" customFormat="false" ht="12" hidden="false" customHeight="true" outlineLevel="0" collapsed="false">
      <c r="A55" s="37" t="s">
        <v>86</v>
      </c>
      <c r="B55" s="38" t="n">
        <v>59</v>
      </c>
      <c r="C55" s="39" t="str">
        <f aca="false">IF(B55&lt;50,"*","")</f>
        <v/>
      </c>
      <c r="D55" s="40" t="n">
        <v>35.6</v>
      </c>
      <c r="E55" s="40" t="n">
        <v>22</v>
      </c>
      <c r="F55" s="40" t="n">
        <v>11.9</v>
      </c>
      <c r="G55" s="40" t="s">
        <v>60</v>
      </c>
      <c r="H55" s="40" t="n">
        <v>22</v>
      </c>
      <c r="I55" s="40" t="n">
        <v>5.1</v>
      </c>
      <c r="J55" s="40" t="n">
        <v>3.4</v>
      </c>
      <c r="K55" s="40" t="s">
        <v>60</v>
      </c>
    </row>
    <row r="56" customFormat="false" ht="12" hidden="false" customHeight="true" outlineLevel="0" collapsed="false">
      <c r="A56" s="29" t="s">
        <v>80</v>
      </c>
      <c r="B56" s="30" t="n">
        <v>242</v>
      </c>
      <c r="C56" s="31" t="str">
        <f aca="false">IF(B56&lt;50,"*","")</f>
        <v/>
      </c>
      <c r="D56" s="32" t="n">
        <v>22.7</v>
      </c>
      <c r="E56" s="32" t="n">
        <v>30.2</v>
      </c>
      <c r="F56" s="32" t="n">
        <v>23.6</v>
      </c>
      <c r="G56" s="32" t="n">
        <v>1.7</v>
      </c>
      <c r="H56" s="32" t="n">
        <v>15.7</v>
      </c>
      <c r="I56" s="32" t="n">
        <v>5.4</v>
      </c>
      <c r="J56" s="32" t="n">
        <v>0.8</v>
      </c>
      <c r="K56" s="32" t="s">
        <v>60</v>
      </c>
    </row>
    <row r="57" customFormat="false" ht="12" hidden="false" customHeight="true" outlineLevel="0" collapsed="false">
      <c r="A57" s="29" t="s">
        <v>81</v>
      </c>
      <c r="B57" s="30" t="n">
        <v>17</v>
      </c>
      <c r="C57" s="31" t="str">
        <f aca="false">IF(B57&lt;50,"*","")</f>
        <v>*</v>
      </c>
      <c r="D57" s="32" t="n">
        <v>35.3</v>
      </c>
      <c r="E57" s="32" t="n">
        <v>17.6</v>
      </c>
      <c r="F57" s="32" t="n">
        <v>35.3</v>
      </c>
      <c r="G57" s="32" t="n">
        <v>5.9</v>
      </c>
      <c r="H57" s="32" t="n">
        <v>5.9</v>
      </c>
      <c r="I57" s="32" t="s">
        <v>60</v>
      </c>
      <c r="J57" s="32" t="s">
        <v>60</v>
      </c>
      <c r="K57" s="32" t="s">
        <v>60</v>
      </c>
    </row>
    <row r="58" customFormat="false" ht="12" hidden="false" customHeight="true" outlineLevel="0" collapsed="false">
      <c r="A58" s="29" t="s">
        <v>82</v>
      </c>
      <c r="B58" s="30" t="n">
        <v>142</v>
      </c>
      <c r="C58" s="31" t="str">
        <f aca="false">IF(B58&lt;50,"*","")</f>
        <v/>
      </c>
      <c r="D58" s="32" t="n">
        <v>33.8</v>
      </c>
      <c r="E58" s="32" t="n">
        <v>30.3</v>
      </c>
      <c r="F58" s="32" t="n">
        <v>18.3</v>
      </c>
      <c r="G58" s="32" t="n">
        <v>1.4</v>
      </c>
      <c r="H58" s="32" t="n">
        <v>10.6</v>
      </c>
      <c r="I58" s="32" t="n">
        <v>4.2</v>
      </c>
      <c r="J58" s="32" t="n">
        <v>1.4</v>
      </c>
      <c r="K58" s="32" t="s">
        <v>60</v>
      </c>
    </row>
    <row r="59" customFormat="false" ht="12" hidden="false" customHeight="true" outlineLevel="0" collapsed="false">
      <c r="A59" s="29" t="s">
        <v>83</v>
      </c>
      <c r="B59" s="30" t="n">
        <v>18</v>
      </c>
      <c r="C59" s="31" t="str">
        <f aca="false">IF(B59&lt;50,"*","")</f>
        <v>*</v>
      </c>
      <c r="D59" s="32" t="n">
        <v>50</v>
      </c>
      <c r="E59" s="32" t="n">
        <v>11.1</v>
      </c>
      <c r="F59" s="32" t="n">
        <v>11.1</v>
      </c>
      <c r="G59" s="32" t="s">
        <v>60</v>
      </c>
      <c r="H59" s="32" t="n">
        <v>5.6</v>
      </c>
      <c r="I59" s="32" t="n">
        <v>16.7</v>
      </c>
      <c r="J59" s="32" t="n">
        <v>5.6</v>
      </c>
      <c r="K59" s="32" t="s">
        <v>60</v>
      </c>
    </row>
    <row r="60" customFormat="false" ht="12" hidden="false" customHeight="true" outlineLevel="0" collapsed="false">
      <c r="A60" s="29" t="s">
        <v>84</v>
      </c>
      <c r="B60" s="30" t="n">
        <v>38</v>
      </c>
      <c r="C60" s="31" t="str">
        <f aca="false">IF(B60&lt;50,"*","")</f>
        <v>*</v>
      </c>
      <c r="D60" s="32" t="n">
        <v>26.3</v>
      </c>
      <c r="E60" s="32" t="n">
        <v>34.2</v>
      </c>
      <c r="F60" s="32" t="n">
        <v>13.2</v>
      </c>
      <c r="G60" s="32" t="s">
        <v>60</v>
      </c>
      <c r="H60" s="32" t="n">
        <v>10.5</v>
      </c>
      <c r="I60" s="32" t="n">
        <v>15.8</v>
      </c>
      <c r="J60" s="32" t="s">
        <v>60</v>
      </c>
      <c r="K60" s="32" t="s">
        <v>60</v>
      </c>
    </row>
    <row r="61" customFormat="false" ht="12" hidden="false" customHeight="true" outlineLevel="0" collapsed="false">
      <c r="A61" s="41" t="s">
        <v>85</v>
      </c>
      <c r="B61" s="42" t="n">
        <v>20</v>
      </c>
      <c r="C61" s="43" t="str">
        <f aca="false">IF(B61&lt;50,"*","")</f>
        <v>*</v>
      </c>
      <c r="D61" s="44" t="n">
        <v>45</v>
      </c>
      <c r="E61" s="44" t="n">
        <v>15</v>
      </c>
      <c r="F61" s="44" t="n">
        <v>15</v>
      </c>
      <c r="G61" s="44" t="n">
        <v>5</v>
      </c>
      <c r="H61" s="44" t="n">
        <v>10</v>
      </c>
      <c r="I61" s="44" t="n">
        <v>10</v>
      </c>
      <c r="J61" s="44" t="s">
        <v>60</v>
      </c>
      <c r="K61" s="44" t="s">
        <v>60</v>
      </c>
    </row>
    <row r="62" customFormat="false" ht="12" hidden="false" customHeight="true" outlineLevel="0" collapsed="false">
      <c r="A62" s="29" t="s">
        <v>87</v>
      </c>
      <c r="B62" s="30" t="n">
        <v>88</v>
      </c>
      <c r="C62" s="31" t="str">
        <f aca="false">IF(B62&lt;50,"*","")</f>
        <v/>
      </c>
      <c r="D62" s="32" t="n">
        <v>26.1</v>
      </c>
      <c r="E62" s="32" t="n">
        <v>15.9</v>
      </c>
      <c r="F62" s="32" t="n">
        <v>33</v>
      </c>
      <c r="G62" s="32" t="s">
        <v>60</v>
      </c>
      <c r="H62" s="32" t="n">
        <v>20.5</v>
      </c>
      <c r="I62" s="32" t="n">
        <v>1.1</v>
      </c>
      <c r="J62" s="32" t="n">
        <v>2.3</v>
      </c>
      <c r="K62" s="32" t="n">
        <v>1.1</v>
      </c>
    </row>
    <row r="63" customFormat="false" ht="12" hidden="false" customHeight="true" outlineLevel="0" collapsed="false">
      <c r="A63" s="29" t="s">
        <v>80</v>
      </c>
      <c r="B63" s="30" t="n">
        <v>232</v>
      </c>
      <c r="C63" s="31" t="str">
        <f aca="false">IF(B63&lt;50,"*","")</f>
        <v/>
      </c>
      <c r="D63" s="32" t="n">
        <v>21.6</v>
      </c>
      <c r="E63" s="32" t="n">
        <v>28.4</v>
      </c>
      <c r="F63" s="32" t="n">
        <v>25.9</v>
      </c>
      <c r="G63" s="32" t="n">
        <v>1.7</v>
      </c>
      <c r="H63" s="32" t="n">
        <v>18.1</v>
      </c>
      <c r="I63" s="32" t="n">
        <v>2.6</v>
      </c>
      <c r="J63" s="32" t="n">
        <v>1.7</v>
      </c>
      <c r="K63" s="32" t="s">
        <v>60</v>
      </c>
    </row>
    <row r="64" customFormat="false" ht="12" hidden="false" customHeight="true" outlineLevel="0" collapsed="false">
      <c r="A64" s="29" t="s">
        <v>81</v>
      </c>
      <c r="B64" s="30" t="n">
        <v>27</v>
      </c>
      <c r="C64" s="31" t="str">
        <f aca="false">IF(B64&lt;50,"*","")</f>
        <v>*</v>
      </c>
      <c r="D64" s="32" t="n">
        <v>25.9</v>
      </c>
      <c r="E64" s="32" t="n">
        <v>40.7</v>
      </c>
      <c r="F64" s="32" t="n">
        <v>18.5</v>
      </c>
      <c r="G64" s="32" t="s">
        <v>60</v>
      </c>
      <c r="H64" s="32" t="n">
        <v>7.4</v>
      </c>
      <c r="I64" s="32" t="n">
        <v>7.4</v>
      </c>
      <c r="J64" s="32" t="s">
        <v>60</v>
      </c>
      <c r="K64" s="32" t="s">
        <v>60</v>
      </c>
    </row>
    <row r="65" customFormat="false" ht="12" hidden="false" customHeight="true" outlineLevel="0" collapsed="false">
      <c r="A65" s="29" t="s">
        <v>82</v>
      </c>
      <c r="B65" s="30" t="n">
        <v>158</v>
      </c>
      <c r="C65" s="31" t="str">
        <f aca="false">IF(B65&lt;50,"*","")</f>
        <v/>
      </c>
      <c r="D65" s="32" t="n">
        <v>33.5</v>
      </c>
      <c r="E65" s="32" t="n">
        <v>24.1</v>
      </c>
      <c r="F65" s="32" t="n">
        <v>24.1</v>
      </c>
      <c r="G65" s="32" t="n">
        <v>2.5</v>
      </c>
      <c r="H65" s="32" t="n">
        <v>10.1</v>
      </c>
      <c r="I65" s="32" t="n">
        <v>3.2</v>
      </c>
      <c r="J65" s="32" t="n">
        <v>1.9</v>
      </c>
      <c r="K65" s="32" t="n">
        <v>0.6</v>
      </c>
    </row>
    <row r="66" customFormat="false" ht="12" hidden="false" customHeight="true" outlineLevel="0" collapsed="false">
      <c r="A66" s="29" t="s">
        <v>83</v>
      </c>
      <c r="B66" s="30" t="n">
        <v>13</v>
      </c>
      <c r="C66" s="31" t="str">
        <f aca="false">IF(B66&lt;50,"*","")</f>
        <v>*</v>
      </c>
      <c r="D66" s="32" t="n">
        <v>23.1</v>
      </c>
      <c r="E66" s="32" t="n">
        <v>30.8</v>
      </c>
      <c r="F66" s="32" t="n">
        <v>46.2</v>
      </c>
      <c r="G66" s="32" t="s">
        <v>60</v>
      </c>
      <c r="H66" s="32" t="s">
        <v>60</v>
      </c>
      <c r="I66" s="32" t="s">
        <v>60</v>
      </c>
      <c r="J66" s="32" t="s">
        <v>60</v>
      </c>
      <c r="K66" s="32" t="s">
        <v>60</v>
      </c>
    </row>
    <row r="67" customFormat="false" ht="12" hidden="false" customHeight="true" outlineLevel="0" collapsed="false">
      <c r="A67" s="29" t="s">
        <v>84</v>
      </c>
      <c r="B67" s="30" t="n">
        <v>51</v>
      </c>
      <c r="C67" s="31" t="str">
        <f aca="false">IF(B67&lt;50,"*","")</f>
        <v/>
      </c>
      <c r="D67" s="32" t="n">
        <v>25.5</v>
      </c>
      <c r="E67" s="32" t="n">
        <v>37.3</v>
      </c>
      <c r="F67" s="32" t="n">
        <v>15.7</v>
      </c>
      <c r="G67" s="32" t="n">
        <v>2</v>
      </c>
      <c r="H67" s="32" t="n">
        <v>13.7</v>
      </c>
      <c r="I67" s="32" t="s">
        <v>60</v>
      </c>
      <c r="J67" s="32" t="n">
        <v>5.9</v>
      </c>
      <c r="K67" s="32" t="s">
        <v>60</v>
      </c>
    </row>
    <row r="68" customFormat="false" ht="12" hidden="false" customHeight="true" outlineLevel="0" collapsed="false">
      <c r="A68" s="29" t="s">
        <v>85</v>
      </c>
      <c r="B68" s="30" t="n">
        <v>19</v>
      </c>
      <c r="C68" s="31" t="str">
        <f aca="false">IF(B68&lt;50,"*","")</f>
        <v>*</v>
      </c>
      <c r="D68" s="32" t="n">
        <v>26.3</v>
      </c>
      <c r="E68" s="32" t="n">
        <v>26.3</v>
      </c>
      <c r="F68" s="32" t="n">
        <v>21.1</v>
      </c>
      <c r="G68" s="32" t="n">
        <v>5.3</v>
      </c>
      <c r="H68" s="32" t="n">
        <v>15.8</v>
      </c>
      <c r="I68" s="32" t="s">
        <v>60</v>
      </c>
      <c r="J68" s="32" t="n">
        <v>5.3</v>
      </c>
      <c r="K68" s="32" t="s">
        <v>60</v>
      </c>
    </row>
    <row r="69" customFormat="false" ht="12" hidden="false" customHeight="true" outlineLevel="0" collapsed="false">
      <c r="A69" s="33" t="s">
        <v>88</v>
      </c>
      <c r="B69" s="34"/>
      <c r="C69" s="35"/>
      <c r="D69" s="36"/>
      <c r="E69" s="36"/>
      <c r="F69" s="36"/>
      <c r="G69" s="36"/>
      <c r="H69" s="36"/>
      <c r="I69" s="36"/>
      <c r="J69" s="36"/>
      <c r="K69" s="36"/>
    </row>
    <row r="70" customFormat="false" ht="12" hidden="false" customHeight="true" outlineLevel="0" collapsed="false">
      <c r="A70" s="29" t="s">
        <v>89</v>
      </c>
      <c r="B70" s="30" t="n">
        <v>167</v>
      </c>
      <c r="C70" s="31" t="str">
        <f aca="false">IF(B70&lt;50,"*","")</f>
        <v/>
      </c>
      <c r="D70" s="32" t="n">
        <v>35.9</v>
      </c>
      <c r="E70" s="32" t="n">
        <v>26.3</v>
      </c>
      <c r="F70" s="32" t="n">
        <v>18.6</v>
      </c>
      <c r="G70" s="32" t="n">
        <v>1.2</v>
      </c>
      <c r="H70" s="32" t="n">
        <v>13.2</v>
      </c>
      <c r="I70" s="32" t="n">
        <v>2.4</v>
      </c>
      <c r="J70" s="32" t="n">
        <v>2.4</v>
      </c>
      <c r="K70" s="32" t="s">
        <v>60</v>
      </c>
    </row>
    <row r="71" customFormat="false" ht="12" hidden="false" customHeight="true" outlineLevel="0" collapsed="false">
      <c r="A71" s="29" t="s">
        <v>90</v>
      </c>
      <c r="B71" s="30" t="n">
        <v>838</v>
      </c>
      <c r="C71" s="31" t="str">
        <f aca="false">IF(B71&lt;50,"*","")</f>
        <v/>
      </c>
      <c r="D71" s="32" t="n">
        <v>23.5</v>
      </c>
      <c r="E71" s="32" t="n">
        <v>27.9</v>
      </c>
      <c r="F71" s="32" t="n">
        <v>24.6</v>
      </c>
      <c r="G71" s="32" t="n">
        <v>1.8</v>
      </c>
      <c r="H71" s="32" t="n">
        <v>15.6</v>
      </c>
      <c r="I71" s="32" t="n">
        <v>5</v>
      </c>
      <c r="J71" s="32" t="n">
        <v>1.4</v>
      </c>
      <c r="K71" s="32" t="n">
        <v>0.1</v>
      </c>
    </row>
    <row r="72" customFormat="false" ht="12" hidden="false" customHeight="true" outlineLevel="0" collapsed="false">
      <c r="A72" s="29" t="s">
        <v>91</v>
      </c>
      <c r="B72" s="30" t="n">
        <v>105</v>
      </c>
      <c r="C72" s="31" t="str">
        <f aca="false">IF(B72&lt;50,"*","")</f>
        <v/>
      </c>
      <c r="D72" s="32" t="n">
        <v>45.7</v>
      </c>
      <c r="E72" s="32" t="n">
        <v>22.9</v>
      </c>
      <c r="F72" s="32" t="n">
        <v>17.1</v>
      </c>
      <c r="G72" s="32" t="n">
        <v>1</v>
      </c>
      <c r="H72" s="32" t="n">
        <v>8.6</v>
      </c>
      <c r="I72" s="32" t="s">
        <v>60</v>
      </c>
      <c r="J72" s="32" t="n">
        <v>3.8</v>
      </c>
      <c r="K72" s="32" t="n">
        <v>1</v>
      </c>
    </row>
    <row r="73" customFormat="false" ht="12" hidden="false" customHeight="true" outlineLevel="0" collapsed="false">
      <c r="A73" s="29" t="s">
        <v>92</v>
      </c>
      <c r="B73" s="30" t="n">
        <v>14</v>
      </c>
      <c r="C73" s="31" t="str">
        <f aca="false">IF(B73&lt;50,"*","")</f>
        <v>*</v>
      </c>
      <c r="D73" s="32" t="n">
        <v>50</v>
      </c>
      <c r="E73" s="32" t="n">
        <v>35.7</v>
      </c>
      <c r="F73" s="32" t="n">
        <v>7.1</v>
      </c>
      <c r="G73" s="32" t="s">
        <v>60</v>
      </c>
      <c r="H73" s="32" t="s">
        <v>60</v>
      </c>
      <c r="I73" s="32" t="n">
        <v>7.1</v>
      </c>
      <c r="J73" s="32" t="s">
        <v>60</v>
      </c>
      <c r="K73" s="32" t="s">
        <v>60</v>
      </c>
    </row>
    <row r="74" customFormat="false" ht="12" hidden="false" customHeight="true" outlineLevel="0" collapsed="false">
      <c r="A74" s="25" t="s">
        <v>93</v>
      </c>
      <c r="B74" s="26" t="n">
        <v>1005</v>
      </c>
      <c r="C74" s="27" t="str">
        <f aca="false">IF(B74&lt;50,"*","")</f>
        <v/>
      </c>
      <c r="D74" s="28" t="n">
        <v>25.6</v>
      </c>
      <c r="E74" s="28" t="n">
        <v>27.7</v>
      </c>
      <c r="F74" s="28" t="n">
        <v>23.6</v>
      </c>
      <c r="G74" s="28" t="n">
        <v>1.7</v>
      </c>
      <c r="H74" s="28" t="n">
        <v>15.2</v>
      </c>
      <c r="I74" s="28" t="n">
        <v>4.6</v>
      </c>
      <c r="J74" s="28" t="n">
        <v>1.6</v>
      </c>
      <c r="K74" s="28" t="n">
        <v>0.1</v>
      </c>
    </row>
    <row r="75" s="14" customFormat="true" ht="12" hidden="false" customHeight="true" outlineLevel="0" collapsed="false">
      <c r="A75" s="33" t="s">
        <v>94</v>
      </c>
      <c r="B75" s="34"/>
      <c r="C75" s="35"/>
      <c r="D75" s="36"/>
      <c r="E75" s="36"/>
      <c r="F75" s="36"/>
      <c r="G75" s="36"/>
      <c r="H75" s="36"/>
      <c r="I75" s="36"/>
      <c r="J75" s="36"/>
      <c r="K75" s="36"/>
    </row>
    <row r="76" s="14" customFormat="true" ht="12" hidden="false" customHeight="true" outlineLevel="0" collapsed="false">
      <c r="A76" s="29" t="s">
        <v>95</v>
      </c>
      <c r="B76" s="30" t="n">
        <v>254</v>
      </c>
      <c r="C76" s="31" t="str">
        <f aca="false">IF(B76&lt;50,"*","")</f>
        <v/>
      </c>
      <c r="D76" s="32" t="n">
        <v>27.2</v>
      </c>
      <c r="E76" s="32" t="n">
        <v>26.8</v>
      </c>
      <c r="F76" s="32" t="n">
        <v>25.6</v>
      </c>
      <c r="G76" s="32" t="n">
        <v>2.8</v>
      </c>
      <c r="H76" s="32" t="n">
        <v>11</v>
      </c>
      <c r="I76" s="32" t="n">
        <v>4.3</v>
      </c>
      <c r="J76" s="32" t="n">
        <v>2.4</v>
      </c>
      <c r="K76" s="32" t="s">
        <v>60</v>
      </c>
    </row>
    <row r="77" s="14" customFormat="true" ht="12" hidden="false" customHeight="true" outlineLevel="0" collapsed="false">
      <c r="A77" s="29" t="s">
        <v>96</v>
      </c>
      <c r="B77" s="30" t="n">
        <v>447</v>
      </c>
      <c r="C77" s="31" t="str">
        <f aca="false">IF(B77&lt;50,"*","")</f>
        <v/>
      </c>
      <c r="D77" s="32" t="n">
        <v>26.6</v>
      </c>
      <c r="E77" s="32" t="n">
        <v>24.8</v>
      </c>
      <c r="F77" s="32" t="n">
        <v>23.3</v>
      </c>
      <c r="G77" s="32" t="n">
        <v>1.1</v>
      </c>
      <c r="H77" s="32" t="n">
        <v>17</v>
      </c>
      <c r="I77" s="32" t="n">
        <v>4.9</v>
      </c>
      <c r="J77" s="32" t="n">
        <v>2.2</v>
      </c>
      <c r="K77" s="32" t="s">
        <v>60</v>
      </c>
    </row>
    <row r="78" s="14" customFormat="true" ht="12" hidden="false" customHeight="true" outlineLevel="0" collapsed="false">
      <c r="A78" s="29" t="s">
        <v>97</v>
      </c>
      <c r="B78" s="30" t="n">
        <v>299</v>
      </c>
      <c r="C78" s="31" t="str">
        <f aca="false">IF(B78&lt;50,"*","")</f>
        <v/>
      </c>
      <c r="D78" s="32" t="n">
        <v>29.4</v>
      </c>
      <c r="E78" s="32" t="n">
        <v>28.1</v>
      </c>
      <c r="F78" s="32" t="n">
        <v>21.1</v>
      </c>
      <c r="G78" s="32" t="n">
        <v>1.7</v>
      </c>
      <c r="H78" s="32" t="n">
        <v>14.7</v>
      </c>
      <c r="I78" s="32" t="n">
        <v>3</v>
      </c>
      <c r="J78" s="32" t="n">
        <v>1.3</v>
      </c>
      <c r="K78" s="32" t="n">
        <v>0.7</v>
      </c>
    </row>
    <row r="79" s="14" customFormat="true" ht="12" hidden="false" customHeight="true" outlineLevel="0" collapsed="false">
      <c r="A79" s="29" t="s">
        <v>98</v>
      </c>
      <c r="B79" s="30" t="n">
        <v>124</v>
      </c>
      <c r="C79" s="31" t="str">
        <f aca="false">IF(B79&lt;50,"*","")</f>
        <v/>
      </c>
      <c r="D79" s="32" t="n">
        <v>29</v>
      </c>
      <c r="E79" s="32" t="n">
        <v>35.5</v>
      </c>
      <c r="F79" s="32" t="n">
        <v>19.4</v>
      </c>
      <c r="G79" s="32" t="n">
        <v>0.8</v>
      </c>
      <c r="H79" s="32" t="n">
        <v>11.3</v>
      </c>
      <c r="I79" s="32" t="n">
        <v>4</v>
      </c>
      <c r="J79" s="32" t="s">
        <v>60</v>
      </c>
      <c r="K79" s="32" t="s">
        <v>60</v>
      </c>
    </row>
    <row r="80" s="14" customFormat="true" ht="12" hidden="false" customHeight="true" outlineLevel="0" collapsed="false">
      <c r="A80" s="33" t="s">
        <v>99</v>
      </c>
      <c r="B80" s="34"/>
      <c r="C80" s="35"/>
      <c r="D80" s="36"/>
      <c r="E80" s="36"/>
      <c r="F80" s="36"/>
      <c r="G80" s="36"/>
      <c r="H80" s="36"/>
      <c r="I80" s="36"/>
      <c r="J80" s="36"/>
      <c r="K80" s="36"/>
    </row>
    <row r="81" s="14" customFormat="true" ht="12" hidden="false" customHeight="true" outlineLevel="0" collapsed="false">
      <c r="A81" s="29" t="s">
        <v>100</v>
      </c>
      <c r="B81" s="30" t="n">
        <v>141</v>
      </c>
      <c r="C81" s="31" t="str">
        <f aca="false">IF(B81&lt;50,"*","")</f>
        <v/>
      </c>
      <c r="D81" s="32" t="n">
        <v>31.9</v>
      </c>
      <c r="E81" s="32" t="n">
        <v>24.1</v>
      </c>
      <c r="F81" s="32" t="n">
        <v>27</v>
      </c>
      <c r="G81" s="32" t="n">
        <v>0.7</v>
      </c>
      <c r="H81" s="32" t="n">
        <v>14.2</v>
      </c>
      <c r="I81" s="32" t="n">
        <v>0.7</v>
      </c>
      <c r="J81" s="32" t="n">
        <v>1.4</v>
      </c>
      <c r="K81" s="32" t="s">
        <v>60</v>
      </c>
    </row>
    <row r="82" s="14" customFormat="true" ht="12" hidden="false" customHeight="true" outlineLevel="0" collapsed="false">
      <c r="A82" s="29" t="s">
        <v>101</v>
      </c>
      <c r="B82" s="30" t="n">
        <v>307</v>
      </c>
      <c r="C82" s="31" t="str">
        <f aca="false">IF(B82&lt;50,"*","")</f>
        <v/>
      </c>
      <c r="D82" s="32" t="n">
        <v>30.9</v>
      </c>
      <c r="E82" s="32" t="n">
        <v>23.1</v>
      </c>
      <c r="F82" s="32" t="n">
        <v>22.1</v>
      </c>
      <c r="G82" s="32" t="n">
        <v>2</v>
      </c>
      <c r="H82" s="32" t="n">
        <v>14.3</v>
      </c>
      <c r="I82" s="32" t="n">
        <v>5.5</v>
      </c>
      <c r="J82" s="32" t="n">
        <v>1.6</v>
      </c>
      <c r="K82" s="32" t="n">
        <v>0.3</v>
      </c>
    </row>
    <row r="83" customFormat="false" ht="12" hidden="false" customHeight="true" outlineLevel="0" collapsed="false">
      <c r="A83" s="29" t="s">
        <v>102</v>
      </c>
      <c r="B83" s="30" t="n">
        <v>221</v>
      </c>
      <c r="C83" s="31" t="str">
        <f aca="false">IF(B83&lt;50,"*","")</f>
        <v/>
      </c>
      <c r="D83" s="32" t="n">
        <v>24.9</v>
      </c>
      <c r="E83" s="32" t="n">
        <v>28.5</v>
      </c>
      <c r="F83" s="32" t="n">
        <v>19.9</v>
      </c>
      <c r="G83" s="32" t="n">
        <v>1.8</v>
      </c>
      <c r="H83" s="32" t="n">
        <v>18.1</v>
      </c>
      <c r="I83" s="32" t="n">
        <v>5</v>
      </c>
      <c r="J83" s="32" t="n">
        <v>1.8</v>
      </c>
      <c r="K83" s="32" t="s">
        <v>60</v>
      </c>
    </row>
    <row r="84" customFormat="false" ht="12" hidden="false" customHeight="true" outlineLevel="0" collapsed="false">
      <c r="A84" s="29" t="s">
        <v>103</v>
      </c>
      <c r="B84" s="30" t="n">
        <v>177</v>
      </c>
      <c r="C84" s="31" t="str">
        <f aca="false">IF(B84&lt;50,"*","")</f>
        <v/>
      </c>
      <c r="D84" s="32" t="n">
        <v>25.4</v>
      </c>
      <c r="E84" s="32" t="n">
        <v>29.4</v>
      </c>
      <c r="F84" s="32" t="n">
        <v>24.9</v>
      </c>
      <c r="G84" s="32" t="n">
        <v>1.7</v>
      </c>
      <c r="H84" s="32" t="n">
        <v>14.7</v>
      </c>
      <c r="I84" s="32" t="n">
        <v>1.7</v>
      </c>
      <c r="J84" s="32" t="n">
        <v>2.3</v>
      </c>
      <c r="K84" s="32" t="s">
        <v>60</v>
      </c>
    </row>
    <row r="85" customFormat="false" ht="12" hidden="false" customHeight="true" outlineLevel="0" collapsed="false">
      <c r="A85" s="29" t="s">
        <v>104</v>
      </c>
      <c r="B85" s="30" t="n">
        <v>129</v>
      </c>
      <c r="C85" s="31" t="str">
        <f aca="false">IF(B85&lt;50,"*","")</f>
        <v/>
      </c>
      <c r="D85" s="32" t="n">
        <v>25.6</v>
      </c>
      <c r="E85" s="32" t="n">
        <v>24.8</v>
      </c>
      <c r="F85" s="32" t="n">
        <v>27.1</v>
      </c>
      <c r="G85" s="32" t="n">
        <v>1.6</v>
      </c>
      <c r="H85" s="32" t="n">
        <v>13.2</v>
      </c>
      <c r="I85" s="32" t="n">
        <v>7</v>
      </c>
      <c r="J85" s="32" t="s">
        <v>60</v>
      </c>
      <c r="K85" s="32" t="n">
        <v>0.8</v>
      </c>
    </row>
    <row r="86" customFormat="false" ht="12" hidden="false" customHeight="true" outlineLevel="0" collapsed="false">
      <c r="A86" s="25" t="s">
        <v>105</v>
      </c>
      <c r="B86" s="26" t="n">
        <v>149</v>
      </c>
      <c r="C86" s="27" t="str">
        <f aca="false">IF(B86&lt;50,"*","")</f>
        <v/>
      </c>
      <c r="D86" s="28" t="n">
        <v>26.2</v>
      </c>
      <c r="E86" s="28" t="n">
        <v>36.9</v>
      </c>
      <c r="F86" s="28" t="n">
        <v>18.1</v>
      </c>
      <c r="G86" s="28" t="n">
        <v>1.3</v>
      </c>
      <c r="H86" s="28" t="n">
        <v>10.1</v>
      </c>
      <c r="I86" s="28" t="n">
        <v>4</v>
      </c>
      <c r="J86" s="28" t="n">
        <v>3.4</v>
      </c>
      <c r="K86" s="28" t="s">
        <v>6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4C1" display="&lt;&lt; 令和元年度　高齢者の経済生活に関する調査 &gt;&gt;"/>
    <hyperlink ref="B1" location="'32'!R1C1" display="&lt;PREV"/>
    <hyperlink ref="D1" location="'34'!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0" min="4" style="9" width="14.64"/>
    <col collapsed="false" customWidth="false" hidden="false" outlineLevel="0" max="16384" min="11"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349</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45" t="s">
        <v>350</v>
      </c>
      <c r="E7" s="45" t="s">
        <v>351</v>
      </c>
      <c r="F7" s="45" t="s">
        <v>352</v>
      </c>
      <c r="G7" s="45" t="s">
        <v>353</v>
      </c>
      <c r="H7" s="45" t="s">
        <v>354</v>
      </c>
      <c r="I7" s="24" t="s">
        <v>355</v>
      </c>
      <c r="J7" s="24" t="s">
        <v>119</v>
      </c>
    </row>
    <row r="8" s="14" customFormat="true" ht="12" hidden="false" customHeight="true" outlineLevel="0" collapsed="false">
      <c r="A8" s="25" t="s">
        <v>56</v>
      </c>
      <c r="B8" s="26" t="n">
        <v>1755</v>
      </c>
      <c r="C8" s="27" t="str">
        <f aca="false">IF(B8&lt;50,"*","")</f>
        <v/>
      </c>
      <c r="D8" s="28" t="n">
        <v>10.8</v>
      </c>
      <c r="E8" s="28" t="n">
        <v>18.8</v>
      </c>
      <c r="F8" s="28" t="n">
        <v>12.1</v>
      </c>
      <c r="G8" s="28" t="n">
        <v>11.2</v>
      </c>
      <c r="H8" s="28" t="n">
        <v>15.6</v>
      </c>
      <c r="I8" s="28" t="n">
        <v>8.3</v>
      </c>
      <c r="J8" s="28" t="n">
        <v>23.1</v>
      </c>
    </row>
    <row r="9" customFormat="false" ht="12" hidden="false" customHeight="true" outlineLevel="0" collapsed="false">
      <c r="A9" s="29" t="s">
        <v>59</v>
      </c>
      <c r="B9" s="30"/>
      <c r="C9" s="31"/>
      <c r="D9" s="32"/>
      <c r="E9" s="32"/>
      <c r="F9" s="32"/>
      <c r="G9" s="32"/>
      <c r="H9" s="32"/>
      <c r="I9" s="32"/>
      <c r="J9" s="32"/>
    </row>
    <row r="10" customFormat="false" ht="12" hidden="false" customHeight="true" outlineLevel="0" collapsed="false">
      <c r="A10" s="29" t="s">
        <v>57</v>
      </c>
      <c r="B10" s="30" t="n">
        <v>854</v>
      </c>
      <c r="C10" s="31" t="str">
        <f aca="false">IF(B10&lt;50,"*","")</f>
        <v/>
      </c>
      <c r="D10" s="32" t="n">
        <v>10.2</v>
      </c>
      <c r="E10" s="32" t="n">
        <v>18.7</v>
      </c>
      <c r="F10" s="32" t="n">
        <v>12.2</v>
      </c>
      <c r="G10" s="32" t="n">
        <v>12.1</v>
      </c>
      <c r="H10" s="32" t="n">
        <v>17.6</v>
      </c>
      <c r="I10" s="32" t="n">
        <v>7.4</v>
      </c>
      <c r="J10" s="32" t="n">
        <v>21.9</v>
      </c>
    </row>
    <row r="11" customFormat="false" ht="12" hidden="false" customHeight="true" outlineLevel="0" collapsed="false">
      <c r="A11" s="29" t="s">
        <v>58</v>
      </c>
      <c r="B11" s="30" t="n">
        <v>901</v>
      </c>
      <c r="C11" s="31" t="str">
        <f aca="false">IF(B11&lt;50,"*","")</f>
        <v/>
      </c>
      <c r="D11" s="32" t="n">
        <v>11.4</v>
      </c>
      <c r="E11" s="32" t="n">
        <v>18.9</v>
      </c>
      <c r="F11" s="32" t="n">
        <v>12.1</v>
      </c>
      <c r="G11" s="32" t="n">
        <v>10.4</v>
      </c>
      <c r="H11" s="32" t="n">
        <v>13.7</v>
      </c>
      <c r="I11" s="32" t="n">
        <v>9.2</v>
      </c>
      <c r="J11" s="32" t="n">
        <v>24.3</v>
      </c>
    </row>
    <row r="12" customFormat="false" ht="12" hidden="false" customHeight="true" outlineLevel="0" collapsed="false">
      <c r="A12" s="33" t="s">
        <v>61</v>
      </c>
      <c r="B12" s="34"/>
      <c r="C12" s="35"/>
      <c r="D12" s="36"/>
      <c r="E12" s="36"/>
      <c r="F12" s="36"/>
      <c r="G12" s="36"/>
      <c r="H12" s="36"/>
      <c r="I12" s="36"/>
      <c r="J12" s="36"/>
    </row>
    <row r="13" customFormat="false" ht="12" hidden="false" customHeight="true" outlineLevel="0" collapsed="false">
      <c r="A13" s="29" t="s">
        <v>62</v>
      </c>
      <c r="B13" s="30" t="n">
        <v>258</v>
      </c>
      <c r="C13" s="31" t="str">
        <f aca="false">IF(B13&lt;50,"*","")</f>
        <v/>
      </c>
      <c r="D13" s="32" t="n">
        <v>10.5</v>
      </c>
      <c r="E13" s="32" t="n">
        <v>18.6</v>
      </c>
      <c r="F13" s="32" t="n">
        <v>12</v>
      </c>
      <c r="G13" s="32" t="n">
        <v>14.7</v>
      </c>
      <c r="H13" s="32" t="n">
        <v>18.6</v>
      </c>
      <c r="I13" s="32" t="n">
        <v>7.4</v>
      </c>
      <c r="J13" s="32" t="n">
        <v>18.2</v>
      </c>
    </row>
    <row r="14" customFormat="false" ht="12" hidden="false" customHeight="true" outlineLevel="0" collapsed="false">
      <c r="A14" s="29" t="s">
        <v>63</v>
      </c>
      <c r="B14" s="30" t="n">
        <v>391</v>
      </c>
      <c r="C14" s="31" t="str">
        <f aca="false">IF(B14&lt;50,"*","")</f>
        <v/>
      </c>
      <c r="D14" s="32" t="n">
        <v>14.1</v>
      </c>
      <c r="E14" s="32" t="n">
        <v>17.1</v>
      </c>
      <c r="F14" s="32" t="n">
        <v>11</v>
      </c>
      <c r="G14" s="32" t="n">
        <v>12.3</v>
      </c>
      <c r="H14" s="32" t="n">
        <v>17.9</v>
      </c>
      <c r="I14" s="32" t="n">
        <v>5.4</v>
      </c>
      <c r="J14" s="32" t="n">
        <v>22.3</v>
      </c>
    </row>
    <row r="15" customFormat="false" ht="12" hidden="false" customHeight="true" outlineLevel="0" collapsed="false">
      <c r="A15" s="29" t="s">
        <v>64</v>
      </c>
      <c r="B15" s="30" t="n">
        <v>402</v>
      </c>
      <c r="C15" s="31" t="str">
        <f aca="false">IF(B15&lt;50,"*","")</f>
        <v/>
      </c>
      <c r="D15" s="32" t="n">
        <v>7</v>
      </c>
      <c r="E15" s="32" t="n">
        <v>20.6</v>
      </c>
      <c r="F15" s="32" t="n">
        <v>13.7</v>
      </c>
      <c r="G15" s="32" t="n">
        <v>10.9</v>
      </c>
      <c r="H15" s="32" t="n">
        <v>15.2</v>
      </c>
      <c r="I15" s="32" t="n">
        <v>7.5</v>
      </c>
      <c r="J15" s="32" t="n">
        <v>25.1</v>
      </c>
    </row>
    <row r="16" customFormat="false" ht="12" hidden="false" customHeight="true" outlineLevel="0" collapsed="false">
      <c r="A16" s="29" t="s">
        <v>65</v>
      </c>
      <c r="B16" s="30" t="n">
        <v>344</v>
      </c>
      <c r="C16" s="31" t="str">
        <f aca="false">IF(B16&lt;50,"*","")</f>
        <v/>
      </c>
      <c r="D16" s="32" t="n">
        <v>10.8</v>
      </c>
      <c r="E16" s="32" t="n">
        <v>19.5</v>
      </c>
      <c r="F16" s="32" t="n">
        <v>12.8</v>
      </c>
      <c r="G16" s="32" t="n">
        <v>10.2</v>
      </c>
      <c r="H16" s="32" t="n">
        <v>14</v>
      </c>
      <c r="I16" s="32" t="n">
        <v>10.8</v>
      </c>
      <c r="J16" s="32" t="n">
        <v>22.1</v>
      </c>
    </row>
    <row r="17" customFormat="false" ht="12" hidden="false" customHeight="true" outlineLevel="0" collapsed="false">
      <c r="A17" s="29" t="s">
        <v>66</v>
      </c>
      <c r="B17" s="30" t="n">
        <v>360</v>
      </c>
      <c r="C17" s="31" t="str">
        <f aca="false">IF(B17&lt;50,"*","")</f>
        <v/>
      </c>
      <c r="D17" s="32" t="n">
        <v>11.9</v>
      </c>
      <c r="E17" s="32" t="n">
        <v>18.1</v>
      </c>
      <c r="F17" s="32" t="n">
        <v>11.1</v>
      </c>
      <c r="G17" s="32" t="n">
        <v>8.9</v>
      </c>
      <c r="H17" s="32" t="n">
        <v>12.8</v>
      </c>
      <c r="I17" s="32" t="n">
        <v>10.8</v>
      </c>
      <c r="J17" s="32" t="n">
        <v>26.4</v>
      </c>
    </row>
    <row r="18" customFormat="false" ht="12" hidden="false" customHeight="true" outlineLevel="0" collapsed="false">
      <c r="A18" s="29" t="s">
        <v>67</v>
      </c>
      <c r="B18" s="30" t="n">
        <v>1497</v>
      </c>
      <c r="C18" s="31" t="str">
        <f aca="false">IF(B18&lt;50,"*","")</f>
        <v/>
      </c>
      <c r="D18" s="32" t="n">
        <v>10.9</v>
      </c>
      <c r="E18" s="32" t="n">
        <v>18.8</v>
      </c>
      <c r="F18" s="32" t="n">
        <v>12.2</v>
      </c>
      <c r="G18" s="32" t="n">
        <v>10.6</v>
      </c>
      <c r="H18" s="32" t="n">
        <v>15</v>
      </c>
      <c r="I18" s="32" t="n">
        <v>8.5</v>
      </c>
      <c r="J18" s="32" t="n">
        <v>24</v>
      </c>
    </row>
    <row r="19" customFormat="false" ht="12" hidden="false" customHeight="true" outlineLevel="0" collapsed="false">
      <c r="A19" s="29" t="s">
        <v>68</v>
      </c>
      <c r="B19" s="30" t="n">
        <v>704</v>
      </c>
      <c r="C19" s="31" t="str">
        <f aca="false">IF(B19&lt;50,"*","")</f>
        <v/>
      </c>
      <c r="D19" s="32" t="n">
        <v>11.4</v>
      </c>
      <c r="E19" s="32" t="n">
        <v>18.8</v>
      </c>
      <c r="F19" s="32" t="n">
        <v>11.9</v>
      </c>
      <c r="G19" s="32" t="n">
        <v>9.5</v>
      </c>
      <c r="H19" s="32" t="n">
        <v>13.4</v>
      </c>
      <c r="I19" s="32" t="n">
        <v>10.8</v>
      </c>
      <c r="J19" s="32" t="n">
        <v>24.3</v>
      </c>
    </row>
    <row r="20" customFormat="false" ht="12" hidden="false" customHeight="true" outlineLevel="0" collapsed="false">
      <c r="A20" s="37" t="s">
        <v>69</v>
      </c>
      <c r="B20" s="38" t="n">
        <v>127</v>
      </c>
      <c r="C20" s="39" t="str">
        <f aca="false">IF(B20&lt;50,"*","")</f>
        <v/>
      </c>
      <c r="D20" s="40" t="n">
        <v>11.8</v>
      </c>
      <c r="E20" s="40" t="n">
        <v>20.5</v>
      </c>
      <c r="F20" s="40" t="n">
        <v>11</v>
      </c>
      <c r="G20" s="40" t="n">
        <v>14.2</v>
      </c>
      <c r="H20" s="40" t="n">
        <v>20.5</v>
      </c>
      <c r="I20" s="40" t="n">
        <v>6.3</v>
      </c>
      <c r="J20" s="40" t="n">
        <v>15.7</v>
      </c>
    </row>
    <row r="21" customFormat="false" ht="12" hidden="false" customHeight="true" outlineLevel="0" collapsed="false">
      <c r="A21" s="29" t="s">
        <v>63</v>
      </c>
      <c r="B21" s="30" t="n">
        <v>183</v>
      </c>
      <c r="C21" s="31" t="str">
        <f aca="false">IF(B21&lt;50,"*","")</f>
        <v/>
      </c>
      <c r="D21" s="32" t="n">
        <v>16.9</v>
      </c>
      <c r="E21" s="32" t="n">
        <v>16.4</v>
      </c>
      <c r="F21" s="32" t="n">
        <v>9.3</v>
      </c>
      <c r="G21" s="32" t="n">
        <v>15.8</v>
      </c>
      <c r="H21" s="32" t="n">
        <v>14.2</v>
      </c>
      <c r="I21" s="32" t="n">
        <v>5.5</v>
      </c>
      <c r="J21" s="32" t="n">
        <v>21.9</v>
      </c>
    </row>
    <row r="22" customFormat="false" ht="12" hidden="false" customHeight="true" outlineLevel="0" collapsed="false">
      <c r="A22" s="29" t="s">
        <v>64</v>
      </c>
      <c r="B22" s="30" t="n">
        <v>199</v>
      </c>
      <c r="C22" s="31" t="str">
        <f aca="false">IF(B22&lt;50,"*","")</f>
        <v/>
      </c>
      <c r="D22" s="32" t="n">
        <v>6</v>
      </c>
      <c r="E22" s="32" t="n">
        <v>18.1</v>
      </c>
      <c r="F22" s="32" t="n">
        <v>14.6</v>
      </c>
      <c r="G22" s="32" t="n">
        <v>12.6</v>
      </c>
      <c r="H22" s="32" t="n">
        <v>20.6</v>
      </c>
      <c r="I22" s="32" t="n">
        <v>6</v>
      </c>
      <c r="J22" s="32" t="n">
        <v>22.1</v>
      </c>
    </row>
    <row r="23" customFormat="false" ht="12" hidden="false" customHeight="true" outlineLevel="0" collapsed="false">
      <c r="A23" s="29" t="s">
        <v>65</v>
      </c>
      <c r="B23" s="30" t="n">
        <v>170</v>
      </c>
      <c r="C23" s="31" t="str">
        <f aca="false">IF(B23&lt;50,"*","")</f>
        <v/>
      </c>
      <c r="D23" s="32" t="n">
        <v>8.8</v>
      </c>
      <c r="E23" s="32" t="n">
        <v>19.4</v>
      </c>
      <c r="F23" s="32" t="n">
        <v>12.9</v>
      </c>
      <c r="G23" s="32" t="n">
        <v>10</v>
      </c>
      <c r="H23" s="32" t="n">
        <v>18.2</v>
      </c>
      <c r="I23" s="32" t="n">
        <v>8.8</v>
      </c>
      <c r="J23" s="32" t="n">
        <v>21.8</v>
      </c>
    </row>
    <row r="24" customFormat="false" ht="12" hidden="false" customHeight="true" outlineLevel="0" collapsed="false">
      <c r="A24" s="29" t="s">
        <v>66</v>
      </c>
      <c r="B24" s="30" t="n">
        <v>175</v>
      </c>
      <c r="C24" s="31" t="str">
        <f aca="false">IF(B24&lt;50,"*","")</f>
        <v/>
      </c>
      <c r="D24" s="32" t="n">
        <v>8</v>
      </c>
      <c r="E24" s="32" t="n">
        <v>20</v>
      </c>
      <c r="F24" s="32" t="n">
        <v>12.6</v>
      </c>
      <c r="G24" s="32" t="n">
        <v>8</v>
      </c>
      <c r="H24" s="32" t="n">
        <v>14.9</v>
      </c>
      <c r="I24" s="32" t="n">
        <v>10.3</v>
      </c>
      <c r="J24" s="32" t="n">
        <v>26.3</v>
      </c>
    </row>
    <row r="25" customFormat="false" ht="12" hidden="false" customHeight="true" outlineLevel="0" collapsed="false">
      <c r="A25" s="29" t="s">
        <v>67</v>
      </c>
      <c r="B25" s="30" t="n">
        <v>727</v>
      </c>
      <c r="C25" s="31" t="str">
        <f aca="false">IF(B25&lt;50,"*","")</f>
        <v/>
      </c>
      <c r="D25" s="32" t="n">
        <v>9.9</v>
      </c>
      <c r="E25" s="32" t="n">
        <v>18.4</v>
      </c>
      <c r="F25" s="32" t="n">
        <v>12.4</v>
      </c>
      <c r="G25" s="32" t="n">
        <v>11.7</v>
      </c>
      <c r="H25" s="32" t="n">
        <v>17.1</v>
      </c>
      <c r="I25" s="32" t="n">
        <v>7.6</v>
      </c>
      <c r="J25" s="32" t="n">
        <v>23</v>
      </c>
    </row>
    <row r="26" customFormat="false" ht="12" hidden="false" customHeight="true" outlineLevel="0" collapsed="false">
      <c r="A26" s="41" t="s">
        <v>68</v>
      </c>
      <c r="B26" s="42" t="n">
        <v>345</v>
      </c>
      <c r="C26" s="43" t="str">
        <f aca="false">IF(B26&lt;50,"*","")</f>
        <v/>
      </c>
      <c r="D26" s="44" t="n">
        <v>8.4</v>
      </c>
      <c r="E26" s="44" t="n">
        <v>19.7</v>
      </c>
      <c r="F26" s="44" t="n">
        <v>12.8</v>
      </c>
      <c r="G26" s="44" t="n">
        <v>9</v>
      </c>
      <c r="H26" s="44" t="n">
        <v>16.5</v>
      </c>
      <c r="I26" s="44" t="n">
        <v>9.6</v>
      </c>
      <c r="J26" s="44" t="n">
        <v>24.1</v>
      </c>
    </row>
    <row r="27" customFormat="false" ht="12" hidden="false" customHeight="true" outlineLevel="0" collapsed="false">
      <c r="A27" s="29" t="s">
        <v>70</v>
      </c>
      <c r="B27" s="30" t="n">
        <v>131</v>
      </c>
      <c r="C27" s="31" t="str">
        <f aca="false">IF(B27&lt;50,"*","")</f>
        <v/>
      </c>
      <c r="D27" s="32" t="n">
        <v>9.2</v>
      </c>
      <c r="E27" s="32" t="n">
        <v>16.8</v>
      </c>
      <c r="F27" s="32" t="n">
        <v>13</v>
      </c>
      <c r="G27" s="32" t="n">
        <v>15.3</v>
      </c>
      <c r="H27" s="32" t="n">
        <v>16.8</v>
      </c>
      <c r="I27" s="32" t="n">
        <v>8.4</v>
      </c>
      <c r="J27" s="32" t="n">
        <v>20.6</v>
      </c>
    </row>
    <row r="28" customFormat="false" ht="12" hidden="false" customHeight="true" outlineLevel="0" collapsed="false">
      <c r="A28" s="29" t="s">
        <v>63</v>
      </c>
      <c r="B28" s="30" t="n">
        <v>208</v>
      </c>
      <c r="C28" s="31" t="str">
        <f aca="false">IF(B28&lt;50,"*","")</f>
        <v/>
      </c>
      <c r="D28" s="32" t="n">
        <v>11.5</v>
      </c>
      <c r="E28" s="32" t="n">
        <v>17.8</v>
      </c>
      <c r="F28" s="32" t="n">
        <v>12.5</v>
      </c>
      <c r="G28" s="32" t="n">
        <v>9.1</v>
      </c>
      <c r="H28" s="32" t="n">
        <v>21.2</v>
      </c>
      <c r="I28" s="32" t="n">
        <v>5.3</v>
      </c>
      <c r="J28" s="32" t="n">
        <v>22.6</v>
      </c>
    </row>
    <row r="29" customFormat="false" ht="12" hidden="false" customHeight="true" outlineLevel="0" collapsed="false">
      <c r="A29" s="29" t="s">
        <v>64</v>
      </c>
      <c r="B29" s="30" t="n">
        <v>203</v>
      </c>
      <c r="C29" s="31" t="str">
        <f aca="false">IF(B29&lt;50,"*","")</f>
        <v/>
      </c>
      <c r="D29" s="32" t="n">
        <v>7.9</v>
      </c>
      <c r="E29" s="32" t="n">
        <v>23.2</v>
      </c>
      <c r="F29" s="32" t="n">
        <v>12.8</v>
      </c>
      <c r="G29" s="32" t="n">
        <v>9.4</v>
      </c>
      <c r="H29" s="32" t="n">
        <v>9.9</v>
      </c>
      <c r="I29" s="32" t="n">
        <v>8.9</v>
      </c>
      <c r="J29" s="32" t="n">
        <v>28.1</v>
      </c>
    </row>
    <row r="30" customFormat="false" ht="12" hidden="false" customHeight="true" outlineLevel="0" collapsed="false">
      <c r="A30" s="29" t="s">
        <v>65</v>
      </c>
      <c r="B30" s="30" t="n">
        <v>174</v>
      </c>
      <c r="C30" s="31" t="str">
        <f aca="false">IF(B30&lt;50,"*","")</f>
        <v/>
      </c>
      <c r="D30" s="32" t="n">
        <v>12.6</v>
      </c>
      <c r="E30" s="32" t="n">
        <v>19.5</v>
      </c>
      <c r="F30" s="32" t="n">
        <v>12.6</v>
      </c>
      <c r="G30" s="32" t="n">
        <v>10.3</v>
      </c>
      <c r="H30" s="32" t="n">
        <v>9.8</v>
      </c>
      <c r="I30" s="32" t="n">
        <v>12.6</v>
      </c>
      <c r="J30" s="32" t="n">
        <v>22.4</v>
      </c>
    </row>
    <row r="31" customFormat="false" ht="12" hidden="false" customHeight="true" outlineLevel="0" collapsed="false">
      <c r="A31" s="29" t="s">
        <v>66</v>
      </c>
      <c r="B31" s="30" t="n">
        <v>185</v>
      </c>
      <c r="C31" s="31" t="str">
        <f aca="false">IF(B31&lt;50,"*","")</f>
        <v/>
      </c>
      <c r="D31" s="32" t="n">
        <v>15.7</v>
      </c>
      <c r="E31" s="32" t="n">
        <v>16.2</v>
      </c>
      <c r="F31" s="32" t="n">
        <v>9.7</v>
      </c>
      <c r="G31" s="32" t="n">
        <v>9.7</v>
      </c>
      <c r="H31" s="32" t="n">
        <v>10.8</v>
      </c>
      <c r="I31" s="32" t="n">
        <v>11.4</v>
      </c>
      <c r="J31" s="32" t="n">
        <v>26.5</v>
      </c>
    </row>
    <row r="32" customFormat="false" ht="12" hidden="false" customHeight="true" outlineLevel="0" collapsed="false">
      <c r="A32" s="29" t="s">
        <v>67</v>
      </c>
      <c r="B32" s="30" t="n">
        <v>770</v>
      </c>
      <c r="C32" s="31" t="str">
        <f aca="false">IF(B32&lt;50,"*","")</f>
        <v/>
      </c>
      <c r="D32" s="32" t="n">
        <v>11.8</v>
      </c>
      <c r="E32" s="32" t="n">
        <v>19.2</v>
      </c>
      <c r="F32" s="32" t="n">
        <v>11.9</v>
      </c>
      <c r="G32" s="32" t="n">
        <v>9.6</v>
      </c>
      <c r="H32" s="32" t="n">
        <v>13.1</v>
      </c>
      <c r="I32" s="32" t="n">
        <v>9.4</v>
      </c>
      <c r="J32" s="32" t="n">
        <v>24.9</v>
      </c>
    </row>
    <row r="33" customFormat="false" ht="12" hidden="false" customHeight="true" outlineLevel="0" collapsed="false">
      <c r="A33" s="29" t="s">
        <v>68</v>
      </c>
      <c r="B33" s="30" t="n">
        <v>359</v>
      </c>
      <c r="C33" s="31" t="str">
        <f aca="false">IF(B33&lt;50,"*","")</f>
        <v/>
      </c>
      <c r="D33" s="32" t="n">
        <v>14.2</v>
      </c>
      <c r="E33" s="32" t="n">
        <v>17.8</v>
      </c>
      <c r="F33" s="32" t="n">
        <v>11.1</v>
      </c>
      <c r="G33" s="32" t="n">
        <v>10</v>
      </c>
      <c r="H33" s="32" t="n">
        <v>10.3</v>
      </c>
      <c r="I33" s="32" t="n">
        <v>12</v>
      </c>
      <c r="J33" s="32" t="n">
        <v>24.5</v>
      </c>
    </row>
    <row r="34" customFormat="false" ht="12" hidden="false" customHeight="true" outlineLevel="0" collapsed="false">
      <c r="A34" s="33" t="s">
        <v>71</v>
      </c>
      <c r="B34" s="34"/>
      <c r="C34" s="35"/>
      <c r="D34" s="36"/>
      <c r="E34" s="36"/>
      <c r="F34" s="36"/>
      <c r="G34" s="36"/>
      <c r="H34" s="36"/>
      <c r="I34" s="36"/>
      <c r="J34" s="36"/>
    </row>
    <row r="35" customFormat="false" ht="12" hidden="false" customHeight="true" outlineLevel="0" collapsed="false">
      <c r="A35" s="29" t="s">
        <v>72</v>
      </c>
      <c r="B35" s="30" t="n">
        <v>65</v>
      </c>
      <c r="C35" s="31" t="str">
        <f aca="false">IF(B35&lt;50,"*","")</f>
        <v/>
      </c>
      <c r="D35" s="32" t="n">
        <v>15.4</v>
      </c>
      <c r="E35" s="32" t="n">
        <v>23.1</v>
      </c>
      <c r="F35" s="32" t="n">
        <v>6.2</v>
      </c>
      <c r="G35" s="32" t="n">
        <v>9.2</v>
      </c>
      <c r="H35" s="32" t="n">
        <v>10.8</v>
      </c>
      <c r="I35" s="32" t="n">
        <v>21.5</v>
      </c>
      <c r="J35" s="32" t="n">
        <v>13.8</v>
      </c>
    </row>
    <row r="36" customFormat="false" ht="12" hidden="false" customHeight="true" outlineLevel="0" collapsed="false">
      <c r="A36" s="29" t="s">
        <v>73</v>
      </c>
      <c r="B36" s="30" t="n">
        <v>1284</v>
      </c>
      <c r="C36" s="31" t="str">
        <f aca="false">IF(B36&lt;50,"*","")</f>
        <v/>
      </c>
      <c r="D36" s="32" t="n">
        <v>8.8</v>
      </c>
      <c r="E36" s="32" t="n">
        <v>17.4</v>
      </c>
      <c r="F36" s="32" t="n">
        <v>12.7</v>
      </c>
      <c r="G36" s="32" t="n">
        <v>12.1</v>
      </c>
      <c r="H36" s="32" t="n">
        <v>18.3</v>
      </c>
      <c r="I36" s="32" t="n">
        <v>6.4</v>
      </c>
      <c r="J36" s="32" t="n">
        <v>24.3</v>
      </c>
    </row>
    <row r="37" customFormat="false" ht="12" hidden="false" customHeight="true" outlineLevel="0" collapsed="false">
      <c r="A37" s="29" t="s">
        <v>74</v>
      </c>
      <c r="B37" s="30" t="n">
        <v>327</v>
      </c>
      <c r="C37" s="31" t="str">
        <f aca="false">IF(B37&lt;50,"*","")</f>
        <v/>
      </c>
      <c r="D37" s="32" t="n">
        <v>14.7</v>
      </c>
      <c r="E37" s="32" t="n">
        <v>23.5</v>
      </c>
      <c r="F37" s="32" t="n">
        <v>12.2</v>
      </c>
      <c r="G37" s="32" t="n">
        <v>8</v>
      </c>
      <c r="H37" s="32" t="n">
        <v>8.6</v>
      </c>
      <c r="I37" s="32" t="n">
        <v>9.8</v>
      </c>
      <c r="J37" s="32" t="n">
        <v>23.2</v>
      </c>
    </row>
    <row r="38" customFormat="false" ht="12" hidden="false" customHeight="true" outlineLevel="0" collapsed="false">
      <c r="A38" s="29" t="s">
        <v>75</v>
      </c>
      <c r="B38" s="30" t="n">
        <v>78</v>
      </c>
      <c r="C38" s="31" t="str">
        <f aca="false">IF(B38&lt;50,"*","")</f>
        <v/>
      </c>
      <c r="D38" s="32" t="n">
        <v>24.4</v>
      </c>
      <c r="E38" s="32" t="n">
        <v>19.2</v>
      </c>
      <c r="F38" s="32" t="n">
        <v>7.7</v>
      </c>
      <c r="G38" s="32" t="n">
        <v>11.5</v>
      </c>
      <c r="H38" s="32" t="n">
        <v>3.8</v>
      </c>
      <c r="I38" s="32" t="n">
        <v>21.8</v>
      </c>
      <c r="J38" s="32" t="n">
        <v>11.5</v>
      </c>
    </row>
    <row r="39" customFormat="false" ht="12" hidden="false" customHeight="true" outlineLevel="0" collapsed="false">
      <c r="A39" s="37" t="s">
        <v>76</v>
      </c>
      <c r="B39" s="38" t="n">
        <v>38</v>
      </c>
      <c r="C39" s="39" t="str">
        <f aca="false">IF(B39&lt;50,"*","")</f>
        <v>*</v>
      </c>
      <c r="D39" s="40" t="n">
        <v>13.2</v>
      </c>
      <c r="E39" s="40" t="n">
        <v>23.7</v>
      </c>
      <c r="F39" s="40" t="n">
        <v>7.9</v>
      </c>
      <c r="G39" s="40" t="n">
        <v>7.9</v>
      </c>
      <c r="H39" s="40" t="n">
        <v>10.5</v>
      </c>
      <c r="I39" s="40" t="n">
        <v>28.9</v>
      </c>
      <c r="J39" s="40" t="n">
        <v>7.9</v>
      </c>
    </row>
    <row r="40" customFormat="false" ht="12" hidden="false" customHeight="true" outlineLevel="0" collapsed="false">
      <c r="A40" s="29" t="s">
        <v>73</v>
      </c>
      <c r="B40" s="30" t="n">
        <v>702</v>
      </c>
      <c r="C40" s="31" t="str">
        <f aca="false">IF(B40&lt;50,"*","")</f>
        <v/>
      </c>
      <c r="D40" s="32" t="n">
        <v>8.7</v>
      </c>
      <c r="E40" s="32" t="n">
        <v>18.2</v>
      </c>
      <c r="F40" s="32" t="n">
        <v>12.5</v>
      </c>
      <c r="G40" s="32" t="n">
        <v>13.1</v>
      </c>
      <c r="H40" s="32" t="n">
        <v>19.1</v>
      </c>
      <c r="I40" s="32" t="n">
        <v>5.7</v>
      </c>
      <c r="J40" s="32" t="n">
        <v>22.6</v>
      </c>
    </row>
    <row r="41" customFormat="false" ht="12" hidden="false" customHeight="true" outlineLevel="0" collapsed="false">
      <c r="A41" s="29" t="s">
        <v>74</v>
      </c>
      <c r="B41" s="30" t="n">
        <v>72</v>
      </c>
      <c r="C41" s="31" t="str">
        <f aca="false">IF(B41&lt;50,"*","")</f>
        <v/>
      </c>
      <c r="D41" s="32" t="n">
        <v>8.3</v>
      </c>
      <c r="E41" s="32" t="n">
        <v>22.2</v>
      </c>
      <c r="F41" s="32" t="n">
        <v>13.9</v>
      </c>
      <c r="G41" s="32" t="n">
        <v>6.9</v>
      </c>
      <c r="H41" s="32" t="n">
        <v>15.3</v>
      </c>
      <c r="I41" s="32" t="n">
        <v>6.9</v>
      </c>
      <c r="J41" s="32" t="n">
        <v>26.4</v>
      </c>
    </row>
    <row r="42" customFormat="false" ht="12" hidden="false" customHeight="true" outlineLevel="0" collapsed="false">
      <c r="A42" s="41" t="s">
        <v>75</v>
      </c>
      <c r="B42" s="42" t="n">
        <v>42</v>
      </c>
      <c r="C42" s="43" t="str">
        <f aca="false">IF(B42&lt;50,"*","")</f>
        <v>*</v>
      </c>
      <c r="D42" s="44" t="n">
        <v>35.7</v>
      </c>
      <c r="E42" s="44" t="n">
        <v>16.7</v>
      </c>
      <c r="F42" s="44" t="n">
        <v>7.1</v>
      </c>
      <c r="G42" s="44" t="n">
        <v>7.1</v>
      </c>
      <c r="H42" s="44" t="n">
        <v>2.4</v>
      </c>
      <c r="I42" s="44" t="n">
        <v>16.7</v>
      </c>
      <c r="J42" s="44" t="n">
        <v>14.3</v>
      </c>
    </row>
    <row r="43" customFormat="false" ht="12" hidden="false" customHeight="true" outlineLevel="0" collapsed="false">
      <c r="A43" s="29" t="s">
        <v>77</v>
      </c>
      <c r="B43" s="30" t="n">
        <v>27</v>
      </c>
      <c r="C43" s="31" t="str">
        <f aca="false">IF(B43&lt;50,"*","")</f>
        <v>*</v>
      </c>
      <c r="D43" s="32" t="n">
        <v>18.5</v>
      </c>
      <c r="E43" s="32" t="n">
        <v>22.2</v>
      </c>
      <c r="F43" s="32" t="n">
        <v>3.7</v>
      </c>
      <c r="G43" s="32" t="n">
        <v>11.1</v>
      </c>
      <c r="H43" s="32" t="n">
        <v>11.1</v>
      </c>
      <c r="I43" s="32" t="n">
        <v>11.1</v>
      </c>
      <c r="J43" s="32" t="n">
        <v>22.2</v>
      </c>
    </row>
    <row r="44" customFormat="false" ht="12" hidden="false" customHeight="true" outlineLevel="0" collapsed="false">
      <c r="A44" s="29" t="s">
        <v>73</v>
      </c>
      <c r="B44" s="30" t="n">
        <v>582</v>
      </c>
      <c r="C44" s="31" t="str">
        <f aca="false">IF(B44&lt;50,"*","")</f>
        <v/>
      </c>
      <c r="D44" s="32" t="n">
        <v>8.9</v>
      </c>
      <c r="E44" s="32" t="n">
        <v>16.3</v>
      </c>
      <c r="F44" s="32" t="n">
        <v>12.9</v>
      </c>
      <c r="G44" s="32" t="n">
        <v>11</v>
      </c>
      <c r="H44" s="32" t="n">
        <v>17.4</v>
      </c>
      <c r="I44" s="32" t="n">
        <v>7.2</v>
      </c>
      <c r="J44" s="32" t="n">
        <v>26.3</v>
      </c>
    </row>
    <row r="45" customFormat="false" ht="12" hidden="false" customHeight="true" outlineLevel="0" collapsed="false">
      <c r="A45" s="29" t="s">
        <v>74</v>
      </c>
      <c r="B45" s="30" t="n">
        <v>255</v>
      </c>
      <c r="C45" s="31" t="str">
        <f aca="false">IF(B45&lt;50,"*","")</f>
        <v/>
      </c>
      <c r="D45" s="32" t="n">
        <v>16.5</v>
      </c>
      <c r="E45" s="32" t="n">
        <v>23.9</v>
      </c>
      <c r="F45" s="32" t="n">
        <v>11.8</v>
      </c>
      <c r="G45" s="32" t="n">
        <v>8.2</v>
      </c>
      <c r="H45" s="32" t="n">
        <v>6.7</v>
      </c>
      <c r="I45" s="32" t="n">
        <v>10.6</v>
      </c>
      <c r="J45" s="32" t="n">
        <v>22.4</v>
      </c>
    </row>
    <row r="46" customFormat="false" ht="12" hidden="false" customHeight="true" outlineLevel="0" collapsed="false">
      <c r="A46" s="29" t="s">
        <v>75</v>
      </c>
      <c r="B46" s="30" t="n">
        <v>36</v>
      </c>
      <c r="C46" s="31" t="str">
        <f aca="false">IF(B46&lt;50,"*","")</f>
        <v>*</v>
      </c>
      <c r="D46" s="32" t="n">
        <v>11.1</v>
      </c>
      <c r="E46" s="32" t="n">
        <v>22.2</v>
      </c>
      <c r="F46" s="32" t="n">
        <v>8.3</v>
      </c>
      <c r="G46" s="32" t="n">
        <v>16.7</v>
      </c>
      <c r="H46" s="32" t="n">
        <v>5.6</v>
      </c>
      <c r="I46" s="32" t="n">
        <v>27.8</v>
      </c>
      <c r="J46" s="32" t="n">
        <v>8.3</v>
      </c>
    </row>
    <row r="47" customFormat="false" ht="12" hidden="false" customHeight="true" outlineLevel="0" collapsed="false">
      <c r="A47" s="33" t="s">
        <v>78</v>
      </c>
      <c r="B47" s="34"/>
      <c r="C47" s="35"/>
      <c r="D47" s="36"/>
      <c r="E47" s="36"/>
      <c r="F47" s="36"/>
      <c r="G47" s="36"/>
      <c r="H47" s="36"/>
      <c r="I47" s="36"/>
      <c r="J47" s="36"/>
    </row>
    <row r="48" customFormat="false" ht="12" hidden="false" customHeight="true" outlineLevel="0" collapsed="false">
      <c r="A48" s="29" t="s">
        <v>79</v>
      </c>
      <c r="B48" s="30" t="n">
        <v>237</v>
      </c>
      <c r="C48" s="31" t="str">
        <f aca="false">IF(B48&lt;50,"*","")</f>
        <v/>
      </c>
      <c r="D48" s="32" t="n">
        <v>15.6</v>
      </c>
      <c r="E48" s="32" t="n">
        <v>20.7</v>
      </c>
      <c r="F48" s="32" t="n">
        <v>11.4</v>
      </c>
      <c r="G48" s="32" t="n">
        <v>9.3</v>
      </c>
      <c r="H48" s="32" t="n">
        <v>11</v>
      </c>
      <c r="I48" s="32" t="n">
        <v>10.1</v>
      </c>
      <c r="J48" s="32" t="n">
        <v>21.9</v>
      </c>
    </row>
    <row r="49" customFormat="false" ht="12" hidden="false" customHeight="true" outlineLevel="0" collapsed="false">
      <c r="A49" s="29" t="s">
        <v>80</v>
      </c>
      <c r="B49" s="30" t="n">
        <v>741</v>
      </c>
      <c r="C49" s="31" t="str">
        <f aca="false">IF(B49&lt;50,"*","")</f>
        <v/>
      </c>
      <c r="D49" s="32" t="n">
        <v>8.2</v>
      </c>
      <c r="E49" s="32" t="n">
        <v>17.1</v>
      </c>
      <c r="F49" s="32" t="n">
        <v>12.7</v>
      </c>
      <c r="G49" s="32" t="n">
        <v>13.4</v>
      </c>
      <c r="H49" s="32" t="n">
        <v>19.7</v>
      </c>
      <c r="I49" s="32" t="n">
        <v>5</v>
      </c>
      <c r="J49" s="32" t="n">
        <v>23.9</v>
      </c>
    </row>
    <row r="50" customFormat="false" ht="12" hidden="false" customHeight="true" outlineLevel="0" collapsed="false">
      <c r="A50" s="29" t="s">
        <v>81</v>
      </c>
      <c r="B50" s="30" t="n">
        <v>49</v>
      </c>
      <c r="C50" s="31" t="str">
        <f aca="false">IF(B50&lt;50,"*","")</f>
        <v>*</v>
      </c>
      <c r="D50" s="32" t="n">
        <v>8.2</v>
      </c>
      <c r="E50" s="32" t="n">
        <v>22.4</v>
      </c>
      <c r="F50" s="32" t="n">
        <v>18.4</v>
      </c>
      <c r="G50" s="32" t="n">
        <v>14.3</v>
      </c>
      <c r="H50" s="32" t="n">
        <v>6.1</v>
      </c>
      <c r="I50" s="32" t="n">
        <v>12.2</v>
      </c>
      <c r="J50" s="32" t="n">
        <v>18.4</v>
      </c>
    </row>
    <row r="51" customFormat="false" ht="12" hidden="false" customHeight="true" outlineLevel="0" collapsed="false">
      <c r="A51" s="29" t="s">
        <v>82</v>
      </c>
      <c r="B51" s="30" t="n">
        <v>450</v>
      </c>
      <c r="C51" s="31" t="str">
        <f aca="false">IF(B51&lt;50,"*","")</f>
        <v/>
      </c>
      <c r="D51" s="32" t="n">
        <v>11.8</v>
      </c>
      <c r="E51" s="32" t="n">
        <v>18.9</v>
      </c>
      <c r="F51" s="32" t="n">
        <v>12.4</v>
      </c>
      <c r="G51" s="32" t="n">
        <v>10</v>
      </c>
      <c r="H51" s="32" t="n">
        <v>14.4</v>
      </c>
      <c r="I51" s="32" t="n">
        <v>10</v>
      </c>
      <c r="J51" s="32" t="n">
        <v>22.4</v>
      </c>
    </row>
    <row r="52" customFormat="false" ht="12" hidden="false" customHeight="true" outlineLevel="0" collapsed="false">
      <c r="A52" s="29" t="s">
        <v>83</v>
      </c>
      <c r="B52" s="30" t="n">
        <v>46</v>
      </c>
      <c r="C52" s="31" t="str">
        <f aca="false">IF(B52&lt;50,"*","")</f>
        <v>*</v>
      </c>
      <c r="D52" s="32" t="n">
        <v>2.2</v>
      </c>
      <c r="E52" s="32" t="n">
        <v>19.6</v>
      </c>
      <c r="F52" s="32" t="n">
        <v>17.4</v>
      </c>
      <c r="G52" s="32" t="n">
        <v>8.7</v>
      </c>
      <c r="H52" s="32" t="n">
        <v>21.7</v>
      </c>
      <c r="I52" s="32" t="n">
        <v>8.7</v>
      </c>
      <c r="J52" s="32" t="n">
        <v>21.7</v>
      </c>
    </row>
    <row r="53" customFormat="false" ht="12" hidden="false" customHeight="true" outlineLevel="0" collapsed="false">
      <c r="A53" s="29" t="s">
        <v>84</v>
      </c>
      <c r="B53" s="30" t="n">
        <v>170</v>
      </c>
      <c r="C53" s="31" t="str">
        <f aca="false">IF(B53&lt;50,"*","")</f>
        <v/>
      </c>
      <c r="D53" s="32" t="n">
        <v>12.4</v>
      </c>
      <c r="E53" s="32" t="n">
        <v>22.9</v>
      </c>
      <c r="F53" s="32" t="n">
        <v>8.8</v>
      </c>
      <c r="G53" s="32" t="n">
        <v>8.2</v>
      </c>
      <c r="H53" s="32" t="n">
        <v>8.8</v>
      </c>
      <c r="I53" s="32" t="n">
        <v>11.2</v>
      </c>
      <c r="J53" s="32" t="n">
        <v>27.6</v>
      </c>
    </row>
    <row r="54" customFormat="false" ht="12" hidden="false" customHeight="true" outlineLevel="0" collapsed="false">
      <c r="A54" s="29" t="s">
        <v>85</v>
      </c>
      <c r="B54" s="30" t="n">
        <v>62</v>
      </c>
      <c r="C54" s="31" t="str">
        <f aca="false">IF(B54&lt;50,"*","")</f>
        <v/>
      </c>
      <c r="D54" s="32" t="n">
        <v>21</v>
      </c>
      <c r="E54" s="32" t="n">
        <v>16.1</v>
      </c>
      <c r="F54" s="32" t="n">
        <v>6.5</v>
      </c>
      <c r="G54" s="32" t="n">
        <v>9.7</v>
      </c>
      <c r="H54" s="32" t="n">
        <v>12.9</v>
      </c>
      <c r="I54" s="32" t="n">
        <v>17.7</v>
      </c>
      <c r="J54" s="32" t="n">
        <v>16.1</v>
      </c>
    </row>
    <row r="55" customFormat="false" ht="12" hidden="false" customHeight="true" outlineLevel="0" collapsed="false">
      <c r="A55" s="37" t="s">
        <v>86</v>
      </c>
      <c r="B55" s="38" t="n">
        <v>93</v>
      </c>
      <c r="C55" s="39" t="str">
        <f aca="false">IF(B55&lt;50,"*","")</f>
        <v/>
      </c>
      <c r="D55" s="40" t="n">
        <v>15.1</v>
      </c>
      <c r="E55" s="40" t="n">
        <v>22.6</v>
      </c>
      <c r="F55" s="40" t="n">
        <v>8.6</v>
      </c>
      <c r="G55" s="40" t="n">
        <v>7.5</v>
      </c>
      <c r="H55" s="40" t="n">
        <v>11.8</v>
      </c>
      <c r="I55" s="40" t="n">
        <v>12.9</v>
      </c>
      <c r="J55" s="40" t="n">
        <v>21.5</v>
      </c>
    </row>
    <row r="56" customFormat="false" ht="12" hidden="false" customHeight="true" outlineLevel="0" collapsed="false">
      <c r="A56" s="29" t="s">
        <v>80</v>
      </c>
      <c r="B56" s="30" t="n">
        <v>401</v>
      </c>
      <c r="C56" s="31" t="str">
        <f aca="false">IF(B56&lt;50,"*","")</f>
        <v/>
      </c>
      <c r="D56" s="32" t="n">
        <v>7.5</v>
      </c>
      <c r="E56" s="32" t="n">
        <v>19.5</v>
      </c>
      <c r="F56" s="32" t="n">
        <v>12.5</v>
      </c>
      <c r="G56" s="32" t="n">
        <v>13.5</v>
      </c>
      <c r="H56" s="32" t="n">
        <v>20.9</v>
      </c>
      <c r="I56" s="32" t="n">
        <v>4.5</v>
      </c>
      <c r="J56" s="32" t="n">
        <v>21.7</v>
      </c>
    </row>
    <row r="57" customFormat="false" ht="12" hidden="false" customHeight="true" outlineLevel="0" collapsed="false">
      <c r="A57" s="29" t="s">
        <v>81</v>
      </c>
      <c r="B57" s="30" t="n">
        <v>20</v>
      </c>
      <c r="C57" s="31" t="str">
        <f aca="false">IF(B57&lt;50,"*","")</f>
        <v>*</v>
      </c>
      <c r="D57" s="32" t="n">
        <v>10</v>
      </c>
      <c r="E57" s="32" t="n">
        <v>25</v>
      </c>
      <c r="F57" s="32" t="n">
        <v>25</v>
      </c>
      <c r="G57" s="32" t="n">
        <v>5</v>
      </c>
      <c r="H57" s="32" t="n">
        <v>5</v>
      </c>
      <c r="I57" s="32" t="n">
        <v>15</v>
      </c>
      <c r="J57" s="32" t="n">
        <v>15</v>
      </c>
    </row>
    <row r="58" customFormat="false" ht="12" hidden="false" customHeight="true" outlineLevel="0" collapsed="false">
      <c r="A58" s="29" t="s">
        <v>82</v>
      </c>
      <c r="B58" s="30" t="n">
        <v>207</v>
      </c>
      <c r="C58" s="31" t="str">
        <f aca="false">IF(B58&lt;50,"*","")</f>
        <v/>
      </c>
      <c r="D58" s="32" t="n">
        <v>12.6</v>
      </c>
      <c r="E58" s="32" t="n">
        <v>15</v>
      </c>
      <c r="F58" s="32" t="n">
        <v>12.6</v>
      </c>
      <c r="G58" s="32" t="n">
        <v>12.6</v>
      </c>
      <c r="H58" s="32" t="n">
        <v>15.5</v>
      </c>
      <c r="I58" s="32" t="n">
        <v>8.7</v>
      </c>
      <c r="J58" s="32" t="n">
        <v>23.2</v>
      </c>
    </row>
    <row r="59" customFormat="false" ht="12" hidden="false" customHeight="true" outlineLevel="0" collapsed="false">
      <c r="A59" s="29" t="s">
        <v>83</v>
      </c>
      <c r="B59" s="30" t="n">
        <v>28</v>
      </c>
      <c r="C59" s="31" t="str">
        <f aca="false">IF(B59&lt;50,"*","")</f>
        <v>*</v>
      </c>
      <c r="D59" s="32" t="s">
        <v>60</v>
      </c>
      <c r="E59" s="32" t="n">
        <v>21.4</v>
      </c>
      <c r="F59" s="32" t="n">
        <v>17.9</v>
      </c>
      <c r="G59" s="32" t="n">
        <v>7.1</v>
      </c>
      <c r="H59" s="32" t="n">
        <v>25</v>
      </c>
      <c r="I59" s="32" t="n">
        <v>7.1</v>
      </c>
      <c r="J59" s="32" t="n">
        <v>21.4</v>
      </c>
    </row>
    <row r="60" customFormat="false" ht="12" hidden="false" customHeight="true" outlineLevel="0" collapsed="false">
      <c r="A60" s="29" t="s">
        <v>84</v>
      </c>
      <c r="B60" s="30" t="n">
        <v>72</v>
      </c>
      <c r="C60" s="31" t="str">
        <f aca="false">IF(B60&lt;50,"*","")</f>
        <v/>
      </c>
      <c r="D60" s="32" t="n">
        <v>8.3</v>
      </c>
      <c r="E60" s="32" t="n">
        <v>20.8</v>
      </c>
      <c r="F60" s="32" t="n">
        <v>11.1</v>
      </c>
      <c r="G60" s="32" t="n">
        <v>11.1</v>
      </c>
      <c r="H60" s="32" t="n">
        <v>12.5</v>
      </c>
      <c r="I60" s="32" t="n">
        <v>6.9</v>
      </c>
      <c r="J60" s="32" t="n">
        <v>29.2</v>
      </c>
    </row>
    <row r="61" customFormat="false" ht="12" hidden="false" customHeight="true" outlineLevel="0" collapsed="false">
      <c r="A61" s="41" t="s">
        <v>85</v>
      </c>
      <c r="B61" s="42" t="n">
        <v>33</v>
      </c>
      <c r="C61" s="43" t="str">
        <f aca="false">IF(B61&lt;50,"*","")</f>
        <v>*</v>
      </c>
      <c r="D61" s="44" t="n">
        <v>27.3</v>
      </c>
      <c r="E61" s="44" t="n">
        <v>12.1</v>
      </c>
      <c r="F61" s="44" t="n">
        <v>6.1</v>
      </c>
      <c r="G61" s="44" t="n">
        <v>15.2</v>
      </c>
      <c r="H61" s="44" t="n">
        <v>18.2</v>
      </c>
      <c r="I61" s="44" t="n">
        <v>15.2</v>
      </c>
      <c r="J61" s="44" t="n">
        <v>6.1</v>
      </c>
    </row>
    <row r="62" customFormat="false" ht="12" hidden="false" customHeight="true" outlineLevel="0" collapsed="false">
      <c r="A62" s="29" t="s">
        <v>87</v>
      </c>
      <c r="B62" s="30" t="n">
        <v>144</v>
      </c>
      <c r="C62" s="31" t="str">
        <f aca="false">IF(B62&lt;50,"*","")</f>
        <v/>
      </c>
      <c r="D62" s="32" t="n">
        <v>16</v>
      </c>
      <c r="E62" s="32" t="n">
        <v>19.4</v>
      </c>
      <c r="F62" s="32" t="n">
        <v>13.2</v>
      </c>
      <c r="G62" s="32" t="n">
        <v>10.4</v>
      </c>
      <c r="H62" s="32" t="n">
        <v>10.4</v>
      </c>
      <c r="I62" s="32" t="n">
        <v>8.3</v>
      </c>
      <c r="J62" s="32" t="n">
        <v>22.2</v>
      </c>
    </row>
    <row r="63" customFormat="false" ht="12" hidden="false" customHeight="true" outlineLevel="0" collapsed="false">
      <c r="A63" s="29" t="s">
        <v>80</v>
      </c>
      <c r="B63" s="30" t="n">
        <v>340</v>
      </c>
      <c r="C63" s="31" t="str">
        <f aca="false">IF(B63&lt;50,"*","")</f>
        <v/>
      </c>
      <c r="D63" s="32" t="n">
        <v>9.1</v>
      </c>
      <c r="E63" s="32" t="n">
        <v>14.4</v>
      </c>
      <c r="F63" s="32" t="n">
        <v>12.9</v>
      </c>
      <c r="G63" s="32" t="n">
        <v>13.2</v>
      </c>
      <c r="H63" s="32" t="n">
        <v>18.2</v>
      </c>
      <c r="I63" s="32" t="n">
        <v>5.6</v>
      </c>
      <c r="J63" s="32" t="n">
        <v>26.5</v>
      </c>
    </row>
    <row r="64" customFormat="false" ht="12" hidden="false" customHeight="true" outlineLevel="0" collapsed="false">
      <c r="A64" s="29" t="s">
        <v>81</v>
      </c>
      <c r="B64" s="30" t="n">
        <v>29</v>
      </c>
      <c r="C64" s="31" t="str">
        <f aca="false">IF(B64&lt;50,"*","")</f>
        <v>*</v>
      </c>
      <c r="D64" s="32" t="n">
        <v>6.9</v>
      </c>
      <c r="E64" s="32" t="n">
        <v>20.7</v>
      </c>
      <c r="F64" s="32" t="n">
        <v>13.8</v>
      </c>
      <c r="G64" s="32" t="n">
        <v>20.7</v>
      </c>
      <c r="H64" s="32" t="n">
        <v>6.9</v>
      </c>
      <c r="I64" s="32" t="n">
        <v>10.3</v>
      </c>
      <c r="J64" s="32" t="n">
        <v>20.7</v>
      </c>
    </row>
    <row r="65" customFormat="false" ht="12" hidden="false" customHeight="true" outlineLevel="0" collapsed="false">
      <c r="A65" s="29" t="s">
        <v>82</v>
      </c>
      <c r="B65" s="30" t="n">
        <v>243</v>
      </c>
      <c r="C65" s="31" t="str">
        <f aca="false">IF(B65&lt;50,"*","")</f>
        <v/>
      </c>
      <c r="D65" s="32" t="n">
        <v>11.1</v>
      </c>
      <c r="E65" s="32" t="n">
        <v>22.2</v>
      </c>
      <c r="F65" s="32" t="n">
        <v>12.3</v>
      </c>
      <c r="G65" s="32" t="n">
        <v>7.8</v>
      </c>
      <c r="H65" s="32" t="n">
        <v>13.6</v>
      </c>
      <c r="I65" s="32" t="n">
        <v>11.1</v>
      </c>
      <c r="J65" s="32" t="n">
        <v>21.8</v>
      </c>
    </row>
    <row r="66" customFormat="false" ht="12" hidden="false" customHeight="true" outlineLevel="0" collapsed="false">
      <c r="A66" s="29" t="s">
        <v>83</v>
      </c>
      <c r="B66" s="30" t="n">
        <v>18</v>
      </c>
      <c r="C66" s="31" t="str">
        <f aca="false">IF(B66&lt;50,"*","")</f>
        <v>*</v>
      </c>
      <c r="D66" s="32" t="n">
        <v>5.6</v>
      </c>
      <c r="E66" s="32" t="n">
        <v>16.7</v>
      </c>
      <c r="F66" s="32" t="n">
        <v>16.7</v>
      </c>
      <c r="G66" s="32" t="n">
        <v>11.1</v>
      </c>
      <c r="H66" s="32" t="n">
        <v>16.7</v>
      </c>
      <c r="I66" s="32" t="n">
        <v>11.1</v>
      </c>
      <c r="J66" s="32" t="n">
        <v>22.2</v>
      </c>
    </row>
    <row r="67" customFormat="false" ht="12" hidden="false" customHeight="true" outlineLevel="0" collapsed="false">
      <c r="A67" s="29" t="s">
        <v>84</v>
      </c>
      <c r="B67" s="30" t="n">
        <v>98</v>
      </c>
      <c r="C67" s="31" t="str">
        <f aca="false">IF(B67&lt;50,"*","")</f>
        <v/>
      </c>
      <c r="D67" s="32" t="n">
        <v>15.3</v>
      </c>
      <c r="E67" s="32" t="n">
        <v>24.5</v>
      </c>
      <c r="F67" s="32" t="n">
        <v>7.1</v>
      </c>
      <c r="G67" s="32" t="n">
        <v>6.1</v>
      </c>
      <c r="H67" s="32" t="n">
        <v>6.1</v>
      </c>
      <c r="I67" s="32" t="n">
        <v>14.3</v>
      </c>
      <c r="J67" s="32" t="n">
        <v>26.5</v>
      </c>
    </row>
    <row r="68" customFormat="false" ht="12" hidden="false" customHeight="true" outlineLevel="0" collapsed="false">
      <c r="A68" s="29" t="s">
        <v>85</v>
      </c>
      <c r="B68" s="30" t="n">
        <v>29</v>
      </c>
      <c r="C68" s="31" t="str">
        <f aca="false">IF(B68&lt;50,"*","")</f>
        <v>*</v>
      </c>
      <c r="D68" s="32" t="n">
        <v>13.8</v>
      </c>
      <c r="E68" s="32" t="n">
        <v>20.7</v>
      </c>
      <c r="F68" s="32" t="n">
        <v>6.9</v>
      </c>
      <c r="G68" s="32" t="n">
        <v>3.4</v>
      </c>
      <c r="H68" s="32" t="n">
        <v>6.9</v>
      </c>
      <c r="I68" s="32" t="n">
        <v>20.7</v>
      </c>
      <c r="J68" s="32" t="n">
        <v>27.6</v>
      </c>
    </row>
    <row r="69" customFormat="false" ht="12" hidden="false" customHeight="true" outlineLevel="0" collapsed="false">
      <c r="A69" s="33" t="s">
        <v>88</v>
      </c>
      <c r="B69" s="34"/>
      <c r="C69" s="35"/>
      <c r="D69" s="36"/>
      <c r="E69" s="36"/>
      <c r="F69" s="36"/>
      <c r="G69" s="36"/>
      <c r="H69" s="36"/>
      <c r="I69" s="36"/>
      <c r="J69" s="36"/>
    </row>
    <row r="70" customFormat="false" ht="12" hidden="false" customHeight="true" outlineLevel="0" collapsed="false">
      <c r="A70" s="29" t="s">
        <v>89</v>
      </c>
      <c r="B70" s="30" t="n">
        <v>265</v>
      </c>
      <c r="C70" s="31" t="str">
        <f aca="false">IF(B70&lt;50,"*","")</f>
        <v/>
      </c>
      <c r="D70" s="32" t="n">
        <v>15.1</v>
      </c>
      <c r="E70" s="32" t="n">
        <v>22.6</v>
      </c>
      <c r="F70" s="32" t="n">
        <v>12.5</v>
      </c>
      <c r="G70" s="32" t="n">
        <v>9.4</v>
      </c>
      <c r="H70" s="32" t="n">
        <v>10.2</v>
      </c>
      <c r="I70" s="32" t="n">
        <v>10.2</v>
      </c>
      <c r="J70" s="32" t="n">
        <v>20</v>
      </c>
    </row>
    <row r="71" customFormat="false" ht="12" hidden="false" customHeight="true" outlineLevel="0" collapsed="false">
      <c r="A71" s="29" t="s">
        <v>90</v>
      </c>
      <c r="B71" s="30" t="n">
        <v>1327</v>
      </c>
      <c r="C71" s="31" t="str">
        <f aca="false">IF(B71&lt;50,"*","")</f>
        <v/>
      </c>
      <c r="D71" s="32" t="n">
        <v>8.4</v>
      </c>
      <c r="E71" s="32" t="n">
        <v>17.9</v>
      </c>
      <c r="F71" s="32" t="n">
        <v>12.9</v>
      </c>
      <c r="G71" s="32" t="n">
        <v>12.4</v>
      </c>
      <c r="H71" s="32" t="n">
        <v>18</v>
      </c>
      <c r="I71" s="32" t="n">
        <v>5.9</v>
      </c>
      <c r="J71" s="32" t="n">
        <v>24.6</v>
      </c>
    </row>
    <row r="72" customFormat="false" ht="12" hidden="false" customHeight="true" outlineLevel="0" collapsed="false">
      <c r="A72" s="29" t="s">
        <v>91</v>
      </c>
      <c r="B72" s="30" t="n">
        <v>137</v>
      </c>
      <c r="C72" s="31" t="str">
        <f aca="false">IF(B72&lt;50,"*","")</f>
        <v/>
      </c>
      <c r="D72" s="32" t="n">
        <v>25.5</v>
      </c>
      <c r="E72" s="32" t="n">
        <v>19</v>
      </c>
      <c r="F72" s="32" t="n">
        <v>5.8</v>
      </c>
      <c r="G72" s="32" t="n">
        <v>5.8</v>
      </c>
      <c r="H72" s="32" t="n">
        <v>2.2</v>
      </c>
      <c r="I72" s="32" t="n">
        <v>25.5</v>
      </c>
      <c r="J72" s="32" t="n">
        <v>16.1</v>
      </c>
    </row>
    <row r="73" customFormat="false" ht="12" hidden="false" customHeight="true" outlineLevel="0" collapsed="false">
      <c r="A73" s="29" t="s">
        <v>92</v>
      </c>
      <c r="B73" s="30" t="n">
        <v>25</v>
      </c>
      <c r="C73" s="31" t="str">
        <f aca="false">IF(B73&lt;50,"*","")</f>
        <v>*</v>
      </c>
      <c r="D73" s="32" t="n">
        <v>16</v>
      </c>
      <c r="E73" s="32" t="n">
        <v>24</v>
      </c>
      <c r="F73" s="32" t="n">
        <v>4</v>
      </c>
      <c r="G73" s="32" t="s">
        <v>60</v>
      </c>
      <c r="H73" s="32" t="n">
        <v>16</v>
      </c>
      <c r="I73" s="32" t="n">
        <v>24</v>
      </c>
      <c r="J73" s="32" t="n">
        <v>16</v>
      </c>
    </row>
    <row r="74" customFormat="false" ht="12" hidden="false" customHeight="true" outlineLevel="0" collapsed="false">
      <c r="A74" s="25" t="s">
        <v>93</v>
      </c>
      <c r="B74" s="26" t="n">
        <v>1592</v>
      </c>
      <c r="C74" s="27" t="str">
        <f aca="false">IF(B74&lt;50,"*","")</f>
        <v/>
      </c>
      <c r="D74" s="28" t="n">
        <v>9.5</v>
      </c>
      <c r="E74" s="28" t="n">
        <v>18.7</v>
      </c>
      <c r="F74" s="28" t="n">
        <v>12.8</v>
      </c>
      <c r="G74" s="28" t="n">
        <v>11.9</v>
      </c>
      <c r="H74" s="28" t="n">
        <v>16.7</v>
      </c>
      <c r="I74" s="28" t="n">
        <v>6.6</v>
      </c>
      <c r="J74" s="28" t="n">
        <v>23.8</v>
      </c>
    </row>
    <row r="75" s="14" customFormat="true" ht="12" hidden="false" customHeight="true" outlineLevel="0" collapsed="false">
      <c r="A75" s="33" t="s">
        <v>94</v>
      </c>
      <c r="B75" s="34"/>
      <c r="C75" s="35"/>
      <c r="D75" s="36"/>
      <c r="E75" s="36"/>
      <c r="F75" s="36"/>
      <c r="G75" s="36"/>
      <c r="H75" s="36"/>
      <c r="I75" s="36"/>
      <c r="J75" s="36"/>
    </row>
    <row r="76" s="14" customFormat="true" ht="12" hidden="false" customHeight="true" outlineLevel="0" collapsed="false">
      <c r="A76" s="29" t="s">
        <v>95</v>
      </c>
      <c r="B76" s="30" t="n">
        <v>371</v>
      </c>
      <c r="C76" s="31" t="str">
        <f aca="false">IF(B76&lt;50,"*","")</f>
        <v/>
      </c>
      <c r="D76" s="32" t="n">
        <v>9.2</v>
      </c>
      <c r="E76" s="32" t="n">
        <v>22.1</v>
      </c>
      <c r="F76" s="32" t="n">
        <v>15.1</v>
      </c>
      <c r="G76" s="32" t="n">
        <v>10.8</v>
      </c>
      <c r="H76" s="32" t="n">
        <v>18.9</v>
      </c>
      <c r="I76" s="32" t="n">
        <v>7.3</v>
      </c>
      <c r="J76" s="32" t="n">
        <v>16.7</v>
      </c>
    </row>
    <row r="77" s="14" customFormat="true" ht="12" hidden="false" customHeight="true" outlineLevel="0" collapsed="false">
      <c r="A77" s="29" t="s">
        <v>96</v>
      </c>
      <c r="B77" s="30" t="n">
        <v>711</v>
      </c>
      <c r="C77" s="31" t="str">
        <f aca="false">IF(B77&lt;50,"*","")</f>
        <v/>
      </c>
      <c r="D77" s="32" t="n">
        <v>8.4</v>
      </c>
      <c r="E77" s="32" t="n">
        <v>16.2</v>
      </c>
      <c r="F77" s="32" t="n">
        <v>13.1</v>
      </c>
      <c r="G77" s="32" t="n">
        <v>12</v>
      </c>
      <c r="H77" s="32" t="n">
        <v>16.9</v>
      </c>
      <c r="I77" s="32" t="n">
        <v>7.7</v>
      </c>
      <c r="J77" s="32" t="n">
        <v>25.7</v>
      </c>
    </row>
    <row r="78" s="14" customFormat="true" ht="12" hidden="false" customHeight="true" outlineLevel="0" collapsed="false">
      <c r="A78" s="29" t="s">
        <v>97</v>
      </c>
      <c r="B78" s="30" t="n">
        <v>462</v>
      </c>
      <c r="C78" s="31" t="str">
        <f aca="false">IF(B78&lt;50,"*","")</f>
        <v/>
      </c>
      <c r="D78" s="32" t="n">
        <v>14.1</v>
      </c>
      <c r="E78" s="32" t="n">
        <v>19</v>
      </c>
      <c r="F78" s="32" t="n">
        <v>6.7</v>
      </c>
      <c r="G78" s="32" t="n">
        <v>11</v>
      </c>
      <c r="H78" s="32" t="n">
        <v>14.1</v>
      </c>
      <c r="I78" s="32" t="n">
        <v>8.9</v>
      </c>
      <c r="J78" s="32" t="n">
        <v>26.2</v>
      </c>
    </row>
    <row r="79" s="14" customFormat="true" ht="12" hidden="false" customHeight="true" outlineLevel="0" collapsed="false">
      <c r="A79" s="29" t="s">
        <v>98</v>
      </c>
      <c r="B79" s="30" t="n">
        <v>211</v>
      </c>
      <c r="C79" s="31" t="str">
        <f aca="false">IF(B79&lt;50,"*","")</f>
        <v/>
      </c>
      <c r="D79" s="32" t="n">
        <v>14.7</v>
      </c>
      <c r="E79" s="32" t="n">
        <v>21.3</v>
      </c>
      <c r="F79" s="32" t="n">
        <v>15.6</v>
      </c>
      <c r="G79" s="32" t="n">
        <v>10</v>
      </c>
      <c r="H79" s="32" t="n">
        <v>8.5</v>
      </c>
      <c r="I79" s="32" t="n">
        <v>10.9</v>
      </c>
      <c r="J79" s="32" t="n">
        <v>19</v>
      </c>
    </row>
    <row r="80" s="14" customFormat="true" ht="12" hidden="false" customHeight="true" outlineLevel="0" collapsed="false">
      <c r="A80" s="33" t="s">
        <v>99</v>
      </c>
      <c r="B80" s="34"/>
      <c r="C80" s="35"/>
      <c r="D80" s="36"/>
      <c r="E80" s="36"/>
      <c r="F80" s="36"/>
      <c r="G80" s="36"/>
      <c r="H80" s="36"/>
      <c r="I80" s="36"/>
      <c r="J80" s="36"/>
    </row>
    <row r="81" s="14" customFormat="true" ht="12" hidden="false" customHeight="true" outlineLevel="0" collapsed="false">
      <c r="A81" s="29" t="s">
        <v>100</v>
      </c>
      <c r="B81" s="30" t="n">
        <v>217</v>
      </c>
      <c r="C81" s="31" t="str">
        <f aca="false">IF(B81&lt;50,"*","")</f>
        <v/>
      </c>
      <c r="D81" s="32" t="n">
        <v>17.5</v>
      </c>
      <c r="E81" s="32" t="n">
        <v>22.6</v>
      </c>
      <c r="F81" s="32" t="n">
        <v>12.4</v>
      </c>
      <c r="G81" s="32" t="n">
        <v>6</v>
      </c>
      <c r="H81" s="32" t="n">
        <v>8.3</v>
      </c>
      <c r="I81" s="32" t="n">
        <v>11.1</v>
      </c>
      <c r="J81" s="32" t="n">
        <v>22.1</v>
      </c>
    </row>
    <row r="82" s="14" customFormat="true" ht="12" hidden="false" customHeight="true" outlineLevel="0" collapsed="false">
      <c r="A82" s="29" t="s">
        <v>101</v>
      </c>
      <c r="B82" s="30" t="n">
        <v>495</v>
      </c>
      <c r="C82" s="31" t="str">
        <f aca="false">IF(B82&lt;50,"*","")</f>
        <v/>
      </c>
      <c r="D82" s="32" t="n">
        <v>9.9</v>
      </c>
      <c r="E82" s="32" t="n">
        <v>14.9</v>
      </c>
      <c r="F82" s="32" t="n">
        <v>12.7</v>
      </c>
      <c r="G82" s="32" t="n">
        <v>10.7</v>
      </c>
      <c r="H82" s="32" t="n">
        <v>17.6</v>
      </c>
      <c r="I82" s="32" t="n">
        <v>8.7</v>
      </c>
      <c r="J82" s="32" t="n">
        <v>25.5</v>
      </c>
    </row>
    <row r="83" customFormat="false" ht="12" hidden="false" customHeight="true" outlineLevel="0" collapsed="false">
      <c r="A83" s="29" t="s">
        <v>102</v>
      </c>
      <c r="B83" s="30" t="n">
        <v>345</v>
      </c>
      <c r="C83" s="31" t="str">
        <f aca="false">IF(B83&lt;50,"*","")</f>
        <v/>
      </c>
      <c r="D83" s="32" t="n">
        <v>9.9</v>
      </c>
      <c r="E83" s="32" t="n">
        <v>21.7</v>
      </c>
      <c r="F83" s="32" t="n">
        <v>11.9</v>
      </c>
      <c r="G83" s="32" t="n">
        <v>14.5</v>
      </c>
      <c r="H83" s="32" t="n">
        <v>18.8</v>
      </c>
      <c r="I83" s="32" t="n">
        <v>7.8</v>
      </c>
      <c r="J83" s="32" t="n">
        <v>15.4</v>
      </c>
    </row>
    <row r="84" customFormat="false" ht="12" hidden="false" customHeight="true" outlineLevel="0" collapsed="false">
      <c r="A84" s="29" t="s">
        <v>103</v>
      </c>
      <c r="B84" s="30" t="n">
        <v>268</v>
      </c>
      <c r="C84" s="31" t="str">
        <f aca="false">IF(B84&lt;50,"*","")</f>
        <v/>
      </c>
      <c r="D84" s="32" t="n">
        <v>8.2</v>
      </c>
      <c r="E84" s="32" t="n">
        <v>13.8</v>
      </c>
      <c r="F84" s="32" t="n">
        <v>14.2</v>
      </c>
      <c r="G84" s="32" t="n">
        <v>13.4</v>
      </c>
      <c r="H84" s="32" t="n">
        <v>18.7</v>
      </c>
      <c r="I84" s="32" t="n">
        <v>5.6</v>
      </c>
      <c r="J84" s="32" t="n">
        <v>26.1</v>
      </c>
    </row>
    <row r="85" customFormat="false" ht="12" hidden="false" customHeight="true" outlineLevel="0" collapsed="false">
      <c r="A85" s="29" t="s">
        <v>104</v>
      </c>
      <c r="B85" s="30" t="n">
        <v>195</v>
      </c>
      <c r="C85" s="31" t="str">
        <f aca="false">IF(B85&lt;50,"*","")</f>
        <v/>
      </c>
      <c r="D85" s="32" t="n">
        <v>9.7</v>
      </c>
      <c r="E85" s="32" t="n">
        <v>18.5</v>
      </c>
      <c r="F85" s="32" t="n">
        <v>8.7</v>
      </c>
      <c r="G85" s="32" t="n">
        <v>10.3</v>
      </c>
      <c r="H85" s="32" t="n">
        <v>15.9</v>
      </c>
      <c r="I85" s="32" t="n">
        <v>9.2</v>
      </c>
      <c r="J85" s="32" t="n">
        <v>27.7</v>
      </c>
    </row>
    <row r="86" customFormat="false" ht="12" hidden="false" customHeight="true" outlineLevel="0" collapsed="false">
      <c r="A86" s="25" t="s">
        <v>105</v>
      </c>
      <c r="B86" s="26" t="n">
        <v>235</v>
      </c>
      <c r="C86" s="27" t="str">
        <f aca="false">IF(B86&lt;50,"*","")</f>
        <v/>
      </c>
      <c r="D86" s="28" t="n">
        <v>11.9</v>
      </c>
      <c r="E86" s="28" t="n">
        <v>25.1</v>
      </c>
      <c r="F86" s="28" t="n">
        <v>11.5</v>
      </c>
      <c r="G86" s="28" t="n">
        <v>10.6</v>
      </c>
      <c r="H86" s="28" t="n">
        <v>9.4</v>
      </c>
      <c r="I86" s="28" t="n">
        <v>8.1</v>
      </c>
      <c r="J86" s="28" t="n">
        <v>2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5C1" display="&lt;&lt; 令和元年度　高齢者の経済生活に関する調査 &gt;&gt;"/>
    <hyperlink ref="B1" location="'33'!R1C1" display="&lt;PREV"/>
    <hyperlink ref="D1" location="'35'!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2" min="4" style="9" width="11.64"/>
    <col collapsed="false" customWidth="false" hidden="false" outlineLevel="0" max="16384" min="13"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356</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357</v>
      </c>
      <c r="E7" s="24" t="s">
        <v>358</v>
      </c>
      <c r="F7" s="24" t="s">
        <v>359</v>
      </c>
      <c r="G7" s="24" t="s">
        <v>360</v>
      </c>
      <c r="H7" s="24" t="s">
        <v>361</v>
      </c>
      <c r="I7" s="24" t="s">
        <v>92</v>
      </c>
      <c r="J7" s="24" t="s">
        <v>362</v>
      </c>
      <c r="K7" s="24" t="s">
        <v>119</v>
      </c>
      <c r="L7" s="24" t="s">
        <v>128</v>
      </c>
    </row>
    <row r="8" s="14" customFormat="true" ht="12" hidden="false" customHeight="true" outlineLevel="0" collapsed="false">
      <c r="A8" s="25" t="s">
        <v>56</v>
      </c>
      <c r="B8" s="26" t="n">
        <v>1755</v>
      </c>
      <c r="C8" s="27" t="str">
        <f aca="false">IF(B8&lt;50,"*","")</f>
        <v/>
      </c>
      <c r="D8" s="28" t="n">
        <v>12.2</v>
      </c>
      <c r="E8" s="28" t="n">
        <v>8.5</v>
      </c>
      <c r="F8" s="28" t="n">
        <v>29.3</v>
      </c>
      <c r="G8" s="28" t="n">
        <v>5.5</v>
      </c>
      <c r="H8" s="28" t="n">
        <v>48.3</v>
      </c>
      <c r="I8" s="28" t="n">
        <v>0.3</v>
      </c>
      <c r="J8" s="28" t="n">
        <v>36.2</v>
      </c>
      <c r="K8" s="28" t="n">
        <v>1.1</v>
      </c>
      <c r="L8" s="28" t="n">
        <v>141.4</v>
      </c>
    </row>
    <row r="9" customFormat="false" ht="12" hidden="false" customHeight="true" outlineLevel="0" collapsed="false">
      <c r="A9" s="29" t="s">
        <v>59</v>
      </c>
      <c r="B9" s="30"/>
      <c r="C9" s="31"/>
      <c r="D9" s="32"/>
      <c r="E9" s="32"/>
      <c r="F9" s="32"/>
      <c r="G9" s="32"/>
      <c r="H9" s="32"/>
      <c r="I9" s="32"/>
      <c r="J9" s="32"/>
      <c r="K9" s="32"/>
      <c r="L9" s="32"/>
    </row>
    <row r="10" customFormat="false" ht="12" hidden="false" customHeight="true" outlineLevel="0" collapsed="false">
      <c r="A10" s="29" t="s">
        <v>57</v>
      </c>
      <c r="B10" s="30" t="n">
        <v>854</v>
      </c>
      <c r="C10" s="31" t="str">
        <f aca="false">IF(B10&lt;50,"*","")</f>
        <v/>
      </c>
      <c r="D10" s="32" t="n">
        <v>11.7</v>
      </c>
      <c r="E10" s="32" t="n">
        <v>10.7</v>
      </c>
      <c r="F10" s="32" t="n">
        <v>28.3</v>
      </c>
      <c r="G10" s="32" t="n">
        <v>4.9</v>
      </c>
      <c r="H10" s="32" t="n">
        <v>46.4</v>
      </c>
      <c r="I10" s="32" t="n">
        <v>0.2</v>
      </c>
      <c r="J10" s="32" t="n">
        <v>37.6</v>
      </c>
      <c r="K10" s="32" t="n">
        <v>1.8</v>
      </c>
      <c r="L10" s="32" t="n">
        <v>141.6</v>
      </c>
    </row>
    <row r="11" customFormat="false" ht="12" hidden="false" customHeight="true" outlineLevel="0" collapsed="false">
      <c r="A11" s="29" t="s">
        <v>58</v>
      </c>
      <c r="B11" s="30" t="n">
        <v>901</v>
      </c>
      <c r="C11" s="31" t="str">
        <f aca="false">IF(B11&lt;50,"*","")</f>
        <v/>
      </c>
      <c r="D11" s="32" t="n">
        <v>12.7</v>
      </c>
      <c r="E11" s="32" t="n">
        <v>6.4</v>
      </c>
      <c r="F11" s="32" t="n">
        <v>30.3</v>
      </c>
      <c r="G11" s="32" t="n">
        <v>6</v>
      </c>
      <c r="H11" s="32" t="n">
        <v>50.1</v>
      </c>
      <c r="I11" s="32" t="n">
        <v>0.3</v>
      </c>
      <c r="J11" s="32" t="n">
        <v>35</v>
      </c>
      <c r="K11" s="32" t="n">
        <v>0.6</v>
      </c>
      <c r="L11" s="32" t="n">
        <v>141.3</v>
      </c>
    </row>
    <row r="12" customFormat="false" ht="12" hidden="false" customHeight="true" outlineLevel="0" collapsed="false">
      <c r="A12" s="33" t="s">
        <v>61</v>
      </c>
      <c r="B12" s="34"/>
      <c r="C12" s="35"/>
      <c r="D12" s="36"/>
      <c r="E12" s="36"/>
      <c r="F12" s="36"/>
      <c r="G12" s="36"/>
      <c r="H12" s="36"/>
      <c r="I12" s="36"/>
      <c r="J12" s="36"/>
      <c r="K12" s="36"/>
      <c r="L12" s="36"/>
    </row>
    <row r="13" customFormat="false" ht="12" hidden="false" customHeight="true" outlineLevel="0" collapsed="false">
      <c r="A13" s="29" t="s">
        <v>62</v>
      </c>
      <c r="B13" s="30" t="n">
        <v>258</v>
      </c>
      <c r="C13" s="31" t="str">
        <f aca="false">IF(B13&lt;50,"*","")</f>
        <v/>
      </c>
      <c r="D13" s="32" t="n">
        <v>23.6</v>
      </c>
      <c r="E13" s="32" t="n">
        <v>14.7</v>
      </c>
      <c r="F13" s="32" t="n">
        <v>35.7</v>
      </c>
      <c r="G13" s="32" t="n">
        <v>6.2</v>
      </c>
      <c r="H13" s="32" t="n">
        <v>61.6</v>
      </c>
      <c r="I13" s="32" t="s">
        <v>60</v>
      </c>
      <c r="J13" s="32" t="n">
        <v>22.5</v>
      </c>
      <c r="K13" s="32" t="n">
        <v>0.4</v>
      </c>
      <c r="L13" s="32" t="n">
        <v>164.7</v>
      </c>
    </row>
    <row r="14" customFormat="false" ht="12" hidden="false" customHeight="true" outlineLevel="0" collapsed="false">
      <c r="A14" s="29" t="s">
        <v>63</v>
      </c>
      <c r="B14" s="30" t="n">
        <v>391</v>
      </c>
      <c r="C14" s="31" t="str">
        <f aca="false">IF(B14&lt;50,"*","")</f>
        <v/>
      </c>
      <c r="D14" s="32" t="n">
        <v>15.6</v>
      </c>
      <c r="E14" s="32" t="n">
        <v>9</v>
      </c>
      <c r="F14" s="32" t="n">
        <v>38.6</v>
      </c>
      <c r="G14" s="32" t="n">
        <v>7.2</v>
      </c>
      <c r="H14" s="32" t="n">
        <v>57.5</v>
      </c>
      <c r="I14" s="32" t="n">
        <v>0.3</v>
      </c>
      <c r="J14" s="32" t="n">
        <v>26.9</v>
      </c>
      <c r="K14" s="32" t="n">
        <v>0.3</v>
      </c>
      <c r="L14" s="32" t="n">
        <v>155.2</v>
      </c>
    </row>
    <row r="15" customFormat="false" ht="12" hidden="false" customHeight="true" outlineLevel="0" collapsed="false">
      <c r="A15" s="29" t="s">
        <v>64</v>
      </c>
      <c r="B15" s="30" t="n">
        <v>402</v>
      </c>
      <c r="C15" s="31" t="str">
        <f aca="false">IF(B15&lt;50,"*","")</f>
        <v/>
      </c>
      <c r="D15" s="32" t="n">
        <v>10.7</v>
      </c>
      <c r="E15" s="32" t="n">
        <v>9</v>
      </c>
      <c r="F15" s="32" t="n">
        <v>30.6</v>
      </c>
      <c r="G15" s="32" t="n">
        <v>5.5</v>
      </c>
      <c r="H15" s="32" t="n">
        <v>49.5</v>
      </c>
      <c r="I15" s="32" t="n">
        <v>0.5</v>
      </c>
      <c r="J15" s="32" t="n">
        <v>32.8</v>
      </c>
      <c r="K15" s="32" t="n">
        <v>1.2</v>
      </c>
      <c r="L15" s="32" t="n">
        <v>139.8</v>
      </c>
    </row>
    <row r="16" customFormat="false" ht="12" hidden="false" customHeight="true" outlineLevel="0" collapsed="false">
      <c r="A16" s="29" t="s">
        <v>65</v>
      </c>
      <c r="B16" s="30" t="n">
        <v>344</v>
      </c>
      <c r="C16" s="31" t="str">
        <f aca="false">IF(B16&lt;50,"*","")</f>
        <v/>
      </c>
      <c r="D16" s="32" t="n">
        <v>9</v>
      </c>
      <c r="E16" s="32" t="n">
        <v>7</v>
      </c>
      <c r="F16" s="32" t="n">
        <v>27</v>
      </c>
      <c r="G16" s="32" t="n">
        <v>5.2</v>
      </c>
      <c r="H16" s="32" t="n">
        <v>45.6</v>
      </c>
      <c r="I16" s="32" t="n">
        <v>0.3</v>
      </c>
      <c r="J16" s="32" t="n">
        <v>40.4</v>
      </c>
      <c r="K16" s="32" t="n">
        <v>0.9</v>
      </c>
      <c r="L16" s="32" t="n">
        <v>135.5</v>
      </c>
    </row>
    <row r="17" customFormat="false" ht="12" hidden="false" customHeight="true" outlineLevel="0" collapsed="false">
      <c r="A17" s="29" t="s">
        <v>66</v>
      </c>
      <c r="B17" s="30" t="n">
        <v>360</v>
      </c>
      <c r="C17" s="31" t="str">
        <f aca="false">IF(B17&lt;50,"*","")</f>
        <v/>
      </c>
      <c r="D17" s="32" t="n">
        <v>5</v>
      </c>
      <c r="E17" s="32" t="n">
        <v>4.4</v>
      </c>
      <c r="F17" s="32" t="n">
        <v>15.6</v>
      </c>
      <c r="G17" s="32" t="n">
        <v>3.3</v>
      </c>
      <c r="H17" s="32" t="n">
        <v>29.7</v>
      </c>
      <c r="I17" s="32" t="n">
        <v>0.3</v>
      </c>
      <c r="J17" s="32" t="n">
        <v>56.1</v>
      </c>
      <c r="K17" s="32" t="n">
        <v>2.8</v>
      </c>
      <c r="L17" s="32" t="n">
        <v>117.2</v>
      </c>
    </row>
    <row r="18" customFormat="false" ht="12" hidden="false" customHeight="true" outlineLevel="0" collapsed="false">
      <c r="A18" s="29" t="s">
        <v>67</v>
      </c>
      <c r="B18" s="30" t="n">
        <v>1497</v>
      </c>
      <c r="C18" s="31" t="str">
        <f aca="false">IF(B18&lt;50,"*","")</f>
        <v/>
      </c>
      <c r="D18" s="32" t="n">
        <v>10.2</v>
      </c>
      <c r="E18" s="32" t="n">
        <v>7.4</v>
      </c>
      <c r="F18" s="32" t="n">
        <v>28.3</v>
      </c>
      <c r="G18" s="32" t="n">
        <v>5.3</v>
      </c>
      <c r="H18" s="32" t="n">
        <v>46</v>
      </c>
      <c r="I18" s="32" t="n">
        <v>0.3</v>
      </c>
      <c r="J18" s="32" t="n">
        <v>38.6</v>
      </c>
      <c r="K18" s="32" t="n">
        <v>1.3</v>
      </c>
      <c r="L18" s="32" t="n">
        <v>137.4</v>
      </c>
    </row>
    <row r="19" customFormat="false" ht="12" hidden="false" customHeight="true" outlineLevel="0" collapsed="false">
      <c r="A19" s="29" t="s">
        <v>68</v>
      </c>
      <c r="B19" s="30" t="n">
        <v>704</v>
      </c>
      <c r="C19" s="31" t="str">
        <f aca="false">IF(B19&lt;50,"*","")</f>
        <v/>
      </c>
      <c r="D19" s="32" t="n">
        <v>7</v>
      </c>
      <c r="E19" s="32" t="n">
        <v>5.7</v>
      </c>
      <c r="F19" s="32" t="n">
        <v>21.2</v>
      </c>
      <c r="G19" s="32" t="n">
        <v>4.3</v>
      </c>
      <c r="H19" s="32" t="n">
        <v>37.5</v>
      </c>
      <c r="I19" s="32" t="n">
        <v>0.3</v>
      </c>
      <c r="J19" s="32" t="n">
        <v>48.4</v>
      </c>
      <c r="K19" s="32" t="n">
        <v>1.8</v>
      </c>
      <c r="L19" s="32" t="n">
        <v>126.1</v>
      </c>
    </row>
    <row r="20" customFormat="false" ht="12" hidden="false" customHeight="true" outlineLevel="0" collapsed="false">
      <c r="A20" s="37" t="s">
        <v>69</v>
      </c>
      <c r="B20" s="38" t="n">
        <v>127</v>
      </c>
      <c r="C20" s="39" t="str">
        <f aca="false">IF(B20&lt;50,"*","")</f>
        <v/>
      </c>
      <c r="D20" s="40" t="n">
        <v>22.8</v>
      </c>
      <c r="E20" s="40" t="n">
        <v>18.1</v>
      </c>
      <c r="F20" s="40" t="n">
        <v>27.6</v>
      </c>
      <c r="G20" s="40" t="n">
        <v>5.5</v>
      </c>
      <c r="H20" s="40" t="n">
        <v>58.3</v>
      </c>
      <c r="I20" s="40" t="s">
        <v>60</v>
      </c>
      <c r="J20" s="40" t="n">
        <v>26.8</v>
      </c>
      <c r="K20" s="40" t="n">
        <v>0.8</v>
      </c>
      <c r="L20" s="40" t="n">
        <v>159.8</v>
      </c>
    </row>
    <row r="21" customFormat="false" ht="12" hidden="false" customHeight="true" outlineLevel="0" collapsed="false">
      <c r="A21" s="29" t="s">
        <v>63</v>
      </c>
      <c r="B21" s="30" t="n">
        <v>183</v>
      </c>
      <c r="C21" s="31" t="str">
        <f aca="false">IF(B21&lt;50,"*","")</f>
        <v/>
      </c>
      <c r="D21" s="32" t="n">
        <v>11.5</v>
      </c>
      <c r="E21" s="32" t="n">
        <v>10.4</v>
      </c>
      <c r="F21" s="32" t="n">
        <v>38.3</v>
      </c>
      <c r="G21" s="32" t="n">
        <v>7.1</v>
      </c>
      <c r="H21" s="32" t="n">
        <v>55.7</v>
      </c>
      <c r="I21" s="32" t="s">
        <v>60</v>
      </c>
      <c r="J21" s="32" t="n">
        <v>30.1</v>
      </c>
      <c r="K21" s="32" t="n">
        <v>0.5</v>
      </c>
      <c r="L21" s="32" t="n">
        <v>153.6</v>
      </c>
    </row>
    <row r="22" customFormat="false" ht="12" hidden="false" customHeight="true" outlineLevel="0" collapsed="false">
      <c r="A22" s="29" t="s">
        <v>64</v>
      </c>
      <c r="B22" s="30" t="n">
        <v>199</v>
      </c>
      <c r="C22" s="31" t="str">
        <f aca="false">IF(B22&lt;50,"*","")</f>
        <v/>
      </c>
      <c r="D22" s="32" t="n">
        <v>8.5</v>
      </c>
      <c r="E22" s="32" t="n">
        <v>10.1</v>
      </c>
      <c r="F22" s="32" t="n">
        <v>32.2</v>
      </c>
      <c r="G22" s="32" t="n">
        <v>3</v>
      </c>
      <c r="H22" s="32" t="n">
        <v>49.7</v>
      </c>
      <c r="I22" s="32" t="n">
        <v>1</v>
      </c>
      <c r="J22" s="32" t="n">
        <v>33.2</v>
      </c>
      <c r="K22" s="32" t="n">
        <v>2</v>
      </c>
      <c r="L22" s="32" t="n">
        <v>139.7</v>
      </c>
    </row>
    <row r="23" customFormat="false" ht="12" hidden="false" customHeight="true" outlineLevel="0" collapsed="false">
      <c r="A23" s="29" t="s">
        <v>65</v>
      </c>
      <c r="B23" s="30" t="n">
        <v>170</v>
      </c>
      <c r="C23" s="31" t="str">
        <f aca="false">IF(B23&lt;50,"*","")</f>
        <v/>
      </c>
      <c r="D23" s="32" t="n">
        <v>12.4</v>
      </c>
      <c r="E23" s="32" t="n">
        <v>10</v>
      </c>
      <c r="F23" s="32" t="n">
        <v>25.9</v>
      </c>
      <c r="G23" s="32" t="n">
        <v>4.7</v>
      </c>
      <c r="H23" s="32" t="n">
        <v>41.8</v>
      </c>
      <c r="I23" s="32" t="s">
        <v>60</v>
      </c>
      <c r="J23" s="32" t="n">
        <v>42.4</v>
      </c>
      <c r="K23" s="32" t="n">
        <v>0.6</v>
      </c>
      <c r="L23" s="32" t="n">
        <v>137.6</v>
      </c>
    </row>
    <row r="24" customFormat="false" ht="12" hidden="false" customHeight="true" outlineLevel="0" collapsed="false">
      <c r="A24" s="29" t="s">
        <v>66</v>
      </c>
      <c r="B24" s="30" t="n">
        <v>175</v>
      </c>
      <c r="C24" s="31" t="str">
        <f aca="false">IF(B24&lt;50,"*","")</f>
        <v/>
      </c>
      <c r="D24" s="32" t="n">
        <v>6.9</v>
      </c>
      <c r="E24" s="32" t="n">
        <v>6.9</v>
      </c>
      <c r="F24" s="32" t="n">
        <v>16.6</v>
      </c>
      <c r="G24" s="32" t="n">
        <v>4.6</v>
      </c>
      <c r="H24" s="32" t="n">
        <v>28.6</v>
      </c>
      <c r="I24" s="32" t="s">
        <v>60</v>
      </c>
      <c r="J24" s="32" t="n">
        <v>53.7</v>
      </c>
      <c r="K24" s="32" t="n">
        <v>4.6</v>
      </c>
      <c r="L24" s="32" t="n">
        <v>121.7</v>
      </c>
    </row>
    <row r="25" customFormat="false" ht="12" hidden="false" customHeight="true" outlineLevel="0" collapsed="false">
      <c r="A25" s="29" t="s">
        <v>67</v>
      </c>
      <c r="B25" s="30" t="n">
        <v>727</v>
      </c>
      <c r="C25" s="31" t="str">
        <f aca="false">IF(B25&lt;50,"*","")</f>
        <v/>
      </c>
      <c r="D25" s="32" t="n">
        <v>9.8</v>
      </c>
      <c r="E25" s="32" t="n">
        <v>9.4</v>
      </c>
      <c r="F25" s="32" t="n">
        <v>28.5</v>
      </c>
      <c r="G25" s="32" t="n">
        <v>4.8</v>
      </c>
      <c r="H25" s="32" t="n">
        <v>44.3</v>
      </c>
      <c r="I25" s="32" t="n">
        <v>0.3</v>
      </c>
      <c r="J25" s="32" t="n">
        <v>39.5</v>
      </c>
      <c r="K25" s="32" t="n">
        <v>1.9</v>
      </c>
      <c r="L25" s="32" t="n">
        <v>138.4</v>
      </c>
    </row>
    <row r="26" customFormat="false" ht="12" hidden="false" customHeight="true" outlineLevel="0" collapsed="false">
      <c r="A26" s="41" t="s">
        <v>68</v>
      </c>
      <c r="B26" s="42" t="n">
        <v>345</v>
      </c>
      <c r="C26" s="43" t="str">
        <f aca="false">IF(B26&lt;50,"*","")</f>
        <v/>
      </c>
      <c r="D26" s="44" t="n">
        <v>9.6</v>
      </c>
      <c r="E26" s="44" t="n">
        <v>8.4</v>
      </c>
      <c r="F26" s="44" t="n">
        <v>21.2</v>
      </c>
      <c r="G26" s="44" t="n">
        <v>4.6</v>
      </c>
      <c r="H26" s="44" t="n">
        <v>35.1</v>
      </c>
      <c r="I26" s="44" t="s">
        <v>60</v>
      </c>
      <c r="J26" s="44" t="n">
        <v>48.1</v>
      </c>
      <c r="K26" s="44" t="n">
        <v>2.6</v>
      </c>
      <c r="L26" s="44" t="n">
        <v>129.6</v>
      </c>
    </row>
    <row r="27" customFormat="false" ht="12" hidden="false" customHeight="true" outlineLevel="0" collapsed="false">
      <c r="A27" s="29" t="s">
        <v>70</v>
      </c>
      <c r="B27" s="30" t="n">
        <v>131</v>
      </c>
      <c r="C27" s="31" t="str">
        <f aca="false">IF(B27&lt;50,"*","")</f>
        <v/>
      </c>
      <c r="D27" s="32" t="n">
        <v>24.4</v>
      </c>
      <c r="E27" s="32" t="n">
        <v>11.5</v>
      </c>
      <c r="F27" s="32" t="n">
        <v>43.5</v>
      </c>
      <c r="G27" s="32" t="n">
        <v>6.9</v>
      </c>
      <c r="H27" s="32" t="n">
        <v>64.9</v>
      </c>
      <c r="I27" s="32" t="s">
        <v>60</v>
      </c>
      <c r="J27" s="32" t="n">
        <v>18.3</v>
      </c>
      <c r="K27" s="32" t="s">
        <v>60</v>
      </c>
      <c r="L27" s="32" t="n">
        <v>169.5</v>
      </c>
    </row>
    <row r="28" customFormat="false" ht="12" hidden="false" customHeight="true" outlineLevel="0" collapsed="false">
      <c r="A28" s="29" t="s">
        <v>63</v>
      </c>
      <c r="B28" s="30" t="n">
        <v>208</v>
      </c>
      <c r="C28" s="31" t="str">
        <f aca="false">IF(B28&lt;50,"*","")</f>
        <v/>
      </c>
      <c r="D28" s="32" t="n">
        <v>19.2</v>
      </c>
      <c r="E28" s="32" t="n">
        <v>7.7</v>
      </c>
      <c r="F28" s="32" t="n">
        <v>38.9</v>
      </c>
      <c r="G28" s="32" t="n">
        <v>7.2</v>
      </c>
      <c r="H28" s="32" t="n">
        <v>59.1</v>
      </c>
      <c r="I28" s="32" t="n">
        <v>0.5</v>
      </c>
      <c r="J28" s="32" t="n">
        <v>24</v>
      </c>
      <c r="K28" s="32" t="s">
        <v>60</v>
      </c>
      <c r="L28" s="32" t="n">
        <v>156.7</v>
      </c>
    </row>
    <row r="29" customFormat="false" ht="12" hidden="false" customHeight="true" outlineLevel="0" collapsed="false">
      <c r="A29" s="29" t="s">
        <v>64</v>
      </c>
      <c r="B29" s="30" t="n">
        <v>203</v>
      </c>
      <c r="C29" s="31" t="str">
        <f aca="false">IF(B29&lt;50,"*","")</f>
        <v/>
      </c>
      <c r="D29" s="32" t="n">
        <v>12.8</v>
      </c>
      <c r="E29" s="32" t="n">
        <v>7.9</v>
      </c>
      <c r="F29" s="32" t="n">
        <v>29.1</v>
      </c>
      <c r="G29" s="32" t="n">
        <v>7.9</v>
      </c>
      <c r="H29" s="32" t="n">
        <v>49.3</v>
      </c>
      <c r="I29" s="32" t="s">
        <v>60</v>
      </c>
      <c r="J29" s="32" t="n">
        <v>32.5</v>
      </c>
      <c r="K29" s="32" t="n">
        <v>0.5</v>
      </c>
      <c r="L29" s="32" t="n">
        <v>139.9</v>
      </c>
    </row>
    <row r="30" customFormat="false" ht="12" hidden="false" customHeight="true" outlineLevel="0" collapsed="false">
      <c r="A30" s="29" t="s">
        <v>65</v>
      </c>
      <c r="B30" s="30" t="n">
        <v>174</v>
      </c>
      <c r="C30" s="31" t="str">
        <f aca="false">IF(B30&lt;50,"*","")</f>
        <v/>
      </c>
      <c r="D30" s="32" t="n">
        <v>5.7</v>
      </c>
      <c r="E30" s="32" t="n">
        <v>4</v>
      </c>
      <c r="F30" s="32" t="n">
        <v>28.2</v>
      </c>
      <c r="G30" s="32" t="n">
        <v>5.7</v>
      </c>
      <c r="H30" s="32" t="n">
        <v>49.4</v>
      </c>
      <c r="I30" s="32" t="n">
        <v>0.6</v>
      </c>
      <c r="J30" s="32" t="n">
        <v>38.5</v>
      </c>
      <c r="K30" s="32" t="n">
        <v>1.1</v>
      </c>
      <c r="L30" s="32" t="n">
        <v>133.3</v>
      </c>
    </row>
    <row r="31" customFormat="false" ht="12" hidden="false" customHeight="true" outlineLevel="0" collapsed="false">
      <c r="A31" s="29" t="s">
        <v>66</v>
      </c>
      <c r="B31" s="30" t="n">
        <v>185</v>
      </c>
      <c r="C31" s="31" t="str">
        <f aca="false">IF(B31&lt;50,"*","")</f>
        <v/>
      </c>
      <c r="D31" s="32" t="n">
        <v>3.2</v>
      </c>
      <c r="E31" s="32" t="n">
        <v>2.2</v>
      </c>
      <c r="F31" s="32" t="n">
        <v>14.6</v>
      </c>
      <c r="G31" s="32" t="n">
        <v>2.2</v>
      </c>
      <c r="H31" s="32" t="n">
        <v>30.8</v>
      </c>
      <c r="I31" s="32" t="n">
        <v>0.5</v>
      </c>
      <c r="J31" s="32" t="n">
        <v>58.4</v>
      </c>
      <c r="K31" s="32" t="n">
        <v>1.1</v>
      </c>
      <c r="L31" s="32" t="n">
        <v>113</v>
      </c>
    </row>
    <row r="32" customFormat="false" ht="12" hidden="false" customHeight="true" outlineLevel="0" collapsed="false">
      <c r="A32" s="29" t="s">
        <v>67</v>
      </c>
      <c r="B32" s="30" t="n">
        <v>770</v>
      </c>
      <c r="C32" s="31" t="str">
        <f aca="false">IF(B32&lt;50,"*","")</f>
        <v/>
      </c>
      <c r="D32" s="32" t="n">
        <v>10.6</v>
      </c>
      <c r="E32" s="32" t="n">
        <v>5.6</v>
      </c>
      <c r="F32" s="32" t="n">
        <v>28.1</v>
      </c>
      <c r="G32" s="32" t="n">
        <v>5.8</v>
      </c>
      <c r="H32" s="32" t="n">
        <v>47.5</v>
      </c>
      <c r="I32" s="32" t="n">
        <v>0.4</v>
      </c>
      <c r="J32" s="32" t="n">
        <v>37.8</v>
      </c>
      <c r="K32" s="32" t="n">
        <v>0.6</v>
      </c>
      <c r="L32" s="32" t="n">
        <v>136.5</v>
      </c>
    </row>
    <row r="33" customFormat="false" ht="12" hidden="false" customHeight="true" outlineLevel="0" collapsed="false">
      <c r="A33" s="29" t="s">
        <v>68</v>
      </c>
      <c r="B33" s="30" t="n">
        <v>359</v>
      </c>
      <c r="C33" s="31" t="str">
        <f aca="false">IF(B33&lt;50,"*","")</f>
        <v/>
      </c>
      <c r="D33" s="32" t="n">
        <v>4.5</v>
      </c>
      <c r="E33" s="32" t="n">
        <v>3.1</v>
      </c>
      <c r="F33" s="32" t="n">
        <v>21.2</v>
      </c>
      <c r="G33" s="32" t="n">
        <v>3.9</v>
      </c>
      <c r="H33" s="32" t="n">
        <v>39.8</v>
      </c>
      <c r="I33" s="32" t="n">
        <v>0.6</v>
      </c>
      <c r="J33" s="32" t="n">
        <v>48.7</v>
      </c>
      <c r="K33" s="32" t="n">
        <v>1.1</v>
      </c>
      <c r="L33" s="32" t="n">
        <v>122.8</v>
      </c>
    </row>
    <row r="34" customFormat="false" ht="12" hidden="false" customHeight="true" outlineLevel="0" collapsed="false">
      <c r="A34" s="33" t="s">
        <v>71</v>
      </c>
      <c r="B34" s="34"/>
      <c r="C34" s="35"/>
      <c r="D34" s="36"/>
      <c r="E34" s="36"/>
      <c r="F34" s="36"/>
      <c r="G34" s="36"/>
      <c r="H34" s="36"/>
      <c r="I34" s="36"/>
      <c r="J34" s="36"/>
      <c r="K34" s="36"/>
      <c r="L34" s="36"/>
    </row>
    <row r="35" customFormat="false" ht="12" hidden="false" customHeight="true" outlineLevel="0" collapsed="false">
      <c r="A35" s="29" t="s">
        <v>72</v>
      </c>
      <c r="B35" s="30" t="n">
        <v>65</v>
      </c>
      <c r="C35" s="31" t="str">
        <f aca="false">IF(B35&lt;50,"*","")</f>
        <v/>
      </c>
      <c r="D35" s="32" t="n">
        <v>13.8</v>
      </c>
      <c r="E35" s="32" t="n">
        <v>12.3</v>
      </c>
      <c r="F35" s="32" t="n">
        <v>10.8</v>
      </c>
      <c r="G35" s="32" t="n">
        <v>6.2</v>
      </c>
      <c r="H35" s="32" t="n">
        <v>46.2</v>
      </c>
      <c r="I35" s="32" t="s">
        <v>60</v>
      </c>
      <c r="J35" s="32" t="n">
        <v>44.6</v>
      </c>
      <c r="K35" s="32" t="s">
        <v>60</v>
      </c>
      <c r="L35" s="32" t="n">
        <v>133.8</v>
      </c>
    </row>
    <row r="36" customFormat="false" ht="12" hidden="false" customHeight="true" outlineLevel="0" collapsed="false">
      <c r="A36" s="29" t="s">
        <v>73</v>
      </c>
      <c r="B36" s="30" t="n">
        <v>1284</v>
      </c>
      <c r="C36" s="31" t="str">
        <f aca="false">IF(B36&lt;50,"*","")</f>
        <v/>
      </c>
      <c r="D36" s="32" t="n">
        <v>13.6</v>
      </c>
      <c r="E36" s="32" t="n">
        <v>9.7</v>
      </c>
      <c r="F36" s="32" t="n">
        <v>31.2</v>
      </c>
      <c r="G36" s="32" t="n">
        <v>5.8</v>
      </c>
      <c r="H36" s="32" t="n">
        <v>51.6</v>
      </c>
      <c r="I36" s="32" t="n">
        <v>0.2</v>
      </c>
      <c r="J36" s="32" t="n">
        <v>32.2</v>
      </c>
      <c r="K36" s="32" t="n">
        <v>1.3</v>
      </c>
      <c r="L36" s="32" t="n">
        <v>145.6</v>
      </c>
    </row>
    <row r="37" customFormat="false" ht="12" hidden="false" customHeight="true" outlineLevel="0" collapsed="false">
      <c r="A37" s="29" t="s">
        <v>74</v>
      </c>
      <c r="B37" s="30" t="n">
        <v>327</v>
      </c>
      <c r="C37" s="31" t="str">
        <f aca="false">IF(B37&lt;50,"*","")</f>
        <v/>
      </c>
      <c r="D37" s="32" t="n">
        <v>6.4</v>
      </c>
      <c r="E37" s="32" t="n">
        <v>1.8</v>
      </c>
      <c r="F37" s="32" t="n">
        <v>26.3</v>
      </c>
      <c r="G37" s="32" t="n">
        <v>4.6</v>
      </c>
      <c r="H37" s="32" t="n">
        <v>39.8</v>
      </c>
      <c r="I37" s="32" t="n">
        <v>0.9</v>
      </c>
      <c r="J37" s="32" t="n">
        <v>46.5</v>
      </c>
      <c r="K37" s="32" t="n">
        <v>0.9</v>
      </c>
      <c r="L37" s="32" t="n">
        <v>127.2</v>
      </c>
    </row>
    <row r="38" customFormat="false" ht="12" hidden="false" customHeight="true" outlineLevel="0" collapsed="false">
      <c r="A38" s="29" t="s">
        <v>75</v>
      </c>
      <c r="B38" s="30" t="n">
        <v>78</v>
      </c>
      <c r="C38" s="31" t="str">
        <f aca="false">IF(B38&lt;50,"*","")</f>
        <v/>
      </c>
      <c r="D38" s="32" t="n">
        <v>11.5</v>
      </c>
      <c r="E38" s="32" t="n">
        <v>12.8</v>
      </c>
      <c r="F38" s="32" t="n">
        <v>26.9</v>
      </c>
      <c r="G38" s="32" t="n">
        <v>3.8</v>
      </c>
      <c r="H38" s="32" t="n">
        <v>32.1</v>
      </c>
      <c r="I38" s="32" t="s">
        <v>60</v>
      </c>
      <c r="J38" s="32" t="n">
        <v>51.3</v>
      </c>
      <c r="K38" s="32" t="s">
        <v>60</v>
      </c>
      <c r="L38" s="32" t="n">
        <v>138.5</v>
      </c>
    </row>
    <row r="39" customFormat="false" ht="12" hidden="false" customHeight="true" outlineLevel="0" collapsed="false">
      <c r="A39" s="37" t="s">
        <v>76</v>
      </c>
      <c r="B39" s="38" t="n">
        <v>38</v>
      </c>
      <c r="C39" s="39" t="str">
        <f aca="false">IF(B39&lt;50,"*","")</f>
        <v>*</v>
      </c>
      <c r="D39" s="40" t="n">
        <v>15.8</v>
      </c>
      <c r="E39" s="40" t="n">
        <v>13.2</v>
      </c>
      <c r="F39" s="40" t="n">
        <v>10.5</v>
      </c>
      <c r="G39" s="40" t="n">
        <v>7.9</v>
      </c>
      <c r="H39" s="40" t="n">
        <v>36.8</v>
      </c>
      <c r="I39" s="40" t="s">
        <v>60</v>
      </c>
      <c r="J39" s="40" t="n">
        <v>55.3</v>
      </c>
      <c r="K39" s="40" t="s">
        <v>60</v>
      </c>
      <c r="L39" s="40" t="n">
        <v>139.5</v>
      </c>
    </row>
    <row r="40" customFormat="false" ht="12" hidden="false" customHeight="true" outlineLevel="0" collapsed="false">
      <c r="A40" s="29" t="s">
        <v>73</v>
      </c>
      <c r="B40" s="30" t="n">
        <v>702</v>
      </c>
      <c r="C40" s="31" t="str">
        <f aca="false">IF(B40&lt;50,"*","")</f>
        <v/>
      </c>
      <c r="D40" s="32" t="n">
        <v>12.4</v>
      </c>
      <c r="E40" s="32" t="n">
        <v>11.5</v>
      </c>
      <c r="F40" s="32" t="n">
        <v>29.3</v>
      </c>
      <c r="G40" s="32" t="n">
        <v>5.3</v>
      </c>
      <c r="H40" s="32" t="n">
        <v>49</v>
      </c>
      <c r="I40" s="32" t="n">
        <v>0.3</v>
      </c>
      <c r="J40" s="32" t="n">
        <v>34.5</v>
      </c>
      <c r="K40" s="32" t="n">
        <v>2</v>
      </c>
      <c r="L40" s="32" t="n">
        <v>144.3</v>
      </c>
    </row>
    <row r="41" customFormat="false" ht="12" hidden="false" customHeight="true" outlineLevel="0" collapsed="false">
      <c r="A41" s="29" t="s">
        <v>74</v>
      </c>
      <c r="B41" s="30" t="n">
        <v>72</v>
      </c>
      <c r="C41" s="31" t="str">
        <f aca="false">IF(B41&lt;50,"*","")</f>
        <v/>
      </c>
      <c r="D41" s="32" t="n">
        <v>5.6</v>
      </c>
      <c r="E41" s="32" t="n">
        <v>2.8</v>
      </c>
      <c r="F41" s="32" t="n">
        <v>31.9</v>
      </c>
      <c r="G41" s="32" t="n">
        <v>1.4</v>
      </c>
      <c r="H41" s="32" t="n">
        <v>37.5</v>
      </c>
      <c r="I41" s="32" t="s">
        <v>60</v>
      </c>
      <c r="J41" s="32" t="n">
        <v>45.8</v>
      </c>
      <c r="K41" s="32" t="n">
        <v>1.4</v>
      </c>
      <c r="L41" s="32" t="n">
        <v>126.4</v>
      </c>
    </row>
    <row r="42" customFormat="false" ht="12" hidden="false" customHeight="true" outlineLevel="0" collapsed="false">
      <c r="A42" s="41" t="s">
        <v>75</v>
      </c>
      <c r="B42" s="42" t="n">
        <v>42</v>
      </c>
      <c r="C42" s="43" t="str">
        <f aca="false">IF(B42&lt;50,"*","")</f>
        <v>*</v>
      </c>
      <c r="D42" s="44" t="n">
        <v>7.1</v>
      </c>
      <c r="E42" s="44" t="n">
        <v>7.1</v>
      </c>
      <c r="F42" s="44" t="n">
        <v>21.4</v>
      </c>
      <c r="G42" s="44" t="n">
        <v>2.4</v>
      </c>
      <c r="H42" s="44" t="n">
        <v>26.2</v>
      </c>
      <c r="I42" s="44" t="s">
        <v>60</v>
      </c>
      <c r="J42" s="44" t="n">
        <v>59.5</v>
      </c>
      <c r="K42" s="44" t="s">
        <v>60</v>
      </c>
      <c r="L42" s="44" t="n">
        <v>123.8</v>
      </c>
    </row>
    <row r="43" customFormat="false" ht="12" hidden="false" customHeight="true" outlineLevel="0" collapsed="false">
      <c r="A43" s="29" t="s">
        <v>77</v>
      </c>
      <c r="B43" s="30" t="n">
        <v>27</v>
      </c>
      <c r="C43" s="31" t="str">
        <f aca="false">IF(B43&lt;50,"*","")</f>
        <v>*</v>
      </c>
      <c r="D43" s="32" t="n">
        <v>11.1</v>
      </c>
      <c r="E43" s="32" t="n">
        <v>11.1</v>
      </c>
      <c r="F43" s="32" t="n">
        <v>11.1</v>
      </c>
      <c r="G43" s="32" t="n">
        <v>3.7</v>
      </c>
      <c r="H43" s="32" t="n">
        <v>59.3</v>
      </c>
      <c r="I43" s="32" t="s">
        <v>60</v>
      </c>
      <c r="J43" s="32" t="n">
        <v>29.6</v>
      </c>
      <c r="K43" s="32" t="s">
        <v>60</v>
      </c>
      <c r="L43" s="32" t="n">
        <v>125.9</v>
      </c>
    </row>
    <row r="44" customFormat="false" ht="12" hidden="false" customHeight="true" outlineLevel="0" collapsed="false">
      <c r="A44" s="29" t="s">
        <v>73</v>
      </c>
      <c r="B44" s="30" t="n">
        <v>582</v>
      </c>
      <c r="C44" s="31" t="str">
        <f aca="false">IF(B44&lt;50,"*","")</f>
        <v/>
      </c>
      <c r="D44" s="32" t="n">
        <v>15.1</v>
      </c>
      <c r="E44" s="32" t="n">
        <v>7.6</v>
      </c>
      <c r="F44" s="32" t="n">
        <v>33.5</v>
      </c>
      <c r="G44" s="32" t="n">
        <v>6.4</v>
      </c>
      <c r="H44" s="32" t="n">
        <v>54.6</v>
      </c>
      <c r="I44" s="32" t="s">
        <v>60</v>
      </c>
      <c r="J44" s="32" t="n">
        <v>29.6</v>
      </c>
      <c r="K44" s="32" t="n">
        <v>0.5</v>
      </c>
      <c r="L44" s="32" t="n">
        <v>147.3</v>
      </c>
    </row>
    <row r="45" customFormat="false" ht="12" hidden="false" customHeight="true" outlineLevel="0" collapsed="false">
      <c r="A45" s="29" t="s">
        <v>74</v>
      </c>
      <c r="B45" s="30" t="n">
        <v>255</v>
      </c>
      <c r="C45" s="31" t="str">
        <f aca="false">IF(B45&lt;50,"*","")</f>
        <v/>
      </c>
      <c r="D45" s="32" t="n">
        <v>6.7</v>
      </c>
      <c r="E45" s="32" t="n">
        <v>1.6</v>
      </c>
      <c r="F45" s="32" t="n">
        <v>24.7</v>
      </c>
      <c r="G45" s="32" t="n">
        <v>5.5</v>
      </c>
      <c r="H45" s="32" t="n">
        <v>40.4</v>
      </c>
      <c r="I45" s="32" t="n">
        <v>1.2</v>
      </c>
      <c r="J45" s="32" t="n">
        <v>46.7</v>
      </c>
      <c r="K45" s="32" t="n">
        <v>0.8</v>
      </c>
      <c r="L45" s="32" t="n">
        <v>127.5</v>
      </c>
    </row>
    <row r="46" customFormat="false" ht="12" hidden="false" customHeight="true" outlineLevel="0" collapsed="false">
      <c r="A46" s="29" t="s">
        <v>75</v>
      </c>
      <c r="B46" s="30" t="n">
        <v>36</v>
      </c>
      <c r="C46" s="31" t="str">
        <f aca="false">IF(B46&lt;50,"*","")</f>
        <v>*</v>
      </c>
      <c r="D46" s="32" t="n">
        <v>16.7</v>
      </c>
      <c r="E46" s="32" t="n">
        <v>19.4</v>
      </c>
      <c r="F46" s="32" t="n">
        <v>33.3</v>
      </c>
      <c r="G46" s="32" t="n">
        <v>5.6</v>
      </c>
      <c r="H46" s="32" t="n">
        <v>38.9</v>
      </c>
      <c r="I46" s="32" t="s">
        <v>60</v>
      </c>
      <c r="J46" s="32" t="n">
        <v>41.7</v>
      </c>
      <c r="K46" s="32" t="s">
        <v>60</v>
      </c>
      <c r="L46" s="32" t="n">
        <v>155.6</v>
      </c>
    </row>
    <row r="47" customFormat="false" ht="12" hidden="false" customHeight="true" outlineLevel="0" collapsed="false">
      <c r="A47" s="33" t="s">
        <v>78</v>
      </c>
      <c r="B47" s="34"/>
      <c r="C47" s="35"/>
      <c r="D47" s="36"/>
      <c r="E47" s="36"/>
      <c r="F47" s="36"/>
      <c r="G47" s="36"/>
      <c r="H47" s="36"/>
      <c r="I47" s="36"/>
      <c r="J47" s="36"/>
      <c r="K47" s="36"/>
      <c r="L47" s="36"/>
    </row>
    <row r="48" customFormat="false" ht="12" hidden="false" customHeight="true" outlineLevel="0" collapsed="false">
      <c r="A48" s="29" t="s">
        <v>79</v>
      </c>
      <c r="B48" s="30" t="n">
        <v>237</v>
      </c>
      <c r="C48" s="31" t="str">
        <f aca="false">IF(B48&lt;50,"*","")</f>
        <v/>
      </c>
      <c r="D48" s="32" t="n">
        <v>12.7</v>
      </c>
      <c r="E48" s="32" t="n">
        <v>5.5</v>
      </c>
      <c r="F48" s="32" t="n">
        <v>26.6</v>
      </c>
      <c r="G48" s="32" t="n">
        <v>5.5</v>
      </c>
      <c r="H48" s="32" t="n">
        <v>38.8</v>
      </c>
      <c r="I48" s="32" t="n">
        <v>0.4</v>
      </c>
      <c r="J48" s="32" t="n">
        <v>45.6</v>
      </c>
      <c r="K48" s="32" t="n">
        <v>0.8</v>
      </c>
      <c r="L48" s="32" t="n">
        <v>135.9</v>
      </c>
    </row>
    <row r="49" customFormat="false" ht="12" hidden="false" customHeight="true" outlineLevel="0" collapsed="false">
      <c r="A49" s="29" t="s">
        <v>80</v>
      </c>
      <c r="B49" s="30" t="n">
        <v>741</v>
      </c>
      <c r="C49" s="31" t="str">
        <f aca="false">IF(B49&lt;50,"*","")</f>
        <v/>
      </c>
      <c r="D49" s="32" t="n">
        <v>11.6</v>
      </c>
      <c r="E49" s="32" t="n">
        <v>9.3</v>
      </c>
      <c r="F49" s="32" t="n">
        <v>30.8</v>
      </c>
      <c r="G49" s="32" t="n">
        <v>6.1</v>
      </c>
      <c r="H49" s="32" t="n">
        <v>53.6</v>
      </c>
      <c r="I49" s="32" t="n">
        <v>0.1</v>
      </c>
      <c r="J49" s="32" t="n">
        <v>30.4</v>
      </c>
      <c r="K49" s="32" t="n">
        <v>1.1</v>
      </c>
      <c r="L49" s="32" t="n">
        <v>142.9</v>
      </c>
    </row>
    <row r="50" customFormat="false" ht="12" hidden="false" customHeight="true" outlineLevel="0" collapsed="false">
      <c r="A50" s="29" t="s">
        <v>81</v>
      </c>
      <c r="B50" s="30" t="n">
        <v>49</v>
      </c>
      <c r="C50" s="31" t="str">
        <f aca="false">IF(B50&lt;50,"*","")</f>
        <v>*</v>
      </c>
      <c r="D50" s="32" t="n">
        <v>38.8</v>
      </c>
      <c r="E50" s="32" t="n">
        <v>22.4</v>
      </c>
      <c r="F50" s="32" t="n">
        <v>28.6</v>
      </c>
      <c r="G50" s="32" t="n">
        <v>8.2</v>
      </c>
      <c r="H50" s="32" t="n">
        <v>46.9</v>
      </c>
      <c r="I50" s="32" t="s">
        <v>60</v>
      </c>
      <c r="J50" s="32" t="n">
        <v>24.5</v>
      </c>
      <c r="K50" s="32" t="s">
        <v>60</v>
      </c>
      <c r="L50" s="32" t="n">
        <v>169.4</v>
      </c>
    </row>
    <row r="51" customFormat="false" ht="12" hidden="false" customHeight="true" outlineLevel="0" collapsed="false">
      <c r="A51" s="29" t="s">
        <v>82</v>
      </c>
      <c r="B51" s="30" t="n">
        <v>450</v>
      </c>
      <c r="C51" s="31" t="str">
        <f aca="false">IF(B51&lt;50,"*","")</f>
        <v/>
      </c>
      <c r="D51" s="32" t="n">
        <v>10</v>
      </c>
      <c r="E51" s="32" t="n">
        <v>7.6</v>
      </c>
      <c r="F51" s="32" t="n">
        <v>28.9</v>
      </c>
      <c r="G51" s="32" t="n">
        <v>4</v>
      </c>
      <c r="H51" s="32" t="n">
        <v>44</v>
      </c>
      <c r="I51" s="32" t="n">
        <v>0.4</v>
      </c>
      <c r="J51" s="32" t="n">
        <v>41.8</v>
      </c>
      <c r="K51" s="32" t="n">
        <v>0.7</v>
      </c>
      <c r="L51" s="32" t="n">
        <v>137.3</v>
      </c>
    </row>
    <row r="52" customFormat="false" ht="12" hidden="false" customHeight="true" outlineLevel="0" collapsed="false">
      <c r="A52" s="29" t="s">
        <v>83</v>
      </c>
      <c r="B52" s="30" t="n">
        <v>46</v>
      </c>
      <c r="C52" s="31" t="str">
        <f aca="false">IF(B52&lt;50,"*","")</f>
        <v>*</v>
      </c>
      <c r="D52" s="32" t="n">
        <v>21.7</v>
      </c>
      <c r="E52" s="32" t="n">
        <v>6.5</v>
      </c>
      <c r="F52" s="32" t="n">
        <v>34.8</v>
      </c>
      <c r="G52" s="32" t="n">
        <v>6.5</v>
      </c>
      <c r="H52" s="32" t="n">
        <v>60.9</v>
      </c>
      <c r="I52" s="32" t="s">
        <v>60</v>
      </c>
      <c r="J52" s="32" t="n">
        <v>26.1</v>
      </c>
      <c r="K52" s="32" t="s">
        <v>60</v>
      </c>
      <c r="L52" s="32" t="n">
        <v>156.5</v>
      </c>
    </row>
    <row r="53" customFormat="false" ht="12" hidden="false" customHeight="true" outlineLevel="0" collapsed="false">
      <c r="A53" s="29" t="s">
        <v>84</v>
      </c>
      <c r="B53" s="30" t="n">
        <v>170</v>
      </c>
      <c r="C53" s="31" t="str">
        <f aca="false">IF(B53&lt;50,"*","")</f>
        <v/>
      </c>
      <c r="D53" s="32" t="n">
        <v>12.9</v>
      </c>
      <c r="E53" s="32" t="n">
        <v>9.4</v>
      </c>
      <c r="F53" s="32" t="n">
        <v>31.2</v>
      </c>
      <c r="G53" s="32" t="n">
        <v>6.5</v>
      </c>
      <c r="H53" s="32" t="n">
        <v>48.2</v>
      </c>
      <c r="I53" s="32" t="n">
        <v>0.6</v>
      </c>
      <c r="J53" s="32" t="n">
        <v>37.6</v>
      </c>
      <c r="K53" s="32" t="n">
        <v>2.9</v>
      </c>
      <c r="L53" s="32" t="n">
        <v>149.4</v>
      </c>
    </row>
    <row r="54" customFormat="false" ht="12" hidden="false" customHeight="true" outlineLevel="0" collapsed="false">
      <c r="A54" s="29" t="s">
        <v>85</v>
      </c>
      <c r="B54" s="30" t="n">
        <v>62</v>
      </c>
      <c r="C54" s="31" t="str">
        <f aca="false">IF(B54&lt;50,"*","")</f>
        <v/>
      </c>
      <c r="D54" s="32" t="n">
        <v>3.2</v>
      </c>
      <c r="E54" s="32" t="n">
        <v>4.8</v>
      </c>
      <c r="F54" s="32" t="n">
        <v>17.7</v>
      </c>
      <c r="G54" s="32" t="n">
        <v>3.2</v>
      </c>
      <c r="H54" s="32" t="n">
        <v>43.5</v>
      </c>
      <c r="I54" s="32" t="s">
        <v>60</v>
      </c>
      <c r="J54" s="32" t="n">
        <v>43.5</v>
      </c>
      <c r="K54" s="32" t="n">
        <v>3.2</v>
      </c>
      <c r="L54" s="32" t="n">
        <v>119.4</v>
      </c>
    </row>
    <row r="55" customFormat="false" ht="12" hidden="false" customHeight="true" outlineLevel="0" collapsed="false">
      <c r="A55" s="37" t="s">
        <v>86</v>
      </c>
      <c r="B55" s="38" t="n">
        <v>93</v>
      </c>
      <c r="C55" s="39" t="str">
        <f aca="false">IF(B55&lt;50,"*","")</f>
        <v/>
      </c>
      <c r="D55" s="40" t="n">
        <v>14</v>
      </c>
      <c r="E55" s="40" t="n">
        <v>6.5</v>
      </c>
      <c r="F55" s="40" t="n">
        <v>26.9</v>
      </c>
      <c r="G55" s="40" t="n">
        <v>6.5</v>
      </c>
      <c r="H55" s="40" t="n">
        <v>31.2</v>
      </c>
      <c r="I55" s="40" t="s">
        <v>60</v>
      </c>
      <c r="J55" s="40" t="n">
        <v>51.6</v>
      </c>
      <c r="K55" s="40" t="s">
        <v>60</v>
      </c>
      <c r="L55" s="40" t="n">
        <v>136.6</v>
      </c>
    </row>
    <row r="56" customFormat="false" ht="12" hidden="false" customHeight="true" outlineLevel="0" collapsed="false">
      <c r="A56" s="29" t="s">
        <v>80</v>
      </c>
      <c r="B56" s="30" t="n">
        <v>401</v>
      </c>
      <c r="C56" s="31" t="str">
        <f aca="false">IF(B56&lt;50,"*","")</f>
        <v/>
      </c>
      <c r="D56" s="32" t="n">
        <v>10</v>
      </c>
      <c r="E56" s="32" t="n">
        <v>10.2</v>
      </c>
      <c r="F56" s="32" t="n">
        <v>29.4</v>
      </c>
      <c r="G56" s="32" t="n">
        <v>5.2</v>
      </c>
      <c r="H56" s="32" t="n">
        <v>51.4</v>
      </c>
      <c r="I56" s="32" t="n">
        <v>0.2</v>
      </c>
      <c r="J56" s="32" t="n">
        <v>32.4</v>
      </c>
      <c r="K56" s="32" t="n">
        <v>1.7</v>
      </c>
      <c r="L56" s="32" t="n">
        <v>140.6</v>
      </c>
    </row>
    <row r="57" customFormat="false" ht="12" hidden="false" customHeight="true" outlineLevel="0" collapsed="false">
      <c r="A57" s="29" t="s">
        <v>81</v>
      </c>
      <c r="B57" s="30" t="n">
        <v>20</v>
      </c>
      <c r="C57" s="31" t="str">
        <f aca="false">IF(B57&lt;50,"*","")</f>
        <v>*</v>
      </c>
      <c r="D57" s="32" t="n">
        <v>20</v>
      </c>
      <c r="E57" s="32" t="n">
        <v>35</v>
      </c>
      <c r="F57" s="32" t="n">
        <v>30</v>
      </c>
      <c r="G57" s="32" t="n">
        <v>15</v>
      </c>
      <c r="H57" s="32" t="n">
        <v>35</v>
      </c>
      <c r="I57" s="32" t="s">
        <v>60</v>
      </c>
      <c r="J57" s="32" t="n">
        <v>35</v>
      </c>
      <c r="K57" s="32" t="s">
        <v>60</v>
      </c>
      <c r="L57" s="32" t="n">
        <v>170</v>
      </c>
    </row>
    <row r="58" customFormat="false" ht="12" hidden="false" customHeight="true" outlineLevel="0" collapsed="false">
      <c r="A58" s="29" t="s">
        <v>82</v>
      </c>
      <c r="B58" s="30" t="n">
        <v>207</v>
      </c>
      <c r="C58" s="31" t="str">
        <f aca="false">IF(B58&lt;50,"*","")</f>
        <v/>
      </c>
      <c r="D58" s="32" t="n">
        <v>13</v>
      </c>
      <c r="E58" s="32" t="n">
        <v>12.1</v>
      </c>
      <c r="F58" s="32" t="n">
        <v>28</v>
      </c>
      <c r="G58" s="32" t="n">
        <v>3.4</v>
      </c>
      <c r="H58" s="32" t="n">
        <v>45.4</v>
      </c>
      <c r="I58" s="32" t="s">
        <v>60</v>
      </c>
      <c r="J58" s="32" t="n">
        <v>40.6</v>
      </c>
      <c r="K58" s="32" t="n">
        <v>1.4</v>
      </c>
      <c r="L58" s="32" t="n">
        <v>144</v>
      </c>
    </row>
    <row r="59" customFormat="false" ht="12" hidden="false" customHeight="true" outlineLevel="0" collapsed="false">
      <c r="A59" s="29" t="s">
        <v>83</v>
      </c>
      <c r="B59" s="30" t="n">
        <v>28</v>
      </c>
      <c r="C59" s="31" t="str">
        <f aca="false">IF(B59&lt;50,"*","")</f>
        <v>*</v>
      </c>
      <c r="D59" s="32" t="n">
        <v>17.9</v>
      </c>
      <c r="E59" s="32" t="n">
        <v>3.6</v>
      </c>
      <c r="F59" s="32" t="n">
        <v>25</v>
      </c>
      <c r="G59" s="32" t="n">
        <v>3.6</v>
      </c>
      <c r="H59" s="32" t="n">
        <v>53.6</v>
      </c>
      <c r="I59" s="32" t="s">
        <v>60</v>
      </c>
      <c r="J59" s="32" t="n">
        <v>32.1</v>
      </c>
      <c r="K59" s="32" t="s">
        <v>60</v>
      </c>
      <c r="L59" s="32" t="n">
        <v>135.7</v>
      </c>
    </row>
    <row r="60" customFormat="false" ht="12" hidden="false" customHeight="true" outlineLevel="0" collapsed="false">
      <c r="A60" s="29" t="s">
        <v>84</v>
      </c>
      <c r="B60" s="30" t="n">
        <v>72</v>
      </c>
      <c r="C60" s="31" t="str">
        <f aca="false">IF(B60&lt;50,"*","")</f>
        <v/>
      </c>
      <c r="D60" s="32" t="n">
        <v>15.3</v>
      </c>
      <c r="E60" s="32" t="n">
        <v>12.5</v>
      </c>
      <c r="F60" s="32" t="n">
        <v>31.9</v>
      </c>
      <c r="G60" s="32" t="n">
        <v>5.6</v>
      </c>
      <c r="H60" s="32" t="n">
        <v>45.8</v>
      </c>
      <c r="I60" s="32" t="n">
        <v>1.4</v>
      </c>
      <c r="J60" s="32" t="n">
        <v>36.1</v>
      </c>
      <c r="K60" s="32" t="n">
        <v>4.2</v>
      </c>
      <c r="L60" s="32" t="n">
        <v>152.8</v>
      </c>
    </row>
    <row r="61" customFormat="false" ht="12" hidden="false" customHeight="true" outlineLevel="0" collapsed="false">
      <c r="A61" s="41" t="s">
        <v>85</v>
      </c>
      <c r="B61" s="42" t="n">
        <v>33</v>
      </c>
      <c r="C61" s="43" t="str">
        <f aca="false">IF(B61&lt;50,"*","")</f>
        <v>*</v>
      </c>
      <c r="D61" s="44" t="s">
        <v>60</v>
      </c>
      <c r="E61" s="44" t="n">
        <v>6.1</v>
      </c>
      <c r="F61" s="44" t="n">
        <v>15.2</v>
      </c>
      <c r="G61" s="44" t="s">
        <v>60</v>
      </c>
      <c r="H61" s="44" t="n">
        <v>36.4</v>
      </c>
      <c r="I61" s="44" t="s">
        <v>60</v>
      </c>
      <c r="J61" s="44" t="n">
        <v>51.5</v>
      </c>
      <c r="K61" s="44" t="n">
        <v>6.1</v>
      </c>
      <c r="L61" s="44" t="n">
        <v>115.2</v>
      </c>
    </row>
    <row r="62" customFormat="false" ht="12" hidden="false" customHeight="true" outlineLevel="0" collapsed="false">
      <c r="A62" s="29" t="s">
        <v>87</v>
      </c>
      <c r="B62" s="30" t="n">
        <v>144</v>
      </c>
      <c r="C62" s="31" t="str">
        <f aca="false">IF(B62&lt;50,"*","")</f>
        <v/>
      </c>
      <c r="D62" s="32" t="n">
        <v>11.8</v>
      </c>
      <c r="E62" s="32" t="n">
        <v>4.9</v>
      </c>
      <c r="F62" s="32" t="n">
        <v>26.4</v>
      </c>
      <c r="G62" s="32" t="n">
        <v>4.9</v>
      </c>
      <c r="H62" s="32" t="n">
        <v>43.8</v>
      </c>
      <c r="I62" s="32" t="n">
        <v>0.7</v>
      </c>
      <c r="J62" s="32" t="n">
        <v>41.7</v>
      </c>
      <c r="K62" s="32" t="n">
        <v>1.4</v>
      </c>
      <c r="L62" s="32" t="n">
        <v>135.4</v>
      </c>
    </row>
    <row r="63" customFormat="false" ht="12" hidden="false" customHeight="true" outlineLevel="0" collapsed="false">
      <c r="A63" s="29" t="s">
        <v>80</v>
      </c>
      <c r="B63" s="30" t="n">
        <v>340</v>
      </c>
      <c r="C63" s="31" t="str">
        <f aca="false">IF(B63&lt;50,"*","")</f>
        <v/>
      </c>
      <c r="D63" s="32" t="n">
        <v>13.5</v>
      </c>
      <c r="E63" s="32" t="n">
        <v>8.2</v>
      </c>
      <c r="F63" s="32" t="n">
        <v>32.4</v>
      </c>
      <c r="G63" s="32" t="n">
        <v>7.1</v>
      </c>
      <c r="H63" s="32" t="n">
        <v>56.2</v>
      </c>
      <c r="I63" s="32" t="s">
        <v>60</v>
      </c>
      <c r="J63" s="32" t="n">
        <v>27.9</v>
      </c>
      <c r="K63" s="32" t="n">
        <v>0.3</v>
      </c>
      <c r="L63" s="32" t="n">
        <v>145.6</v>
      </c>
    </row>
    <row r="64" customFormat="false" ht="12" hidden="false" customHeight="true" outlineLevel="0" collapsed="false">
      <c r="A64" s="29" t="s">
        <v>81</v>
      </c>
      <c r="B64" s="30" t="n">
        <v>29</v>
      </c>
      <c r="C64" s="31" t="str">
        <f aca="false">IF(B64&lt;50,"*","")</f>
        <v>*</v>
      </c>
      <c r="D64" s="32" t="n">
        <v>51.7</v>
      </c>
      <c r="E64" s="32" t="n">
        <v>13.8</v>
      </c>
      <c r="F64" s="32" t="n">
        <v>27.6</v>
      </c>
      <c r="G64" s="32" t="n">
        <v>3.4</v>
      </c>
      <c r="H64" s="32" t="n">
        <v>55.2</v>
      </c>
      <c r="I64" s="32" t="s">
        <v>60</v>
      </c>
      <c r="J64" s="32" t="n">
        <v>17.2</v>
      </c>
      <c r="K64" s="32" t="s">
        <v>60</v>
      </c>
      <c r="L64" s="32" t="n">
        <v>169</v>
      </c>
    </row>
    <row r="65" customFormat="false" ht="12" hidden="false" customHeight="true" outlineLevel="0" collapsed="false">
      <c r="A65" s="29" t="s">
        <v>82</v>
      </c>
      <c r="B65" s="30" t="n">
        <v>243</v>
      </c>
      <c r="C65" s="31" t="str">
        <f aca="false">IF(B65&lt;50,"*","")</f>
        <v/>
      </c>
      <c r="D65" s="32" t="n">
        <v>7.4</v>
      </c>
      <c r="E65" s="32" t="n">
        <v>3.7</v>
      </c>
      <c r="F65" s="32" t="n">
        <v>29.6</v>
      </c>
      <c r="G65" s="32" t="n">
        <v>4.5</v>
      </c>
      <c r="H65" s="32" t="n">
        <v>42.8</v>
      </c>
      <c r="I65" s="32" t="n">
        <v>0.8</v>
      </c>
      <c r="J65" s="32" t="n">
        <v>42.8</v>
      </c>
      <c r="K65" s="32" t="s">
        <v>60</v>
      </c>
      <c r="L65" s="32" t="n">
        <v>131.7</v>
      </c>
    </row>
    <row r="66" customFormat="false" ht="12" hidden="false" customHeight="true" outlineLevel="0" collapsed="false">
      <c r="A66" s="29" t="s">
        <v>83</v>
      </c>
      <c r="B66" s="30" t="n">
        <v>18</v>
      </c>
      <c r="C66" s="31" t="str">
        <f aca="false">IF(B66&lt;50,"*","")</f>
        <v>*</v>
      </c>
      <c r="D66" s="32" t="n">
        <v>27.8</v>
      </c>
      <c r="E66" s="32" t="n">
        <v>11.1</v>
      </c>
      <c r="F66" s="32" t="n">
        <v>50</v>
      </c>
      <c r="G66" s="32" t="n">
        <v>11.1</v>
      </c>
      <c r="H66" s="32" t="n">
        <v>72.2</v>
      </c>
      <c r="I66" s="32" t="s">
        <v>60</v>
      </c>
      <c r="J66" s="32" t="n">
        <v>16.7</v>
      </c>
      <c r="K66" s="32" t="s">
        <v>60</v>
      </c>
      <c r="L66" s="32" t="n">
        <v>188.9</v>
      </c>
    </row>
    <row r="67" customFormat="false" ht="12" hidden="false" customHeight="true" outlineLevel="0" collapsed="false">
      <c r="A67" s="29" t="s">
        <v>84</v>
      </c>
      <c r="B67" s="30" t="n">
        <v>98</v>
      </c>
      <c r="C67" s="31" t="str">
        <f aca="false">IF(B67&lt;50,"*","")</f>
        <v/>
      </c>
      <c r="D67" s="32" t="n">
        <v>11.2</v>
      </c>
      <c r="E67" s="32" t="n">
        <v>7.1</v>
      </c>
      <c r="F67" s="32" t="n">
        <v>30.6</v>
      </c>
      <c r="G67" s="32" t="n">
        <v>7.1</v>
      </c>
      <c r="H67" s="32" t="n">
        <v>50</v>
      </c>
      <c r="I67" s="32" t="s">
        <v>60</v>
      </c>
      <c r="J67" s="32" t="n">
        <v>38.8</v>
      </c>
      <c r="K67" s="32" t="n">
        <v>2</v>
      </c>
      <c r="L67" s="32" t="n">
        <v>146.9</v>
      </c>
    </row>
    <row r="68" customFormat="false" ht="12" hidden="false" customHeight="true" outlineLevel="0" collapsed="false">
      <c r="A68" s="29" t="s">
        <v>85</v>
      </c>
      <c r="B68" s="30" t="n">
        <v>29</v>
      </c>
      <c r="C68" s="31" t="str">
        <f aca="false">IF(B68&lt;50,"*","")</f>
        <v>*</v>
      </c>
      <c r="D68" s="32" t="n">
        <v>6.9</v>
      </c>
      <c r="E68" s="32" t="n">
        <v>3.4</v>
      </c>
      <c r="F68" s="32" t="n">
        <v>20.7</v>
      </c>
      <c r="G68" s="32" t="n">
        <v>6.9</v>
      </c>
      <c r="H68" s="32" t="n">
        <v>51.7</v>
      </c>
      <c r="I68" s="32" t="s">
        <v>60</v>
      </c>
      <c r="J68" s="32" t="n">
        <v>34.5</v>
      </c>
      <c r="K68" s="32" t="s">
        <v>60</v>
      </c>
      <c r="L68" s="32" t="n">
        <v>124.1</v>
      </c>
    </row>
    <row r="69" customFormat="false" ht="12" hidden="false" customHeight="true" outlineLevel="0" collapsed="false">
      <c r="A69" s="33" t="s">
        <v>88</v>
      </c>
      <c r="B69" s="34"/>
      <c r="C69" s="35"/>
      <c r="D69" s="36"/>
      <c r="E69" s="36"/>
      <c r="F69" s="36"/>
      <c r="G69" s="36"/>
      <c r="H69" s="36"/>
      <c r="I69" s="36"/>
      <c r="J69" s="36"/>
      <c r="K69" s="36"/>
      <c r="L69" s="36"/>
    </row>
    <row r="70" customFormat="false" ht="12" hidden="false" customHeight="true" outlineLevel="0" collapsed="false">
      <c r="A70" s="29" t="s">
        <v>89</v>
      </c>
      <c r="B70" s="30" t="n">
        <v>265</v>
      </c>
      <c r="C70" s="31" t="str">
        <f aca="false">IF(B70&lt;50,"*","")</f>
        <v/>
      </c>
      <c r="D70" s="32" t="n">
        <v>12.5</v>
      </c>
      <c r="E70" s="32" t="n">
        <v>9.1</v>
      </c>
      <c r="F70" s="32" t="n">
        <v>29.8</v>
      </c>
      <c r="G70" s="32" t="n">
        <v>5.7</v>
      </c>
      <c r="H70" s="32" t="n">
        <v>51.3</v>
      </c>
      <c r="I70" s="32" t="n">
        <v>0.4</v>
      </c>
      <c r="J70" s="32" t="n">
        <v>34.7</v>
      </c>
      <c r="K70" s="32" t="n">
        <v>0.8</v>
      </c>
      <c r="L70" s="32" t="n">
        <v>144.2</v>
      </c>
    </row>
    <row r="71" customFormat="false" ht="12" hidden="false" customHeight="true" outlineLevel="0" collapsed="false">
      <c r="A71" s="29" t="s">
        <v>90</v>
      </c>
      <c r="B71" s="30" t="n">
        <v>1327</v>
      </c>
      <c r="C71" s="31" t="str">
        <f aca="false">IF(B71&lt;50,"*","")</f>
        <v/>
      </c>
      <c r="D71" s="32" t="n">
        <v>13.1</v>
      </c>
      <c r="E71" s="32" t="n">
        <v>8.7</v>
      </c>
      <c r="F71" s="32" t="n">
        <v>30.6</v>
      </c>
      <c r="G71" s="32" t="n">
        <v>5.7</v>
      </c>
      <c r="H71" s="32" t="n">
        <v>49.6</v>
      </c>
      <c r="I71" s="32" t="n">
        <v>0.3</v>
      </c>
      <c r="J71" s="32" t="n">
        <v>34.4</v>
      </c>
      <c r="K71" s="32" t="n">
        <v>1.3</v>
      </c>
      <c r="L71" s="32" t="n">
        <v>143.6</v>
      </c>
    </row>
    <row r="72" customFormat="false" ht="12" hidden="false" customHeight="true" outlineLevel="0" collapsed="false">
      <c r="A72" s="29" t="s">
        <v>91</v>
      </c>
      <c r="B72" s="30" t="n">
        <v>137</v>
      </c>
      <c r="C72" s="31" t="str">
        <f aca="false">IF(B72&lt;50,"*","")</f>
        <v/>
      </c>
      <c r="D72" s="32" t="n">
        <v>5.1</v>
      </c>
      <c r="E72" s="32" t="n">
        <v>5.1</v>
      </c>
      <c r="F72" s="32" t="n">
        <v>16.8</v>
      </c>
      <c r="G72" s="32" t="n">
        <v>2.2</v>
      </c>
      <c r="H72" s="32" t="n">
        <v>31.4</v>
      </c>
      <c r="I72" s="32" t="s">
        <v>60</v>
      </c>
      <c r="J72" s="32" t="n">
        <v>54</v>
      </c>
      <c r="K72" s="32" t="n">
        <v>0.7</v>
      </c>
      <c r="L72" s="32" t="n">
        <v>115.3</v>
      </c>
    </row>
    <row r="73" customFormat="false" ht="12" hidden="false" customHeight="true" outlineLevel="0" collapsed="false">
      <c r="A73" s="29" t="s">
        <v>92</v>
      </c>
      <c r="B73" s="30" t="n">
        <v>25</v>
      </c>
      <c r="C73" s="31" t="str">
        <f aca="false">IF(B73&lt;50,"*","")</f>
        <v>*</v>
      </c>
      <c r="D73" s="32" t="s">
        <v>60</v>
      </c>
      <c r="E73" s="32" t="n">
        <v>12</v>
      </c>
      <c r="F73" s="32" t="n">
        <v>28</v>
      </c>
      <c r="G73" s="32" t="n">
        <v>12</v>
      </c>
      <c r="H73" s="32" t="n">
        <v>40</v>
      </c>
      <c r="I73" s="32" t="s">
        <v>60</v>
      </c>
      <c r="J73" s="32" t="n">
        <v>48</v>
      </c>
      <c r="K73" s="32" t="s">
        <v>60</v>
      </c>
      <c r="L73" s="32" t="n">
        <v>140</v>
      </c>
    </row>
    <row r="74" customFormat="false" ht="12" hidden="false" customHeight="true" outlineLevel="0" collapsed="false">
      <c r="A74" s="25" t="s">
        <v>93</v>
      </c>
      <c r="B74" s="26" t="n">
        <v>1592</v>
      </c>
      <c r="C74" s="27" t="str">
        <f aca="false">IF(B74&lt;50,"*","")</f>
        <v/>
      </c>
      <c r="D74" s="28" t="n">
        <v>13</v>
      </c>
      <c r="E74" s="28" t="n">
        <v>8.7</v>
      </c>
      <c r="F74" s="28" t="n">
        <v>30.5</v>
      </c>
      <c r="G74" s="28" t="n">
        <v>5.7</v>
      </c>
      <c r="H74" s="28" t="n">
        <v>49.9</v>
      </c>
      <c r="I74" s="28" t="n">
        <v>0.3</v>
      </c>
      <c r="J74" s="28" t="n">
        <v>34.5</v>
      </c>
      <c r="K74" s="28" t="n">
        <v>1.2</v>
      </c>
      <c r="L74" s="28" t="n">
        <v>143.7</v>
      </c>
    </row>
    <row r="75" s="14" customFormat="true" ht="12" hidden="false" customHeight="true" outlineLevel="0" collapsed="false">
      <c r="A75" s="33" t="s">
        <v>94</v>
      </c>
      <c r="B75" s="34"/>
      <c r="C75" s="35"/>
      <c r="D75" s="36"/>
      <c r="E75" s="36"/>
      <c r="F75" s="36"/>
      <c r="G75" s="36"/>
      <c r="H75" s="36"/>
      <c r="I75" s="36"/>
      <c r="J75" s="36"/>
      <c r="K75" s="36"/>
      <c r="L75" s="36"/>
    </row>
    <row r="76" s="14" customFormat="true" ht="12" hidden="false" customHeight="true" outlineLevel="0" collapsed="false">
      <c r="A76" s="29" t="s">
        <v>95</v>
      </c>
      <c r="B76" s="30" t="n">
        <v>371</v>
      </c>
      <c r="C76" s="31" t="str">
        <f aca="false">IF(B76&lt;50,"*","")</f>
        <v/>
      </c>
      <c r="D76" s="32" t="n">
        <v>14.3</v>
      </c>
      <c r="E76" s="32" t="n">
        <v>10</v>
      </c>
      <c r="F76" s="32" t="n">
        <v>27.2</v>
      </c>
      <c r="G76" s="32" t="n">
        <v>4.3</v>
      </c>
      <c r="H76" s="32" t="n">
        <v>47.7</v>
      </c>
      <c r="I76" s="32" t="n">
        <v>0.5</v>
      </c>
      <c r="J76" s="32" t="n">
        <v>39.4</v>
      </c>
      <c r="K76" s="32" t="s">
        <v>60</v>
      </c>
      <c r="L76" s="32" t="n">
        <v>143.4</v>
      </c>
    </row>
    <row r="77" s="14" customFormat="true" ht="12" hidden="false" customHeight="true" outlineLevel="0" collapsed="false">
      <c r="A77" s="29" t="s">
        <v>96</v>
      </c>
      <c r="B77" s="30" t="n">
        <v>711</v>
      </c>
      <c r="C77" s="31" t="str">
        <f aca="false">IF(B77&lt;50,"*","")</f>
        <v/>
      </c>
      <c r="D77" s="32" t="n">
        <v>14.1</v>
      </c>
      <c r="E77" s="32" t="n">
        <v>9.4</v>
      </c>
      <c r="F77" s="32" t="n">
        <v>33.3</v>
      </c>
      <c r="G77" s="32" t="n">
        <v>6.5</v>
      </c>
      <c r="H77" s="32" t="n">
        <v>48.4</v>
      </c>
      <c r="I77" s="32" t="n">
        <v>0.3</v>
      </c>
      <c r="J77" s="32" t="n">
        <v>33.1</v>
      </c>
      <c r="K77" s="32" t="n">
        <v>1.4</v>
      </c>
      <c r="L77" s="32" t="n">
        <v>146.4</v>
      </c>
    </row>
    <row r="78" s="14" customFormat="true" ht="12" hidden="false" customHeight="true" outlineLevel="0" collapsed="false">
      <c r="A78" s="29" t="s">
        <v>97</v>
      </c>
      <c r="B78" s="30" t="n">
        <v>462</v>
      </c>
      <c r="C78" s="31" t="str">
        <f aca="false">IF(B78&lt;50,"*","")</f>
        <v/>
      </c>
      <c r="D78" s="32" t="n">
        <v>8.9</v>
      </c>
      <c r="E78" s="32" t="n">
        <v>5.6</v>
      </c>
      <c r="F78" s="32" t="n">
        <v>23.6</v>
      </c>
      <c r="G78" s="32" t="n">
        <v>4.3</v>
      </c>
      <c r="H78" s="32" t="n">
        <v>45.7</v>
      </c>
      <c r="I78" s="32" t="n">
        <v>0.2</v>
      </c>
      <c r="J78" s="32" t="n">
        <v>38.7</v>
      </c>
      <c r="K78" s="32" t="n">
        <v>1.9</v>
      </c>
      <c r="L78" s="32" t="n">
        <v>129</v>
      </c>
    </row>
    <row r="79" s="14" customFormat="true" ht="12" hidden="false" customHeight="true" outlineLevel="0" collapsed="false">
      <c r="A79" s="29" t="s">
        <v>98</v>
      </c>
      <c r="B79" s="30" t="n">
        <v>211</v>
      </c>
      <c r="C79" s="31" t="str">
        <f aca="false">IF(B79&lt;50,"*","")</f>
        <v/>
      </c>
      <c r="D79" s="32" t="n">
        <v>9.5</v>
      </c>
      <c r="E79" s="32" t="n">
        <v>9</v>
      </c>
      <c r="F79" s="32" t="n">
        <v>32.2</v>
      </c>
      <c r="G79" s="32" t="n">
        <v>6.6</v>
      </c>
      <c r="H79" s="32" t="n">
        <v>54.5</v>
      </c>
      <c r="I79" s="32" t="s">
        <v>60</v>
      </c>
      <c r="J79" s="32" t="n">
        <v>36</v>
      </c>
      <c r="K79" s="32" t="n">
        <v>0.5</v>
      </c>
      <c r="L79" s="32" t="n">
        <v>148.3</v>
      </c>
    </row>
    <row r="80" s="14" customFormat="true" ht="12" hidden="false" customHeight="true" outlineLevel="0" collapsed="false">
      <c r="A80" s="33" t="s">
        <v>99</v>
      </c>
      <c r="B80" s="34"/>
      <c r="C80" s="35"/>
      <c r="D80" s="36"/>
      <c r="E80" s="36"/>
      <c r="F80" s="36"/>
      <c r="G80" s="36"/>
      <c r="H80" s="36"/>
      <c r="I80" s="36"/>
      <c r="J80" s="36"/>
      <c r="K80" s="36"/>
      <c r="L80" s="36"/>
    </row>
    <row r="81" s="14" customFormat="true" ht="12" hidden="false" customHeight="true" outlineLevel="0" collapsed="false">
      <c r="A81" s="29" t="s">
        <v>100</v>
      </c>
      <c r="B81" s="30" t="n">
        <v>217</v>
      </c>
      <c r="C81" s="31" t="str">
        <f aca="false">IF(B81&lt;50,"*","")</f>
        <v/>
      </c>
      <c r="D81" s="32" t="n">
        <v>8.3</v>
      </c>
      <c r="E81" s="32" t="n">
        <v>4.6</v>
      </c>
      <c r="F81" s="32" t="n">
        <v>28.1</v>
      </c>
      <c r="G81" s="32" t="n">
        <v>7.4</v>
      </c>
      <c r="H81" s="32" t="n">
        <v>50.2</v>
      </c>
      <c r="I81" s="32" t="n">
        <v>0.5</v>
      </c>
      <c r="J81" s="32" t="n">
        <v>35.9</v>
      </c>
      <c r="K81" s="32" t="n">
        <v>0.5</v>
      </c>
      <c r="L81" s="32" t="n">
        <v>135.5</v>
      </c>
    </row>
    <row r="82" s="14" customFormat="true" ht="12" hidden="false" customHeight="true" outlineLevel="0" collapsed="false">
      <c r="A82" s="29" t="s">
        <v>101</v>
      </c>
      <c r="B82" s="30" t="n">
        <v>495</v>
      </c>
      <c r="C82" s="31" t="str">
        <f aca="false">IF(B82&lt;50,"*","")</f>
        <v/>
      </c>
      <c r="D82" s="32" t="n">
        <v>15.8</v>
      </c>
      <c r="E82" s="32" t="n">
        <v>9.3</v>
      </c>
      <c r="F82" s="32" t="n">
        <v>27.9</v>
      </c>
      <c r="G82" s="32" t="n">
        <v>5.7</v>
      </c>
      <c r="H82" s="32" t="n">
        <v>44.2</v>
      </c>
      <c r="I82" s="32" t="n">
        <v>0.2</v>
      </c>
      <c r="J82" s="32" t="n">
        <v>39.4</v>
      </c>
      <c r="K82" s="32" t="n">
        <v>1.4</v>
      </c>
      <c r="L82" s="32" t="n">
        <v>143.8</v>
      </c>
    </row>
    <row r="83" customFormat="false" ht="12" hidden="false" customHeight="true" outlineLevel="0" collapsed="false">
      <c r="A83" s="29" t="s">
        <v>102</v>
      </c>
      <c r="B83" s="30" t="n">
        <v>345</v>
      </c>
      <c r="C83" s="31" t="str">
        <f aca="false">IF(B83&lt;50,"*","")</f>
        <v/>
      </c>
      <c r="D83" s="32" t="n">
        <v>11</v>
      </c>
      <c r="E83" s="32" t="n">
        <v>11.3</v>
      </c>
      <c r="F83" s="32" t="n">
        <v>27.8</v>
      </c>
      <c r="G83" s="32" t="n">
        <v>5.8</v>
      </c>
      <c r="H83" s="32" t="n">
        <v>50.4</v>
      </c>
      <c r="I83" s="32" t="n">
        <v>0.3</v>
      </c>
      <c r="J83" s="32" t="n">
        <v>35.9</v>
      </c>
      <c r="K83" s="32" t="n">
        <v>1.2</v>
      </c>
      <c r="L83" s="32" t="n">
        <v>143.8</v>
      </c>
    </row>
    <row r="84" customFormat="false" ht="12" hidden="false" customHeight="true" outlineLevel="0" collapsed="false">
      <c r="A84" s="29" t="s">
        <v>103</v>
      </c>
      <c r="B84" s="30" t="n">
        <v>268</v>
      </c>
      <c r="C84" s="31" t="str">
        <f aca="false">IF(B84&lt;50,"*","")</f>
        <v/>
      </c>
      <c r="D84" s="32" t="n">
        <v>9.7</v>
      </c>
      <c r="E84" s="32" t="n">
        <v>6</v>
      </c>
      <c r="F84" s="32" t="n">
        <v>29.1</v>
      </c>
      <c r="G84" s="32" t="n">
        <v>6.3</v>
      </c>
      <c r="H84" s="32" t="n">
        <v>46.3</v>
      </c>
      <c r="I84" s="32" t="s">
        <v>60</v>
      </c>
      <c r="J84" s="32" t="n">
        <v>38.8</v>
      </c>
      <c r="K84" s="32" t="n">
        <v>0.7</v>
      </c>
      <c r="L84" s="32" t="n">
        <v>136.9</v>
      </c>
    </row>
    <row r="85" customFormat="false" ht="12" hidden="false" customHeight="true" outlineLevel="0" collapsed="false">
      <c r="A85" s="29" t="s">
        <v>104</v>
      </c>
      <c r="B85" s="30" t="n">
        <v>195</v>
      </c>
      <c r="C85" s="31" t="str">
        <f aca="false">IF(B85&lt;50,"*","")</f>
        <v/>
      </c>
      <c r="D85" s="32" t="n">
        <v>14.4</v>
      </c>
      <c r="E85" s="32" t="n">
        <v>9.2</v>
      </c>
      <c r="F85" s="32" t="n">
        <v>31.8</v>
      </c>
      <c r="G85" s="32" t="n">
        <v>4.6</v>
      </c>
      <c r="H85" s="32" t="n">
        <v>46.2</v>
      </c>
      <c r="I85" s="32" t="s">
        <v>60</v>
      </c>
      <c r="J85" s="32" t="n">
        <v>31.8</v>
      </c>
      <c r="K85" s="32" t="n">
        <v>1.5</v>
      </c>
      <c r="L85" s="32" t="n">
        <v>139.5</v>
      </c>
    </row>
    <row r="86" customFormat="false" ht="12" hidden="false" customHeight="true" outlineLevel="0" collapsed="false">
      <c r="A86" s="25" t="s">
        <v>105</v>
      </c>
      <c r="B86" s="26" t="n">
        <v>235</v>
      </c>
      <c r="C86" s="27" t="str">
        <f aca="false">IF(B86&lt;50,"*","")</f>
        <v/>
      </c>
      <c r="D86" s="28" t="n">
        <v>11.1</v>
      </c>
      <c r="E86" s="28" t="n">
        <v>8.5</v>
      </c>
      <c r="F86" s="28" t="n">
        <v>34</v>
      </c>
      <c r="G86" s="28" t="n">
        <v>2.6</v>
      </c>
      <c r="H86" s="28" t="n">
        <v>55.7</v>
      </c>
      <c r="I86" s="28" t="n">
        <v>0.9</v>
      </c>
      <c r="J86" s="28" t="n">
        <v>31.1</v>
      </c>
      <c r="K86" s="28" t="n">
        <v>1.3</v>
      </c>
      <c r="L86" s="28" t="n">
        <v>145.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6C1" display="&lt;&lt; 令和元年度　高齢者の経済生活に関する調査 &gt;&gt;"/>
    <hyperlink ref="B1" location="'34'!R1C1" display="&lt;PREV"/>
    <hyperlink ref="D1" location="'36'!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0" min="4" style="9" width="14.64"/>
    <col collapsed="false" customWidth="false" hidden="false" outlineLevel="0" max="16384" min="11"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363</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364</v>
      </c>
      <c r="E7" s="24" t="s">
        <v>365</v>
      </c>
      <c r="F7" s="24" t="s">
        <v>366</v>
      </c>
      <c r="G7" s="24" t="s">
        <v>367</v>
      </c>
      <c r="H7" s="24" t="s">
        <v>119</v>
      </c>
      <c r="I7" s="24" t="s">
        <v>368</v>
      </c>
      <c r="J7" s="24" t="s">
        <v>369</v>
      </c>
    </row>
    <row r="8" s="14" customFormat="true" ht="12" hidden="false" customHeight="true" outlineLevel="0" collapsed="false">
      <c r="A8" s="25" t="s">
        <v>56</v>
      </c>
      <c r="B8" s="26" t="n">
        <v>1755</v>
      </c>
      <c r="C8" s="27" t="str">
        <f aca="false">IF(B8&lt;50,"*","")</f>
        <v/>
      </c>
      <c r="D8" s="28" t="n">
        <v>11.6</v>
      </c>
      <c r="E8" s="28" t="n">
        <v>32</v>
      </c>
      <c r="F8" s="28" t="n">
        <v>23.9</v>
      </c>
      <c r="G8" s="28" t="n">
        <v>27.5</v>
      </c>
      <c r="H8" s="28" t="n">
        <v>5.1</v>
      </c>
      <c r="I8" s="28" t="n">
        <v>43.5</v>
      </c>
      <c r="J8" s="28" t="n">
        <v>51.4</v>
      </c>
    </row>
    <row r="9" customFormat="false" ht="12" hidden="false" customHeight="true" outlineLevel="0" collapsed="false">
      <c r="A9" s="29" t="s">
        <v>59</v>
      </c>
      <c r="B9" s="30"/>
      <c r="C9" s="31"/>
      <c r="D9" s="32"/>
      <c r="E9" s="32"/>
      <c r="F9" s="32"/>
      <c r="G9" s="32"/>
      <c r="H9" s="32"/>
      <c r="I9" s="32"/>
      <c r="J9" s="32"/>
    </row>
    <row r="10" customFormat="false" ht="12" hidden="false" customHeight="true" outlineLevel="0" collapsed="false">
      <c r="A10" s="29" t="s">
        <v>57</v>
      </c>
      <c r="B10" s="30" t="n">
        <v>854</v>
      </c>
      <c r="C10" s="31" t="str">
        <f aca="false">IF(B10&lt;50,"*","")</f>
        <v/>
      </c>
      <c r="D10" s="32" t="n">
        <v>13</v>
      </c>
      <c r="E10" s="32" t="n">
        <v>32.4</v>
      </c>
      <c r="F10" s="32" t="n">
        <v>23.4</v>
      </c>
      <c r="G10" s="32" t="n">
        <v>27.3</v>
      </c>
      <c r="H10" s="32" t="n">
        <v>3.9</v>
      </c>
      <c r="I10" s="32" t="n">
        <v>45.4</v>
      </c>
      <c r="J10" s="32" t="n">
        <v>50.7</v>
      </c>
    </row>
    <row r="11" customFormat="false" ht="12" hidden="false" customHeight="true" outlineLevel="0" collapsed="false">
      <c r="A11" s="29" t="s">
        <v>58</v>
      </c>
      <c r="B11" s="30" t="n">
        <v>901</v>
      </c>
      <c r="C11" s="31" t="str">
        <f aca="false">IF(B11&lt;50,"*","")</f>
        <v/>
      </c>
      <c r="D11" s="32" t="n">
        <v>10.2</v>
      </c>
      <c r="E11" s="32" t="n">
        <v>31.5</v>
      </c>
      <c r="F11" s="32" t="n">
        <v>24.3</v>
      </c>
      <c r="G11" s="32" t="n">
        <v>27.7</v>
      </c>
      <c r="H11" s="32" t="n">
        <v>6.2</v>
      </c>
      <c r="I11" s="32" t="n">
        <v>41.7</v>
      </c>
      <c r="J11" s="32" t="n">
        <v>52.1</v>
      </c>
    </row>
    <row r="12" customFormat="false" ht="12" hidden="false" customHeight="true" outlineLevel="0" collapsed="false">
      <c r="A12" s="33" t="s">
        <v>61</v>
      </c>
      <c r="B12" s="34"/>
      <c r="C12" s="35"/>
      <c r="D12" s="36"/>
      <c r="E12" s="36"/>
      <c r="F12" s="36"/>
      <c r="G12" s="36"/>
      <c r="H12" s="36"/>
      <c r="I12" s="36"/>
      <c r="J12" s="36"/>
    </row>
    <row r="13" customFormat="false" ht="12" hidden="false" customHeight="true" outlineLevel="0" collapsed="false">
      <c r="A13" s="29" t="s">
        <v>62</v>
      </c>
      <c r="B13" s="30" t="n">
        <v>258</v>
      </c>
      <c r="C13" s="31" t="str">
        <f aca="false">IF(B13&lt;50,"*","")</f>
        <v/>
      </c>
      <c r="D13" s="32" t="n">
        <v>5</v>
      </c>
      <c r="E13" s="32" t="n">
        <v>32.2</v>
      </c>
      <c r="F13" s="32" t="n">
        <v>30.2</v>
      </c>
      <c r="G13" s="32" t="n">
        <v>29.1</v>
      </c>
      <c r="H13" s="32" t="n">
        <v>3.5</v>
      </c>
      <c r="I13" s="32" t="n">
        <v>37.2</v>
      </c>
      <c r="J13" s="32" t="n">
        <v>59.3</v>
      </c>
    </row>
    <row r="14" customFormat="false" ht="12" hidden="false" customHeight="true" outlineLevel="0" collapsed="false">
      <c r="A14" s="29" t="s">
        <v>63</v>
      </c>
      <c r="B14" s="30" t="n">
        <v>391</v>
      </c>
      <c r="C14" s="31" t="str">
        <f aca="false">IF(B14&lt;50,"*","")</f>
        <v/>
      </c>
      <c r="D14" s="32" t="n">
        <v>9</v>
      </c>
      <c r="E14" s="32" t="n">
        <v>30.7</v>
      </c>
      <c r="F14" s="32" t="n">
        <v>24.8</v>
      </c>
      <c r="G14" s="32" t="n">
        <v>31.7</v>
      </c>
      <c r="H14" s="32" t="n">
        <v>3.8</v>
      </c>
      <c r="I14" s="32" t="n">
        <v>39.6</v>
      </c>
      <c r="J14" s="32" t="n">
        <v>56.5</v>
      </c>
    </row>
    <row r="15" customFormat="false" ht="12" hidden="false" customHeight="true" outlineLevel="0" collapsed="false">
      <c r="A15" s="29" t="s">
        <v>64</v>
      </c>
      <c r="B15" s="30" t="n">
        <v>402</v>
      </c>
      <c r="C15" s="31" t="str">
        <f aca="false">IF(B15&lt;50,"*","")</f>
        <v/>
      </c>
      <c r="D15" s="32" t="n">
        <v>9.2</v>
      </c>
      <c r="E15" s="32" t="n">
        <v>31.3</v>
      </c>
      <c r="F15" s="32" t="n">
        <v>24.9</v>
      </c>
      <c r="G15" s="32" t="n">
        <v>30.3</v>
      </c>
      <c r="H15" s="32" t="n">
        <v>4.2</v>
      </c>
      <c r="I15" s="32" t="n">
        <v>40.5</v>
      </c>
      <c r="J15" s="32" t="n">
        <v>55.2</v>
      </c>
    </row>
    <row r="16" customFormat="false" ht="12" hidden="false" customHeight="true" outlineLevel="0" collapsed="false">
      <c r="A16" s="29" t="s">
        <v>65</v>
      </c>
      <c r="B16" s="30" t="n">
        <v>344</v>
      </c>
      <c r="C16" s="31" t="str">
        <f aca="false">IF(B16&lt;50,"*","")</f>
        <v/>
      </c>
      <c r="D16" s="32" t="n">
        <v>13.4</v>
      </c>
      <c r="E16" s="32" t="n">
        <v>33.4</v>
      </c>
      <c r="F16" s="32" t="n">
        <v>22.1</v>
      </c>
      <c r="G16" s="32" t="n">
        <v>28.2</v>
      </c>
      <c r="H16" s="32" t="n">
        <v>2.9</v>
      </c>
      <c r="I16" s="32" t="n">
        <v>46.8</v>
      </c>
      <c r="J16" s="32" t="n">
        <v>50.3</v>
      </c>
    </row>
    <row r="17" customFormat="false" ht="12" hidden="false" customHeight="true" outlineLevel="0" collapsed="false">
      <c r="A17" s="29" t="s">
        <v>66</v>
      </c>
      <c r="B17" s="30" t="n">
        <v>360</v>
      </c>
      <c r="C17" s="31" t="str">
        <f aca="false">IF(B17&lt;50,"*","")</f>
        <v/>
      </c>
      <c r="D17" s="32" t="n">
        <v>20</v>
      </c>
      <c r="E17" s="32" t="n">
        <v>32.5</v>
      </c>
      <c r="F17" s="32" t="n">
        <v>18.9</v>
      </c>
      <c r="G17" s="32" t="n">
        <v>18.1</v>
      </c>
      <c r="H17" s="32" t="n">
        <v>10.6</v>
      </c>
      <c r="I17" s="32" t="n">
        <v>52.5</v>
      </c>
      <c r="J17" s="32" t="n">
        <v>36.9</v>
      </c>
    </row>
    <row r="18" customFormat="false" ht="12" hidden="false" customHeight="true" outlineLevel="0" collapsed="false">
      <c r="A18" s="29" t="s">
        <v>67</v>
      </c>
      <c r="B18" s="30" t="n">
        <v>1497</v>
      </c>
      <c r="C18" s="31" t="str">
        <f aca="false">IF(B18&lt;50,"*","")</f>
        <v/>
      </c>
      <c r="D18" s="32" t="n">
        <v>12.7</v>
      </c>
      <c r="E18" s="32" t="n">
        <v>31.9</v>
      </c>
      <c r="F18" s="32" t="n">
        <v>22.8</v>
      </c>
      <c r="G18" s="32" t="n">
        <v>27.3</v>
      </c>
      <c r="H18" s="32" t="n">
        <v>5.3</v>
      </c>
      <c r="I18" s="32" t="n">
        <v>44.6</v>
      </c>
      <c r="J18" s="32" t="n">
        <v>50</v>
      </c>
    </row>
    <row r="19" customFormat="false" ht="12" hidden="false" customHeight="true" outlineLevel="0" collapsed="false">
      <c r="A19" s="29" t="s">
        <v>68</v>
      </c>
      <c r="B19" s="30" t="n">
        <v>704</v>
      </c>
      <c r="C19" s="31" t="str">
        <f aca="false">IF(B19&lt;50,"*","")</f>
        <v/>
      </c>
      <c r="D19" s="32" t="n">
        <v>16.8</v>
      </c>
      <c r="E19" s="32" t="n">
        <v>33</v>
      </c>
      <c r="F19" s="32" t="n">
        <v>20.5</v>
      </c>
      <c r="G19" s="32" t="n">
        <v>23</v>
      </c>
      <c r="H19" s="32" t="n">
        <v>6.8</v>
      </c>
      <c r="I19" s="32" t="n">
        <v>49.7</v>
      </c>
      <c r="J19" s="32" t="n">
        <v>43.5</v>
      </c>
    </row>
    <row r="20" customFormat="false" ht="12" hidden="false" customHeight="true" outlineLevel="0" collapsed="false">
      <c r="A20" s="37" t="s">
        <v>69</v>
      </c>
      <c r="B20" s="38" t="n">
        <v>127</v>
      </c>
      <c r="C20" s="39" t="str">
        <f aca="false">IF(B20&lt;50,"*","")</f>
        <v/>
      </c>
      <c r="D20" s="40" t="n">
        <v>6.3</v>
      </c>
      <c r="E20" s="40" t="n">
        <v>30.7</v>
      </c>
      <c r="F20" s="40" t="n">
        <v>29.1</v>
      </c>
      <c r="G20" s="40" t="n">
        <v>30.7</v>
      </c>
      <c r="H20" s="40" t="n">
        <v>3.1</v>
      </c>
      <c r="I20" s="40" t="n">
        <v>37</v>
      </c>
      <c r="J20" s="40" t="n">
        <v>59.8</v>
      </c>
    </row>
    <row r="21" customFormat="false" ht="12" hidden="false" customHeight="true" outlineLevel="0" collapsed="false">
      <c r="A21" s="29" t="s">
        <v>63</v>
      </c>
      <c r="B21" s="30" t="n">
        <v>183</v>
      </c>
      <c r="C21" s="31" t="str">
        <f aca="false">IF(B21&lt;50,"*","")</f>
        <v/>
      </c>
      <c r="D21" s="32" t="n">
        <v>7.1</v>
      </c>
      <c r="E21" s="32" t="n">
        <v>29.5</v>
      </c>
      <c r="F21" s="32" t="n">
        <v>26.2</v>
      </c>
      <c r="G21" s="32" t="n">
        <v>35.5</v>
      </c>
      <c r="H21" s="32" t="n">
        <v>1.6</v>
      </c>
      <c r="I21" s="32" t="n">
        <v>36.6</v>
      </c>
      <c r="J21" s="32" t="n">
        <v>61.7</v>
      </c>
    </row>
    <row r="22" customFormat="false" ht="12" hidden="false" customHeight="true" outlineLevel="0" collapsed="false">
      <c r="A22" s="29" t="s">
        <v>64</v>
      </c>
      <c r="B22" s="30" t="n">
        <v>199</v>
      </c>
      <c r="C22" s="31" t="str">
        <f aca="false">IF(B22&lt;50,"*","")</f>
        <v/>
      </c>
      <c r="D22" s="32" t="n">
        <v>14.1</v>
      </c>
      <c r="E22" s="32" t="n">
        <v>32.2</v>
      </c>
      <c r="F22" s="32" t="n">
        <v>24.1</v>
      </c>
      <c r="G22" s="32" t="n">
        <v>26.6</v>
      </c>
      <c r="H22" s="32" t="n">
        <v>3</v>
      </c>
      <c r="I22" s="32" t="n">
        <v>46.2</v>
      </c>
      <c r="J22" s="32" t="n">
        <v>50.8</v>
      </c>
    </row>
    <row r="23" customFormat="false" ht="12" hidden="false" customHeight="true" outlineLevel="0" collapsed="false">
      <c r="A23" s="29" t="s">
        <v>65</v>
      </c>
      <c r="B23" s="30" t="n">
        <v>170</v>
      </c>
      <c r="C23" s="31" t="str">
        <f aca="false">IF(B23&lt;50,"*","")</f>
        <v/>
      </c>
      <c r="D23" s="32" t="n">
        <v>15.9</v>
      </c>
      <c r="E23" s="32" t="n">
        <v>35.9</v>
      </c>
      <c r="F23" s="32" t="n">
        <v>20</v>
      </c>
      <c r="G23" s="32" t="n">
        <v>25.9</v>
      </c>
      <c r="H23" s="32" t="n">
        <v>2.4</v>
      </c>
      <c r="I23" s="32" t="n">
        <v>51.8</v>
      </c>
      <c r="J23" s="32" t="n">
        <v>45.9</v>
      </c>
    </row>
    <row r="24" customFormat="false" ht="12" hidden="false" customHeight="true" outlineLevel="0" collapsed="false">
      <c r="A24" s="29" t="s">
        <v>66</v>
      </c>
      <c r="B24" s="30" t="n">
        <v>175</v>
      </c>
      <c r="C24" s="31" t="str">
        <f aca="false">IF(B24&lt;50,"*","")</f>
        <v/>
      </c>
      <c r="D24" s="32" t="n">
        <v>20</v>
      </c>
      <c r="E24" s="32" t="n">
        <v>33.7</v>
      </c>
      <c r="F24" s="32" t="n">
        <v>18.9</v>
      </c>
      <c r="G24" s="32" t="n">
        <v>18.3</v>
      </c>
      <c r="H24" s="32" t="n">
        <v>9.1</v>
      </c>
      <c r="I24" s="32" t="n">
        <v>53.7</v>
      </c>
      <c r="J24" s="32" t="n">
        <v>37.1</v>
      </c>
    </row>
    <row r="25" customFormat="false" ht="12" hidden="false" customHeight="true" outlineLevel="0" collapsed="false">
      <c r="A25" s="29" t="s">
        <v>67</v>
      </c>
      <c r="B25" s="30" t="n">
        <v>727</v>
      </c>
      <c r="C25" s="31" t="str">
        <f aca="false">IF(B25&lt;50,"*","")</f>
        <v/>
      </c>
      <c r="D25" s="32" t="n">
        <v>14.2</v>
      </c>
      <c r="E25" s="32" t="n">
        <v>32.7</v>
      </c>
      <c r="F25" s="32" t="n">
        <v>22.4</v>
      </c>
      <c r="G25" s="32" t="n">
        <v>26.7</v>
      </c>
      <c r="H25" s="32" t="n">
        <v>4</v>
      </c>
      <c r="I25" s="32" t="n">
        <v>46.9</v>
      </c>
      <c r="J25" s="32" t="n">
        <v>49.1</v>
      </c>
    </row>
    <row r="26" customFormat="false" ht="12" hidden="false" customHeight="true" outlineLevel="0" collapsed="false">
      <c r="A26" s="41" t="s">
        <v>68</v>
      </c>
      <c r="B26" s="42" t="n">
        <v>345</v>
      </c>
      <c r="C26" s="43" t="str">
        <f aca="false">IF(B26&lt;50,"*","")</f>
        <v/>
      </c>
      <c r="D26" s="44" t="n">
        <v>18</v>
      </c>
      <c r="E26" s="44" t="n">
        <v>34.8</v>
      </c>
      <c r="F26" s="44" t="n">
        <v>19.4</v>
      </c>
      <c r="G26" s="44" t="n">
        <v>22</v>
      </c>
      <c r="H26" s="44" t="n">
        <v>5.8</v>
      </c>
      <c r="I26" s="44" t="n">
        <v>52.8</v>
      </c>
      <c r="J26" s="44" t="n">
        <v>41.4</v>
      </c>
    </row>
    <row r="27" customFormat="false" ht="12" hidden="false" customHeight="true" outlineLevel="0" collapsed="false">
      <c r="A27" s="29" t="s">
        <v>70</v>
      </c>
      <c r="B27" s="30" t="n">
        <v>131</v>
      </c>
      <c r="C27" s="31" t="str">
        <f aca="false">IF(B27&lt;50,"*","")</f>
        <v/>
      </c>
      <c r="D27" s="32" t="n">
        <v>3.8</v>
      </c>
      <c r="E27" s="32" t="n">
        <v>33.6</v>
      </c>
      <c r="F27" s="32" t="n">
        <v>31.3</v>
      </c>
      <c r="G27" s="32" t="n">
        <v>27.5</v>
      </c>
      <c r="H27" s="32" t="n">
        <v>3.8</v>
      </c>
      <c r="I27" s="32" t="n">
        <v>37.4</v>
      </c>
      <c r="J27" s="32" t="n">
        <v>58.8</v>
      </c>
    </row>
    <row r="28" customFormat="false" ht="12" hidden="false" customHeight="true" outlineLevel="0" collapsed="false">
      <c r="A28" s="29" t="s">
        <v>63</v>
      </c>
      <c r="B28" s="30" t="n">
        <v>208</v>
      </c>
      <c r="C28" s="31" t="str">
        <f aca="false">IF(B28&lt;50,"*","")</f>
        <v/>
      </c>
      <c r="D28" s="32" t="n">
        <v>10.6</v>
      </c>
      <c r="E28" s="32" t="n">
        <v>31.7</v>
      </c>
      <c r="F28" s="32" t="n">
        <v>23.6</v>
      </c>
      <c r="G28" s="32" t="n">
        <v>28.4</v>
      </c>
      <c r="H28" s="32" t="n">
        <v>5.8</v>
      </c>
      <c r="I28" s="32" t="n">
        <v>42.3</v>
      </c>
      <c r="J28" s="32" t="n">
        <v>51.9</v>
      </c>
    </row>
    <row r="29" customFormat="false" ht="12" hidden="false" customHeight="true" outlineLevel="0" collapsed="false">
      <c r="A29" s="29" t="s">
        <v>64</v>
      </c>
      <c r="B29" s="30" t="n">
        <v>203</v>
      </c>
      <c r="C29" s="31" t="str">
        <f aca="false">IF(B29&lt;50,"*","")</f>
        <v/>
      </c>
      <c r="D29" s="32" t="n">
        <v>4.4</v>
      </c>
      <c r="E29" s="32" t="n">
        <v>30.5</v>
      </c>
      <c r="F29" s="32" t="n">
        <v>25.6</v>
      </c>
      <c r="G29" s="32" t="n">
        <v>34</v>
      </c>
      <c r="H29" s="32" t="n">
        <v>5.4</v>
      </c>
      <c r="I29" s="32" t="n">
        <v>35</v>
      </c>
      <c r="J29" s="32" t="n">
        <v>59.6</v>
      </c>
    </row>
    <row r="30" customFormat="false" ht="12" hidden="false" customHeight="true" outlineLevel="0" collapsed="false">
      <c r="A30" s="29" t="s">
        <v>65</v>
      </c>
      <c r="B30" s="30" t="n">
        <v>174</v>
      </c>
      <c r="C30" s="31" t="str">
        <f aca="false">IF(B30&lt;50,"*","")</f>
        <v/>
      </c>
      <c r="D30" s="32" t="n">
        <v>10.9</v>
      </c>
      <c r="E30" s="32" t="n">
        <v>31</v>
      </c>
      <c r="F30" s="32" t="n">
        <v>24.1</v>
      </c>
      <c r="G30" s="32" t="n">
        <v>30.5</v>
      </c>
      <c r="H30" s="32" t="n">
        <v>3.4</v>
      </c>
      <c r="I30" s="32" t="n">
        <v>42</v>
      </c>
      <c r="J30" s="32" t="n">
        <v>54.6</v>
      </c>
    </row>
    <row r="31" customFormat="false" ht="12" hidden="false" customHeight="true" outlineLevel="0" collapsed="false">
      <c r="A31" s="29" t="s">
        <v>66</v>
      </c>
      <c r="B31" s="30" t="n">
        <v>185</v>
      </c>
      <c r="C31" s="31" t="str">
        <f aca="false">IF(B31&lt;50,"*","")</f>
        <v/>
      </c>
      <c r="D31" s="32" t="n">
        <v>20</v>
      </c>
      <c r="E31" s="32" t="n">
        <v>31.4</v>
      </c>
      <c r="F31" s="32" t="n">
        <v>18.9</v>
      </c>
      <c r="G31" s="32" t="n">
        <v>17.8</v>
      </c>
      <c r="H31" s="32" t="n">
        <v>11.9</v>
      </c>
      <c r="I31" s="32" t="n">
        <v>51.4</v>
      </c>
      <c r="J31" s="32" t="n">
        <v>36.8</v>
      </c>
    </row>
    <row r="32" customFormat="false" ht="12" hidden="false" customHeight="true" outlineLevel="0" collapsed="false">
      <c r="A32" s="29" t="s">
        <v>67</v>
      </c>
      <c r="B32" s="30" t="n">
        <v>770</v>
      </c>
      <c r="C32" s="31" t="str">
        <f aca="false">IF(B32&lt;50,"*","")</f>
        <v/>
      </c>
      <c r="D32" s="32" t="n">
        <v>11.3</v>
      </c>
      <c r="E32" s="32" t="n">
        <v>31.2</v>
      </c>
      <c r="F32" s="32" t="n">
        <v>23.1</v>
      </c>
      <c r="G32" s="32" t="n">
        <v>27.8</v>
      </c>
      <c r="H32" s="32" t="n">
        <v>6.6</v>
      </c>
      <c r="I32" s="32" t="n">
        <v>42.5</v>
      </c>
      <c r="J32" s="32" t="n">
        <v>50.9</v>
      </c>
    </row>
    <row r="33" customFormat="false" ht="12" hidden="false" customHeight="true" outlineLevel="0" collapsed="false">
      <c r="A33" s="29" t="s">
        <v>68</v>
      </c>
      <c r="B33" s="30" t="n">
        <v>359</v>
      </c>
      <c r="C33" s="31" t="str">
        <f aca="false">IF(B33&lt;50,"*","")</f>
        <v/>
      </c>
      <c r="D33" s="32" t="n">
        <v>15.6</v>
      </c>
      <c r="E33" s="32" t="n">
        <v>31.2</v>
      </c>
      <c r="F33" s="32" t="n">
        <v>21.4</v>
      </c>
      <c r="G33" s="32" t="n">
        <v>24</v>
      </c>
      <c r="H33" s="32" t="n">
        <v>7.8</v>
      </c>
      <c r="I33" s="32" t="n">
        <v>46.8</v>
      </c>
      <c r="J33" s="32" t="n">
        <v>45.4</v>
      </c>
    </row>
    <row r="34" customFormat="false" ht="12" hidden="false" customHeight="true" outlineLevel="0" collapsed="false">
      <c r="A34" s="33" t="s">
        <v>71</v>
      </c>
      <c r="B34" s="34"/>
      <c r="C34" s="35"/>
      <c r="D34" s="36"/>
      <c r="E34" s="36"/>
      <c r="F34" s="36"/>
      <c r="G34" s="36"/>
      <c r="H34" s="36"/>
      <c r="I34" s="36"/>
      <c r="J34" s="36"/>
    </row>
    <row r="35" customFormat="false" ht="12" hidden="false" customHeight="true" outlineLevel="0" collapsed="false">
      <c r="A35" s="29" t="s">
        <v>72</v>
      </c>
      <c r="B35" s="30" t="n">
        <v>65</v>
      </c>
      <c r="C35" s="31" t="str">
        <f aca="false">IF(B35&lt;50,"*","")</f>
        <v/>
      </c>
      <c r="D35" s="32" t="n">
        <v>7.7</v>
      </c>
      <c r="E35" s="32" t="n">
        <v>26.2</v>
      </c>
      <c r="F35" s="32" t="n">
        <v>32.3</v>
      </c>
      <c r="G35" s="32" t="n">
        <v>27.7</v>
      </c>
      <c r="H35" s="32" t="n">
        <v>6.2</v>
      </c>
      <c r="I35" s="32" t="n">
        <v>33.8</v>
      </c>
      <c r="J35" s="32" t="n">
        <v>60</v>
      </c>
    </row>
    <row r="36" customFormat="false" ht="12" hidden="false" customHeight="true" outlineLevel="0" collapsed="false">
      <c r="A36" s="29" t="s">
        <v>73</v>
      </c>
      <c r="B36" s="30" t="n">
        <v>1284</v>
      </c>
      <c r="C36" s="31" t="str">
        <f aca="false">IF(B36&lt;50,"*","")</f>
        <v/>
      </c>
      <c r="D36" s="32" t="n">
        <v>11.3</v>
      </c>
      <c r="E36" s="32" t="n">
        <v>32.4</v>
      </c>
      <c r="F36" s="32" t="n">
        <v>24.7</v>
      </c>
      <c r="G36" s="32" t="n">
        <v>27.6</v>
      </c>
      <c r="H36" s="32" t="n">
        <v>4</v>
      </c>
      <c r="I36" s="32" t="n">
        <v>43.7</v>
      </c>
      <c r="J36" s="32" t="n">
        <v>52.3</v>
      </c>
    </row>
    <row r="37" customFormat="false" ht="12" hidden="false" customHeight="true" outlineLevel="0" collapsed="false">
      <c r="A37" s="29" t="s">
        <v>74</v>
      </c>
      <c r="B37" s="30" t="n">
        <v>327</v>
      </c>
      <c r="C37" s="31" t="str">
        <f aca="false">IF(B37&lt;50,"*","")</f>
        <v/>
      </c>
      <c r="D37" s="32" t="n">
        <v>13.8</v>
      </c>
      <c r="E37" s="32" t="n">
        <v>35.8</v>
      </c>
      <c r="F37" s="32" t="n">
        <v>19.3</v>
      </c>
      <c r="G37" s="32" t="n">
        <v>23.2</v>
      </c>
      <c r="H37" s="32" t="n">
        <v>8</v>
      </c>
      <c r="I37" s="32" t="n">
        <v>49.5</v>
      </c>
      <c r="J37" s="32" t="n">
        <v>42.5</v>
      </c>
    </row>
    <row r="38" customFormat="false" ht="12" hidden="false" customHeight="true" outlineLevel="0" collapsed="false">
      <c r="A38" s="29" t="s">
        <v>75</v>
      </c>
      <c r="B38" s="30" t="n">
        <v>78</v>
      </c>
      <c r="C38" s="31" t="str">
        <f aca="false">IF(B38&lt;50,"*","")</f>
        <v/>
      </c>
      <c r="D38" s="32" t="n">
        <v>9</v>
      </c>
      <c r="E38" s="32" t="n">
        <v>14.1</v>
      </c>
      <c r="F38" s="32" t="n">
        <v>23.1</v>
      </c>
      <c r="G38" s="32" t="n">
        <v>43.6</v>
      </c>
      <c r="H38" s="32" t="n">
        <v>10.3</v>
      </c>
      <c r="I38" s="32" t="n">
        <v>23.1</v>
      </c>
      <c r="J38" s="32" t="n">
        <v>66.7</v>
      </c>
    </row>
    <row r="39" customFormat="false" ht="12" hidden="false" customHeight="true" outlineLevel="0" collapsed="false">
      <c r="A39" s="37" t="s">
        <v>76</v>
      </c>
      <c r="B39" s="38" t="n">
        <v>38</v>
      </c>
      <c r="C39" s="39" t="str">
        <f aca="false">IF(B39&lt;50,"*","")</f>
        <v>*</v>
      </c>
      <c r="D39" s="40" t="n">
        <v>10.5</v>
      </c>
      <c r="E39" s="40" t="n">
        <v>21.1</v>
      </c>
      <c r="F39" s="40" t="n">
        <v>28.9</v>
      </c>
      <c r="G39" s="40" t="n">
        <v>31.6</v>
      </c>
      <c r="H39" s="40" t="n">
        <v>7.9</v>
      </c>
      <c r="I39" s="40" t="n">
        <v>31.6</v>
      </c>
      <c r="J39" s="40" t="n">
        <v>60.5</v>
      </c>
    </row>
    <row r="40" customFormat="false" ht="12" hidden="false" customHeight="true" outlineLevel="0" collapsed="false">
      <c r="A40" s="29" t="s">
        <v>73</v>
      </c>
      <c r="B40" s="30" t="n">
        <v>702</v>
      </c>
      <c r="C40" s="31" t="str">
        <f aca="false">IF(B40&lt;50,"*","")</f>
        <v/>
      </c>
      <c r="D40" s="32" t="n">
        <v>12.5</v>
      </c>
      <c r="E40" s="32" t="n">
        <v>33.9</v>
      </c>
      <c r="F40" s="32" t="n">
        <v>23.8</v>
      </c>
      <c r="G40" s="32" t="n">
        <v>26.6</v>
      </c>
      <c r="H40" s="32" t="n">
        <v>3.1</v>
      </c>
      <c r="I40" s="32" t="n">
        <v>46.4</v>
      </c>
      <c r="J40" s="32" t="n">
        <v>50.4</v>
      </c>
    </row>
    <row r="41" customFormat="false" ht="12" hidden="false" customHeight="true" outlineLevel="0" collapsed="false">
      <c r="A41" s="29" t="s">
        <v>74</v>
      </c>
      <c r="B41" s="30" t="n">
        <v>72</v>
      </c>
      <c r="C41" s="31" t="str">
        <f aca="false">IF(B41&lt;50,"*","")</f>
        <v/>
      </c>
      <c r="D41" s="32" t="n">
        <v>22.2</v>
      </c>
      <c r="E41" s="32" t="n">
        <v>33.3</v>
      </c>
      <c r="F41" s="32" t="n">
        <v>16.7</v>
      </c>
      <c r="G41" s="32" t="n">
        <v>19.4</v>
      </c>
      <c r="H41" s="32" t="n">
        <v>8.3</v>
      </c>
      <c r="I41" s="32" t="n">
        <v>55.6</v>
      </c>
      <c r="J41" s="32" t="n">
        <v>36.1</v>
      </c>
    </row>
    <row r="42" customFormat="false" ht="12" hidden="false" customHeight="true" outlineLevel="0" collapsed="false">
      <c r="A42" s="41" t="s">
        <v>75</v>
      </c>
      <c r="B42" s="42" t="n">
        <v>42</v>
      </c>
      <c r="C42" s="43" t="str">
        <f aca="false">IF(B42&lt;50,"*","")</f>
        <v>*</v>
      </c>
      <c r="D42" s="44" t="n">
        <v>7.1</v>
      </c>
      <c r="E42" s="44" t="n">
        <v>16.7</v>
      </c>
      <c r="F42" s="44" t="n">
        <v>23.8</v>
      </c>
      <c r="G42" s="44" t="n">
        <v>47.6</v>
      </c>
      <c r="H42" s="44" t="n">
        <v>4.8</v>
      </c>
      <c r="I42" s="44" t="n">
        <v>23.8</v>
      </c>
      <c r="J42" s="44" t="n">
        <v>71.4</v>
      </c>
    </row>
    <row r="43" customFormat="false" ht="12" hidden="false" customHeight="true" outlineLevel="0" collapsed="false">
      <c r="A43" s="29" t="s">
        <v>77</v>
      </c>
      <c r="B43" s="30" t="n">
        <v>27</v>
      </c>
      <c r="C43" s="31" t="str">
        <f aca="false">IF(B43&lt;50,"*","")</f>
        <v>*</v>
      </c>
      <c r="D43" s="32" t="n">
        <v>3.7</v>
      </c>
      <c r="E43" s="32" t="n">
        <v>33.3</v>
      </c>
      <c r="F43" s="32" t="n">
        <v>37</v>
      </c>
      <c r="G43" s="32" t="n">
        <v>22.2</v>
      </c>
      <c r="H43" s="32" t="n">
        <v>3.7</v>
      </c>
      <c r="I43" s="32" t="n">
        <v>37</v>
      </c>
      <c r="J43" s="32" t="n">
        <v>59.3</v>
      </c>
    </row>
    <row r="44" customFormat="false" ht="12" hidden="false" customHeight="true" outlineLevel="0" collapsed="false">
      <c r="A44" s="29" t="s">
        <v>73</v>
      </c>
      <c r="B44" s="30" t="n">
        <v>582</v>
      </c>
      <c r="C44" s="31" t="str">
        <f aca="false">IF(B44&lt;50,"*","")</f>
        <v/>
      </c>
      <c r="D44" s="32" t="n">
        <v>9.8</v>
      </c>
      <c r="E44" s="32" t="n">
        <v>30.6</v>
      </c>
      <c r="F44" s="32" t="n">
        <v>25.8</v>
      </c>
      <c r="G44" s="32" t="n">
        <v>28.9</v>
      </c>
      <c r="H44" s="32" t="n">
        <v>5</v>
      </c>
      <c r="I44" s="32" t="n">
        <v>40.4</v>
      </c>
      <c r="J44" s="32" t="n">
        <v>54.6</v>
      </c>
    </row>
    <row r="45" customFormat="false" ht="12" hidden="false" customHeight="true" outlineLevel="0" collapsed="false">
      <c r="A45" s="29" t="s">
        <v>74</v>
      </c>
      <c r="B45" s="30" t="n">
        <v>255</v>
      </c>
      <c r="C45" s="31" t="str">
        <f aca="false">IF(B45&lt;50,"*","")</f>
        <v/>
      </c>
      <c r="D45" s="32" t="n">
        <v>11.4</v>
      </c>
      <c r="E45" s="32" t="n">
        <v>36.5</v>
      </c>
      <c r="F45" s="32" t="n">
        <v>20</v>
      </c>
      <c r="G45" s="32" t="n">
        <v>24.3</v>
      </c>
      <c r="H45" s="32" t="n">
        <v>7.8</v>
      </c>
      <c r="I45" s="32" t="n">
        <v>47.8</v>
      </c>
      <c r="J45" s="32" t="n">
        <v>44.3</v>
      </c>
    </row>
    <row r="46" customFormat="false" ht="12" hidden="false" customHeight="true" outlineLevel="0" collapsed="false">
      <c r="A46" s="29" t="s">
        <v>75</v>
      </c>
      <c r="B46" s="30" t="n">
        <v>36</v>
      </c>
      <c r="C46" s="31" t="str">
        <f aca="false">IF(B46&lt;50,"*","")</f>
        <v>*</v>
      </c>
      <c r="D46" s="32" t="n">
        <v>11.1</v>
      </c>
      <c r="E46" s="32" t="n">
        <v>11.1</v>
      </c>
      <c r="F46" s="32" t="n">
        <v>22.2</v>
      </c>
      <c r="G46" s="32" t="n">
        <v>38.9</v>
      </c>
      <c r="H46" s="32" t="n">
        <v>16.7</v>
      </c>
      <c r="I46" s="32" t="n">
        <v>22.2</v>
      </c>
      <c r="J46" s="32" t="n">
        <v>61.1</v>
      </c>
    </row>
    <row r="47" customFormat="false" ht="12" hidden="false" customHeight="true" outlineLevel="0" collapsed="false">
      <c r="A47" s="33" t="s">
        <v>78</v>
      </c>
      <c r="B47" s="34"/>
      <c r="C47" s="35"/>
      <c r="D47" s="36"/>
      <c r="E47" s="36"/>
      <c r="F47" s="36"/>
      <c r="G47" s="36"/>
      <c r="H47" s="36"/>
      <c r="I47" s="36"/>
      <c r="J47" s="36"/>
    </row>
    <row r="48" customFormat="false" ht="12" hidden="false" customHeight="true" outlineLevel="0" collapsed="false">
      <c r="A48" s="29" t="s">
        <v>79</v>
      </c>
      <c r="B48" s="30" t="n">
        <v>237</v>
      </c>
      <c r="C48" s="31" t="str">
        <f aca="false">IF(B48&lt;50,"*","")</f>
        <v/>
      </c>
      <c r="D48" s="32" t="n">
        <v>16.5</v>
      </c>
      <c r="E48" s="32" t="n">
        <v>34.2</v>
      </c>
      <c r="F48" s="32" t="n">
        <v>19.8</v>
      </c>
      <c r="G48" s="32" t="n">
        <v>23.2</v>
      </c>
      <c r="H48" s="32" t="n">
        <v>6.3</v>
      </c>
      <c r="I48" s="32" t="n">
        <v>50.6</v>
      </c>
      <c r="J48" s="32" t="n">
        <v>43</v>
      </c>
    </row>
    <row r="49" customFormat="false" ht="12" hidden="false" customHeight="true" outlineLevel="0" collapsed="false">
      <c r="A49" s="29" t="s">
        <v>80</v>
      </c>
      <c r="B49" s="30" t="n">
        <v>741</v>
      </c>
      <c r="C49" s="31" t="str">
        <f aca="false">IF(B49&lt;50,"*","")</f>
        <v/>
      </c>
      <c r="D49" s="32" t="n">
        <v>14.3</v>
      </c>
      <c r="E49" s="32" t="n">
        <v>34.5</v>
      </c>
      <c r="F49" s="32" t="n">
        <v>24.6</v>
      </c>
      <c r="G49" s="32" t="n">
        <v>22.9</v>
      </c>
      <c r="H49" s="32" t="n">
        <v>3.6</v>
      </c>
      <c r="I49" s="32" t="n">
        <v>48.9</v>
      </c>
      <c r="J49" s="32" t="n">
        <v>47.5</v>
      </c>
    </row>
    <row r="50" customFormat="false" ht="12" hidden="false" customHeight="true" outlineLevel="0" collapsed="false">
      <c r="A50" s="29" t="s">
        <v>81</v>
      </c>
      <c r="B50" s="30" t="n">
        <v>49</v>
      </c>
      <c r="C50" s="31" t="str">
        <f aca="false">IF(B50&lt;50,"*","")</f>
        <v>*</v>
      </c>
      <c r="D50" s="32" t="n">
        <v>4.1</v>
      </c>
      <c r="E50" s="32" t="n">
        <v>10.2</v>
      </c>
      <c r="F50" s="32" t="n">
        <v>46.9</v>
      </c>
      <c r="G50" s="32" t="n">
        <v>36.7</v>
      </c>
      <c r="H50" s="32" t="n">
        <v>2</v>
      </c>
      <c r="I50" s="32" t="n">
        <v>14.3</v>
      </c>
      <c r="J50" s="32" t="n">
        <v>83.7</v>
      </c>
    </row>
    <row r="51" customFormat="false" ht="12" hidden="false" customHeight="true" outlineLevel="0" collapsed="false">
      <c r="A51" s="29" t="s">
        <v>82</v>
      </c>
      <c r="B51" s="30" t="n">
        <v>450</v>
      </c>
      <c r="C51" s="31" t="str">
        <f aca="false">IF(B51&lt;50,"*","")</f>
        <v/>
      </c>
      <c r="D51" s="32" t="n">
        <v>7.8</v>
      </c>
      <c r="E51" s="32" t="n">
        <v>30.9</v>
      </c>
      <c r="F51" s="32" t="n">
        <v>22.4</v>
      </c>
      <c r="G51" s="32" t="n">
        <v>32.7</v>
      </c>
      <c r="H51" s="32" t="n">
        <v>6.2</v>
      </c>
      <c r="I51" s="32" t="n">
        <v>38.7</v>
      </c>
      <c r="J51" s="32" t="n">
        <v>55.1</v>
      </c>
    </row>
    <row r="52" customFormat="false" ht="12" hidden="false" customHeight="true" outlineLevel="0" collapsed="false">
      <c r="A52" s="29" t="s">
        <v>83</v>
      </c>
      <c r="B52" s="30" t="n">
        <v>46</v>
      </c>
      <c r="C52" s="31" t="str">
        <f aca="false">IF(B52&lt;50,"*","")</f>
        <v>*</v>
      </c>
      <c r="D52" s="32" t="n">
        <v>2.2</v>
      </c>
      <c r="E52" s="32" t="n">
        <v>30.4</v>
      </c>
      <c r="F52" s="32" t="n">
        <v>28.3</v>
      </c>
      <c r="G52" s="32" t="n">
        <v>34.8</v>
      </c>
      <c r="H52" s="32" t="n">
        <v>4.3</v>
      </c>
      <c r="I52" s="32" t="n">
        <v>32.6</v>
      </c>
      <c r="J52" s="32" t="n">
        <v>63</v>
      </c>
    </row>
    <row r="53" customFormat="false" ht="12" hidden="false" customHeight="true" outlineLevel="0" collapsed="false">
      <c r="A53" s="29" t="s">
        <v>84</v>
      </c>
      <c r="B53" s="30" t="n">
        <v>170</v>
      </c>
      <c r="C53" s="31" t="str">
        <f aca="false">IF(B53&lt;50,"*","")</f>
        <v/>
      </c>
      <c r="D53" s="32" t="n">
        <v>8.8</v>
      </c>
      <c r="E53" s="32" t="n">
        <v>26.5</v>
      </c>
      <c r="F53" s="32" t="n">
        <v>26.5</v>
      </c>
      <c r="G53" s="32" t="n">
        <v>30</v>
      </c>
      <c r="H53" s="32" t="n">
        <v>8.2</v>
      </c>
      <c r="I53" s="32" t="n">
        <v>35.3</v>
      </c>
      <c r="J53" s="32" t="n">
        <v>56.5</v>
      </c>
    </row>
    <row r="54" customFormat="false" ht="12" hidden="false" customHeight="true" outlineLevel="0" collapsed="false">
      <c r="A54" s="29" t="s">
        <v>85</v>
      </c>
      <c r="B54" s="30" t="n">
        <v>62</v>
      </c>
      <c r="C54" s="31" t="str">
        <f aca="false">IF(B54&lt;50,"*","")</f>
        <v/>
      </c>
      <c r="D54" s="32" t="n">
        <v>8.1</v>
      </c>
      <c r="E54" s="32" t="n">
        <v>33.9</v>
      </c>
      <c r="F54" s="32" t="n">
        <v>12.9</v>
      </c>
      <c r="G54" s="32" t="n">
        <v>41.9</v>
      </c>
      <c r="H54" s="32" t="n">
        <v>3.2</v>
      </c>
      <c r="I54" s="32" t="n">
        <v>41.9</v>
      </c>
      <c r="J54" s="32" t="n">
        <v>54.8</v>
      </c>
    </row>
    <row r="55" customFormat="false" ht="12" hidden="false" customHeight="true" outlineLevel="0" collapsed="false">
      <c r="A55" s="37" t="s">
        <v>86</v>
      </c>
      <c r="B55" s="38" t="n">
        <v>93</v>
      </c>
      <c r="C55" s="39" t="str">
        <f aca="false">IF(B55&lt;50,"*","")</f>
        <v/>
      </c>
      <c r="D55" s="40" t="n">
        <v>20.4</v>
      </c>
      <c r="E55" s="40" t="n">
        <v>25.8</v>
      </c>
      <c r="F55" s="40" t="n">
        <v>20.4</v>
      </c>
      <c r="G55" s="40" t="n">
        <v>25.8</v>
      </c>
      <c r="H55" s="40" t="n">
        <v>7.5</v>
      </c>
      <c r="I55" s="40" t="n">
        <v>46.2</v>
      </c>
      <c r="J55" s="40" t="n">
        <v>46.2</v>
      </c>
    </row>
    <row r="56" customFormat="false" ht="12" hidden="false" customHeight="true" outlineLevel="0" collapsed="false">
      <c r="A56" s="29" t="s">
        <v>80</v>
      </c>
      <c r="B56" s="30" t="n">
        <v>401</v>
      </c>
      <c r="C56" s="31" t="str">
        <f aca="false">IF(B56&lt;50,"*","")</f>
        <v/>
      </c>
      <c r="D56" s="32" t="n">
        <v>16.2</v>
      </c>
      <c r="E56" s="32" t="n">
        <v>35.2</v>
      </c>
      <c r="F56" s="32" t="n">
        <v>24.7</v>
      </c>
      <c r="G56" s="32" t="n">
        <v>21.2</v>
      </c>
      <c r="H56" s="32" t="n">
        <v>2.7</v>
      </c>
      <c r="I56" s="32" t="n">
        <v>51.4</v>
      </c>
      <c r="J56" s="32" t="n">
        <v>45.9</v>
      </c>
    </row>
    <row r="57" customFormat="false" ht="12" hidden="false" customHeight="true" outlineLevel="0" collapsed="false">
      <c r="A57" s="29" t="s">
        <v>81</v>
      </c>
      <c r="B57" s="30" t="n">
        <v>20</v>
      </c>
      <c r="C57" s="31" t="str">
        <f aca="false">IF(B57&lt;50,"*","")</f>
        <v>*</v>
      </c>
      <c r="D57" s="32" t="s">
        <v>60</v>
      </c>
      <c r="E57" s="32" t="n">
        <v>10</v>
      </c>
      <c r="F57" s="32" t="n">
        <v>50</v>
      </c>
      <c r="G57" s="32" t="n">
        <v>40</v>
      </c>
      <c r="H57" s="32" t="s">
        <v>60</v>
      </c>
      <c r="I57" s="32" t="n">
        <v>10</v>
      </c>
      <c r="J57" s="32" t="n">
        <v>90</v>
      </c>
    </row>
    <row r="58" customFormat="false" ht="12" hidden="false" customHeight="true" outlineLevel="0" collapsed="false">
      <c r="A58" s="29" t="s">
        <v>82</v>
      </c>
      <c r="B58" s="30" t="n">
        <v>207</v>
      </c>
      <c r="C58" s="31" t="str">
        <f aca="false">IF(B58&lt;50,"*","")</f>
        <v/>
      </c>
      <c r="D58" s="32" t="n">
        <v>6.8</v>
      </c>
      <c r="E58" s="32" t="n">
        <v>32.9</v>
      </c>
      <c r="F58" s="32" t="n">
        <v>23.2</v>
      </c>
      <c r="G58" s="32" t="n">
        <v>33.3</v>
      </c>
      <c r="H58" s="32" t="n">
        <v>3.9</v>
      </c>
      <c r="I58" s="32" t="n">
        <v>39.6</v>
      </c>
      <c r="J58" s="32" t="n">
        <v>56.5</v>
      </c>
    </row>
    <row r="59" customFormat="false" ht="12" hidden="false" customHeight="true" outlineLevel="0" collapsed="false">
      <c r="A59" s="29" t="s">
        <v>83</v>
      </c>
      <c r="B59" s="30" t="n">
        <v>28</v>
      </c>
      <c r="C59" s="31" t="str">
        <f aca="false">IF(B59&lt;50,"*","")</f>
        <v>*</v>
      </c>
      <c r="D59" s="32" t="n">
        <v>3.6</v>
      </c>
      <c r="E59" s="32" t="n">
        <v>32.1</v>
      </c>
      <c r="F59" s="32" t="n">
        <v>21.4</v>
      </c>
      <c r="G59" s="32" t="n">
        <v>39.3</v>
      </c>
      <c r="H59" s="32" t="n">
        <v>3.6</v>
      </c>
      <c r="I59" s="32" t="n">
        <v>35.7</v>
      </c>
      <c r="J59" s="32" t="n">
        <v>60.7</v>
      </c>
    </row>
    <row r="60" customFormat="false" ht="12" hidden="false" customHeight="true" outlineLevel="0" collapsed="false">
      <c r="A60" s="29" t="s">
        <v>84</v>
      </c>
      <c r="B60" s="30" t="n">
        <v>72</v>
      </c>
      <c r="C60" s="31" t="str">
        <f aca="false">IF(B60&lt;50,"*","")</f>
        <v/>
      </c>
      <c r="D60" s="32" t="n">
        <v>12.5</v>
      </c>
      <c r="E60" s="32" t="n">
        <v>30.6</v>
      </c>
      <c r="F60" s="32" t="n">
        <v>19.4</v>
      </c>
      <c r="G60" s="32" t="n">
        <v>30.6</v>
      </c>
      <c r="H60" s="32" t="n">
        <v>6.9</v>
      </c>
      <c r="I60" s="32" t="n">
        <v>43.1</v>
      </c>
      <c r="J60" s="32" t="n">
        <v>50</v>
      </c>
    </row>
    <row r="61" customFormat="false" ht="12" hidden="false" customHeight="true" outlineLevel="0" collapsed="false">
      <c r="A61" s="41" t="s">
        <v>85</v>
      </c>
      <c r="B61" s="42" t="n">
        <v>33</v>
      </c>
      <c r="C61" s="43" t="str">
        <f aca="false">IF(B61&lt;50,"*","")</f>
        <v>*</v>
      </c>
      <c r="D61" s="44" t="n">
        <v>9.1</v>
      </c>
      <c r="E61" s="44" t="n">
        <v>33.3</v>
      </c>
      <c r="F61" s="44" t="n">
        <v>12.1</v>
      </c>
      <c r="G61" s="44" t="n">
        <v>42.4</v>
      </c>
      <c r="H61" s="44" t="n">
        <v>3</v>
      </c>
      <c r="I61" s="44" t="n">
        <v>42.4</v>
      </c>
      <c r="J61" s="44" t="n">
        <v>54.5</v>
      </c>
    </row>
    <row r="62" customFormat="false" ht="12" hidden="false" customHeight="true" outlineLevel="0" collapsed="false">
      <c r="A62" s="29" t="s">
        <v>87</v>
      </c>
      <c r="B62" s="30" t="n">
        <v>144</v>
      </c>
      <c r="C62" s="31" t="str">
        <f aca="false">IF(B62&lt;50,"*","")</f>
        <v/>
      </c>
      <c r="D62" s="32" t="n">
        <v>13.9</v>
      </c>
      <c r="E62" s="32" t="n">
        <v>39.6</v>
      </c>
      <c r="F62" s="32" t="n">
        <v>19.4</v>
      </c>
      <c r="G62" s="32" t="n">
        <v>21.5</v>
      </c>
      <c r="H62" s="32" t="n">
        <v>5.6</v>
      </c>
      <c r="I62" s="32" t="n">
        <v>53.5</v>
      </c>
      <c r="J62" s="32" t="n">
        <v>41</v>
      </c>
    </row>
    <row r="63" customFormat="false" ht="12" hidden="false" customHeight="true" outlineLevel="0" collapsed="false">
      <c r="A63" s="29" t="s">
        <v>80</v>
      </c>
      <c r="B63" s="30" t="n">
        <v>340</v>
      </c>
      <c r="C63" s="31" t="str">
        <f aca="false">IF(B63&lt;50,"*","")</f>
        <v/>
      </c>
      <c r="D63" s="32" t="n">
        <v>12.1</v>
      </c>
      <c r="E63" s="32" t="n">
        <v>33.8</v>
      </c>
      <c r="F63" s="32" t="n">
        <v>24.4</v>
      </c>
      <c r="G63" s="32" t="n">
        <v>25</v>
      </c>
      <c r="H63" s="32" t="n">
        <v>4.7</v>
      </c>
      <c r="I63" s="32" t="n">
        <v>45.9</v>
      </c>
      <c r="J63" s="32" t="n">
        <v>49.4</v>
      </c>
    </row>
    <row r="64" customFormat="false" ht="12" hidden="false" customHeight="true" outlineLevel="0" collapsed="false">
      <c r="A64" s="29" t="s">
        <v>81</v>
      </c>
      <c r="B64" s="30" t="n">
        <v>29</v>
      </c>
      <c r="C64" s="31" t="str">
        <f aca="false">IF(B64&lt;50,"*","")</f>
        <v>*</v>
      </c>
      <c r="D64" s="32" t="n">
        <v>6.9</v>
      </c>
      <c r="E64" s="32" t="n">
        <v>10.3</v>
      </c>
      <c r="F64" s="32" t="n">
        <v>44.8</v>
      </c>
      <c r="G64" s="32" t="n">
        <v>34.5</v>
      </c>
      <c r="H64" s="32" t="n">
        <v>3.4</v>
      </c>
      <c r="I64" s="32" t="n">
        <v>17.2</v>
      </c>
      <c r="J64" s="32" t="n">
        <v>79.3</v>
      </c>
    </row>
    <row r="65" customFormat="false" ht="12" hidden="false" customHeight="true" outlineLevel="0" collapsed="false">
      <c r="A65" s="29" t="s">
        <v>82</v>
      </c>
      <c r="B65" s="30" t="n">
        <v>243</v>
      </c>
      <c r="C65" s="31" t="str">
        <f aca="false">IF(B65&lt;50,"*","")</f>
        <v/>
      </c>
      <c r="D65" s="32" t="n">
        <v>8.6</v>
      </c>
      <c r="E65" s="32" t="n">
        <v>29.2</v>
      </c>
      <c r="F65" s="32" t="n">
        <v>21.8</v>
      </c>
      <c r="G65" s="32" t="n">
        <v>32.1</v>
      </c>
      <c r="H65" s="32" t="n">
        <v>8.2</v>
      </c>
      <c r="I65" s="32" t="n">
        <v>37.9</v>
      </c>
      <c r="J65" s="32" t="n">
        <v>53.9</v>
      </c>
    </row>
    <row r="66" customFormat="false" ht="12" hidden="false" customHeight="true" outlineLevel="0" collapsed="false">
      <c r="A66" s="29" t="s">
        <v>83</v>
      </c>
      <c r="B66" s="30" t="n">
        <v>18</v>
      </c>
      <c r="C66" s="31" t="str">
        <f aca="false">IF(B66&lt;50,"*","")</f>
        <v>*</v>
      </c>
      <c r="D66" s="32" t="s">
        <v>60</v>
      </c>
      <c r="E66" s="32" t="n">
        <v>27.8</v>
      </c>
      <c r="F66" s="32" t="n">
        <v>38.9</v>
      </c>
      <c r="G66" s="32" t="n">
        <v>27.8</v>
      </c>
      <c r="H66" s="32" t="n">
        <v>5.6</v>
      </c>
      <c r="I66" s="32" t="n">
        <v>27.8</v>
      </c>
      <c r="J66" s="32" t="n">
        <v>66.7</v>
      </c>
    </row>
    <row r="67" customFormat="false" ht="12" hidden="false" customHeight="true" outlineLevel="0" collapsed="false">
      <c r="A67" s="29" t="s">
        <v>84</v>
      </c>
      <c r="B67" s="30" t="n">
        <v>98</v>
      </c>
      <c r="C67" s="31" t="str">
        <f aca="false">IF(B67&lt;50,"*","")</f>
        <v/>
      </c>
      <c r="D67" s="32" t="n">
        <v>6.1</v>
      </c>
      <c r="E67" s="32" t="n">
        <v>23.5</v>
      </c>
      <c r="F67" s="32" t="n">
        <v>31.6</v>
      </c>
      <c r="G67" s="32" t="n">
        <v>29.6</v>
      </c>
      <c r="H67" s="32" t="n">
        <v>9.2</v>
      </c>
      <c r="I67" s="32" t="n">
        <v>29.6</v>
      </c>
      <c r="J67" s="32" t="n">
        <v>61.2</v>
      </c>
    </row>
    <row r="68" customFormat="false" ht="12" hidden="false" customHeight="true" outlineLevel="0" collapsed="false">
      <c r="A68" s="29" t="s">
        <v>85</v>
      </c>
      <c r="B68" s="30" t="n">
        <v>29</v>
      </c>
      <c r="C68" s="31" t="str">
        <f aca="false">IF(B68&lt;50,"*","")</f>
        <v>*</v>
      </c>
      <c r="D68" s="32" t="n">
        <v>6.9</v>
      </c>
      <c r="E68" s="32" t="n">
        <v>34.5</v>
      </c>
      <c r="F68" s="32" t="n">
        <v>13.8</v>
      </c>
      <c r="G68" s="32" t="n">
        <v>41.4</v>
      </c>
      <c r="H68" s="32" t="n">
        <v>3.4</v>
      </c>
      <c r="I68" s="32" t="n">
        <v>41.4</v>
      </c>
      <c r="J68" s="32" t="n">
        <v>55.2</v>
      </c>
    </row>
    <row r="69" customFormat="false" ht="12" hidden="false" customHeight="true" outlineLevel="0" collapsed="false">
      <c r="A69" s="33" t="s">
        <v>88</v>
      </c>
      <c r="B69" s="34"/>
      <c r="C69" s="35"/>
      <c r="D69" s="36"/>
      <c r="E69" s="36"/>
      <c r="F69" s="36"/>
      <c r="G69" s="36"/>
      <c r="H69" s="36"/>
      <c r="I69" s="36"/>
      <c r="J69" s="36"/>
    </row>
    <row r="70" customFormat="false" ht="12" hidden="false" customHeight="true" outlineLevel="0" collapsed="false">
      <c r="A70" s="29" t="s">
        <v>89</v>
      </c>
      <c r="B70" s="30" t="n">
        <v>265</v>
      </c>
      <c r="C70" s="31" t="str">
        <f aca="false">IF(B70&lt;50,"*","")</f>
        <v/>
      </c>
      <c r="D70" s="32" t="n">
        <v>7.5</v>
      </c>
      <c r="E70" s="32" t="n">
        <v>22.3</v>
      </c>
      <c r="F70" s="32" t="n">
        <v>27.5</v>
      </c>
      <c r="G70" s="32" t="n">
        <v>36.6</v>
      </c>
      <c r="H70" s="32" t="n">
        <v>6</v>
      </c>
      <c r="I70" s="32" t="n">
        <v>29.8</v>
      </c>
      <c r="J70" s="32" t="n">
        <v>64.2</v>
      </c>
    </row>
    <row r="71" customFormat="false" ht="12" hidden="false" customHeight="true" outlineLevel="0" collapsed="false">
      <c r="A71" s="29" t="s">
        <v>90</v>
      </c>
      <c r="B71" s="30" t="n">
        <v>1327</v>
      </c>
      <c r="C71" s="31" t="str">
        <f aca="false">IF(B71&lt;50,"*","")</f>
        <v/>
      </c>
      <c r="D71" s="32" t="n">
        <v>13.2</v>
      </c>
      <c r="E71" s="32" t="n">
        <v>35.5</v>
      </c>
      <c r="F71" s="32" t="n">
        <v>24</v>
      </c>
      <c r="G71" s="32" t="n">
        <v>22.8</v>
      </c>
      <c r="H71" s="32" t="n">
        <v>4.5</v>
      </c>
      <c r="I71" s="32" t="n">
        <v>48.7</v>
      </c>
      <c r="J71" s="32" t="n">
        <v>46.8</v>
      </c>
    </row>
    <row r="72" customFormat="false" ht="12" hidden="false" customHeight="true" outlineLevel="0" collapsed="false">
      <c r="A72" s="29" t="s">
        <v>91</v>
      </c>
      <c r="B72" s="30" t="n">
        <v>137</v>
      </c>
      <c r="C72" s="31" t="str">
        <f aca="false">IF(B72&lt;50,"*","")</f>
        <v/>
      </c>
      <c r="D72" s="32" t="n">
        <v>5.1</v>
      </c>
      <c r="E72" s="32" t="n">
        <v>17.5</v>
      </c>
      <c r="F72" s="32" t="n">
        <v>18.2</v>
      </c>
      <c r="G72" s="32" t="n">
        <v>54</v>
      </c>
      <c r="H72" s="32" t="n">
        <v>5.1</v>
      </c>
      <c r="I72" s="32" t="n">
        <v>22.6</v>
      </c>
      <c r="J72" s="32" t="n">
        <v>72.3</v>
      </c>
    </row>
    <row r="73" customFormat="false" ht="12" hidden="false" customHeight="true" outlineLevel="0" collapsed="false">
      <c r="A73" s="29" t="s">
        <v>92</v>
      </c>
      <c r="B73" s="30" t="n">
        <v>25</v>
      </c>
      <c r="C73" s="31" t="str">
        <f aca="false">IF(B73&lt;50,"*","")</f>
        <v>*</v>
      </c>
      <c r="D73" s="32" t="n">
        <v>4</v>
      </c>
      <c r="E73" s="32" t="n">
        <v>24</v>
      </c>
      <c r="F73" s="32" t="n">
        <v>12</v>
      </c>
      <c r="G73" s="32" t="n">
        <v>36</v>
      </c>
      <c r="H73" s="32" t="n">
        <v>24</v>
      </c>
      <c r="I73" s="32" t="n">
        <v>28</v>
      </c>
      <c r="J73" s="32" t="n">
        <v>48</v>
      </c>
    </row>
    <row r="74" customFormat="false" ht="12" hidden="false" customHeight="true" outlineLevel="0" collapsed="false">
      <c r="A74" s="25" t="s">
        <v>93</v>
      </c>
      <c r="B74" s="26" t="n">
        <v>1592</v>
      </c>
      <c r="C74" s="27" t="str">
        <f aca="false">IF(B74&lt;50,"*","")</f>
        <v/>
      </c>
      <c r="D74" s="28" t="n">
        <v>12.2</v>
      </c>
      <c r="E74" s="28" t="n">
        <v>33.3</v>
      </c>
      <c r="F74" s="28" t="n">
        <v>24.6</v>
      </c>
      <c r="G74" s="28" t="n">
        <v>25.1</v>
      </c>
      <c r="H74" s="28" t="n">
        <v>4.8</v>
      </c>
      <c r="I74" s="28" t="n">
        <v>45.5</v>
      </c>
      <c r="J74" s="28" t="n">
        <v>49.7</v>
      </c>
    </row>
    <row r="75" s="14" customFormat="true" ht="12" hidden="false" customHeight="true" outlineLevel="0" collapsed="false">
      <c r="A75" s="33" t="s">
        <v>94</v>
      </c>
      <c r="B75" s="34"/>
      <c r="C75" s="35"/>
      <c r="D75" s="36"/>
      <c r="E75" s="36"/>
      <c r="F75" s="36"/>
      <c r="G75" s="36"/>
      <c r="H75" s="36"/>
      <c r="I75" s="36"/>
      <c r="J75" s="36"/>
    </row>
    <row r="76" s="14" customFormat="true" ht="12" hidden="false" customHeight="true" outlineLevel="0" collapsed="false">
      <c r="A76" s="29" t="s">
        <v>95</v>
      </c>
      <c r="B76" s="30" t="n">
        <v>371</v>
      </c>
      <c r="C76" s="31" t="str">
        <f aca="false">IF(B76&lt;50,"*","")</f>
        <v/>
      </c>
      <c r="D76" s="32" t="n">
        <v>12.4</v>
      </c>
      <c r="E76" s="32" t="n">
        <v>32.3</v>
      </c>
      <c r="F76" s="32" t="n">
        <v>22.1</v>
      </c>
      <c r="G76" s="32" t="n">
        <v>28.3</v>
      </c>
      <c r="H76" s="32" t="n">
        <v>4.9</v>
      </c>
      <c r="I76" s="32" t="n">
        <v>44.7</v>
      </c>
      <c r="J76" s="32" t="n">
        <v>50.4</v>
      </c>
    </row>
    <row r="77" s="14" customFormat="true" ht="12" hidden="false" customHeight="true" outlineLevel="0" collapsed="false">
      <c r="A77" s="29" t="s">
        <v>96</v>
      </c>
      <c r="B77" s="30" t="n">
        <v>711</v>
      </c>
      <c r="C77" s="31" t="str">
        <f aca="false">IF(B77&lt;50,"*","")</f>
        <v/>
      </c>
      <c r="D77" s="32" t="n">
        <v>12.2</v>
      </c>
      <c r="E77" s="32" t="n">
        <v>32.2</v>
      </c>
      <c r="F77" s="32" t="n">
        <v>24.1</v>
      </c>
      <c r="G77" s="32" t="n">
        <v>25.5</v>
      </c>
      <c r="H77" s="32" t="n">
        <v>6</v>
      </c>
      <c r="I77" s="32" t="n">
        <v>44.4</v>
      </c>
      <c r="J77" s="32" t="n">
        <v>49.5</v>
      </c>
    </row>
    <row r="78" s="14" customFormat="true" ht="12" hidden="false" customHeight="true" outlineLevel="0" collapsed="false">
      <c r="A78" s="29" t="s">
        <v>97</v>
      </c>
      <c r="B78" s="30" t="n">
        <v>462</v>
      </c>
      <c r="C78" s="31" t="str">
        <f aca="false">IF(B78&lt;50,"*","")</f>
        <v/>
      </c>
      <c r="D78" s="32" t="n">
        <v>10.8</v>
      </c>
      <c r="E78" s="32" t="n">
        <v>32.3</v>
      </c>
      <c r="F78" s="32" t="n">
        <v>23.4</v>
      </c>
      <c r="G78" s="32" t="n">
        <v>29.7</v>
      </c>
      <c r="H78" s="32" t="n">
        <v>3.9</v>
      </c>
      <c r="I78" s="32" t="n">
        <v>43.1</v>
      </c>
      <c r="J78" s="32" t="n">
        <v>53</v>
      </c>
    </row>
    <row r="79" s="14" customFormat="true" ht="12" hidden="false" customHeight="true" outlineLevel="0" collapsed="false">
      <c r="A79" s="29" t="s">
        <v>98</v>
      </c>
      <c r="B79" s="30" t="n">
        <v>211</v>
      </c>
      <c r="C79" s="31" t="str">
        <f aca="false">IF(B79&lt;50,"*","")</f>
        <v/>
      </c>
      <c r="D79" s="32" t="n">
        <v>9.5</v>
      </c>
      <c r="E79" s="32" t="n">
        <v>29.9</v>
      </c>
      <c r="F79" s="32" t="n">
        <v>27.5</v>
      </c>
      <c r="G79" s="32" t="n">
        <v>28.4</v>
      </c>
      <c r="H79" s="32" t="n">
        <v>4.7</v>
      </c>
      <c r="I79" s="32" t="n">
        <v>39.3</v>
      </c>
      <c r="J79" s="32" t="n">
        <v>55.9</v>
      </c>
    </row>
    <row r="80" s="14" customFormat="true" ht="12" hidden="false" customHeight="true" outlineLevel="0" collapsed="false">
      <c r="A80" s="33" t="s">
        <v>99</v>
      </c>
      <c r="B80" s="34"/>
      <c r="C80" s="35"/>
      <c r="D80" s="36"/>
      <c r="E80" s="36"/>
      <c r="F80" s="36"/>
      <c r="G80" s="36"/>
      <c r="H80" s="36"/>
      <c r="I80" s="36"/>
      <c r="J80" s="36"/>
    </row>
    <row r="81" s="14" customFormat="true" ht="12" hidden="false" customHeight="true" outlineLevel="0" collapsed="false">
      <c r="A81" s="29" t="s">
        <v>100</v>
      </c>
      <c r="B81" s="30" t="n">
        <v>217</v>
      </c>
      <c r="C81" s="31" t="str">
        <f aca="false">IF(B81&lt;50,"*","")</f>
        <v/>
      </c>
      <c r="D81" s="32" t="n">
        <v>13.8</v>
      </c>
      <c r="E81" s="32" t="n">
        <v>24</v>
      </c>
      <c r="F81" s="32" t="n">
        <v>26.7</v>
      </c>
      <c r="G81" s="32" t="n">
        <v>32.3</v>
      </c>
      <c r="H81" s="32" t="n">
        <v>3.2</v>
      </c>
      <c r="I81" s="32" t="n">
        <v>37.8</v>
      </c>
      <c r="J81" s="32" t="n">
        <v>59</v>
      </c>
    </row>
    <row r="82" s="14" customFormat="true" ht="12" hidden="false" customHeight="true" outlineLevel="0" collapsed="false">
      <c r="A82" s="29" t="s">
        <v>101</v>
      </c>
      <c r="B82" s="30" t="n">
        <v>495</v>
      </c>
      <c r="C82" s="31" t="str">
        <f aca="false">IF(B82&lt;50,"*","")</f>
        <v/>
      </c>
      <c r="D82" s="32" t="n">
        <v>11.9</v>
      </c>
      <c r="E82" s="32" t="n">
        <v>29.9</v>
      </c>
      <c r="F82" s="32" t="n">
        <v>22.4</v>
      </c>
      <c r="G82" s="32" t="n">
        <v>27.9</v>
      </c>
      <c r="H82" s="32" t="n">
        <v>7.9</v>
      </c>
      <c r="I82" s="32" t="n">
        <v>41.8</v>
      </c>
      <c r="J82" s="32" t="n">
        <v>50.3</v>
      </c>
    </row>
    <row r="83" customFormat="false" ht="12" hidden="false" customHeight="true" outlineLevel="0" collapsed="false">
      <c r="A83" s="29" t="s">
        <v>102</v>
      </c>
      <c r="B83" s="30" t="n">
        <v>345</v>
      </c>
      <c r="C83" s="31" t="str">
        <f aca="false">IF(B83&lt;50,"*","")</f>
        <v/>
      </c>
      <c r="D83" s="32" t="n">
        <v>9.6</v>
      </c>
      <c r="E83" s="32" t="n">
        <v>35.9</v>
      </c>
      <c r="F83" s="32" t="n">
        <v>21.4</v>
      </c>
      <c r="G83" s="32" t="n">
        <v>27.5</v>
      </c>
      <c r="H83" s="32" t="n">
        <v>5.5</v>
      </c>
      <c r="I83" s="32" t="n">
        <v>45.5</v>
      </c>
      <c r="J83" s="32" t="n">
        <v>49</v>
      </c>
    </row>
    <row r="84" customFormat="false" ht="12" hidden="false" customHeight="true" outlineLevel="0" collapsed="false">
      <c r="A84" s="29" t="s">
        <v>103</v>
      </c>
      <c r="B84" s="30" t="n">
        <v>268</v>
      </c>
      <c r="C84" s="31" t="str">
        <f aca="false">IF(B84&lt;50,"*","")</f>
        <v/>
      </c>
      <c r="D84" s="32" t="n">
        <v>12.7</v>
      </c>
      <c r="E84" s="32" t="n">
        <v>36.6</v>
      </c>
      <c r="F84" s="32" t="n">
        <v>23.1</v>
      </c>
      <c r="G84" s="32" t="n">
        <v>24.6</v>
      </c>
      <c r="H84" s="32" t="n">
        <v>3</v>
      </c>
      <c r="I84" s="32" t="n">
        <v>49.3</v>
      </c>
      <c r="J84" s="32" t="n">
        <v>47.8</v>
      </c>
    </row>
    <row r="85" customFormat="false" ht="12" hidden="false" customHeight="true" outlineLevel="0" collapsed="false">
      <c r="A85" s="29" t="s">
        <v>104</v>
      </c>
      <c r="B85" s="30" t="n">
        <v>195</v>
      </c>
      <c r="C85" s="31" t="str">
        <f aca="false">IF(B85&lt;50,"*","")</f>
        <v/>
      </c>
      <c r="D85" s="32" t="n">
        <v>12.3</v>
      </c>
      <c r="E85" s="32" t="n">
        <v>32.3</v>
      </c>
      <c r="F85" s="32" t="n">
        <v>26.7</v>
      </c>
      <c r="G85" s="32" t="n">
        <v>24.1</v>
      </c>
      <c r="H85" s="32" t="n">
        <v>4.6</v>
      </c>
      <c r="I85" s="32" t="n">
        <v>44.6</v>
      </c>
      <c r="J85" s="32" t="n">
        <v>50.8</v>
      </c>
    </row>
    <row r="86" customFormat="false" ht="12" hidden="false" customHeight="true" outlineLevel="0" collapsed="false">
      <c r="A86" s="25" t="s">
        <v>105</v>
      </c>
      <c r="B86" s="26" t="n">
        <v>235</v>
      </c>
      <c r="C86" s="27" t="str">
        <f aca="false">IF(B86&lt;50,"*","")</f>
        <v/>
      </c>
      <c r="D86" s="28" t="n">
        <v>9.8</v>
      </c>
      <c r="E86" s="28" t="n">
        <v>32.3</v>
      </c>
      <c r="F86" s="28" t="n">
        <v>26.4</v>
      </c>
      <c r="G86" s="28" t="n">
        <v>28.5</v>
      </c>
      <c r="H86" s="28" t="n">
        <v>3</v>
      </c>
      <c r="I86" s="28" t="n">
        <v>42.1</v>
      </c>
      <c r="J86" s="28" t="n">
        <v>54.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7C1" display="&lt;&lt; 令和元年度　高齢者の経済生活に関する調査 &gt;&gt;"/>
    <hyperlink ref="B1" location="'35'!R1C1" display="&lt;PREV"/>
    <hyperlink ref="D1" location="'37'!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9" min="4" style="9" width="16.63"/>
    <col collapsed="false" customWidth="false" hidden="false" outlineLevel="0" max="16384" min="10"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370</v>
      </c>
      <c r="B3" s="17"/>
      <c r="C3" s="10"/>
      <c r="E3" s="15"/>
      <c r="F3" s="15"/>
    </row>
    <row r="4" s="14" customFormat="true" ht="14.25" hidden="false" customHeight="true" outlineLevel="0" collapsed="false">
      <c r="A4" s="16" t="s">
        <v>318</v>
      </c>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45" t="s">
        <v>371</v>
      </c>
      <c r="E7" s="45" t="s">
        <v>372</v>
      </c>
      <c r="F7" s="45" t="s">
        <v>373</v>
      </c>
      <c r="G7" s="45" t="s">
        <v>374</v>
      </c>
      <c r="H7" s="45" t="s">
        <v>375</v>
      </c>
      <c r="I7" s="24" t="s">
        <v>119</v>
      </c>
    </row>
    <row r="8" s="14" customFormat="true" ht="12" hidden="false" customHeight="true" outlineLevel="0" collapsed="false">
      <c r="A8" s="25" t="s">
        <v>56</v>
      </c>
      <c r="B8" s="26" t="n">
        <v>1755</v>
      </c>
      <c r="C8" s="27" t="str">
        <f aca="false">IF(B8&lt;50,"*","")</f>
        <v/>
      </c>
      <c r="D8" s="28" t="n">
        <v>2.2</v>
      </c>
      <c r="E8" s="28" t="n">
        <v>9.3</v>
      </c>
      <c r="F8" s="28" t="n">
        <v>17.5</v>
      </c>
      <c r="G8" s="28" t="n">
        <v>23.8</v>
      </c>
      <c r="H8" s="28" t="n">
        <v>33.7</v>
      </c>
      <c r="I8" s="28" t="n">
        <v>13.5</v>
      </c>
    </row>
    <row r="9" customFormat="false" ht="12" hidden="false" customHeight="true" outlineLevel="0" collapsed="false">
      <c r="A9" s="29" t="s">
        <v>59</v>
      </c>
      <c r="B9" s="30"/>
      <c r="C9" s="31"/>
      <c r="D9" s="32"/>
      <c r="E9" s="32"/>
      <c r="F9" s="32"/>
      <c r="G9" s="32"/>
      <c r="H9" s="32"/>
      <c r="I9" s="32"/>
    </row>
    <row r="10" customFormat="false" ht="12" hidden="false" customHeight="true" outlineLevel="0" collapsed="false">
      <c r="A10" s="29" t="s">
        <v>57</v>
      </c>
      <c r="B10" s="30" t="n">
        <v>854</v>
      </c>
      <c r="C10" s="31" t="str">
        <f aca="false">IF(B10&lt;50,"*","")</f>
        <v/>
      </c>
      <c r="D10" s="32" t="n">
        <v>2.5</v>
      </c>
      <c r="E10" s="32" t="n">
        <v>9.7</v>
      </c>
      <c r="F10" s="32" t="n">
        <v>18.6</v>
      </c>
      <c r="G10" s="32" t="n">
        <v>24.6</v>
      </c>
      <c r="H10" s="32" t="n">
        <v>33.8</v>
      </c>
      <c r="I10" s="32" t="n">
        <v>10.8</v>
      </c>
    </row>
    <row r="11" customFormat="false" ht="12" hidden="false" customHeight="true" outlineLevel="0" collapsed="false">
      <c r="A11" s="29" t="s">
        <v>58</v>
      </c>
      <c r="B11" s="30" t="n">
        <v>901</v>
      </c>
      <c r="C11" s="31" t="str">
        <f aca="false">IF(B11&lt;50,"*","")</f>
        <v/>
      </c>
      <c r="D11" s="32" t="n">
        <v>2</v>
      </c>
      <c r="E11" s="32" t="n">
        <v>8.9</v>
      </c>
      <c r="F11" s="32" t="n">
        <v>16.5</v>
      </c>
      <c r="G11" s="32" t="n">
        <v>23</v>
      </c>
      <c r="H11" s="32" t="n">
        <v>33.5</v>
      </c>
      <c r="I11" s="32" t="n">
        <v>16.1</v>
      </c>
    </row>
    <row r="12" customFormat="false" ht="12" hidden="false" customHeight="true" outlineLevel="0" collapsed="false">
      <c r="A12" s="33" t="s">
        <v>61</v>
      </c>
      <c r="B12" s="34"/>
      <c r="C12" s="35"/>
      <c r="D12" s="36"/>
      <c r="E12" s="36"/>
      <c r="F12" s="36"/>
      <c r="G12" s="36"/>
      <c r="H12" s="36"/>
      <c r="I12" s="36"/>
    </row>
    <row r="13" customFormat="false" ht="12" hidden="false" customHeight="true" outlineLevel="0" collapsed="false">
      <c r="A13" s="29" t="s">
        <v>62</v>
      </c>
      <c r="B13" s="30" t="n">
        <v>258</v>
      </c>
      <c r="C13" s="31" t="str">
        <f aca="false">IF(B13&lt;50,"*","")</f>
        <v/>
      </c>
      <c r="D13" s="32" t="n">
        <v>0.4</v>
      </c>
      <c r="E13" s="32" t="n">
        <v>4.3</v>
      </c>
      <c r="F13" s="32" t="n">
        <v>14</v>
      </c>
      <c r="G13" s="32" t="n">
        <v>25.6</v>
      </c>
      <c r="H13" s="32" t="n">
        <v>48.4</v>
      </c>
      <c r="I13" s="32" t="n">
        <v>7.4</v>
      </c>
    </row>
    <row r="14" customFormat="false" ht="12" hidden="false" customHeight="true" outlineLevel="0" collapsed="false">
      <c r="A14" s="29" t="s">
        <v>63</v>
      </c>
      <c r="B14" s="30" t="n">
        <v>391</v>
      </c>
      <c r="C14" s="31" t="str">
        <f aca="false">IF(B14&lt;50,"*","")</f>
        <v/>
      </c>
      <c r="D14" s="32" t="n">
        <v>2</v>
      </c>
      <c r="E14" s="32" t="n">
        <v>7.4</v>
      </c>
      <c r="F14" s="32" t="n">
        <v>17.9</v>
      </c>
      <c r="G14" s="32" t="n">
        <v>27.1</v>
      </c>
      <c r="H14" s="32" t="n">
        <v>39.9</v>
      </c>
      <c r="I14" s="32" t="n">
        <v>5.6</v>
      </c>
    </row>
    <row r="15" customFormat="false" ht="12" hidden="false" customHeight="true" outlineLevel="0" collapsed="false">
      <c r="A15" s="29" t="s">
        <v>64</v>
      </c>
      <c r="B15" s="30" t="n">
        <v>402</v>
      </c>
      <c r="C15" s="31" t="str">
        <f aca="false">IF(B15&lt;50,"*","")</f>
        <v/>
      </c>
      <c r="D15" s="32" t="n">
        <v>3.7</v>
      </c>
      <c r="E15" s="32" t="n">
        <v>8.5</v>
      </c>
      <c r="F15" s="32" t="n">
        <v>17.4</v>
      </c>
      <c r="G15" s="32" t="n">
        <v>24.4</v>
      </c>
      <c r="H15" s="32" t="n">
        <v>34.6</v>
      </c>
      <c r="I15" s="32" t="n">
        <v>11.4</v>
      </c>
    </row>
    <row r="16" customFormat="false" ht="12" hidden="false" customHeight="true" outlineLevel="0" collapsed="false">
      <c r="A16" s="29" t="s">
        <v>65</v>
      </c>
      <c r="B16" s="30" t="n">
        <v>344</v>
      </c>
      <c r="C16" s="31" t="str">
        <f aca="false">IF(B16&lt;50,"*","")</f>
        <v/>
      </c>
      <c r="D16" s="32" t="n">
        <v>1.5</v>
      </c>
      <c r="E16" s="32" t="n">
        <v>11.3</v>
      </c>
      <c r="F16" s="32" t="n">
        <v>18.6</v>
      </c>
      <c r="G16" s="32" t="n">
        <v>22.7</v>
      </c>
      <c r="H16" s="32" t="n">
        <v>28.2</v>
      </c>
      <c r="I16" s="32" t="n">
        <v>17.7</v>
      </c>
    </row>
    <row r="17" customFormat="false" ht="12" hidden="false" customHeight="true" outlineLevel="0" collapsed="false">
      <c r="A17" s="29" t="s">
        <v>66</v>
      </c>
      <c r="B17" s="30" t="n">
        <v>360</v>
      </c>
      <c r="C17" s="31" t="str">
        <f aca="false">IF(B17&lt;50,"*","")</f>
        <v/>
      </c>
      <c r="D17" s="32" t="n">
        <v>2.8</v>
      </c>
      <c r="E17" s="32" t="n">
        <v>13.9</v>
      </c>
      <c r="F17" s="32" t="n">
        <v>18.9</v>
      </c>
      <c r="G17" s="32" t="n">
        <v>19.2</v>
      </c>
      <c r="H17" s="32" t="n">
        <v>20.6</v>
      </c>
      <c r="I17" s="32" t="n">
        <v>24.7</v>
      </c>
    </row>
    <row r="18" customFormat="false" ht="12" hidden="false" customHeight="true" outlineLevel="0" collapsed="false">
      <c r="A18" s="29" t="s">
        <v>67</v>
      </c>
      <c r="B18" s="30" t="n">
        <v>1497</v>
      </c>
      <c r="C18" s="31" t="str">
        <f aca="false">IF(B18&lt;50,"*","")</f>
        <v/>
      </c>
      <c r="D18" s="32" t="n">
        <v>2.5</v>
      </c>
      <c r="E18" s="32" t="n">
        <v>10.2</v>
      </c>
      <c r="F18" s="32" t="n">
        <v>18.2</v>
      </c>
      <c r="G18" s="32" t="n">
        <v>23.4</v>
      </c>
      <c r="H18" s="32" t="n">
        <v>31.1</v>
      </c>
      <c r="I18" s="32" t="n">
        <v>14.6</v>
      </c>
    </row>
    <row r="19" customFormat="false" ht="12" hidden="false" customHeight="true" outlineLevel="0" collapsed="false">
      <c r="A19" s="29" t="s">
        <v>68</v>
      </c>
      <c r="B19" s="30" t="n">
        <v>704</v>
      </c>
      <c r="C19" s="31" t="str">
        <f aca="false">IF(B19&lt;50,"*","")</f>
        <v/>
      </c>
      <c r="D19" s="32" t="n">
        <v>2.1</v>
      </c>
      <c r="E19" s="32" t="n">
        <v>12.6</v>
      </c>
      <c r="F19" s="32" t="n">
        <v>18.8</v>
      </c>
      <c r="G19" s="32" t="n">
        <v>20.9</v>
      </c>
      <c r="H19" s="32" t="n">
        <v>24.3</v>
      </c>
      <c r="I19" s="32" t="n">
        <v>21.3</v>
      </c>
    </row>
    <row r="20" customFormat="false" ht="12" hidden="false" customHeight="true" outlineLevel="0" collapsed="false">
      <c r="A20" s="37" t="s">
        <v>69</v>
      </c>
      <c r="B20" s="38" t="n">
        <v>127</v>
      </c>
      <c r="C20" s="39" t="str">
        <f aca="false">IF(B20&lt;50,"*","")</f>
        <v/>
      </c>
      <c r="D20" s="40" t="s">
        <v>60</v>
      </c>
      <c r="E20" s="40" t="n">
        <v>7.1</v>
      </c>
      <c r="F20" s="40" t="n">
        <v>12.6</v>
      </c>
      <c r="G20" s="40" t="n">
        <v>25.2</v>
      </c>
      <c r="H20" s="40" t="n">
        <v>47.2</v>
      </c>
      <c r="I20" s="40" t="n">
        <v>7.9</v>
      </c>
    </row>
    <row r="21" customFormat="false" ht="12" hidden="false" customHeight="true" outlineLevel="0" collapsed="false">
      <c r="A21" s="29" t="s">
        <v>63</v>
      </c>
      <c r="B21" s="30" t="n">
        <v>183</v>
      </c>
      <c r="C21" s="31" t="str">
        <f aca="false">IF(B21&lt;50,"*","")</f>
        <v/>
      </c>
      <c r="D21" s="32" t="n">
        <v>2.7</v>
      </c>
      <c r="E21" s="32" t="n">
        <v>6.6</v>
      </c>
      <c r="F21" s="32" t="n">
        <v>17.5</v>
      </c>
      <c r="G21" s="32" t="n">
        <v>33.3</v>
      </c>
      <c r="H21" s="32" t="n">
        <v>33.3</v>
      </c>
      <c r="I21" s="32" t="n">
        <v>6.6</v>
      </c>
    </row>
    <row r="22" customFormat="false" ht="12" hidden="false" customHeight="true" outlineLevel="0" collapsed="false">
      <c r="A22" s="29" t="s">
        <v>64</v>
      </c>
      <c r="B22" s="30" t="n">
        <v>199</v>
      </c>
      <c r="C22" s="31" t="str">
        <f aca="false">IF(B22&lt;50,"*","")</f>
        <v/>
      </c>
      <c r="D22" s="32" t="n">
        <v>4</v>
      </c>
      <c r="E22" s="32" t="n">
        <v>9.5</v>
      </c>
      <c r="F22" s="32" t="n">
        <v>18.1</v>
      </c>
      <c r="G22" s="32" t="n">
        <v>23.6</v>
      </c>
      <c r="H22" s="32" t="n">
        <v>38.7</v>
      </c>
      <c r="I22" s="32" t="n">
        <v>6</v>
      </c>
    </row>
    <row r="23" customFormat="false" ht="12" hidden="false" customHeight="true" outlineLevel="0" collapsed="false">
      <c r="A23" s="29" t="s">
        <v>65</v>
      </c>
      <c r="B23" s="30" t="n">
        <v>170</v>
      </c>
      <c r="C23" s="31" t="str">
        <f aca="false">IF(B23&lt;50,"*","")</f>
        <v/>
      </c>
      <c r="D23" s="32" t="n">
        <v>1.8</v>
      </c>
      <c r="E23" s="32" t="n">
        <v>11.2</v>
      </c>
      <c r="F23" s="32" t="n">
        <v>23.5</v>
      </c>
      <c r="G23" s="32" t="n">
        <v>21.8</v>
      </c>
      <c r="H23" s="32" t="n">
        <v>27.6</v>
      </c>
      <c r="I23" s="32" t="n">
        <v>14.1</v>
      </c>
    </row>
    <row r="24" customFormat="false" ht="12" hidden="false" customHeight="true" outlineLevel="0" collapsed="false">
      <c r="A24" s="29" t="s">
        <v>66</v>
      </c>
      <c r="B24" s="30" t="n">
        <v>175</v>
      </c>
      <c r="C24" s="31" t="str">
        <f aca="false">IF(B24&lt;50,"*","")</f>
        <v/>
      </c>
      <c r="D24" s="32" t="n">
        <v>2.9</v>
      </c>
      <c r="E24" s="32" t="n">
        <v>13.7</v>
      </c>
      <c r="F24" s="32" t="n">
        <v>20</v>
      </c>
      <c r="G24" s="32" t="n">
        <v>18.9</v>
      </c>
      <c r="H24" s="32" t="n">
        <v>25.1</v>
      </c>
      <c r="I24" s="32" t="n">
        <v>19.4</v>
      </c>
    </row>
    <row r="25" customFormat="false" ht="12" hidden="false" customHeight="true" outlineLevel="0" collapsed="false">
      <c r="A25" s="29" t="s">
        <v>67</v>
      </c>
      <c r="B25" s="30" t="n">
        <v>727</v>
      </c>
      <c r="C25" s="31" t="str">
        <f aca="false">IF(B25&lt;50,"*","")</f>
        <v/>
      </c>
      <c r="D25" s="32" t="n">
        <v>2.9</v>
      </c>
      <c r="E25" s="32" t="n">
        <v>10.2</v>
      </c>
      <c r="F25" s="32" t="n">
        <v>19.7</v>
      </c>
      <c r="G25" s="32" t="n">
        <v>24.5</v>
      </c>
      <c r="H25" s="32" t="n">
        <v>31.5</v>
      </c>
      <c r="I25" s="32" t="n">
        <v>11.3</v>
      </c>
    </row>
    <row r="26" customFormat="false" ht="12" hidden="false" customHeight="true" outlineLevel="0" collapsed="false">
      <c r="A26" s="41" t="s">
        <v>68</v>
      </c>
      <c r="B26" s="42" t="n">
        <v>345</v>
      </c>
      <c r="C26" s="43" t="str">
        <f aca="false">IF(B26&lt;50,"*","")</f>
        <v/>
      </c>
      <c r="D26" s="44" t="n">
        <v>2.3</v>
      </c>
      <c r="E26" s="44" t="n">
        <v>12.5</v>
      </c>
      <c r="F26" s="44" t="n">
        <v>21.7</v>
      </c>
      <c r="G26" s="44" t="n">
        <v>20.3</v>
      </c>
      <c r="H26" s="44" t="n">
        <v>26.4</v>
      </c>
      <c r="I26" s="44" t="n">
        <v>16.8</v>
      </c>
    </row>
    <row r="27" customFormat="false" ht="12" hidden="false" customHeight="true" outlineLevel="0" collapsed="false">
      <c r="A27" s="29" t="s">
        <v>70</v>
      </c>
      <c r="B27" s="30" t="n">
        <v>131</v>
      </c>
      <c r="C27" s="31" t="str">
        <f aca="false">IF(B27&lt;50,"*","")</f>
        <v/>
      </c>
      <c r="D27" s="32" t="n">
        <v>0.8</v>
      </c>
      <c r="E27" s="32" t="n">
        <v>1.5</v>
      </c>
      <c r="F27" s="32" t="n">
        <v>15.3</v>
      </c>
      <c r="G27" s="32" t="n">
        <v>26</v>
      </c>
      <c r="H27" s="32" t="n">
        <v>49.6</v>
      </c>
      <c r="I27" s="32" t="n">
        <v>6.9</v>
      </c>
    </row>
    <row r="28" customFormat="false" ht="12" hidden="false" customHeight="true" outlineLevel="0" collapsed="false">
      <c r="A28" s="29" t="s">
        <v>63</v>
      </c>
      <c r="B28" s="30" t="n">
        <v>208</v>
      </c>
      <c r="C28" s="31" t="str">
        <f aca="false">IF(B28&lt;50,"*","")</f>
        <v/>
      </c>
      <c r="D28" s="32" t="n">
        <v>1.4</v>
      </c>
      <c r="E28" s="32" t="n">
        <v>8.2</v>
      </c>
      <c r="F28" s="32" t="n">
        <v>18.3</v>
      </c>
      <c r="G28" s="32" t="n">
        <v>21.6</v>
      </c>
      <c r="H28" s="32" t="n">
        <v>45.7</v>
      </c>
      <c r="I28" s="32" t="n">
        <v>4.8</v>
      </c>
    </row>
    <row r="29" customFormat="false" ht="12" hidden="false" customHeight="true" outlineLevel="0" collapsed="false">
      <c r="A29" s="29" t="s">
        <v>64</v>
      </c>
      <c r="B29" s="30" t="n">
        <v>203</v>
      </c>
      <c r="C29" s="31" t="str">
        <f aca="false">IF(B29&lt;50,"*","")</f>
        <v/>
      </c>
      <c r="D29" s="32" t="n">
        <v>3.4</v>
      </c>
      <c r="E29" s="32" t="n">
        <v>7.4</v>
      </c>
      <c r="F29" s="32" t="n">
        <v>16.7</v>
      </c>
      <c r="G29" s="32" t="n">
        <v>25.1</v>
      </c>
      <c r="H29" s="32" t="n">
        <v>30.5</v>
      </c>
      <c r="I29" s="32" t="n">
        <v>16.7</v>
      </c>
    </row>
    <row r="30" customFormat="false" ht="12" hidden="false" customHeight="true" outlineLevel="0" collapsed="false">
      <c r="A30" s="29" t="s">
        <v>65</v>
      </c>
      <c r="B30" s="30" t="n">
        <v>174</v>
      </c>
      <c r="C30" s="31" t="str">
        <f aca="false">IF(B30&lt;50,"*","")</f>
        <v/>
      </c>
      <c r="D30" s="32" t="n">
        <v>1.1</v>
      </c>
      <c r="E30" s="32" t="n">
        <v>11.5</v>
      </c>
      <c r="F30" s="32" t="n">
        <v>13.8</v>
      </c>
      <c r="G30" s="32" t="n">
        <v>23.6</v>
      </c>
      <c r="H30" s="32" t="n">
        <v>28.7</v>
      </c>
      <c r="I30" s="32" t="n">
        <v>21.3</v>
      </c>
    </row>
    <row r="31" customFormat="false" ht="12" hidden="false" customHeight="true" outlineLevel="0" collapsed="false">
      <c r="A31" s="29" t="s">
        <v>66</v>
      </c>
      <c r="B31" s="30" t="n">
        <v>185</v>
      </c>
      <c r="C31" s="31" t="str">
        <f aca="false">IF(B31&lt;50,"*","")</f>
        <v/>
      </c>
      <c r="D31" s="32" t="n">
        <v>2.7</v>
      </c>
      <c r="E31" s="32" t="n">
        <v>14.1</v>
      </c>
      <c r="F31" s="32" t="n">
        <v>17.8</v>
      </c>
      <c r="G31" s="32" t="n">
        <v>19.5</v>
      </c>
      <c r="H31" s="32" t="n">
        <v>16.2</v>
      </c>
      <c r="I31" s="32" t="n">
        <v>29.7</v>
      </c>
    </row>
    <row r="32" customFormat="false" ht="12" hidden="false" customHeight="true" outlineLevel="0" collapsed="false">
      <c r="A32" s="29" t="s">
        <v>67</v>
      </c>
      <c r="B32" s="30" t="n">
        <v>770</v>
      </c>
      <c r="C32" s="31" t="str">
        <f aca="false">IF(B32&lt;50,"*","")</f>
        <v/>
      </c>
      <c r="D32" s="32" t="n">
        <v>2.2</v>
      </c>
      <c r="E32" s="32" t="n">
        <v>10.1</v>
      </c>
      <c r="F32" s="32" t="n">
        <v>16.8</v>
      </c>
      <c r="G32" s="32" t="n">
        <v>22.5</v>
      </c>
      <c r="H32" s="32" t="n">
        <v>30.8</v>
      </c>
      <c r="I32" s="32" t="n">
        <v>17.7</v>
      </c>
    </row>
    <row r="33" customFormat="false" ht="12" hidden="false" customHeight="true" outlineLevel="0" collapsed="false">
      <c r="A33" s="29" t="s">
        <v>68</v>
      </c>
      <c r="B33" s="30" t="n">
        <v>359</v>
      </c>
      <c r="C33" s="31" t="str">
        <f aca="false">IF(B33&lt;50,"*","")</f>
        <v/>
      </c>
      <c r="D33" s="32" t="n">
        <v>1.9</v>
      </c>
      <c r="E33" s="32" t="n">
        <v>12.8</v>
      </c>
      <c r="F33" s="32" t="n">
        <v>15.9</v>
      </c>
      <c r="G33" s="32" t="n">
        <v>21.4</v>
      </c>
      <c r="H33" s="32" t="n">
        <v>22.3</v>
      </c>
      <c r="I33" s="32" t="n">
        <v>25.6</v>
      </c>
    </row>
    <row r="34" customFormat="false" ht="12" hidden="false" customHeight="true" outlineLevel="0" collapsed="false">
      <c r="A34" s="33" t="s">
        <v>71</v>
      </c>
      <c r="B34" s="34"/>
      <c r="C34" s="35"/>
      <c r="D34" s="36"/>
      <c r="E34" s="36"/>
      <c r="F34" s="36"/>
      <c r="G34" s="36"/>
      <c r="H34" s="36"/>
      <c r="I34" s="36"/>
    </row>
    <row r="35" customFormat="false" ht="12" hidden="false" customHeight="true" outlineLevel="0" collapsed="false">
      <c r="A35" s="29" t="s">
        <v>72</v>
      </c>
      <c r="B35" s="30" t="n">
        <v>65</v>
      </c>
      <c r="C35" s="31" t="str">
        <f aca="false">IF(B35&lt;50,"*","")</f>
        <v/>
      </c>
      <c r="D35" s="32" t="n">
        <v>7.7</v>
      </c>
      <c r="E35" s="32" t="n">
        <v>15.4</v>
      </c>
      <c r="F35" s="32" t="n">
        <v>18.5</v>
      </c>
      <c r="G35" s="32" t="n">
        <v>16.9</v>
      </c>
      <c r="H35" s="32" t="n">
        <v>27.7</v>
      </c>
      <c r="I35" s="32" t="n">
        <v>13.8</v>
      </c>
    </row>
    <row r="36" customFormat="false" ht="12" hidden="false" customHeight="true" outlineLevel="0" collapsed="false">
      <c r="A36" s="29" t="s">
        <v>73</v>
      </c>
      <c r="B36" s="30" t="n">
        <v>1284</v>
      </c>
      <c r="C36" s="31" t="str">
        <f aca="false">IF(B36&lt;50,"*","")</f>
        <v/>
      </c>
      <c r="D36" s="32" t="n">
        <v>1.7</v>
      </c>
      <c r="E36" s="32" t="n">
        <v>7.4</v>
      </c>
      <c r="F36" s="32" t="n">
        <v>17</v>
      </c>
      <c r="G36" s="32" t="n">
        <v>25.5</v>
      </c>
      <c r="H36" s="32" t="n">
        <v>37.5</v>
      </c>
      <c r="I36" s="32" t="n">
        <v>11</v>
      </c>
    </row>
    <row r="37" customFormat="false" ht="12" hidden="false" customHeight="true" outlineLevel="0" collapsed="false">
      <c r="A37" s="29" t="s">
        <v>74</v>
      </c>
      <c r="B37" s="30" t="n">
        <v>327</v>
      </c>
      <c r="C37" s="31" t="str">
        <f aca="false">IF(B37&lt;50,"*","")</f>
        <v/>
      </c>
      <c r="D37" s="32" t="n">
        <v>2.8</v>
      </c>
      <c r="E37" s="32" t="n">
        <v>15.3</v>
      </c>
      <c r="F37" s="32" t="n">
        <v>18.3</v>
      </c>
      <c r="G37" s="32" t="n">
        <v>19.6</v>
      </c>
      <c r="H37" s="32" t="n">
        <v>21.1</v>
      </c>
      <c r="I37" s="32" t="n">
        <v>22.9</v>
      </c>
    </row>
    <row r="38" customFormat="false" ht="12" hidden="false" customHeight="true" outlineLevel="0" collapsed="false">
      <c r="A38" s="29" t="s">
        <v>75</v>
      </c>
      <c r="B38" s="30" t="n">
        <v>78</v>
      </c>
      <c r="C38" s="31" t="str">
        <f aca="false">IF(B38&lt;50,"*","")</f>
        <v/>
      </c>
      <c r="D38" s="32" t="n">
        <v>3.8</v>
      </c>
      <c r="E38" s="32" t="n">
        <v>10.3</v>
      </c>
      <c r="F38" s="32" t="n">
        <v>21.8</v>
      </c>
      <c r="G38" s="32" t="n">
        <v>19.2</v>
      </c>
      <c r="H38" s="32" t="n">
        <v>29.5</v>
      </c>
      <c r="I38" s="32" t="n">
        <v>15.4</v>
      </c>
    </row>
    <row r="39" customFormat="false" ht="12" hidden="false" customHeight="true" outlineLevel="0" collapsed="false">
      <c r="A39" s="37" t="s">
        <v>76</v>
      </c>
      <c r="B39" s="38" t="n">
        <v>38</v>
      </c>
      <c r="C39" s="39" t="str">
        <f aca="false">IF(B39&lt;50,"*","")</f>
        <v>*</v>
      </c>
      <c r="D39" s="40" t="n">
        <v>7.9</v>
      </c>
      <c r="E39" s="40" t="n">
        <v>23.7</v>
      </c>
      <c r="F39" s="40" t="n">
        <v>15.8</v>
      </c>
      <c r="G39" s="40" t="n">
        <v>13.2</v>
      </c>
      <c r="H39" s="40" t="n">
        <v>26.3</v>
      </c>
      <c r="I39" s="40" t="n">
        <v>13.2</v>
      </c>
    </row>
    <row r="40" customFormat="false" ht="12" hidden="false" customHeight="true" outlineLevel="0" collapsed="false">
      <c r="A40" s="29" t="s">
        <v>73</v>
      </c>
      <c r="B40" s="30" t="n">
        <v>702</v>
      </c>
      <c r="C40" s="31" t="str">
        <f aca="false">IF(B40&lt;50,"*","")</f>
        <v/>
      </c>
      <c r="D40" s="32" t="n">
        <v>2</v>
      </c>
      <c r="E40" s="32" t="n">
        <v>8.1</v>
      </c>
      <c r="F40" s="32" t="n">
        <v>17.7</v>
      </c>
      <c r="G40" s="32" t="n">
        <v>26.5</v>
      </c>
      <c r="H40" s="32" t="n">
        <v>35.8</v>
      </c>
      <c r="I40" s="32" t="n">
        <v>10</v>
      </c>
    </row>
    <row r="41" customFormat="false" ht="12" hidden="false" customHeight="true" outlineLevel="0" collapsed="false">
      <c r="A41" s="29" t="s">
        <v>74</v>
      </c>
      <c r="B41" s="30" t="n">
        <v>72</v>
      </c>
      <c r="C41" s="31" t="str">
        <f aca="false">IF(B41&lt;50,"*","")</f>
        <v/>
      </c>
      <c r="D41" s="32" t="n">
        <v>2.8</v>
      </c>
      <c r="E41" s="32" t="n">
        <v>15.3</v>
      </c>
      <c r="F41" s="32" t="n">
        <v>27.8</v>
      </c>
      <c r="G41" s="32" t="n">
        <v>15.3</v>
      </c>
      <c r="H41" s="32" t="n">
        <v>23.6</v>
      </c>
      <c r="I41" s="32" t="n">
        <v>15.3</v>
      </c>
    </row>
    <row r="42" customFormat="false" ht="12" hidden="false" customHeight="true" outlineLevel="0" collapsed="false">
      <c r="A42" s="41" t="s">
        <v>75</v>
      </c>
      <c r="B42" s="42" t="n">
        <v>42</v>
      </c>
      <c r="C42" s="43" t="str">
        <f aca="false">IF(B42&lt;50,"*","")</f>
        <v>*</v>
      </c>
      <c r="D42" s="44" t="n">
        <v>4.8</v>
      </c>
      <c r="E42" s="44" t="n">
        <v>14.3</v>
      </c>
      <c r="F42" s="44" t="n">
        <v>21.4</v>
      </c>
      <c r="G42" s="44" t="n">
        <v>19</v>
      </c>
      <c r="H42" s="44" t="n">
        <v>26.2</v>
      </c>
      <c r="I42" s="44" t="n">
        <v>14.3</v>
      </c>
    </row>
    <row r="43" customFormat="false" ht="12" hidden="false" customHeight="true" outlineLevel="0" collapsed="false">
      <c r="A43" s="29" t="s">
        <v>77</v>
      </c>
      <c r="B43" s="30" t="n">
        <v>27</v>
      </c>
      <c r="C43" s="31" t="str">
        <f aca="false">IF(B43&lt;50,"*","")</f>
        <v>*</v>
      </c>
      <c r="D43" s="32" t="n">
        <v>7.4</v>
      </c>
      <c r="E43" s="32" t="n">
        <v>3.7</v>
      </c>
      <c r="F43" s="32" t="n">
        <v>22.2</v>
      </c>
      <c r="G43" s="32" t="n">
        <v>22.2</v>
      </c>
      <c r="H43" s="32" t="n">
        <v>29.6</v>
      </c>
      <c r="I43" s="32" t="n">
        <v>14.8</v>
      </c>
    </row>
    <row r="44" customFormat="false" ht="12" hidden="false" customHeight="true" outlineLevel="0" collapsed="false">
      <c r="A44" s="29" t="s">
        <v>73</v>
      </c>
      <c r="B44" s="30" t="n">
        <v>582</v>
      </c>
      <c r="C44" s="31" t="str">
        <f aca="false">IF(B44&lt;50,"*","")</f>
        <v/>
      </c>
      <c r="D44" s="32" t="n">
        <v>1.4</v>
      </c>
      <c r="E44" s="32" t="n">
        <v>6.5</v>
      </c>
      <c r="F44" s="32" t="n">
        <v>16.2</v>
      </c>
      <c r="G44" s="32" t="n">
        <v>24.2</v>
      </c>
      <c r="H44" s="32" t="n">
        <v>39.5</v>
      </c>
      <c r="I44" s="32" t="n">
        <v>12.2</v>
      </c>
    </row>
    <row r="45" customFormat="false" ht="12" hidden="false" customHeight="true" outlineLevel="0" collapsed="false">
      <c r="A45" s="29" t="s">
        <v>74</v>
      </c>
      <c r="B45" s="30" t="n">
        <v>255</v>
      </c>
      <c r="C45" s="31" t="str">
        <f aca="false">IF(B45&lt;50,"*","")</f>
        <v/>
      </c>
      <c r="D45" s="32" t="n">
        <v>2.7</v>
      </c>
      <c r="E45" s="32" t="n">
        <v>15.3</v>
      </c>
      <c r="F45" s="32" t="n">
        <v>15.7</v>
      </c>
      <c r="G45" s="32" t="n">
        <v>20.8</v>
      </c>
      <c r="H45" s="32" t="n">
        <v>20.4</v>
      </c>
      <c r="I45" s="32" t="n">
        <v>25.1</v>
      </c>
    </row>
    <row r="46" customFormat="false" ht="12" hidden="false" customHeight="true" outlineLevel="0" collapsed="false">
      <c r="A46" s="29" t="s">
        <v>75</v>
      </c>
      <c r="B46" s="30" t="n">
        <v>36</v>
      </c>
      <c r="C46" s="31" t="str">
        <f aca="false">IF(B46&lt;50,"*","")</f>
        <v>*</v>
      </c>
      <c r="D46" s="32" t="n">
        <v>2.8</v>
      </c>
      <c r="E46" s="32" t="n">
        <v>5.6</v>
      </c>
      <c r="F46" s="32" t="n">
        <v>22.2</v>
      </c>
      <c r="G46" s="32" t="n">
        <v>19.4</v>
      </c>
      <c r="H46" s="32" t="n">
        <v>33.3</v>
      </c>
      <c r="I46" s="32" t="n">
        <v>16.7</v>
      </c>
    </row>
    <row r="47" customFormat="false" ht="12" hidden="false" customHeight="true" outlineLevel="0" collapsed="false">
      <c r="A47" s="33" t="s">
        <v>78</v>
      </c>
      <c r="B47" s="34"/>
      <c r="C47" s="35"/>
      <c r="D47" s="36"/>
      <c r="E47" s="36"/>
      <c r="F47" s="36"/>
      <c r="G47" s="36"/>
      <c r="H47" s="36"/>
      <c r="I47" s="36"/>
    </row>
    <row r="48" customFormat="false" ht="12" hidden="false" customHeight="true" outlineLevel="0" collapsed="false">
      <c r="A48" s="29" t="s">
        <v>79</v>
      </c>
      <c r="B48" s="30" t="n">
        <v>237</v>
      </c>
      <c r="C48" s="31" t="str">
        <f aca="false">IF(B48&lt;50,"*","")</f>
        <v/>
      </c>
      <c r="D48" s="32" t="n">
        <v>3.8</v>
      </c>
      <c r="E48" s="32" t="n">
        <v>15.2</v>
      </c>
      <c r="F48" s="32" t="n">
        <v>20.3</v>
      </c>
      <c r="G48" s="32" t="n">
        <v>18.1</v>
      </c>
      <c r="H48" s="32" t="n">
        <v>24.1</v>
      </c>
      <c r="I48" s="32" t="n">
        <v>18.6</v>
      </c>
    </row>
    <row r="49" customFormat="false" ht="12" hidden="false" customHeight="true" outlineLevel="0" collapsed="false">
      <c r="A49" s="29" t="s">
        <v>80</v>
      </c>
      <c r="B49" s="30" t="n">
        <v>741</v>
      </c>
      <c r="C49" s="31" t="str">
        <f aca="false">IF(B49&lt;50,"*","")</f>
        <v/>
      </c>
      <c r="D49" s="32" t="n">
        <v>1.6</v>
      </c>
      <c r="E49" s="32" t="n">
        <v>8</v>
      </c>
      <c r="F49" s="32" t="n">
        <v>16.2</v>
      </c>
      <c r="G49" s="32" t="n">
        <v>25.2</v>
      </c>
      <c r="H49" s="32" t="n">
        <v>38.7</v>
      </c>
      <c r="I49" s="32" t="n">
        <v>10.3</v>
      </c>
    </row>
    <row r="50" customFormat="false" ht="12" hidden="false" customHeight="true" outlineLevel="0" collapsed="false">
      <c r="A50" s="29" t="s">
        <v>81</v>
      </c>
      <c r="B50" s="30" t="n">
        <v>49</v>
      </c>
      <c r="C50" s="31" t="str">
        <f aca="false">IF(B50&lt;50,"*","")</f>
        <v>*</v>
      </c>
      <c r="D50" s="32" t="n">
        <v>4.1</v>
      </c>
      <c r="E50" s="32" t="n">
        <v>6.1</v>
      </c>
      <c r="F50" s="32" t="n">
        <v>10.2</v>
      </c>
      <c r="G50" s="32" t="n">
        <v>32.7</v>
      </c>
      <c r="H50" s="32" t="n">
        <v>44.9</v>
      </c>
      <c r="I50" s="32" t="n">
        <v>2</v>
      </c>
    </row>
    <row r="51" customFormat="false" ht="12" hidden="false" customHeight="true" outlineLevel="0" collapsed="false">
      <c r="A51" s="29" t="s">
        <v>82</v>
      </c>
      <c r="B51" s="30" t="n">
        <v>450</v>
      </c>
      <c r="C51" s="31" t="str">
        <f aca="false">IF(B51&lt;50,"*","")</f>
        <v/>
      </c>
      <c r="D51" s="32" t="n">
        <v>1.3</v>
      </c>
      <c r="E51" s="32" t="n">
        <v>7.6</v>
      </c>
      <c r="F51" s="32" t="n">
        <v>20.4</v>
      </c>
      <c r="G51" s="32" t="n">
        <v>23.3</v>
      </c>
      <c r="H51" s="32" t="n">
        <v>32.2</v>
      </c>
      <c r="I51" s="32" t="n">
        <v>15.1</v>
      </c>
    </row>
    <row r="52" customFormat="false" ht="12" hidden="false" customHeight="true" outlineLevel="0" collapsed="false">
      <c r="A52" s="29" t="s">
        <v>83</v>
      </c>
      <c r="B52" s="30" t="n">
        <v>46</v>
      </c>
      <c r="C52" s="31" t="str">
        <f aca="false">IF(B52&lt;50,"*","")</f>
        <v>*</v>
      </c>
      <c r="D52" s="32" t="n">
        <v>2.2</v>
      </c>
      <c r="E52" s="32" t="n">
        <v>2.2</v>
      </c>
      <c r="F52" s="32" t="n">
        <v>15.2</v>
      </c>
      <c r="G52" s="32" t="n">
        <v>30.4</v>
      </c>
      <c r="H52" s="32" t="n">
        <v>43.5</v>
      </c>
      <c r="I52" s="32" t="n">
        <v>6.5</v>
      </c>
    </row>
    <row r="53" customFormat="false" ht="12" hidden="false" customHeight="true" outlineLevel="0" collapsed="false">
      <c r="A53" s="29" t="s">
        <v>84</v>
      </c>
      <c r="B53" s="30" t="n">
        <v>170</v>
      </c>
      <c r="C53" s="31" t="str">
        <f aca="false">IF(B53&lt;50,"*","")</f>
        <v/>
      </c>
      <c r="D53" s="32" t="n">
        <v>2.4</v>
      </c>
      <c r="E53" s="32" t="n">
        <v>12.9</v>
      </c>
      <c r="F53" s="32" t="n">
        <v>16.5</v>
      </c>
      <c r="G53" s="32" t="n">
        <v>22.9</v>
      </c>
      <c r="H53" s="32" t="n">
        <v>24.1</v>
      </c>
      <c r="I53" s="32" t="n">
        <v>21.2</v>
      </c>
    </row>
    <row r="54" customFormat="false" ht="12" hidden="false" customHeight="true" outlineLevel="0" collapsed="false">
      <c r="A54" s="29" t="s">
        <v>85</v>
      </c>
      <c r="B54" s="30" t="n">
        <v>62</v>
      </c>
      <c r="C54" s="31" t="str">
        <f aca="false">IF(B54&lt;50,"*","")</f>
        <v/>
      </c>
      <c r="D54" s="32" t="n">
        <v>8.1</v>
      </c>
      <c r="E54" s="32" t="n">
        <v>12.9</v>
      </c>
      <c r="F54" s="32" t="n">
        <v>12.9</v>
      </c>
      <c r="G54" s="32" t="n">
        <v>21</v>
      </c>
      <c r="H54" s="32" t="n">
        <v>30.6</v>
      </c>
      <c r="I54" s="32" t="n">
        <v>14.5</v>
      </c>
    </row>
    <row r="55" customFormat="false" ht="12" hidden="false" customHeight="true" outlineLevel="0" collapsed="false">
      <c r="A55" s="37" t="s">
        <v>86</v>
      </c>
      <c r="B55" s="38" t="n">
        <v>93</v>
      </c>
      <c r="C55" s="39" t="str">
        <f aca="false">IF(B55&lt;50,"*","")</f>
        <v/>
      </c>
      <c r="D55" s="40" t="n">
        <v>3.2</v>
      </c>
      <c r="E55" s="40" t="n">
        <v>18.3</v>
      </c>
      <c r="F55" s="40" t="n">
        <v>25.8</v>
      </c>
      <c r="G55" s="40" t="n">
        <v>15.1</v>
      </c>
      <c r="H55" s="40" t="n">
        <v>22.6</v>
      </c>
      <c r="I55" s="40" t="n">
        <v>15.1</v>
      </c>
    </row>
    <row r="56" customFormat="false" ht="12" hidden="false" customHeight="true" outlineLevel="0" collapsed="false">
      <c r="A56" s="29" t="s">
        <v>80</v>
      </c>
      <c r="B56" s="30" t="n">
        <v>401</v>
      </c>
      <c r="C56" s="31" t="str">
        <f aca="false">IF(B56&lt;50,"*","")</f>
        <v/>
      </c>
      <c r="D56" s="32" t="n">
        <v>2.2</v>
      </c>
      <c r="E56" s="32" t="n">
        <v>10.2</v>
      </c>
      <c r="F56" s="32" t="n">
        <v>17.2</v>
      </c>
      <c r="G56" s="32" t="n">
        <v>25.7</v>
      </c>
      <c r="H56" s="32" t="n">
        <v>36.7</v>
      </c>
      <c r="I56" s="32" t="n">
        <v>8</v>
      </c>
    </row>
    <row r="57" customFormat="false" ht="12" hidden="false" customHeight="true" outlineLevel="0" collapsed="false">
      <c r="A57" s="29" t="s">
        <v>81</v>
      </c>
      <c r="B57" s="30" t="n">
        <v>20</v>
      </c>
      <c r="C57" s="31" t="str">
        <f aca="false">IF(B57&lt;50,"*","")</f>
        <v>*</v>
      </c>
      <c r="D57" s="32" t="n">
        <v>5</v>
      </c>
      <c r="E57" s="32" t="n">
        <v>5</v>
      </c>
      <c r="F57" s="32" t="n">
        <v>5</v>
      </c>
      <c r="G57" s="32" t="n">
        <v>50</v>
      </c>
      <c r="H57" s="32" t="n">
        <v>30</v>
      </c>
      <c r="I57" s="32" t="n">
        <v>5</v>
      </c>
    </row>
    <row r="58" customFormat="false" ht="12" hidden="false" customHeight="true" outlineLevel="0" collapsed="false">
      <c r="A58" s="29" t="s">
        <v>82</v>
      </c>
      <c r="B58" s="30" t="n">
        <v>207</v>
      </c>
      <c r="C58" s="31" t="str">
        <f aca="false">IF(B58&lt;50,"*","")</f>
        <v/>
      </c>
      <c r="D58" s="32" t="n">
        <v>1.4</v>
      </c>
      <c r="E58" s="32" t="n">
        <v>4.8</v>
      </c>
      <c r="F58" s="32" t="n">
        <v>20.3</v>
      </c>
      <c r="G58" s="32" t="n">
        <v>25.1</v>
      </c>
      <c r="H58" s="32" t="n">
        <v>35.7</v>
      </c>
      <c r="I58" s="32" t="n">
        <v>12.6</v>
      </c>
    </row>
    <row r="59" customFormat="false" ht="12" hidden="false" customHeight="true" outlineLevel="0" collapsed="false">
      <c r="A59" s="29" t="s">
        <v>83</v>
      </c>
      <c r="B59" s="30" t="n">
        <v>28</v>
      </c>
      <c r="C59" s="31" t="str">
        <f aca="false">IF(B59&lt;50,"*","")</f>
        <v>*</v>
      </c>
      <c r="D59" s="32" t="n">
        <v>3.6</v>
      </c>
      <c r="E59" s="32" t="s">
        <v>60</v>
      </c>
      <c r="F59" s="32" t="n">
        <v>25</v>
      </c>
      <c r="G59" s="32" t="n">
        <v>25</v>
      </c>
      <c r="H59" s="32" t="n">
        <v>39.3</v>
      </c>
      <c r="I59" s="32" t="n">
        <v>7.1</v>
      </c>
    </row>
    <row r="60" customFormat="false" ht="12" hidden="false" customHeight="true" outlineLevel="0" collapsed="false">
      <c r="A60" s="29" t="s">
        <v>84</v>
      </c>
      <c r="B60" s="30" t="n">
        <v>72</v>
      </c>
      <c r="C60" s="31" t="str">
        <f aca="false">IF(B60&lt;50,"*","")</f>
        <v/>
      </c>
      <c r="D60" s="32" t="n">
        <v>4.2</v>
      </c>
      <c r="E60" s="32" t="n">
        <v>12.5</v>
      </c>
      <c r="F60" s="32" t="n">
        <v>19.4</v>
      </c>
      <c r="G60" s="32" t="n">
        <v>22.2</v>
      </c>
      <c r="H60" s="32" t="n">
        <v>23.6</v>
      </c>
      <c r="I60" s="32" t="n">
        <v>18.1</v>
      </c>
    </row>
    <row r="61" customFormat="false" ht="12" hidden="false" customHeight="true" outlineLevel="0" collapsed="false">
      <c r="A61" s="41" t="s">
        <v>85</v>
      </c>
      <c r="B61" s="42" t="n">
        <v>33</v>
      </c>
      <c r="C61" s="43" t="str">
        <f aca="false">IF(B61&lt;50,"*","")</f>
        <v>*</v>
      </c>
      <c r="D61" s="44" t="n">
        <v>3</v>
      </c>
      <c r="E61" s="44" t="n">
        <v>15.2</v>
      </c>
      <c r="F61" s="44" t="n">
        <v>6.1</v>
      </c>
      <c r="G61" s="44" t="n">
        <v>24.2</v>
      </c>
      <c r="H61" s="44" t="n">
        <v>39.4</v>
      </c>
      <c r="I61" s="44" t="n">
        <v>12.1</v>
      </c>
    </row>
    <row r="62" customFormat="false" ht="12" hidden="false" customHeight="true" outlineLevel="0" collapsed="false">
      <c r="A62" s="29" t="s">
        <v>87</v>
      </c>
      <c r="B62" s="30" t="n">
        <v>144</v>
      </c>
      <c r="C62" s="31" t="str">
        <f aca="false">IF(B62&lt;50,"*","")</f>
        <v/>
      </c>
      <c r="D62" s="32" t="n">
        <v>4.2</v>
      </c>
      <c r="E62" s="32" t="n">
        <v>13.2</v>
      </c>
      <c r="F62" s="32" t="n">
        <v>16.7</v>
      </c>
      <c r="G62" s="32" t="n">
        <v>20.1</v>
      </c>
      <c r="H62" s="32" t="n">
        <v>25</v>
      </c>
      <c r="I62" s="32" t="n">
        <v>20.8</v>
      </c>
    </row>
    <row r="63" customFormat="false" ht="12" hidden="false" customHeight="true" outlineLevel="0" collapsed="false">
      <c r="A63" s="29" t="s">
        <v>80</v>
      </c>
      <c r="B63" s="30" t="n">
        <v>340</v>
      </c>
      <c r="C63" s="31" t="str">
        <f aca="false">IF(B63&lt;50,"*","")</f>
        <v/>
      </c>
      <c r="D63" s="32" t="n">
        <v>0.9</v>
      </c>
      <c r="E63" s="32" t="n">
        <v>5.3</v>
      </c>
      <c r="F63" s="32" t="n">
        <v>15</v>
      </c>
      <c r="G63" s="32" t="n">
        <v>24.7</v>
      </c>
      <c r="H63" s="32" t="n">
        <v>41.2</v>
      </c>
      <c r="I63" s="32" t="n">
        <v>12.9</v>
      </c>
    </row>
    <row r="64" customFormat="false" ht="12" hidden="false" customHeight="true" outlineLevel="0" collapsed="false">
      <c r="A64" s="29" t="s">
        <v>81</v>
      </c>
      <c r="B64" s="30" t="n">
        <v>29</v>
      </c>
      <c r="C64" s="31" t="str">
        <f aca="false">IF(B64&lt;50,"*","")</f>
        <v>*</v>
      </c>
      <c r="D64" s="32" t="n">
        <v>3.4</v>
      </c>
      <c r="E64" s="32" t="n">
        <v>6.9</v>
      </c>
      <c r="F64" s="32" t="n">
        <v>13.8</v>
      </c>
      <c r="G64" s="32" t="n">
        <v>20.7</v>
      </c>
      <c r="H64" s="32" t="n">
        <v>55.2</v>
      </c>
      <c r="I64" s="32" t="s">
        <v>60</v>
      </c>
    </row>
    <row r="65" customFormat="false" ht="12" hidden="false" customHeight="true" outlineLevel="0" collapsed="false">
      <c r="A65" s="29" t="s">
        <v>82</v>
      </c>
      <c r="B65" s="30" t="n">
        <v>243</v>
      </c>
      <c r="C65" s="31" t="str">
        <f aca="false">IF(B65&lt;50,"*","")</f>
        <v/>
      </c>
      <c r="D65" s="32" t="n">
        <v>1.2</v>
      </c>
      <c r="E65" s="32" t="n">
        <v>9.9</v>
      </c>
      <c r="F65" s="32" t="n">
        <v>20.6</v>
      </c>
      <c r="G65" s="32" t="n">
        <v>21.8</v>
      </c>
      <c r="H65" s="32" t="n">
        <v>29.2</v>
      </c>
      <c r="I65" s="32" t="n">
        <v>17.3</v>
      </c>
    </row>
    <row r="66" customFormat="false" ht="12" hidden="false" customHeight="true" outlineLevel="0" collapsed="false">
      <c r="A66" s="29" t="s">
        <v>83</v>
      </c>
      <c r="B66" s="30" t="n">
        <v>18</v>
      </c>
      <c r="C66" s="31" t="str">
        <f aca="false">IF(B66&lt;50,"*","")</f>
        <v>*</v>
      </c>
      <c r="D66" s="32" t="s">
        <v>60</v>
      </c>
      <c r="E66" s="32" t="n">
        <v>5.6</v>
      </c>
      <c r="F66" s="32" t="s">
        <v>60</v>
      </c>
      <c r="G66" s="32" t="n">
        <v>38.9</v>
      </c>
      <c r="H66" s="32" t="n">
        <v>50</v>
      </c>
      <c r="I66" s="32" t="n">
        <v>5.6</v>
      </c>
    </row>
    <row r="67" customFormat="false" ht="12" hidden="false" customHeight="true" outlineLevel="0" collapsed="false">
      <c r="A67" s="29" t="s">
        <v>84</v>
      </c>
      <c r="B67" s="30" t="n">
        <v>98</v>
      </c>
      <c r="C67" s="31" t="str">
        <f aca="false">IF(B67&lt;50,"*","")</f>
        <v/>
      </c>
      <c r="D67" s="32" t="n">
        <v>1</v>
      </c>
      <c r="E67" s="32" t="n">
        <v>13.3</v>
      </c>
      <c r="F67" s="32" t="n">
        <v>14.3</v>
      </c>
      <c r="G67" s="32" t="n">
        <v>23.5</v>
      </c>
      <c r="H67" s="32" t="n">
        <v>24.5</v>
      </c>
      <c r="I67" s="32" t="n">
        <v>23.5</v>
      </c>
    </row>
    <row r="68" customFormat="false" ht="12" hidden="false" customHeight="true" outlineLevel="0" collapsed="false">
      <c r="A68" s="29" t="s">
        <v>85</v>
      </c>
      <c r="B68" s="30" t="n">
        <v>29</v>
      </c>
      <c r="C68" s="31" t="str">
        <f aca="false">IF(B68&lt;50,"*","")</f>
        <v>*</v>
      </c>
      <c r="D68" s="32" t="n">
        <v>13.8</v>
      </c>
      <c r="E68" s="32" t="n">
        <v>10.3</v>
      </c>
      <c r="F68" s="32" t="n">
        <v>20.7</v>
      </c>
      <c r="G68" s="32" t="n">
        <v>17.2</v>
      </c>
      <c r="H68" s="32" t="n">
        <v>20.7</v>
      </c>
      <c r="I68" s="32" t="n">
        <v>17.2</v>
      </c>
    </row>
    <row r="69" customFormat="false" ht="12" hidden="false" customHeight="true" outlineLevel="0" collapsed="false">
      <c r="A69" s="33" t="s">
        <v>88</v>
      </c>
      <c r="B69" s="34"/>
      <c r="C69" s="35"/>
      <c r="D69" s="36"/>
      <c r="E69" s="36"/>
      <c r="F69" s="36"/>
      <c r="G69" s="36"/>
      <c r="H69" s="36"/>
      <c r="I69" s="36"/>
    </row>
    <row r="70" customFormat="false" ht="12" hidden="false" customHeight="true" outlineLevel="0" collapsed="false">
      <c r="A70" s="29" t="s">
        <v>89</v>
      </c>
      <c r="B70" s="30" t="n">
        <v>265</v>
      </c>
      <c r="C70" s="31" t="str">
        <f aca="false">IF(B70&lt;50,"*","")</f>
        <v/>
      </c>
      <c r="D70" s="32" t="n">
        <v>1.9</v>
      </c>
      <c r="E70" s="32" t="n">
        <v>7.9</v>
      </c>
      <c r="F70" s="32" t="n">
        <v>16.2</v>
      </c>
      <c r="G70" s="32" t="n">
        <v>20.8</v>
      </c>
      <c r="H70" s="32" t="n">
        <v>40.4</v>
      </c>
      <c r="I70" s="32" t="n">
        <v>12.8</v>
      </c>
    </row>
    <row r="71" customFormat="false" ht="12" hidden="false" customHeight="true" outlineLevel="0" collapsed="false">
      <c r="A71" s="29" t="s">
        <v>90</v>
      </c>
      <c r="B71" s="30" t="n">
        <v>1327</v>
      </c>
      <c r="C71" s="31" t="str">
        <f aca="false">IF(B71&lt;50,"*","")</f>
        <v/>
      </c>
      <c r="D71" s="32" t="n">
        <v>2</v>
      </c>
      <c r="E71" s="32" t="n">
        <v>9.1</v>
      </c>
      <c r="F71" s="32" t="n">
        <v>17.1</v>
      </c>
      <c r="G71" s="32" t="n">
        <v>25.2</v>
      </c>
      <c r="H71" s="32" t="n">
        <v>33.7</v>
      </c>
      <c r="I71" s="32" t="n">
        <v>12.9</v>
      </c>
    </row>
    <row r="72" customFormat="false" ht="12" hidden="false" customHeight="true" outlineLevel="0" collapsed="false">
      <c r="A72" s="29" t="s">
        <v>91</v>
      </c>
      <c r="B72" s="30" t="n">
        <v>137</v>
      </c>
      <c r="C72" s="31" t="str">
        <f aca="false">IF(B72&lt;50,"*","")</f>
        <v/>
      </c>
      <c r="D72" s="32" t="n">
        <v>4.4</v>
      </c>
      <c r="E72" s="32" t="n">
        <v>13.1</v>
      </c>
      <c r="F72" s="32" t="n">
        <v>24.1</v>
      </c>
      <c r="G72" s="32" t="n">
        <v>17.5</v>
      </c>
      <c r="H72" s="32" t="n">
        <v>21.9</v>
      </c>
      <c r="I72" s="32" t="n">
        <v>19</v>
      </c>
    </row>
    <row r="73" customFormat="false" ht="12" hidden="false" customHeight="true" outlineLevel="0" collapsed="false">
      <c r="A73" s="29" t="s">
        <v>92</v>
      </c>
      <c r="B73" s="30" t="n">
        <v>25</v>
      </c>
      <c r="C73" s="31" t="str">
        <f aca="false">IF(B73&lt;50,"*","")</f>
        <v>*</v>
      </c>
      <c r="D73" s="32" t="n">
        <v>8</v>
      </c>
      <c r="E73" s="32" t="n">
        <v>12</v>
      </c>
      <c r="F73" s="32" t="n">
        <v>20</v>
      </c>
      <c r="G73" s="32" t="n">
        <v>12</v>
      </c>
      <c r="H73" s="32" t="n">
        <v>28</v>
      </c>
      <c r="I73" s="32" t="n">
        <v>20</v>
      </c>
    </row>
    <row r="74" customFormat="false" ht="12" hidden="false" customHeight="true" outlineLevel="0" collapsed="false">
      <c r="A74" s="25" t="s">
        <v>93</v>
      </c>
      <c r="B74" s="26" t="n">
        <v>1592</v>
      </c>
      <c r="C74" s="27" t="str">
        <f aca="false">IF(B74&lt;50,"*","")</f>
        <v/>
      </c>
      <c r="D74" s="28" t="n">
        <v>1.9</v>
      </c>
      <c r="E74" s="28" t="n">
        <v>8.9</v>
      </c>
      <c r="F74" s="28" t="n">
        <v>17</v>
      </c>
      <c r="G74" s="28" t="n">
        <v>24.5</v>
      </c>
      <c r="H74" s="28" t="n">
        <v>34.8</v>
      </c>
      <c r="I74" s="28" t="n">
        <v>12.9</v>
      </c>
    </row>
    <row r="75" s="14" customFormat="true" ht="12" hidden="false" customHeight="true" outlineLevel="0" collapsed="false">
      <c r="A75" s="33" t="s">
        <v>94</v>
      </c>
      <c r="B75" s="34"/>
      <c r="C75" s="35"/>
      <c r="D75" s="36"/>
      <c r="E75" s="36"/>
      <c r="F75" s="36"/>
      <c r="G75" s="36"/>
      <c r="H75" s="36"/>
      <c r="I75" s="36"/>
    </row>
    <row r="76" s="14" customFormat="true" ht="12" hidden="false" customHeight="true" outlineLevel="0" collapsed="false">
      <c r="A76" s="29" t="s">
        <v>95</v>
      </c>
      <c r="B76" s="30" t="n">
        <v>371</v>
      </c>
      <c r="C76" s="31" t="str">
        <f aca="false">IF(B76&lt;50,"*","")</f>
        <v/>
      </c>
      <c r="D76" s="32" t="n">
        <v>2.4</v>
      </c>
      <c r="E76" s="32" t="n">
        <v>8.6</v>
      </c>
      <c r="F76" s="32" t="n">
        <v>16.2</v>
      </c>
      <c r="G76" s="32" t="n">
        <v>25.3</v>
      </c>
      <c r="H76" s="32" t="n">
        <v>36.4</v>
      </c>
      <c r="I76" s="32" t="n">
        <v>11.1</v>
      </c>
    </row>
    <row r="77" s="14" customFormat="true" ht="12" hidden="false" customHeight="true" outlineLevel="0" collapsed="false">
      <c r="A77" s="29" t="s">
        <v>96</v>
      </c>
      <c r="B77" s="30" t="n">
        <v>711</v>
      </c>
      <c r="C77" s="31" t="str">
        <f aca="false">IF(B77&lt;50,"*","")</f>
        <v/>
      </c>
      <c r="D77" s="32" t="n">
        <v>2.3</v>
      </c>
      <c r="E77" s="32" t="n">
        <v>8.7</v>
      </c>
      <c r="F77" s="32" t="n">
        <v>15.9</v>
      </c>
      <c r="G77" s="32" t="n">
        <v>24.3</v>
      </c>
      <c r="H77" s="32" t="n">
        <v>35.9</v>
      </c>
      <c r="I77" s="32" t="n">
        <v>12.9</v>
      </c>
    </row>
    <row r="78" s="14" customFormat="true" ht="12" hidden="false" customHeight="true" outlineLevel="0" collapsed="false">
      <c r="A78" s="29" t="s">
        <v>97</v>
      </c>
      <c r="B78" s="30" t="n">
        <v>462</v>
      </c>
      <c r="C78" s="31" t="str">
        <f aca="false">IF(B78&lt;50,"*","")</f>
        <v/>
      </c>
      <c r="D78" s="32" t="n">
        <v>2.4</v>
      </c>
      <c r="E78" s="32" t="n">
        <v>9.7</v>
      </c>
      <c r="F78" s="32" t="n">
        <v>18.2</v>
      </c>
      <c r="G78" s="32" t="n">
        <v>23.6</v>
      </c>
      <c r="H78" s="32" t="n">
        <v>32.5</v>
      </c>
      <c r="I78" s="32" t="n">
        <v>13.6</v>
      </c>
    </row>
    <row r="79" s="14" customFormat="true" ht="12" hidden="false" customHeight="true" outlineLevel="0" collapsed="false">
      <c r="A79" s="29" t="s">
        <v>98</v>
      </c>
      <c r="B79" s="30" t="n">
        <v>211</v>
      </c>
      <c r="C79" s="31" t="str">
        <f aca="false">IF(B79&lt;50,"*","")</f>
        <v/>
      </c>
      <c r="D79" s="32" t="n">
        <v>1.4</v>
      </c>
      <c r="E79" s="32" t="n">
        <v>11.4</v>
      </c>
      <c r="F79" s="32" t="n">
        <v>24.2</v>
      </c>
      <c r="G79" s="32" t="n">
        <v>19.4</v>
      </c>
      <c r="H79" s="32" t="n">
        <v>24.2</v>
      </c>
      <c r="I79" s="32" t="n">
        <v>19.4</v>
      </c>
    </row>
    <row r="80" s="14" customFormat="true" ht="12" hidden="false" customHeight="true" outlineLevel="0" collapsed="false">
      <c r="A80" s="33" t="s">
        <v>99</v>
      </c>
      <c r="B80" s="34"/>
      <c r="C80" s="35"/>
      <c r="D80" s="36"/>
      <c r="E80" s="36"/>
      <c r="F80" s="36"/>
      <c r="G80" s="36"/>
      <c r="H80" s="36"/>
      <c r="I80" s="36"/>
    </row>
    <row r="81" s="14" customFormat="true" ht="12" hidden="false" customHeight="true" outlineLevel="0" collapsed="false">
      <c r="A81" s="29" t="s">
        <v>100</v>
      </c>
      <c r="B81" s="30" t="n">
        <v>217</v>
      </c>
      <c r="C81" s="31" t="str">
        <f aca="false">IF(B81&lt;50,"*","")</f>
        <v/>
      </c>
      <c r="D81" s="32" t="n">
        <v>3.2</v>
      </c>
      <c r="E81" s="32" t="n">
        <v>14.3</v>
      </c>
      <c r="F81" s="32" t="n">
        <v>25.3</v>
      </c>
      <c r="G81" s="32" t="n">
        <v>21.2</v>
      </c>
      <c r="H81" s="32" t="n">
        <v>24.9</v>
      </c>
      <c r="I81" s="32" t="n">
        <v>11.1</v>
      </c>
    </row>
    <row r="82" s="14" customFormat="true" ht="12" hidden="false" customHeight="true" outlineLevel="0" collapsed="false">
      <c r="A82" s="29" t="s">
        <v>101</v>
      </c>
      <c r="B82" s="30" t="n">
        <v>495</v>
      </c>
      <c r="C82" s="31" t="str">
        <f aca="false">IF(B82&lt;50,"*","")</f>
        <v/>
      </c>
      <c r="D82" s="32" t="n">
        <v>1.8</v>
      </c>
      <c r="E82" s="32" t="n">
        <v>5.9</v>
      </c>
      <c r="F82" s="32" t="n">
        <v>15.4</v>
      </c>
      <c r="G82" s="32" t="n">
        <v>27.3</v>
      </c>
      <c r="H82" s="32" t="n">
        <v>35.6</v>
      </c>
      <c r="I82" s="32" t="n">
        <v>14.1</v>
      </c>
    </row>
    <row r="83" customFormat="false" ht="12" hidden="false" customHeight="true" outlineLevel="0" collapsed="false">
      <c r="A83" s="29" t="s">
        <v>102</v>
      </c>
      <c r="B83" s="30" t="n">
        <v>345</v>
      </c>
      <c r="C83" s="31" t="str">
        <f aca="false">IF(B83&lt;50,"*","")</f>
        <v/>
      </c>
      <c r="D83" s="32" t="n">
        <v>2.3</v>
      </c>
      <c r="E83" s="32" t="n">
        <v>11</v>
      </c>
      <c r="F83" s="32" t="n">
        <v>16.8</v>
      </c>
      <c r="G83" s="32" t="n">
        <v>25.5</v>
      </c>
      <c r="H83" s="32" t="n">
        <v>33.6</v>
      </c>
      <c r="I83" s="32" t="n">
        <v>10.7</v>
      </c>
    </row>
    <row r="84" customFormat="false" ht="12" hidden="false" customHeight="true" outlineLevel="0" collapsed="false">
      <c r="A84" s="29" t="s">
        <v>103</v>
      </c>
      <c r="B84" s="30" t="n">
        <v>268</v>
      </c>
      <c r="C84" s="31" t="str">
        <f aca="false">IF(B84&lt;50,"*","")</f>
        <v/>
      </c>
      <c r="D84" s="32" t="n">
        <v>1.5</v>
      </c>
      <c r="E84" s="32" t="n">
        <v>7.5</v>
      </c>
      <c r="F84" s="32" t="n">
        <v>16</v>
      </c>
      <c r="G84" s="32" t="n">
        <v>19</v>
      </c>
      <c r="H84" s="32" t="n">
        <v>42.2</v>
      </c>
      <c r="I84" s="32" t="n">
        <v>13.8</v>
      </c>
    </row>
    <row r="85" customFormat="false" ht="12" hidden="false" customHeight="true" outlineLevel="0" collapsed="false">
      <c r="A85" s="29" t="s">
        <v>104</v>
      </c>
      <c r="B85" s="30" t="n">
        <v>195</v>
      </c>
      <c r="C85" s="31" t="str">
        <f aca="false">IF(B85&lt;50,"*","")</f>
        <v/>
      </c>
      <c r="D85" s="32" t="n">
        <v>3.6</v>
      </c>
      <c r="E85" s="32" t="n">
        <v>9.7</v>
      </c>
      <c r="F85" s="32" t="n">
        <v>19.5</v>
      </c>
      <c r="G85" s="32" t="n">
        <v>19.5</v>
      </c>
      <c r="H85" s="32" t="n">
        <v>32.3</v>
      </c>
      <c r="I85" s="32" t="n">
        <v>15.4</v>
      </c>
    </row>
    <row r="86" customFormat="false" ht="12" hidden="false" customHeight="true" outlineLevel="0" collapsed="false">
      <c r="A86" s="25" t="s">
        <v>105</v>
      </c>
      <c r="B86" s="26" t="n">
        <v>235</v>
      </c>
      <c r="C86" s="27" t="str">
        <f aca="false">IF(B86&lt;50,"*","")</f>
        <v/>
      </c>
      <c r="D86" s="28" t="n">
        <v>1.7</v>
      </c>
      <c r="E86" s="28" t="n">
        <v>11.1</v>
      </c>
      <c r="F86" s="28" t="n">
        <v>16.2</v>
      </c>
      <c r="G86" s="28" t="n">
        <v>25.1</v>
      </c>
      <c r="H86" s="28" t="n">
        <v>29.4</v>
      </c>
      <c r="I86" s="28" t="n">
        <v>16.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8C1" display="&lt;&lt; 令和元年度　高齢者の経済生活に関する調査 &gt;&gt;"/>
    <hyperlink ref="B1" location="'36'!R1C1" display="&lt;PREV"/>
    <hyperlink ref="D1" location="'38'!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7" min="4" style="9" width="20.63"/>
    <col collapsed="false" customWidth="false" hidden="false" outlineLevel="0" max="16384" min="8"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49</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95</v>
      </c>
      <c r="E7" s="24" t="s">
        <v>96</v>
      </c>
      <c r="F7" s="24" t="s">
        <v>97</v>
      </c>
      <c r="G7" s="24" t="s">
        <v>98</v>
      </c>
    </row>
    <row r="8" s="14" customFormat="true" ht="12" hidden="false" customHeight="true" outlineLevel="0" collapsed="false">
      <c r="A8" s="25" t="s">
        <v>56</v>
      </c>
      <c r="B8" s="26" t="n">
        <v>1755</v>
      </c>
      <c r="C8" s="27" t="str">
        <f aca="false">IF(B8&lt;50,"*","")</f>
        <v/>
      </c>
      <c r="D8" s="28" t="n">
        <v>21.1</v>
      </c>
      <c r="E8" s="28" t="n">
        <v>40.5</v>
      </c>
      <c r="F8" s="28" t="n">
        <v>26.3</v>
      </c>
      <c r="G8" s="28" t="n">
        <v>12</v>
      </c>
    </row>
    <row r="9" customFormat="false" ht="12" hidden="false" customHeight="true" outlineLevel="0" collapsed="false">
      <c r="A9" s="29" t="s">
        <v>59</v>
      </c>
      <c r="B9" s="30"/>
      <c r="C9" s="31"/>
      <c r="D9" s="32"/>
      <c r="E9" s="32"/>
      <c r="F9" s="32"/>
      <c r="G9" s="32"/>
    </row>
    <row r="10" customFormat="false" ht="12" hidden="false" customHeight="true" outlineLevel="0" collapsed="false">
      <c r="A10" s="29" t="s">
        <v>57</v>
      </c>
      <c r="B10" s="30" t="n">
        <v>854</v>
      </c>
      <c r="C10" s="31" t="str">
        <f aca="false">IF(B10&lt;50,"*","")</f>
        <v/>
      </c>
      <c r="D10" s="32" t="n">
        <v>21.3</v>
      </c>
      <c r="E10" s="32" t="n">
        <v>38.8</v>
      </c>
      <c r="F10" s="32" t="n">
        <v>27.4</v>
      </c>
      <c r="G10" s="32" t="n">
        <v>12.5</v>
      </c>
    </row>
    <row r="11" customFormat="false" ht="12" hidden="false" customHeight="true" outlineLevel="0" collapsed="false">
      <c r="A11" s="29" t="s">
        <v>58</v>
      </c>
      <c r="B11" s="30" t="n">
        <v>901</v>
      </c>
      <c r="C11" s="31" t="str">
        <f aca="false">IF(B11&lt;50,"*","")</f>
        <v/>
      </c>
      <c r="D11" s="32" t="n">
        <v>21</v>
      </c>
      <c r="E11" s="32" t="n">
        <v>42.2</v>
      </c>
      <c r="F11" s="32" t="n">
        <v>25.3</v>
      </c>
      <c r="G11" s="32" t="n">
        <v>11.5</v>
      </c>
    </row>
    <row r="12" customFormat="false" ht="12" hidden="false" customHeight="true" outlineLevel="0" collapsed="false">
      <c r="A12" s="33" t="s">
        <v>61</v>
      </c>
      <c r="B12" s="34"/>
      <c r="C12" s="35"/>
      <c r="D12" s="36"/>
      <c r="E12" s="36"/>
      <c r="F12" s="36"/>
      <c r="G12" s="36"/>
    </row>
    <row r="13" customFormat="false" ht="12" hidden="false" customHeight="true" outlineLevel="0" collapsed="false">
      <c r="A13" s="29" t="s">
        <v>62</v>
      </c>
      <c r="B13" s="30" t="n">
        <v>258</v>
      </c>
      <c r="C13" s="31" t="str">
        <f aca="false">IF(B13&lt;50,"*","")</f>
        <v/>
      </c>
      <c r="D13" s="32" t="n">
        <v>18.2</v>
      </c>
      <c r="E13" s="32" t="n">
        <v>40.3</v>
      </c>
      <c r="F13" s="32" t="n">
        <v>27.9</v>
      </c>
      <c r="G13" s="32" t="n">
        <v>13.6</v>
      </c>
    </row>
    <row r="14" customFormat="false" ht="12" hidden="false" customHeight="true" outlineLevel="0" collapsed="false">
      <c r="A14" s="29" t="s">
        <v>63</v>
      </c>
      <c r="B14" s="30" t="n">
        <v>391</v>
      </c>
      <c r="C14" s="31" t="str">
        <f aca="false">IF(B14&lt;50,"*","")</f>
        <v/>
      </c>
      <c r="D14" s="32" t="n">
        <v>20.2</v>
      </c>
      <c r="E14" s="32" t="n">
        <v>40.9</v>
      </c>
      <c r="F14" s="32" t="n">
        <v>25.1</v>
      </c>
      <c r="G14" s="32" t="n">
        <v>13.8</v>
      </c>
    </row>
    <row r="15" customFormat="false" ht="12" hidden="false" customHeight="true" outlineLevel="0" collapsed="false">
      <c r="A15" s="29" t="s">
        <v>64</v>
      </c>
      <c r="B15" s="30" t="n">
        <v>402</v>
      </c>
      <c r="C15" s="31" t="str">
        <f aca="false">IF(B15&lt;50,"*","")</f>
        <v/>
      </c>
      <c r="D15" s="32" t="n">
        <v>22.6</v>
      </c>
      <c r="E15" s="32" t="n">
        <v>40.8</v>
      </c>
      <c r="F15" s="32" t="n">
        <v>26.1</v>
      </c>
      <c r="G15" s="32" t="n">
        <v>10.4</v>
      </c>
    </row>
    <row r="16" customFormat="false" ht="12" hidden="false" customHeight="true" outlineLevel="0" collapsed="false">
      <c r="A16" s="29" t="s">
        <v>65</v>
      </c>
      <c r="B16" s="30" t="n">
        <v>344</v>
      </c>
      <c r="C16" s="31" t="str">
        <f aca="false">IF(B16&lt;50,"*","")</f>
        <v/>
      </c>
      <c r="D16" s="32" t="n">
        <v>21.5</v>
      </c>
      <c r="E16" s="32" t="n">
        <v>38.7</v>
      </c>
      <c r="F16" s="32" t="n">
        <v>27</v>
      </c>
      <c r="G16" s="32" t="n">
        <v>12.8</v>
      </c>
    </row>
    <row r="17" customFormat="false" ht="12" hidden="false" customHeight="true" outlineLevel="0" collapsed="false">
      <c r="A17" s="29" t="s">
        <v>66</v>
      </c>
      <c r="B17" s="30" t="n">
        <v>360</v>
      </c>
      <c r="C17" s="31" t="str">
        <f aca="false">IF(B17&lt;50,"*","")</f>
        <v/>
      </c>
      <c r="D17" s="32" t="n">
        <v>22.2</v>
      </c>
      <c r="E17" s="32" t="n">
        <v>41.7</v>
      </c>
      <c r="F17" s="32" t="n">
        <v>26.1</v>
      </c>
      <c r="G17" s="32" t="n">
        <v>10</v>
      </c>
    </row>
    <row r="18" customFormat="false" ht="12" hidden="false" customHeight="true" outlineLevel="0" collapsed="false">
      <c r="A18" s="29" t="s">
        <v>67</v>
      </c>
      <c r="B18" s="30" t="n">
        <v>1497</v>
      </c>
      <c r="C18" s="31" t="str">
        <f aca="false">IF(B18&lt;50,"*","")</f>
        <v/>
      </c>
      <c r="D18" s="32" t="n">
        <v>21.6</v>
      </c>
      <c r="E18" s="32" t="n">
        <v>40.5</v>
      </c>
      <c r="F18" s="32" t="n">
        <v>26.1</v>
      </c>
      <c r="G18" s="32" t="n">
        <v>11.8</v>
      </c>
    </row>
    <row r="19" customFormat="false" ht="12" hidden="false" customHeight="true" outlineLevel="0" collapsed="false">
      <c r="A19" s="29" t="s">
        <v>68</v>
      </c>
      <c r="B19" s="30" t="n">
        <v>704</v>
      </c>
      <c r="C19" s="31" t="str">
        <f aca="false">IF(B19&lt;50,"*","")</f>
        <v/>
      </c>
      <c r="D19" s="32" t="n">
        <v>21.9</v>
      </c>
      <c r="E19" s="32" t="n">
        <v>40.2</v>
      </c>
      <c r="F19" s="32" t="n">
        <v>26.6</v>
      </c>
      <c r="G19" s="32" t="n">
        <v>11.4</v>
      </c>
    </row>
    <row r="20" customFormat="false" ht="12" hidden="false" customHeight="true" outlineLevel="0" collapsed="false">
      <c r="A20" s="37" t="s">
        <v>69</v>
      </c>
      <c r="B20" s="38" t="n">
        <v>127</v>
      </c>
      <c r="C20" s="39" t="str">
        <f aca="false">IF(B20&lt;50,"*","")</f>
        <v/>
      </c>
      <c r="D20" s="40" t="n">
        <v>18.1</v>
      </c>
      <c r="E20" s="40" t="n">
        <v>35.4</v>
      </c>
      <c r="F20" s="40" t="n">
        <v>32.3</v>
      </c>
      <c r="G20" s="40" t="n">
        <v>14.2</v>
      </c>
    </row>
    <row r="21" customFormat="false" ht="12" hidden="false" customHeight="true" outlineLevel="0" collapsed="false">
      <c r="A21" s="29" t="s">
        <v>63</v>
      </c>
      <c r="B21" s="30" t="n">
        <v>183</v>
      </c>
      <c r="C21" s="31" t="str">
        <f aca="false">IF(B21&lt;50,"*","")</f>
        <v/>
      </c>
      <c r="D21" s="32" t="n">
        <v>19.1</v>
      </c>
      <c r="E21" s="32" t="n">
        <v>39.9</v>
      </c>
      <c r="F21" s="32" t="n">
        <v>25.1</v>
      </c>
      <c r="G21" s="32" t="n">
        <v>15.8</v>
      </c>
    </row>
    <row r="22" customFormat="false" ht="12" hidden="false" customHeight="true" outlineLevel="0" collapsed="false">
      <c r="A22" s="29" t="s">
        <v>64</v>
      </c>
      <c r="B22" s="30" t="n">
        <v>199</v>
      </c>
      <c r="C22" s="31" t="str">
        <f aca="false">IF(B22&lt;50,"*","")</f>
        <v/>
      </c>
      <c r="D22" s="32" t="n">
        <v>23.1</v>
      </c>
      <c r="E22" s="32" t="n">
        <v>40.2</v>
      </c>
      <c r="F22" s="32" t="n">
        <v>29.1</v>
      </c>
      <c r="G22" s="32" t="n">
        <v>7.5</v>
      </c>
    </row>
    <row r="23" customFormat="false" ht="12" hidden="false" customHeight="true" outlineLevel="0" collapsed="false">
      <c r="A23" s="29" t="s">
        <v>65</v>
      </c>
      <c r="B23" s="30" t="n">
        <v>170</v>
      </c>
      <c r="C23" s="31" t="str">
        <f aca="false">IF(B23&lt;50,"*","")</f>
        <v/>
      </c>
      <c r="D23" s="32" t="n">
        <v>20.6</v>
      </c>
      <c r="E23" s="32" t="n">
        <v>35.9</v>
      </c>
      <c r="F23" s="32" t="n">
        <v>28.8</v>
      </c>
      <c r="G23" s="32" t="n">
        <v>14.7</v>
      </c>
    </row>
    <row r="24" customFormat="false" ht="12" hidden="false" customHeight="true" outlineLevel="0" collapsed="false">
      <c r="A24" s="29" t="s">
        <v>66</v>
      </c>
      <c r="B24" s="30" t="n">
        <v>175</v>
      </c>
      <c r="C24" s="31" t="str">
        <f aca="false">IF(B24&lt;50,"*","")</f>
        <v/>
      </c>
      <c r="D24" s="32" t="n">
        <v>24.6</v>
      </c>
      <c r="E24" s="32" t="n">
        <v>41.1</v>
      </c>
      <c r="F24" s="32" t="n">
        <v>22.9</v>
      </c>
      <c r="G24" s="32" t="n">
        <v>11.4</v>
      </c>
    </row>
    <row r="25" customFormat="false" ht="12" hidden="false" customHeight="true" outlineLevel="0" collapsed="false">
      <c r="A25" s="29" t="s">
        <v>67</v>
      </c>
      <c r="B25" s="30" t="n">
        <v>727</v>
      </c>
      <c r="C25" s="31" t="str">
        <f aca="false">IF(B25&lt;50,"*","")</f>
        <v/>
      </c>
      <c r="D25" s="32" t="n">
        <v>21.9</v>
      </c>
      <c r="E25" s="32" t="n">
        <v>39.3</v>
      </c>
      <c r="F25" s="32" t="n">
        <v>26.5</v>
      </c>
      <c r="G25" s="32" t="n">
        <v>12.2</v>
      </c>
    </row>
    <row r="26" customFormat="false" ht="12" hidden="false" customHeight="true" outlineLevel="0" collapsed="false">
      <c r="A26" s="41" t="s">
        <v>68</v>
      </c>
      <c r="B26" s="42" t="n">
        <v>345</v>
      </c>
      <c r="C26" s="43" t="str">
        <f aca="false">IF(B26&lt;50,"*","")</f>
        <v/>
      </c>
      <c r="D26" s="44" t="n">
        <v>22.6</v>
      </c>
      <c r="E26" s="44" t="n">
        <v>38.6</v>
      </c>
      <c r="F26" s="44" t="n">
        <v>25.8</v>
      </c>
      <c r="G26" s="44" t="n">
        <v>13</v>
      </c>
    </row>
    <row r="27" customFormat="false" ht="12" hidden="false" customHeight="true" outlineLevel="0" collapsed="false">
      <c r="A27" s="29" t="s">
        <v>70</v>
      </c>
      <c r="B27" s="30" t="n">
        <v>131</v>
      </c>
      <c r="C27" s="31" t="str">
        <f aca="false">IF(B27&lt;50,"*","")</f>
        <v/>
      </c>
      <c r="D27" s="32" t="n">
        <v>18.3</v>
      </c>
      <c r="E27" s="32" t="n">
        <v>45</v>
      </c>
      <c r="F27" s="32" t="n">
        <v>23.7</v>
      </c>
      <c r="G27" s="32" t="n">
        <v>13</v>
      </c>
    </row>
    <row r="28" customFormat="false" ht="12" hidden="false" customHeight="true" outlineLevel="0" collapsed="false">
      <c r="A28" s="29" t="s">
        <v>63</v>
      </c>
      <c r="B28" s="30" t="n">
        <v>208</v>
      </c>
      <c r="C28" s="31" t="str">
        <f aca="false">IF(B28&lt;50,"*","")</f>
        <v/>
      </c>
      <c r="D28" s="32" t="n">
        <v>21.2</v>
      </c>
      <c r="E28" s="32" t="n">
        <v>41.8</v>
      </c>
      <c r="F28" s="32" t="n">
        <v>25</v>
      </c>
      <c r="G28" s="32" t="n">
        <v>12</v>
      </c>
    </row>
    <row r="29" customFormat="false" ht="12" hidden="false" customHeight="true" outlineLevel="0" collapsed="false">
      <c r="A29" s="29" t="s">
        <v>64</v>
      </c>
      <c r="B29" s="30" t="n">
        <v>203</v>
      </c>
      <c r="C29" s="31" t="str">
        <f aca="false">IF(B29&lt;50,"*","")</f>
        <v/>
      </c>
      <c r="D29" s="32" t="n">
        <v>22.2</v>
      </c>
      <c r="E29" s="32" t="n">
        <v>41.4</v>
      </c>
      <c r="F29" s="32" t="n">
        <v>23.2</v>
      </c>
      <c r="G29" s="32" t="n">
        <v>13.3</v>
      </c>
    </row>
    <row r="30" customFormat="false" ht="12" hidden="false" customHeight="true" outlineLevel="0" collapsed="false">
      <c r="A30" s="29" t="s">
        <v>65</v>
      </c>
      <c r="B30" s="30" t="n">
        <v>174</v>
      </c>
      <c r="C30" s="31" t="str">
        <f aca="false">IF(B30&lt;50,"*","")</f>
        <v/>
      </c>
      <c r="D30" s="32" t="n">
        <v>22.4</v>
      </c>
      <c r="E30" s="32" t="n">
        <v>41.4</v>
      </c>
      <c r="F30" s="32" t="n">
        <v>25.3</v>
      </c>
      <c r="G30" s="32" t="n">
        <v>10.9</v>
      </c>
    </row>
    <row r="31" customFormat="false" ht="12" hidden="false" customHeight="true" outlineLevel="0" collapsed="false">
      <c r="A31" s="29" t="s">
        <v>66</v>
      </c>
      <c r="B31" s="30" t="n">
        <v>185</v>
      </c>
      <c r="C31" s="31" t="str">
        <f aca="false">IF(B31&lt;50,"*","")</f>
        <v/>
      </c>
      <c r="D31" s="32" t="n">
        <v>20</v>
      </c>
      <c r="E31" s="32" t="n">
        <v>42.2</v>
      </c>
      <c r="F31" s="32" t="n">
        <v>29.2</v>
      </c>
      <c r="G31" s="32" t="n">
        <v>8.6</v>
      </c>
    </row>
    <row r="32" customFormat="false" ht="12" hidden="false" customHeight="true" outlineLevel="0" collapsed="false">
      <c r="A32" s="29" t="s">
        <v>67</v>
      </c>
      <c r="B32" s="30" t="n">
        <v>770</v>
      </c>
      <c r="C32" s="31" t="str">
        <f aca="false">IF(B32&lt;50,"*","")</f>
        <v/>
      </c>
      <c r="D32" s="32" t="n">
        <v>21.4</v>
      </c>
      <c r="E32" s="32" t="n">
        <v>41.7</v>
      </c>
      <c r="F32" s="32" t="n">
        <v>25.6</v>
      </c>
      <c r="G32" s="32" t="n">
        <v>11.3</v>
      </c>
    </row>
    <row r="33" customFormat="false" ht="12" hidden="false" customHeight="true" outlineLevel="0" collapsed="false">
      <c r="A33" s="29" t="s">
        <v>68</v>
      </c>
      <c r="B33" s="30" t="n">
        <v>359</v>
      </c>
      <c r="C33" s="31" t="str">
        <f aca="false">IF(B33&lt;50,"*","")</f>
        <v/>
      </c>
      <c r="D33" s="32" t="n">
        <v>21.2</v>
      </c>
      <c r="E33" s="32" t="n">
        <v>41.8</v>
      </c>
      <c r="F33" s="32" t="n">
        <v>27.3</v>
      </c>
      <c r="G33" s="32" t="n">
        <v>9.7</v>
      </c>
    </row>
    <row r="34" customFormat="false" ht="12" hidden="false" customHeight="true" outlineLevel="0" collapsed="false">
      <c r="A34" s="33" t="s">
        <v>71</v>
      </c>
      <c r="B34" s="34"/>
      <c r="C34" s="35"/>
      <c r="D34" s="36"/>
      <c r="E34" s="36"/>
      <c r="F34" s="36"/>
      <c r="G34" s="36"/>
    </row>
    <row r="35" customFormat="false" ht="12" hidden="false" customHeight="true" outlineLevel="0" collapsed="false">
      <c r="A35" s="29" t="s">
        <v>72</v>
      </c>
      <c r="B35" s="30" t="n">
        <v>65</v>
      </c>
      <c r="C35" s="31" t="str">
        <f aca="false">IF(B35&lt;50,"*","")</f>
        <v/>
      </c>
      <c r="D35" s="32" t="n">
        <v>30.8</v>
      </c>
      <c r="E35" s="32" t="n">
        <v>32.3</v>
      </c>
      <c r="F35" s="32" t="n">
        <v>27.7</v>
      </c>
      <c r="G35" s="32" t="n">
        <v>9.2</v>
      </c>
    </row>
    <row r="36" customFormat="false" ht="12" hidden="false" customHeight="true" outlineLevel="0" collapsed="false">
      <c r="A36" s="29" t="s">
        <v>73</v>
      </c>
      <c r="B36" s="30" t="n">
        <v>1284</v>
      </c>
      <c r="C36" s="31" t="str">
        <f aca="false">IF(B36&lt;50,"*","")</f>
        <v/>
      </c>
      <c r="D36" s="32" t="n">
        <v>20.3</v>
      </c>
      <c r="E36" s="32" t="n">
        <v>40.1</v>
      </c>
      <c r="F36" s="32" t="n">
        <v>26.6</v>
      </c>
      <c r="G36" s="32" t="n">
        <v>13</v>
      </c>
    </row>
    <row r="37" customFormat="false" ht="12" hidden="false" customHeight="true" outlineLevel="0" collapsed="false">
      <c r="A37" s="29" t="s">
        <v>74</v>
      </c>
      <c r="B37" s="30" t="n">
        <v>327</v>
      </c>
      <c r="C37" s="31" t="str">
        <f aca="false">IF(B37&lt;50,"*","")</f>
        <v/>
      </c>
      <c r="D37" s="32" t="n">
        <v>22</v>
      </c>
      <c r="E37" s="32" t="n">
        <v>44</v>
      </c>
      <c r="F37" s="32" t="n">
        <v>24.5</v>
      </c>
      <c r="G37" s="32" t="n">
        <v>9.5</v>
      </c>
    </row>
    <row r="38" customFormat="false" ht="12" hidden="false" customHeight="true" outlineLevel="0" collapsed="false">
      <c r="A38" s="29" t="s">
        <v>75</v>
      </c>
      <c r="B38" s="30" t="n">
        <v>78</v>
      </c>
      <c r="C38" s="31" t="str">
        <f aca="false">IF(B38&lt;50,"*","")</f>
        <v/>
      </c>
      <c r="D38" s="32" t="n">
        <v>23.1</v>
      </c>
      <c r="E38" s="32" t="n">
        <v>39.7</v>
      </c>
      <c r="F38" s="32" t="n">
        <v>28.2</v>
      </c>
      <c r="G38" s="32" t="n">
        <v>9</v>
      </c>
    </row>
    <row r="39" customFormat="false" ht="12" hidden="false" customHeight="true" outlineLevel="0" collapsed="false">
      <c r="A39" s="37" t="s">
        <v>76</v>
      </c>
      <c r="B39" s="38" t="n">
        <v>38</v>
      </c>
      <c r="C39" s="39" t="str">
        <f aca="false">IF(B39&lt;50,"*","")</f>
        <v>*</v>
      </c>
      <c r="D39" s="40" t="n">
        <v>26.3</v>
      </c>
      <c r="E39" s="40" t="n">
        <v>31.6</v>
      </c>
      <c r="F39" s="40" t="n">
        <v>31.6</v>
      </c>
      <c r="G39" s="40" t="n">
        <v>10.5</v>
      </c>
    </row>
    <row r="40" customFormat="false" ht="12" hidden="false" customHeight="true" outlineLevel="0" collapsed="false">
      <c r="A40" s="29" t="s">
        <v>73</v>
      </c>
      <c r="B40" s="30" t="n">
        <v>702</v>
      </c>
      <c r="C40" s="31" t="str">
        <f aca="false">IF(B40&lt;50,"*","")</f>
        <v/>
      </c>
      <c r="D40" s="32" t="n">
        <v>21.7</v>
      </c>
      <c r="E40" s="32" t="n">
        <v>38.6</v>
      </c>
      <c r="F40" s="32" t="n">
        <v>27.2</v>
      </c>
      <c r="G40" s="32" t="n">
        <v>12.5</v>
      </c>
    </row>
    <row r="41" customFormat="false" ht="12" hidden="false" customHeight="true" outlineLevel="0" collapsed="false">
      <c r="A41" s="29" t="s">
        <v>74</v>
      </c>
      <c r="B41" s="30" t="n">
        <v>72</v>
      </c>
      <c r="C41" s="31" t="str">
        <f aca="false">IF(B41&lt;50,"*","")</f>
        <v/>
      </c>
      <c r="D41" s="32" t="n">
        <v>19.4</v>
      </c>
      <c r="E41" s="32" t="n">
        <v>40.3</v>
      </c>
      <c r="F41" s="32" t="n">
        <v>26.4</v>
      </c>
      <c r="G41" s="32" t="n">
        <v>13.9</v>
      </c>
    </row>
    <row r="42" customFormat="false" ht="12" hidden="false" customHeight="true" outlineLevel="0" collapsed="false">
      <c r="A42" s="41" t="s">
        <v>75</v>
      </c>
      <c r="B42" s="42" t="n">
        <v>42</v>
      </c>
      <c r="C42" s="43" t="str">
        <f aca="false">IF(B42&lt;50,"*","")</f>
        <v>*</v>
      </c>
      <c r="D42" s="44" t="n">
        <v>14.3</v>
      </c>
      <c r="E42" s="44" t="n">
        <v>45.2</v>
      </c>
      <c r="F42" s="44" t="n">
        <v>28.6</v>
      </c>
      <c r="G42" s="44" t="n">
        <v>11.9</v>
      </c>
    </row>
    <row r="43" customFormat="false" ht="12" hidden="false" customHeight="true" outlineLevel="0" collapsed="false">
      <c r="A43" s="29" t="s">
        <v>77</v>
      </c>
      <c r="B43" s="30" t="n">
        <v>27</v>
      </c>
      <c r="C43" s="31" t="str">
        <f aca="false">IF(B43&lt;50,"*","")</f>
        <v>*</v>
      </c>
      <c r="D43" s="32" t="n">
        <v>37</v>
      </c>
      <c r="E43" s="32" t="n">
        <v>33.3</v>
      </c>
      <c r="F43" s="32" t="n">
        <v>22.2</v>
      </c>
      <c r="G43" s="32" t="n">
        <v>7.4</v>
      </c>
    </row>
    <row r="44" customFormat="false" ht="12" hidden="false" customHeight="true" outlineLevel="0" collapsed="false">
      <c r="A44" s="29" t="s">
        <v>73</v>
      </c>
      <c r="B44" s="30" t="n">
        <v>582</v>
      </c>
      <c r="C44" s="31" t="str">
        <f aca="false">IF(B44&lt;50,"*","")</f>
        <v/>
      </c>
      <c r="D44" s="32" t="n">
        <v>18.7</v>
      </c>
      <c r="E44" s="32" t="n">
        <v>41.9</v>
      </c>
      <c r="F44" s="32" t="n">
        <v>25.8</v>
      </c>
      <c r="G44" s="32" t="n">
        <v>13.6</v>
      </c>
    </row>
    <row r="45" customFormat="false" ht="12" hidden="false" customHeight="true" outlineLevel="0" collapsed="false">
      <c r="A45" s="29" t="s">
        <v>74</v>
      </c>
      <c r="B45" s="30" t="n">
        <v>255</v>
      </c>
      <c r="C45" s="31" t="str">
        <f aca="false">IF(B45&lt;50,"*","")</f>
        <v/>
      </c>
      <c r="D45" s="32" t="n">
        <v>22.7</v>
      </c>
      <c r="E45" s="32" t="n">
        <v>45.1</v>
      </c>
      <c r="F45" s="32" t="n">
        <v>23.9</v>
      </c>
      <c r="G45" s="32" t="n">
        <v>8.2</v>
      </c>
    </row>
    <row r="46" customFormat="false" ht="12" hidden="false" customHeight="true" outlineLevel="0" collapsed="false">
      <c r="A46" s="29" t="s">
        <v>75</v>
      </c>
      <c r="B46" s="30" t="n">
        <v>36</v>
      </c>
      <c r="C46" s="31" t="str">
        <f aca="false">IF(B46&lt;50,"*","")</f>
        <v>*</v>
      </c>
      <c r="D46" s="32" t="n">
        <v>33.3</v>
      </c>
      <c r="E46" s="32" t="n">
        <v>33.3</v>
      </c>
      <c r="F46" s="32" t="n">
        <v>27.8</v>
      </c>
      <c r="G46" s="32" t="n">
        <v>5.6</v>
      </c>
    </row>
    <row r="47" customFormat="false" ht="12" hidden="false" customHeight="true" outlineLevel="0" collapsed="false">
      <c r="A47" s="33" t="s">
        <v>78</v>
      </c>
      <c r="B47" s="34"/>
      <c r="C47" s="35"/>
      <c r="D47" s="36"/>
      <c r="E47" s="36"/>
      <c r="F47" s="36"/>
      <c r="G47" s="36"/>
    </row>
    <row r="48" customFormat="false" ht="12" hidden="false" customHeight="true" outlineLevel="0" collapsed="false">
      <c r="A48" s="29" t="s">
        <v>79</v>
      </c>
      <c r="B48" s="30" t="n">
        <v>237</v>
      </c>
      <c r="C48" s="31" t="str">
        <f aca="false">IF(B48&lt;50,"*","")</f>
        <v/>
      </c>
      <c r="D48" s="32" t="n">
        <v>27.4</v>
      </c>
      <c r="E48" s="32" t="n">
        <v>42.6</v>
      </c>
      <c r="F48" s="32" t="n">
        <v>23.6</v>
      </c>
      <c r="G48" s="32" t="n">
        <v>6.3</v>
      </c>
    </row>
    <row r="49" customFormat="false" ht="12" hidden="false" customHeight="true" outlineLevel="0" collapsed="false">
      <c r="A49" s="29" t="s">
        <v>80</v>
      </c>
      <c r="B49" s="30" t="n">
        <v>741</v>
      </c>
      <c r="C49" s="31" t="str">
        <f aca="false">IF(B49&lt;50,"*","")</f>
        <v/>
      </c>
      <c r="D49" s="32" t="n">
        <v>20.4</v>
      </c>
      <c r="E49" s="32" t="n">
        <v>41</v>
      </c>
      <c r="F49" s="32" t="n">
        <v>26.6</v>
      </c>
      <c r="G49" s="32" t="n">
        <v>12</v>
      </c>
    </row>
    <row r="50" customFormat="false" ht="12" hidden="false" customHeight="true" outlineLevel="0" collapsed="false">
      <c r="A50" s="29" t="s">
        <v>81</v>
      </c>
      <c r="B50" s="30" t="n">
        <v>49</v>
      </c>
      <c r="C50" s="31" t="str">
        <f aca="false">IF(B50&lt;50,"*","")</f>
        <v>*</v>
      </c>
      <c r="D50" s="32" t="n">
        <v>22.4</v>
      </c>
      <c r="E50" s="32" t="n">
        <v>40.8</v>
      </c>
      <c r="F50" s="32" t="n">
        <v>22.4</v>
      </c>
      <c r="G50" s="32" t="n">
        <v>14.3</v>
      </c>
    </row>
    <row r="51" customFormat="false" ht="12" hidden="false" customHeight="true" outlineLevel="0" collapsed="false">
      <c r="A51" s="29" t="s">
        <v>82</v>
      </c>
      <c r="B51" s="30" t="n">
        <v>450</v>
      </c>
      <c r="C51" s="31" t="str">
        <f aca="false">IF(B51&lt;50,"*","")</f>
        <v/>
      </c>
      <c r="D51" s="32" t="n">
        <v>21.3</v>
      </c>
      <c r="E51" s="32" t="n">
        <v>40</v>
      </c>
      <c r="F51" s="32" t="n">
        <v>28.2</v>
      </c>
      <c r="G51" s="32" t="n">
        <v>10.4</v>
      </c>
    </row>
    <row r="52" customFormat="false" ht="12" hidden="false" customHeight="true" outlineLevel="0" collapsed="false">
      <c r="A52" s="29" t="s">
        <v>83</v>
      </c>
      <c r="B52" s="30" t="n">
        <v>46</v>
      </c>
      <c r="C52" s="31" t="str">
        <f aca="false">IF(B52&lt;50,"*","")</f>
        <v>*</v>
      </c>
      <c r="D52" s="32" t="n">
        <v>21.7</v>
      </c>
      <c r="E52" s="32" t="n">
        <v>28.3</v>
      </c>
      <c r="F52" s="32" t="n">
        <v>26.1</v>
      </c>
      <c r="G52" s="32" t="n">
        <v>23.9</v>
      </c>
    </row>
    <row r="53" customFormat="false" ht="12" hidden="false" customHeight="true" outlineLevel="0" collapsed="false">
      <c r="A53" s="29" t="s">
        <v>84</v>
      </c>
      <c r="B53" s="30" t="n">
        <v>170</v>
      </c>
      <c r="C53" s="31" t="str">
        <f aca="false">IF(B53&lt;50,"*","")</f>
        <v/>
      </c>
      <c r="D53" s="32" t="n">
        <v>14.7</v>
      </c>
      <c r="E53" s="32" t="n">
        <v>39.4</v>
      </c>
      <c r="F53" s="32" t="n">
        <v>25.3</v>
      </c>
      <c r="G53" s="32" t="n">
        <v>20.6</v>
      </c>
    </row>
    <row r="54" customFormat="false" ht="12" hidden="false" customHeight="true" outlineLevel="0" collapsed="false">
      <c r="A54" s="29" t="s">
        <v>85</v>
      </c>
      <c r="B54" s="30" t="n">
        <v>62</v>
      </c>
      <c r="C54" s="31" t="str">
        <f aca="false">IF(B54&lt;50,"*","")</f>
        <v/>
      </c>
      <c r="D54" s="32" t="n">
        <v>21</v>
      </c>
      <c r="E54" s="32" t="n">
        <v>41.9</v>
      </c>
      <c r="F54" s="32" t="n">
        <v>25.8</v>
      </c>
      <c r="G54" s="32" t="n">
        <v>11.3</v>
      </c>
    </row>
    <row r="55" customFormat="false" ht="12" hidden="false" customHeight="true" outlineLevel="0" collapsed="false">
      <c r="A55" s="37" t="s">
        <v>86</v>
      </c>
      <c r="B55" s="38" t="n">
        <v>93</v>
      </c>
      <c r="C55" s="39" t="str">
        <f aca="false">IF(B55&lt;50,"*","")</f>
        <v/>
      </c>
      <c r="D55" s="40" t="n">
        <v>23.7</v>
      </c>
      <c r="E55" s="40" t="n">
        <v>44.1</v>
      </c>
      <c r="F55" s="40" t="n">
        <v>25.8</v>
      </c>
      <c r="G55" s="40" t="n">
        <v>6.5</v>
      </c>
    </row>
    <row r="56" customFormat="false" ht="12" hidden="false" customHeight="true" outlineLevel="0" collapsed="false">
      <c r="A56" s="29" t="s">
        <v>80</v>
      </c>
      <c r="B56" s="30" t="n">
        <v>401</v>
      </c>
      <c r="C56" s="31" t="str">
        <f aca="false">IF(B56&lt;50,"*","")</f>
        <v/>
      </c>
      <c r="D56" s="32" t="n">
        <v>21.9</v>
      </c>
      <c r="E56" s="32" t="n">
        <v>40.6</v>
      </c>
      <c r="F56" s="32" t="n">
        <v>27.2</v>
      </c>
      <c r="G56" s="32" t="n">
        <v>10.2</v>
      </c>
    </row>
    <row r="57" customFormat="false" ht="12" hidden="false" customHeight="true" outlineLevel="0" collapsed="false">
      <c r="A57" s="29" t="s">
        <v>81</v>
      </c>
      <c r="B57" s="30" t="n">
        <v>20</v>
      </c>
      <c r="C57" s="31" t="str">
        <f aca="false">IF(B57&lt;50,"*","")</f>
        <v>*</v>
      </c>
      <c r="D57" s="32" t="n">
        <v>20</v>
      </c>
      <c r="E57" s="32" t="n">
        <v>35</v>
      </c>
      <c r="F57" s="32" t="n">
        <v>20</v>
      </c>
      <c r="G57" s="32" t="n">
        <v>25</v>
      </c>
    </row>
    <row r="58" customFormat="false" ht="12" hidden="false" customHeight="true" outlineLevel="0" collapsed="false">
      <c r="A58" s="29" t="s">
        <v>82</v>
      </c>
      <c r="B58" s="30" t="n">
        <v>207</v>
      </c>
      <c r="C58" s="31" t="str">
        <f aca="false">IF(B58&lt;50,"*","")</f>
        <v/>
      </c>
      <c r="D58" s="32" t="n">
        <v>22.2</v>
      </c>
      <c r="E58" s="32" t="n">
        <v>36.7</v>
      </c>
      <c r="F58" s="32" t="n">
        <v>27.5</v>
      </c>
      <c r="G58" s="32" t="n">
        <v>13.5</v>
      </c>
    </row>
    <row r="59" customFormat="false" ht="12" hidden="false" customHeight="true" outlineLevel="0" collapsed="false">
      <c r="A59" s="29" t="s">
        <v>83</v>
      </c>
      <c r="B59" s="30" t="n">
        <v>28</v>
      </c>
      <c r="C59" s="31" t="str">
        <f aca="false">IF(B59&lt;50,"*","")</f>
        <v>*</v>
      </c>
      <c r="D59" s="32" t="n">
        <v>21.4</v>
      </c>
      <c r="E59" s="32" t="n">
        <v>25</v>
      </c>
      <c r="F59" s="32" t="n">
        <v>32.1</v>
      </c>
      <c r="G59" s="32" t="n">
        <v>21.4</v>
      </c>
    </row>
    <row r="60" customFormat="false" ht="12" hidden="false" customHeight="true" outlineLevel="0" collapsed="false">
      <c r="A60" s="29" t="s">
        <v>84</v>
      </c>
      <c r="B60" s="30" t="n">
        <v>72</v>
      </c>
      <c r="C60" s="31" t="str">
        <f aca="false">IF(B60&lt;50,"*","")</f>
        <v/>
      </c>
      <c r="D60" s="32" t="n">
        <v>13.9</v>
      </c>
      <c r="E60" s="32" t="n">
        <v>36.1</v>
      </c>
      <c r="F60" s="32" t="n">
        <v>27.8</v>
      </c>
      <c r="G60" s="32" t="n">
        <v>22.2</v>
      </c>
    </row>
    <row r="61" customFormat="false" ht="12" hidden="false" customHeight="true" outlineLevel="0" collapsed="false">
      <c r="A61" s="41" t="s">
        <v>85</v>
      </c>
      <c r="B61" s="42" t="n">
        <v>33</v>
      </c>
      <c r="C61" s="43" t="str">
        <f aca="false">IF(B61&lt;50,"*","")</f>
        <v>*</v>
      </c>
      <c r="D61" s="44" t="n">
        <v>18.2</v>
      </c>
      <c r="E61" s="44" t="n">
        <v>33.3</v>
      </c>
      <c r="F61" s="44" t="n">
        <v>33.3</v>
      </c>
      <c r="G61" s="44" t="n">
        <v>15.2</v>
      </c>
    </row>
    <row r="62" customFormat="false" ht="12" hidden="false" customHeight="true" outlineLevel="0" collapsed="false">
      <c r="A62" s="29" t="s">
        <v>87</v>
      </c>
      <c r="B62" s="30" t="n">
        <v>144</v>
      </c>
      <c r="C62" s="31" t="str">
        <f aca="false">IF(B62&lt;50,"*","")</f>
        <v/>
      </c>
      <c r="D62" s="32" t="n">
        <v>29.9</v>
      </c>
      <c r="E62" s="32" t="n">
        <v>41.7</v>
      </c>
      <c r="F62" s="32" t="n">
        <v>22.2</v>
      </c>
      <c r="G62" s="32" t="n">
        <v>6.3</v>
      </c>
    </row>
    <row r="63" customFormat="false" ht="12" hidden="false" customHeight="true" outlineLevel="0" collapsed="false">
      <c r="A63" s="29" t="s">
        <v>80</v>
      </c>
      <c r="B63" s="30" t="n">
        <v>340</v>
      </c>
      <c r="C63" s="31" t="str">
        <f aca="false">IF(B63&lt;50,"*","")</f>
        <v/>
      </c>
      <c r="D63" s="32" t="n">
        <v>18.5</v>
      </c>
      <c r="E63" s="32" t="n">
        <v>41.5</v>
      </c>
      <c r="F63" s="32" t="n">
        <v>25.9</v>
      </c>
      <c r="G63" s="32" t="n">
        <v>14.1</v>
      </c>
    </row>
    <row r="64" customFormat="false" ht="12" hidden="false" customHeight="true" outlineLevel="0" collapsed="false">
      <c r="A64" s="29" t="s">
        <v>81</v>
      </c>
      <c r="B64" s="30" t="n">
        <v>29</v>
      </c>
      <c r="C64" s="31" t="str">
        <f aca="false">IF(B64&lt;50,"*","")</f>
        <v>*</v>
      </c>
      <c r="D64" s="32" t="n">
        <v>24.1</v>
      </c>
      <c r="E64" s="32" t="n">
        <v>44.8</v>
      </c>
      <c r="F64" s="32" t="n">
        <v>24.1</v>
      </c>
      <c r="G64" s="32" t="n">
        <v>6.9</v>
      </c>
    </row>
    <row r="65" customFormat="false" ht="12" hidden="false" customHeight="true" outlineLevel="0" collapsed="false">
      <c r="A65" s="29" t="s">
        <v>82</v>
      </c>
      <c r="B65" s="30" t="n">
        <v>243</v>
      </c>
      <c r="C65" s="31" t="str">
        <f aca="false">IF(B65&lt;50,"*","")</f>
        <v/>
      </c>
      <c r="D65" s="32" t="n">
        <v>20.6</v>
      </c>
      <c r="E65" s="32" t="n">
        <v>42.8</v>
      </c>
      <c r="F65" s="32" t="n">
        <v>28.8</v>
      </c>
      <c r="G65" s="32" t="n">
        <v>7.8</v>
      </c>
    </row>
    <row r="66" customFormat="false" ht="12" hidden="false" customHeight="true" outlineLevel="0" collapsed="false">
      <c r="A66" s="29" t="s">
        <v>83</v>
      </c>
      <c r="B66" s="30" t="n">
        <v>18</v>
      </c>
      <c r="C66" s="31" t="str">
        <f aca="false">IF(B66&lt;50,"*","")</f>
        <v>*</v>
      </c>
      <c r="D66" s="32" t="n">
        <v>22.2</v>
      </c>
      <c r="E66" s="32" t="n">
        <v>33.3</v>
      </c>
      <c r="F66" s="32" t="n">
        <v>16.7</v>
      </c>
      <c r="G66" s="32" t="n">
        <v>27.8</v>
      </c>
    </row>
    <row r="67" customFormat="false" ht="12" hidden="false" customHeight="true" outlineLevel="0" collapsed="false">
      <c r="A67" s="29" t="s">
        <v>84</v>
      </c>
      <c r="B67" s="30" t="n">
        <v>98</v>
      </c>
      <c r="C67" s="31" t="str">
        <f aca="false">IF(B67&lt;50,"*","")</f>
        <v/>
      </c>
      <c r="D67" s="32" t="n">
        <v>15.3</v>
      </c>
      <c r="E67" s="32" t="n">
        <v>41.8</v>
      </c>
      <c r="F67" s="32" t="n">
        <v>23.5</v>
      </c>
      <c r="G67" s="32" t="n">
        <v>19.4</v>
      </c>
    </row>
    <row r="68" customFormat="false" ht="12" hidden="false" customHeight="true" outlineLevel="0" collapsed="false">
      <c r="A68" s="29" t="s">
        <v>85</v>
      </c>
      <c r="B68" s="30" t="n">
        <v>29</v>
      </c>
      <c r="C68" s="31" t="str">
        <f aca="false">IF(B68&lt;50,"*","")</f>
        <v>*</v>
      </c>
      <c r="D68" s="32" t="n">
        <v>24.1</v>
      </c>
      <c r="E68" s="32" t="n">
        <v>51.7</v>
      </c>
      <c r="F68" s="32" t="n">
        <v>17.2</v>
      </c>
      <c r="G68" s="32" t="n">
        <v>6.9</v>
      </c>
    </row>
    <row r="69" customFormat="false" ht="12" hidden="false" customHeight="true" outlineLevel="0" collapsed="false">
      <c r="A69" s="33" t="s">
        <v>88</v>
      </c>
      <c r="B69" s="34"/>
      <c r="C69" s="35"/>
      <c r="D69" s="36"/>
      <c r="E69" s="36"/>
      <c r="F69" s="36"/>
      <c r="G69" s="36"/>
    </row>
    <row r="70" customFormat="false" ht="12" hidden="false" customHeight="true" outlineLevel="0" collapsed="false">
      <c r="A70" s="29" t="s">
        <v>89</v>
      </c>
      <c r="B70" s="30" t="n">
        <v>265</v>
      </c>
      <c r="C70" s="31" t="str">
        <f aca="false">IF(B70&lt;50,"*","")</f>
        <v/>
      </c>
      <c r="D70" s="32" t="n">
        <v>26.4</v>
      </c>
      <c r="E70" s="32" t="n">
        <v>40</v>
      </c>
      <c r="F70" s="32" t="n">
        <v>20.8</v>
      </c>
      <c r="G70" s="32" t="n">
        <v>12.8</v>
      </c>
    </row>
    <row r="71" customFormat="false" ht="12" hidden="false" customHeight="true" outlineLevel="0" collapsed="false">
      <c r="A71" s="29" t="s">
        <v>90</v>
      </c>
      <c r="B71" s="30" t="n">
        <v>1327</v>
      </c>
      <c r="C71" s="31" t="str">
        <f aca="false">IF(B71&lt;50,"*","")</f>
        <v/>
      </c>
      <c r="D71" s="32" t="n">
        <v>18.9</v>
      </c>
      <c r="E71" s="32" t="n">
        <v>40.8</v>
      </c>
      <c r="F71" s="32" t="n">
        <v>27.7</v>
      </c>
      <c r="G71" s="32" t="n">
        <v>12.6</v>
      </c>
    </row>
    <row r="72" customFormat="false" ht="12" hidden="false" customHeight="true" outlineLevel="0" collapsed="false">
      <c r="A72" s="29" t="s">
        <v>91</v>
      </c>
      <c r="B72" s="30" t="n">
        <v>137</v>
      </c>
      <c r="C72" s="31" t="str">
        <f aca="false">IF(B72&lt;50,"*","")</f>
        <v/>
      </c>
      <c r="D72" s="32" t="n">
        <v>29.9</v>
      </c>
      <c r="E72" s="32" t="n">
        <v>40.1</v>
      </c>
      <c r="F72" s="32" t="n">
        <v>25.5</v>
      </c>
      <c r="G72" s="32" t="n">
        <v>4.4</v>
      </c>
    </row>
    <row r="73" customFormat="false" ht="12" hidden="false" customHeight="true" outlineLevel="0" collapsed="false">
      <c r="A73" s="29" t="s">
        <v>92</v>
      </c>
      <c r="B73" s="30" t="n">
        <v>25</v>
      </c>
      <c r="C73" s="31" t="str">
        <f aca="false">IF(B73&lt;50,"*","")</f>
        <v>*</v>
      </c>
      <c r="D73" s="32" t="n">
        <v>36</v>
      </c>
      <c r="E73" s="32" t="n">
        <v>36</v>
      </c>
      <c r="F73" s="32" t="n">
        <v>16</v>
      </c>
      <c r="G73" s="32" t="n">
        <v>12</v>
      </c>
    </row>
    <row r="74" customFormat="false" ht="12" hidden="false" customHeight="true" outlineLevel="0" collapsed="false">
      <c r="A74" s="25" t="s">
        <v>93</v>
      </c>
      <c r="B74" s="26" t="n">
        <v>1592</v>
      </c>
      <c r="C74" s="27" t="str">
        <f aca="false">IF(B74&lt;50,"*","")</f>
        <v/>
      </c>
      <c r="D74" s="28" t="n">
        <v>20.2</v>
      </c>
      <c r="E74" s="28" t="n">
        <v>40.6</v>
      </c>
      <c r="F74" s="28" t="n">
        <v>26.6</v>
      </c>
      <c r="G74" s="28" t="n">
        <v>12.6</v>
      </c>
    </row>
    <row r="75" s="14" customFormat="true" ht="12" hidden="false" customHeight="true" outlineLevel="0" collapsed="false">
      <c r="A75" s="33" t="s">
        <v>94</v>
      </c>
      <c r="B75" s="34"/>
      <c r="C75" s="35"/>
      <c r="D75" s="36"/>
      <c r="E75" s="36"/>
      <c r="F75" s="36"/>
      <c r="G75" s="36"/>
    </row>
    <row r="76" s="14" customFormat="true" ht="12" hidden="false" customHeight="true" outlineLevel="0" collapsed="false">
      <c r="A76" s="29" t="s">
        <v>95</v>
      </c>
      <c r="B76" s="30" t="n">
        <v>371</v>
      </c>
      <c r="C76" s="31" t="str">
        <f aca="false">IF(B76&lt;50,"*","")</f>
        <v/>
      </c>
      <c r="D76" s="32" t="n">
        <v>100</v>
      </c>
      <c r="E76" s="32" t="s">
        <v>60</v>
      </c>
      <c r="F76" s="32" t="s">
        <v>60</v>
      </c>
      <c r="G76" s="32" t="s">
        <v>60</v>
      </c>
    </row>
    <row r="77" s="14" customFormat="true" ht="12" hidden="false" customHeight="true" outlineLevel="0" collapsed="false">
      <c r="A77" s="29" t="s">
        <v>96</v>
      </c>
      <c r="B77" s="30" t="n">
        <v>711</v>
      </c>
      <c r="C77" s="31" t="str">
        <f aca="false">IF(B77&lt;50,"*","")</f>
        <v/>
      </c>
      <c r="D77" s="32" t="s">
        <v>60</v>
      </c>
      <c r="E77" s="32" t="n">
        <v>100</v>
      </c>
      <c r="F77" s="32" t="s">
        <v>60</v>
      </c>
      <c r="G77" s="32" t="s">
        <v>60</v>
      </c>
    </row>
    <row r="78" s="14" customFormat="true" ht="12" hidden="false" customHeight="true" outlineLevel="0" collapsed="false">
      <c r="A78" s="29" t="s">
        <v>97</v>
      </c>
      <c r="B78" s="30" t="n">
        <v>462</v>
      </c>
      <c r="C78" s="31" t="str">
        <f aca="false">IF(B78&lt;50,"*","")</f>
        <v/>
      </c>
      <c r="D78" s="32" t="s">
        <v>60</v>
      </c>
      <c r="E78" s="32" t="s">
        <v>60</v>
      </c>
      <c r="F78" s="32" t="n">
        <v>100</v>
      </c>
      <c r="G78" s="32" t="s">
        <v>60</v>
      </c>
    </row>
    <row r="79" s="14" customFormat="true" ht="12" hidden="false" customHeight="true" outlineLevel="0" collapsed="false">
      <c r="A79" s="29" t="s">
        <v>98</v>
      </c>
      <c r="B79" s="30" t="n">
        <v>211</v>
      </c>
      <c r="C79" s="31" t="str">
        <f aca="false">IF(B79&lt;50,"*","")</f>
        <v/>
      </c>
      <c r="D79" s="32" t="s">
        <v>60</v>
      </c>
      <c r="E79" s="32" t="s">
        <v>60</v>
      </c>
      <c r="F79" s="32" t="s">
        <v>60</v>
      </c>
      <c r="G79" s="32" t="n">
        <v>100</v>
      </c>
    </row>
    <row r="80" s="14" customFormat="true" ht="12" hidden="false" customHeight="true" outlineLevel="0" collapsed="false">
      <c r="A80" s="33" t="s">
        <v>99</v>
      </c>
      <c r="B80" s="34"/>
      <c r="C80" s="35"/>
      <c r="D80" s="36"/>
      <c r="E80" s="36"/>
      <c r="F80" s="36"/>
      <c r="G80" s="36"/>
    </row>
    <row r="81" s="14" customFormat="true" ht="12" hidden="false" customHeight="true" outlineLevel="0" collapsed="false">
      <c r="A81" s="29" t="s">
        <v>100</v>
      </c>
      <c r="B81" s="30" t="n">
        <v>217</v>
      </c>
      <c r="C81" s="31" t="str">
        <f aca="false">IF(B81&lt;50,"*","")</f>
        <v/>
      </c>
      <c r="D81" s="32" t="n">
        <v>16.6</v>
      </c>
      <c r="E81" s="32" t="n">
        <v>32.7</v>
      </c>
      <c r="F81" s="32" t="n">
        <v>25.3</v>
      </c>
      <c r="G81" s="32" t="n">
        <v>25.3</v>
      </c>
    </row>
    <row r="82" s="14" customFormat="true" ht="12" hidden="false" customHeight="true" outlineLevel="0" collapsed="false">
      <c r="A82" s="29" t="s">
        <v>101</v>
      </c>
      <c r="B82" s="30" t="n">
        <v>495</v>
      </c>
      <c r="C82" s="31" t="str">
        <f aca="false">IF(B82&lt;50,"*","")</f>
        <v/>
      </c>
      <c r="D82" s="32" t="n">
        <v>29.3</v>
      </c>
      <c r="E82" s="32" t="n">
        <v>45.5</v>
      </c>
      <c r="F82" s="32" t="n">
        <v>17.2</v>
      </c>
      <c r="G82" s="32" t="n">
        <v>8.1</v>
      </c>
    </row>
    <row r="83" customFormat="false" ht="12" hidden="false" customHeight="true" outlineLevel="0" collapsed="false">
      <c r="A83" s="29" t="s">
        <v>102</v>
      </c>
      <c r="B83" s="30" t="n">
        <v>345</v>
      </c>
      <c r="C83" s="31" t="str">
        <f aca="false">IF(B83&lt;50,"*","")</f>
        <v/>
      </c>
      <c r="D83" s="32" t="n">
        <v>15.9</v>
      </c>
      <c r="E83" s="32" t="n">
        <v>40</v>
      </c>
      <c r="F83" s="32" t="n">
        <v>32.5</v>
      </c>
      <c r="G83" s="32" t="n">
        <v>11.6</v>
      </c>
    </row>
    <row r="84" customFormat="false" ht="12" hidden="false" customHeight="true" outlineLevel="0" collapsed="false">
      <c r="A84" s="29" t="s">
        <v>103</v>
      </c>
      <c r="B84" s="30" t="n">
        <v>268</v>
      </c>
      <c r="C84" s="31" t="str">
        <f aca="false">IF(B84&lt;50,"*","")</f>
        <v/>
      </c>
      <c r="D84" s="32" t="n">
        <v>28.7</v>
      </c>
      <c r="E84" s="32" t="n">
        <v>39.6</v>
      </c>
      <c r="F84" s="32" t="n">
        <v>26.1</v>
      </c>
      <c r="G84" s="32" t="n">
        <v>5.6</v>
      </c>
    </row>
    <row r="85" customFormat="false" ht="12" hidden="false" customHeight="true" outlineLevel="0" collapsed="false">
      <c r="A85" s="29" t="s">
        <v>104</v>
      </c>
      <c r="B85" s="30" t="n">
        <v>195</v>
      </c>
      <c r="C85" s="31" t="str">
        <f aca="false">IF(B85&lt;50,"*","")</f>
        <v/>
      </c>
      <c r="D85" s="32" t="n">
        <v>12.8</v>
      </c>
      <c r="E85" s="32" t="n">
        <v>49.2</v>
      </c>
      <c r="F85" s="32" t="n">
        <v>24.6</v>
      </c>
      <c r="G85" s="32" t="n">
        <v>13.3</v>
      </c>
    </row>
    <row r="86" customFormat="false" ht="12" hidden="false" customHeight="true" outlineLevel="0" collapsed="false">
      <c r="A86" s="25" t="s">
        <v>105</v>
      </c>
      <c r="B86" s="26" t="n">
        <v>235</v>
      </c>
      <c r="C86" s="27" t="str">
        <f aca="false">IF(B86&lt;50,"*","")</f>
        <v/>
      </c>
      <c r="D86" s="28" t="n">
        <v>14</v>
      </c>
      <c r="E86" s="28" t="n">
        <v>31.9</v>
      </c>
      <c r="F86" s="28" t="n">
        <v>39.1</v>
      </c>
      <c r="G86" s="28" t="n">
        <v>14.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9C1" display="&lt;&lt; 令和元年度　高齢者の経済生活に関する調査 &gt;&gt;"/>
    <hyperlink ref="B1" location="'37'!R1C1" display="&lt;PREV"/>
    <hyperlink ref="D1" location="'39'!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8" min="4" style="9" width="18.64"/>
    <col collapsed="false" customWidth="false" hidden="false" outlineLevel="0" max="16384" min="9"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114</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15</v>
      </c>
      <c r="E7" s="24" t="s">
        <v>116</v>
      </c>
      <c r="F7" s="24" t="s">
        <v>117</v>
      </c>
      <c r="G7" s="24" t="s">
        <v>118</v>
      </c>
      <c r="H7" s="24" t="s">
        <v>119</v>
      </c>
    </row>
    <row r="8" s="14" customFormat="true" ht="12" hidden="false" customHeight="true" outlineLevel="0" collapsed="false">
      <c r="A8" s="25" t="s">
        <v>56</v>
      </c>
      <c r="B8" s="26" t="n">
        <v>1755</v>
      </c>
      <c r="C8" s="27" t="str">
        <f aca="false">IF(B8&lt;50,"*","")</f>
        <v/>
      </c>
      <c r="D8" s="28" t="n">
        <v>3.7</v>
      </c>
      <c r="E8" s="28" t="n">
        <v>73.2</v>
      </c>
      <c r="F8" s="28" t="n">
        <v>18.6</v>
      </c>
      <c r="G8" s="28" t="n">
        <v>4.4</v>
      </c>
      <c r="H8" s="28" t="n">
        <v>0.1</v>
      </c>
    </row>
    <row r="9" customFormat="false" ht="12" hidden="false" customHeight="true" outlineLevel="0" collapsed="false">
      <c r="A9" s="29" t="s">
        <v>59</v>
      </c>
      <c r="B9" s="30"/>
      <c r="C9" s="31"/>
      <c r="D9" s="32"/>
      <c r="E9" s="32"/>
      <c r="F9" s="32"/>
      <c r="G9" s="32"/>
      <c r="H9" s="32"/>
    </row>
    <row r="10" customFormat="false" ht="12" hidden="false" customHeight="true" outlineLevel="0" collapsed="false">
      <c r="A10" s="29" t="s">
        <v>57</v>
      </c>
      <c r="B10" s="30" t="n">
        <v>854</v>
      </c>
      <c r="C10" s="31" t="str">
        <f aca="false">IF(B10&lt;50,"*","")</f>
        <v/>
      </c>
      <c r="D10" s="32" t="n">
        <v>4.4</v>
      </c>
      <c r="E10" s="32" t="n">
        <v>82.2</v>
      </c>
      <c r="F10" s="32" t="n">
        <v>8.4</v>
      </c>
      <c r="G10" s="32" t="n">
        <v>4.9</v>
      </c>
      <c r="H10" s="32" t="s">
        <v>60</v>
      </c>
    </row>
    <row r="11" customFormat="false" ht="12" hidden="false" customHeight="true" outlineLevel="0" collapsed="false">
      <c r="A11" s="29" t="s">
        <v>58</v>
      </c>
      <c r="B11" s="30" t="n">
        <v>901</v>
      </c>
      <c r="C11" s="31" t="str">
        <f aca="false">IF(B11&lt;50,"*","")</f>
        <v/>
      </c>
      <c r="D11" s="32" t="n">
        <v>3</v>
      </c>
      <c r="E11" s="32" t="n">
        <v>64.6</v>
      </c>
      <c r="F11" s="32" t="n">
        <v>28.3</v>
      </c>
      <c r="G11" s="32" t="n">
        <v>4</v>
      </c>
      <c r="H11" s="32" t="n">
        <v>0.1</v>
      </c>
    </row>
    <row r="12" customFormat="false" ht="12" hidden="false" customHeight="true" outlineLevel="0" collapsed="false">
      <c r="A12" s="33" t="s">
        <v>61</v>
      </c>
      <c r="B12" s="34"/>
      <c r="C12" s="35"/>
      <c r="D12" s="36"/>
      <c r="E12" s="36"/>
      <c r="F12" s="36"/>
      <c r="G12" s="36"/>
      <c r="H12" s="36"/>
    </row>
    <row r="13" customFormat="false" ht="12" hidden="false" customHeight="true" outlineLevel="0" collapsed="false">
      <c r="A13" s="29" t="s">
        <v>62</v>
      </c>
      <c r="B13" s="30" t="n">
        <v>258</v>
      </c>
      <c r="C13" s="31" t="str">
        <f aca="false">IF(B13&lt;50,"*","")</f>
        <v/>
      </c>
      <c r="D13" s="32" t="n">
        <v>5.8</v>
      </c>
      <c r="E13" s="32" t="n">
        <v>79.8</v>
      </c>
      <c r="F13" s="32" t="n">
        <v>8.1</v>
      </c>
      <c r="G13" s="32" t="n">
        <v>6.2</v>
      </c>
      <c r="H13" s="32" t="s">
        <v>60</v>
      </c>
    </row>
    <row r="14" customFormat="false" ht="12" hidden="false" customHeight="true" outlineLevel="0" collapsed="false">
      <c r="A14" s="29" t="s">
        <v>63</v>
      </c>
      <c r="B14" s="30" t="n">
        <v>391</v>
      </c>
      <c r="C14" s="31" t="str">
        <f aca="false">IF(B14&lt;50,"*","")</f>
        <v/>
      </c>
      <c r="D14" s="32" t="n">
        <v>4.9</v>
      </c>
      <c r="E14" s="32" t="n">
        <v>80.6</v>
      </c>
      <c r="F14" s="32" t="n">
        <v>7.7</v>
      </c>
      <c r="G14" s="32" t="n">
        <v>6.9</v>
      </c>
      <c r="H14" s="32" t="s">
        <v>60</v>
      </c>
    </row>
    <row r="15" customFormat="false" ht="12" hidden="false" customHeight="true" outlineLevel="0" collapsed="false">
      <c r="A15" s="29" t="s">
        <v>64</v>
      </c>
      <c r="B15" s="30" t="n">
        <v>402</v>
      </c>
      <c r="C15" s="31" t="str">
        <f aca="false">IF(B15&lt;50,"*","")</f>
        <v/>
      </c>
      <c r="D15" s="32" t="n">
        <v>4</v>
      </c>
      <c r="E15" s="32" t="n">
        <v>78.4</v>
      </c>
      <c r="F15" s="32" t="n">
        <v>14.4</v>
      </c>
      <c r="G15" s="32" t="n">
        <v>3.2</v>
      </c>
      <c r="H15" s="32" t="s">
        <v>60</v>
      </c>
    </row>
    <row r="16" customFormat="false" ht="12" hidden="false" customHeight="true" outlineLevel="0" collapsed="false">
      <c r="A16" s="29" t="s">
        <v>65</v>
      </c>
      <c r="B16" s="30" t="n">
        <v>344</v>
      </c>
      <c r="C16" s="31" t="str">
        <f aca="false">IF(B16&lt;50,"*","")</f>
        <v/>
      </c>
      <c r="D16" s="32" t="n">
        <v>1.7</v>
      </c>
      <c r="E16" s="32" t="n">
        <v>70.6</v>
      </c>
      <c r="F16" s="32" t="n">
        <v>23.8</v>
      </c>
      <c r="G16" s="32" t="n">
        <v>3.8</v>
      </c>
      <c r="H16" s="32" t="s">
        <v>60</v>
      </c>
    </row>
    <row r="17" customFormat="false" ht="12" hidden="false" customHeight="true" outlineLevel="0" collapsed="false">
      <c r="A17" s="29" t="s">
        <v>66</v>
      </c>
      <c r="B17" s="30" t="n">
        <v>360</v>
      </c>
      <c r="C17" s="31" t="str">
        <f aca="false">IF(B17&lt;50,"*","")</f>
        <v/>
      </c>
      <c r="D17" s="32" t="n">
        <v>2.5</v>
      </c>
      <c r="E17" s="32" t="n">
        <v>56.9</v>
      </c>
      <c r="F17" s="32" t="n">
        <v>37.8</v>
      </c>
      <c r="G17" s="32" t="n">
        <v>2.5</v>
      </c>
      <c r="H17" s="32" t="n">
        <v>0.3</v>
      </c>
    </row>
    <row r="18" customFormat="false" ht="12" hidden="false" customHeight="true" outlineLevel="0" collapsed="false">
      <c r="A18" s="29" t="s">
        <v>67</v>
      </c>
      <c r="B18" s="30" t="n">
        <v>1497</v>
      </c>
      <c r="C18" s="31" t="str">
        <f aca="false">IF(B18&lt;50,"*","")</f>
        <v/>
      </c>
      <c r="D18" s="32" t="n">
        <v>3.3</v>
      </c>
      <c r="E18" s="32" t="n">
        <v>72</v>
      </c>
      <c r="F18" s="32" t="n">
        <v>20.4</v>
      </c>
      <c r="G18" s="32" t="n">
        <v>4.1</v>
      </c>
      <c r="H18" s="32" t="n">
        <v>0.1</v>
      </c>
    </row>
    <row r="19" customFormat="false" ht="12" hidden="false" customHeight="true" outlineLevel="0" collapsed="false">
      <c r="A19" s="29" t="s">
        <v>68</v>
      </c>
      <c r="B19" s="30" t="n">
        <v>704</v>
      </c>
      <c r="C19" s="31" t="str">
        <f aca="false">IF(B19&lt;50,"*","")</f>
        <v/>
      </c>
      <c r="D19" s="32" t="n">
        <v>2.1</v>
      </c>
      <c r="E19" s="32" t="n">
        <v>63.6</v>
      </c>
      <c r="F19" s="32" t="n">
        <v>31</v>
      </c>
      <c r="G19" s="32" t="n">
        <v>3.1</v>
      </c>
      <c r="H19" s="32" t="n">
        <v>0.1</v>
      </c>
    </row>
    <row r="20" customFormat="false" ht="12" hidden="false" customHeight="true" outlineLevel="0" collapsed="false">
      <c r="A20" s="37" t="s">
        <v>69</v>
      </c>
      <c r="B20" s="38" t="n">
        <v>127</v>
      </c>
      <c r="C20" s="39" t="str">
        <f aca="false">IF(B20&lt;50,"*","")</f>
        <v/>
      </c>
      <c r="D20" s="40" t="n">
        <v>10.2</v>
      </c>
      <c r="E20" s="40" t="n">
        <v>78</v>
      </c>
      <c r="F20" s="40" t="n">
        <v>4.7</v>
      </c>
      <c r="G20" s="40" t="n">
        <v>7.1</v>
      </c>
      <c r="H20" s="40" t="s">
        <v>60</v>
      </c>
    </row>
    <row r="21" customFormat="false" ht="12" hidden="false" customHeight="true" outlineLevel="0" collapsed="false">
      <c r="A21" s="29" t="s">
        <v>63</v>
      </c>
      <c r="B21" s="30" t="n">
        <v>183</v>
      </c>
      <c r="C21" s="31" t="str">
        <f aca="false">IF(B21&lt;50,"*","")</f>
        <v/>
      </c>
      <c r="D21" s="32" t="n">
        <v>7.1</v>
      </c>
      <c r="E21" s="32" t="n">
        <v>79.2</v>
      </c>
      <c r="F21" s="32" t="n">
        <v>5.5</v>
      </c>
      <c r="G21" s="32" t="n">
        <v>8.2</v>
      </c>
      <c r="H21" s="32" t="s">
        <v>60</v>
      </c>
    </row>
    <row r="22" customFormat="false" ht="12" hidden="false" customHeight="true" outlineLevel="0" collapsed="false">
      <c r="A22" s="29" t="s">
        <v>64</v>
      </c>
      <c r="B22" s="30" t="n">
        <v>199</v>
      </c>
      <c r="C22" s="31" t="str">
        <f aca="false">IF(B22&lt;50,"*","")</f>
        <v/>
      </c>
      <c r="D22" s="32" t="n">
        <v>4</v>
      </c>
      <c r="E22" s="32" t="n">
        <v>85.9</v>
      </c>
      <c r="F22" s="32" t="n">
        <v>7.5</v>
      </c>
      <c r="G22" s="32" t="n">
        <v>2.5</v>
      </c>
      <c r="H22" s="32" t="s">
        <v>60</v>
      </c>
    </row>
    <row r="23" customFormat="false" ht="12" hidden="false" customHeight="true" outlineLevel="0" collapsed="false">
      <c r="A23" s="29" t="s">
        <v>65</v>
      </c>
      <c r="B23" s="30" t="n">
        <v>170</v>
      </c>
      <c r="C23" s="31" t="str">
        <f aca="false">IF(B23&lt;50,"*","")</f>
        <v/>
      </c>
      <c r="D23" s="32" t="n">
        <v>0.6</v>
      </c>
      <c r="E23" s="32" t="n">
        <v>87.1</v>
      </c>
      <c r="F23" s="32" t="n">
        <v>7.6</v>
      </c>
      <c r="G23" s="32" t="n">
        <v>4.7</v>
      </c>
      <c r="H23" s="32" t="s">
        <v>60</v>
      </c>
    </row>
    <row r="24" customFormat="false" ht="12" hidden="false" customHeight="true" outlineLevel="0" collapsed="false">
      <c r="A24" s="29" t="s">
        <v>66</v>
      </c>
      <c r="B24" s="30" t="n">
        <v>175</v>
      </c>
      <c r="C24" s="31" t="str">
        <f aca="false">IF(B24&lt;50,"*","")</f>
        <v/>
      </c>
      <c r="D24" s="32" t="n">
        <v>1.7</v>
      </c>
      <c r="E24" s="32" t="n">
        <v>79.4</v>
      </c>
      <c r="F24" s="32" t="n">
        <v>16</v>
      </c>
      <c r="G24" s="32" t="n">
        <v>2.9</v>
      </c>
      <c r="H24" s="32" t="s">
        <v>60</v>
      </c>
    </row>
    <row r="25" customFormat="false" ht="12" hidden="false" customHeight="true" outlineLevel="0" collapsed="false">
      <c r="A25" s="29" t="s">
        <v>67</v>
      </c>
      <c r="B25" s="30" t="n">
        <v>727</v>
      </c>
      <c r="C25" s="31" t="str">
        <f aca="false">IF(B25&lt;50,"*","")</f>
        <v/>
      </c>
      <c r="D25" s="32" t="n">
        <v>3.4</v>
      </c>
      <c r="E25" s="32" t="n">
        <v>82.9</v>
      </c>
      <c r="F25" s="32" t="n">
        <v>9.1</v>
      </c>
      <c r="G25" s="32" t="n">
        <v>4.5</v>
      </c>
      <c r="H25" s="32" t="s">
        <v>60</v>
      </c>
    </row>
    <row r="26" customFormat="false" ht="12" hidden="false" customHeight="true" outlineLevel="0" collapsed="false">
      <c r="A26" s="41" t="s">
        <v>68</v>
      </c>
      <c r="B26" s="42" t="n">
        <v>345</v>
      </c>
      <c r="C26" s="43" t="str">
        <f aca="false">IF(B26&lt;50,"*","")</f>
        <v/>
      </c>
      <c r="D26" s="44" t="n">
        <v>1.2</v>
      </c>
      <c r="E26" s="44" t="n">
        <v>83.2</v>
      </c>
      <c r="F26" s="44" t="n">
        <v>11.9</v>
      </c>
      <c r="G26" s="44" t="n">
        <v>3.8</v>
      </c>
      <c r="H26" s="44" t="s">
        <v>60</v>
      </c>
    </row>
    <row r="27" customFormat="false" ht="12" hidden="false" customHeight="true" outlineLevel="0" collapsed="false">
      <c r="A27" s="29" t="s">
        <v>70</v>
      </c>
      <c r="B27" s="30" t="n">
        <v>131</v>
      </c>
      <c r="C27" s="31" t="str">
        <f aca="false">IF(B27&lt;50,"*","")</f>
        <v/>
      </c>
      <c r="D27" s="32" t="n">
        <v>1.5</v>
      </c>
      <c r="E27" s="32" t="n">
        <v>81.7</v>
      </c>
      <c r="F27" s="32" t="n">
        <v>11.5</v>
      </c>
      <c r="G27" s="32" t="n">
        <v>5.3</v>
      </c>
      <c r="H27" s="32" t="s">
        <v>60</v>
      </c>
    </row>
    <row r="28" customFormat="false" ht="12" hidden="false" customHeight="true" outlineLevel="0" collapsed="false">
      <c r="A28" s="29" t="s">
        <v>63</v>
      </c>
      <c r="B28" s="30" t="n">
        <v>208</v>
      </c>
      <c r="C28" s="31" t="str">
        <f aca="false">IF(B28&lt;50,"*","")</f>
        <v/>
      </c>
      <c r="D28" s="32" t="n">
        <v>2.9</v>
      </c>
      <c r="E28" s="32" t="n">
        <v>81.7</v>
      </c>
      <c r="F28" s="32" t="n">
        <v>9.6</v>
      </c>
      <c r="G28" s="32" t="n">
        <v>5.8</v>
      </c>
      <c r="H28" s="32" t="s">
        <v>60</v>
      </c>
    </row>
    <row r="29" customFormat="false" ht="12" hidden="false" customHeight="true" outlineLevel="0" collapsed="false">
      <c r="A29" s="29" t="s">
        <v>64</v>
      </c>
      <c r="B29" s="30" t="n">
        <v>203</v>
      </c>
      <c r="C29" s="31" t="str">
        <f aca="false">IF(B29&lt;50,"*","")</f>
        <v/>
      </c>
      <c r="D29" s="32" t="n">
        <v>3.9</v>
      </c>
      <c r="E29" s="32" t="n">
        <v>70.9</v>
      </c>
      <c r="F29" s="32" t="n">
        <v>21.2</v>
      </c>
      <c r="G29" s="32" t="n">
        <v>3.9</v>
      </c>
      <c r="H29" s="32" t="s">
        <v>60</v>
      </c>
    </row>
    <row r="30" customFormat="false" ht="12" hidden="false" customHeight="true" outlineLevel="0" collapsed="false">
      <c r="A30" s="29" t="s">
        <v>65</v>
      </c>
      <c r="B30" s="30" t="n">
        <v>174</v>
      </c>
      <c r="C30" s="31" t="str">
        <f aca="false">IF(B30&lt;50,"*","")</f>
        <v/>
      </c>
      <c r="D30" s="32" t="n">
        <v>2.9</v>
      </c>
      <c r="E30" s="32" t="n">
        <v>54.6</v>
      </c>
      <c r="F30" s="32" t="n">
        <v>39.7</v>
      </c>
      <c r="G30" s="32" t="n">
        <v>2.9</v>
      </c>
      <c r="H30" s="32" t="s">
        <v>60</v>
      </c>
    </row>
    <row r="31" customFormat="false" ht="12" hidden="false" customHeight="true" outlineLevel="0" collapsed="false">
      <c r="A31" s="29" t="s">
        <v>66</v>
      </c>
      <c r="B31" s="30" t="n">
        <v>185</v>
      </c>
      <c r="C31" s="31" t="str">
        <f aca="false">IF(B31&lt;50,"*","")</f>
        <v/>
      </c>
      <c r="D31" s="32" t="n">
        <v>3.2</v>
      </c>
      <c r="E31" s="32" t="n">
        <v>35.7</v>
      </c>
      <c r="F31" s="32" t="n">
        <v>58.4</v>
      </c>
      <c r="G31" s="32" t="n">
        <v>2.2</v>
      </c>
      <c r="H31" s="32" t="n">
        <v>0.5</v>
      </c>
    </row>
    <row r="32" customFormat="false" ht="12" hidden="false" customHeight="true" outlineLevel="0" collapsed="false">
      <c r="A32" s="29" t="s">
        <v>67</v>
      </c>
      <c r="B32" s="30" t="n">
        <v>770</v>
      </c>
      <c r="C32" s="31" t="str">
        <f aca="false">IF(B32&lt;50,"*","")</f>
        <v/>
      </c>
      <c r="D32" s="32" t="n">
        <v>3.2</v>
      </c>
      <c r="E32" s="32" t="n">
        <v>61.7</v>
      </c>
      <c r="F32" s="32" t="n">
        <v>31.2</v>
      </c>
      <c r="G32" s="32" t="n">
        <v>3.8</v>
      </c>
      <c r="H32" s="32" t="n">
        <v>0.1</v>
      </c>
    </row>
    <row r="33" customFormat="false" ht="12" hidden="false" customHeight="true" outlineLevel="0" collapsed="false">
      <c r="A33" s="29" t="s">
        <v>68</v>
      </c>
      <c r="B33" s="30" t="n">
        <v>359</v>
      </c>
      <c r="C33" s="31" t="str">
        <f aca="false">IF(B33&lt;50,"*","")</f>
        <v/>
      </c>
      <c r="D33" s="32" t="n">
        <v>3.1</v>
      </c>
      <c r="E33" s="32" t="n">
        <v>44.8</v>
      </c>
      <c r="F33" s="32" t="n">
        <v>49.3</v>
      </c>
      <c r="G33" s="32" t="n">
        <v>2.5</v>
      </c>
      <c r="H33" s="32" t="n">
        <v>0.3</v>
      </c>
    </row>
    <row r="34" customFormat="false" ht="12" hidden="false" customHeight="true" outlineLevel="0" collapsed="false">
      <c r="A34" s="33" t="s">
        <v>71</v>
      </c>
      <c r="B34" s="34"/>
      <c r="C34" s="35"/>
      <c r="D34" s="36"/>
      <c r="E34" s="36"/>
      <c r="F34" s="36"/>
      <c r="G34" s="36"/>
      <c r="H34" s="36"/>
    </row>
    <row r="35" customFormat="false" ht="12" hidden="false" customHeight="true" outlineLevel="0" collapsed="false">
      <c r="A35" s="29" t="s">
        <v>72</v>
      </c>
      <c r="B35" s="30" t="n">
        <v>65</v>
      </c>
      <c r="C35" s="31" t="str">
        <f aca="false">IF(B35&lt;50,"*","")</f>
        <v/>
      </c>
      <c r="D35" s="32" t="n">
        <v>100</v>
      </c>
      <c r="E35" s="32" t="s">
        <v>60</v>
      </c>
      <c r="F35" s="32" t="s">
        <v>60</v>
      </c>
      <c r="G35" s="32" t="s">
        <v>60</v>
      </c>
      <c r="H35" s="32" t="s">
        <v>60</v>
      </c>
    </row>
    <row r="36" customFormat="false" ht="12" hidden="false" customHeight="true" outlineLevel="0" collapsed="false">
      <c r="A36" s="29" t="s">
        <v>73</v>
      </c>
      <c r="B36" s="30" t="n">
        <v>1284</v>
      </c>
      <c r="C36" s="31" t="str">
        <f aca="false">IF(B36&lt;50,"*","")</f>
        <v/>
      </c>
      <c r="D36" s="32" t="s">
        <v>60</v>
      </c>
      <c r="E36" s="32" t="n">
        <v>100</v>
      </c>
      <c r="F36" s="32" t="s">
        <v>60</v>
      </c>
      <c r="G36" s="32" t="s">
        <v>60</v>
      </c>
      <c r="H36" s="32" t="s">
        <v>60</v>
      </c>
    </row>
    <row r="37" customFormat="false" ht="12" hidden="false" customHeight="true" outlineLevel="0" collapsed="false">
      <c r="A37" s="29" t="s">
        <v>74</v>
      </c>
      <c r="B37" s="30" t="n">
        <v>327</v>
      </c>
      <c r="C37" s="31" t="str">
        <f aca="false">IF(B37&lt;50,"*","")</f>
        <v/>
      </c>
      <c r="D37" s="32" t="s">
        <v>60</v>
      </c>
      <c r="E37" s="32" t="s">
        <v>60</v>
      </c>
      <c r="F37" s="32" t="n">
        <v>100</v>
      </c>
      <c r="G37" s="32" t="s">
        <v>60</v>
      </c>
      <c r="H37" s="32" t="s">
        <v>60</v>
      </c>
    </row>
    <row r="38" customFormat="false" ht="12" hidden="false" customHeight="true" outlineLevel="0" collapsed="false">
      <c r="A38" s="29" t="s">
        <v>75</v>
      </c>
      <c r="B38" s="30" t="n">
        <v>78</v>
      </c>
      <c r="C38" s="31" t="str">
        <f aca="false">IF(B38&lt;50,"*","")</f>
        <v/>
      </c>
      <c r="D38" s="32" t="s">
        <v>60</v>
      </c>
      <c r="E38" s="32" t="s">
        <v>60</v>
      </c>
      <c r="F38" s="32" t="s">
        <v>60</v>
      </c>
      <c r="G38" s="32" t="n">
        <v>100</v>
      </c>
      <c r="H38" s="32" t="s">
        <v>60</v>
      </c>
    </row>
    <row r="39" customFormat="false" ht="12" hidden="false" customHeight="true" outlineLevel="0" collapsed="false">
      <c r="A39" s="37" t="s">
        <v>76</v>
      </c>
      <c r="B39" s="38" t="n">
        <v>38</v>
      </c>
      <c r="C39" s="39" t="str">
        <f aca="false">IF(B39&lt;50,"*","")</f>
        <v>*</v>
      </c>
      <c r="D39" s="40" t="n">
        <v>100</v>
      </c>
      <c r="E39" s="40" t="s">
        <v>60</v>
      </c>
      <c r="F39" s="40" t="s">
        <v>60</v>
      </c>
      <c r="G39" s="40" t="s">
        <v>60</v>
      </c>
      <c r="H39" s="40" t="s">
        <v>60</v>
      </c>
    </row>
    <row r="40" customFormat="false" ht="12" hidden="false" customHeight="true" outlineLevel="0" collapsed="false">
      <c r="A40" s="29" t="s">
        <v>73</v>
      </c>
      <c r="B40" s="30" t="n">
        <v>702</v>
      </c>
      <c r="C40" s="31" t="str">
        <f aca="false">IF(B40&lt;50,"*","")</f>
        <v/>
      </c>
      <c r="D40" s="32" t="s">
        <v>60</v>
      </c>
      <c r="E40" s="32" t="n">
        <v>100</v>
      </c>
      <c r="F40" s="32" t="s">
        <v>60</v>
      </c>
      <c r="G40" s="32" t="s">
        <v>60</v>
      </c>
      <c r="H40" s="32" t="s">
        <v>60</v>
      </c>
    </row>
    <row r="41" customFormat="false" ht="12" hidden="false" customHeight="true" outlineLevel="0" collapsed="false">
      <c r="A41" s="29" t="s">
        <v>74</v>
      </c>
      <c r="B41" s="30" t="n">
        <v>72</v>
      </c>
      <c r="C41" s="31" t="str">
        <f aca="false">IF(B41&lt;50,"*","")</f>
        <v/>
      </c>
      <c r="D41" s="32" t="s">
        <v>60</v>
      </c>
      <c r="E41" s="32" t="s">
        <v>60</v>
      </c>
      <c r="F41" s="32" t="n">
        <v>100</v>
      </c>
      <c r="G41" s="32" t="s">
        <v>60</v>
      </c>
      <c r="H41" s="32" t="s">
        <v>60</v>
      </c>
    </row>
    <row r="42" customFormat="false" ht="12" hidden="false" customHeight="true" outlineLevel="0" collapsed="false">
      <c r="A42" s="41" t="s">
        <v>75</v>
      </c>
      <c r="B42" s="42" t="n">
        <v>42</v>
      </c>
      <c r="C42" s="43" t="str">
        <f aca="false">IF(B42&lt;50,"*","")</f>
        <v>*</v>
      </c>
      <c r="D42" s="44" t="s">
        <v>60</v>
      </c>
      <c r="E42" s="44" t="s">
        <v>60</v>
      </c>
      <c r="F42" s="44" t="s">
        <v>60</v>
      </c>
      <c r="G42" s="44" t="n">
        <v>100</v>
      </c>
      <c r="H42" s="44" t="s">
        <v>60</v>
      </c>
    </row>
    <row r="43" customFormat="false" ht="12" hidden="false" customHeight="true" outlineLevel="0" collapsed="false">
      <c r="A43" s="29" t="s">
        <v>77</v>
      </c>
      <c r="B43" s="30" t="n">
        <v>27</v>
      </c>
      <c r="C43" s="31" t="str">
        <f aca="false">IF(B43&lt;50,"*","")</f>
        <v>*</v>
      </c>
      <c r="D43" s="32" t="n">
        <v>100</v>
      </c>
      <c r="E43" s="32" t="s">
        <v>60</v>
      </c>
      <c r="F43" s="32" t="s">
        <v>60</v>
      </c>
      <c r="G43" s="32" t="s">
        <v>60</v>
      </c>
      <c r="H43" s="32" t="s">
        <v>60</v>
      </c>
    </row>
    <row r="44" customFormat="false" ht="12" hidden="false" customHeight="true" outlineLevel="0" collapsed="false">
      <c r="A44" s="29" t="s">
        <v>73</v>
      </c>
      <c r="B44" s="30" t="n">
        <v>582</v>
      </c>
      <c r="C44" s="31" t="str">
        <f aca="false">IF(B44&lt;50,"*","")</f>
        <v/>
      </c>
      <c r="D44" s="32" t="s">
        <v>60</v>
      </c>
      <c r="E44" s="32" t="n">
        <v>100</v>
      </c>
      <c r="F44" s="32" t="s">
        <v>60</v>
      </c>
      <c r="G44" s="32" t="s">
        <v>60</v>
      </c>
      <c r="H44" s="32" t="s">
        <v>60</v>
      </c>
    </row>
    <row r="45" customFormat="false" ht="12" hidden="false" customHeight="true" outlineLevel="0" collapsed="false">
      <c r="A45" s="29" t="s">
        <v>74</v>
      </c>
      <c r="B45" s="30" t="n">
        <v>255</v>
      </c>
      <c r="C45" s="31" t="str">
        <f aca="false">IF(B45&lt;50,"*","")</f>
        <v/>
      </c>
      <c r="D45" s="32" t="s">
        <v>60</v>
      </c>
      <c r="E45" s="32" t="s">
        <v>60</v>
      </c>
      <c r="F45" s="32" t="n">
        <v>100</v>
      </c>
      <c r="G45" s="32" t="s">
        <v>60</v>
      </c>
      <c r="H45" s="32" t="s">
        <v>60</v>
      </c>
    </row>
    <row r="46" customFormat="false" ht="12" hidden="false" customHeight="true" outlineLevel="0" collapsed="false">
      <c r="A46" s="29" t="s">
        <v>75</v>
      </c>
      <c r="B46" s="30" t="n">
        <v>36</v>
      </c>
      <c r="C46" s="31" t="str">
        <f aca="false">IF(B46&lt;50,"*","")</f>
        <v>*</v>
      </c>
      <c r="D46" s="32" t="s">
        <v>60</v>
      </c>
      <c r="E46" s="32" t="s">
        <v>60</v>
      </c>
      <c r="F46" s="32" t="s">
        <v>60</v>
      </c>
      <c r="G46" s="32" t="n">
        <v>100</v>
      </c>
      <c r="H46" s="32" t="s">
        <v>60</v>
      </c>
    </row>
    <row r="47" customFormat="false" ht="12" hidden="false" customHeight="true" outlineLevel="0" collapsed="false">
      <c r="A47" s="33" t="s">
        <v>78</v>
      </c>
      <c r="B47" s="34"/>
      <c r="C47" s="35"/>
      <c r="D47" s="36"/>
      <c r="E47" s="36"/>
      <c r="F47" s="36"/>
      <c r="G47" s="36"/>
      <c r="H47" s="36"/>
    </row>
    <row r="48" customFormat="false" ht="12" hidden="false" customHeight="true" outlineLevel="0" collapsed="false">
      <c r="A48" s="29" t="s">
        <v>79</v>
      </c>
      <c r="B48" s="30" t="n">
        <v>237</v>
      </c>
      <c r="C48" s="31" t="str">
        <f aca="false">IF(B48&lt;50,"*","")</f>
        <v/>
      </c>
      <c r="D48" s="32" t="n">
        <v>15.6</v>
      </c>
      <c r="E48" s="32" t="n">
        <v>3</v>
      </c>
      <c r="F48" s="32" t="n">
        <v>61.6</v>
      </c>
      <c r="G48" s="32" t="n">
        <v>19.8</v>
      </c>
      <c r="H48" s="32" t="s">
        <v>60</v>
      </c>
    </row>
    <row r="49" customFormat="false" ht="12" hidden="false" customHeight="true" outlineLevel="0" collapsed="false">
      <c r="A49" s="29" t="s">
        <v>80</v>
      </c>
      <c r="B49" s="30" t="n">
        <v>741</v>
      </c>
      <c r="C49" s="31" t="str">
        <f aca="false">IF(B49&lt;50,"*","")</f>
        <v/>
      </c>
      <c r="D49" s="32" t="s">
        <v>60</v>
      </c>
      <c r="E49" s="32" t="n">
        <v>100</v>
      </c>
      <c r="F49" s="32" t="s">
        <v>60</v>
      </c>
      <c r="G49" s="32" t="s">
        <v>60</v>
      </c>
      <c r="H49" s="32" t="s">
        <v>60</v>
      </c>
    </row>
    <row r="50" customFormat="false" ht="12" hidden="false" customHeight="true" outlineLevel="0" collapsed="false">
      <c r="A50" s="29" t="s">
        <v>81</v>
      </c>
      <c r="B50" s="30" t="n">
        <v>49</v>
      </c>
      <c r="C50" s="31" t="str">
        <f aca="false">IF(B50&lt;50,"*","")</f>
        <v>*</v>
      </c>
      <c r="D50" s="32" t="n">
        <v>12.2</v>
      </c>
      <c r="E50" s="32" t="n">
        <v>73.5</v>
      </c>
      <c r="F50" s="32" t="n">
        <v>8.2</v>
      </c>
      <c r="G50" s="32" t="n">
        <v>6.1</v>
      </c>
      <c r="H50" s="32" t="s">
        <v>60</v>
      </c>
    </row>
    <row r="51" customFormat="false" ht="12" hidden="false" customHeight="true" outlineLevel="0" collapsed="false">
      <c r="A51" s="29" t="s">
        <v>82</v>
      </c>
      <c r="B51" s="30" t="n">
        <v>450</v>
      </c>
      <c r="C51" s="31" t="str">
        <f aca="false">IF(B51&lt;50,"*","")</f>
        <v/>
      </c>
      <c r="D51" s="32" t="n">
        <v>0.4</v>
      </c>
      <c r="E51" s="32" t="n">
        <v>70.2</v>
      </c>
      <c r="F51" s="32" t="n">
        <v>26.2</v>
      </c>
      <c r="G51" s="32" t="n">
        <v>2.9</v>
      </c>
      <c r="H51" s="32" t="n">
        <v>0.2</v>
      </c>
    </row>
    <row r="52" customFormat="false" ht="12" hidden="false" customHeight="true" outlineLevel="0" collapsed="false">
      <c r="A52" s="29" t="s">
        <v>83</v>
      </c>
      <c r="B52" s="30" t="n">
        <v>46</v>
      </c>
      <c r="C52" s="31" t="str">
        <f aca="false">IF(B52&lt;50,"*","")</f>
        <v>*</v>
      </c>
      <c r="D52" s="32" t="s">
        <v>60</v>
      </c>
      <c r="E52" s="32" t="n">
        <v>89.1</v>
      </c>
      <c r="F52" s="32" t="n">
        <v>6.5</v>
      </c>
      <c r="G52" s="32" t="n">
        <v>4.3</v>
      </c>
      <c r="H52" s="32" t="s">
        <v>60</v>
      </c>
    </row>
    <row r="53" customFormat="false" ht="12" hidden="false" customHeight="true" outlineLevel="0" collapsed="false">
      <c r="A53" s="29" t="s">
        <v>84</v>
      </c>
      <c r="B53" s="30" t="n">
        <v>170</v>
      </c>
      <c r="C53" s="31" t="str">
        <f aca="false">IF(B53&lt;50,"*","")</f>
        <v/>
      </c>
      <c r="D53" s="32" t="n">
        <v>0.6</v>
      </c>
      <c r="E53" s="32" t="n">
        <v>67.1</v>
      </c>
      <c r="F53" s="32" t="n">
        <v>28.2</v>
      </c>
      <c r="G53" s="32" t="n">
        <v>4.1</v>
      </c>
      <c r="H53" s="32" t="s">
        <v>60</v>
      </c>
    </row>
    <row r="54" customFormat="false" ht="12" hidden="false" customHeight="true" outlineLevel="0" collapsed="false">
      <c r="A54" s="29" t="s">
        <v>85</v>
      </c>
      <c r="B54" s="30" t="n">
        <v>62</v>
      </c>
      <c r="C54" s="31" t="str">
        <f aca="false">IF(B54&lt;50,"*","")</f>
        <v/>
      </c>
      <c r="D54" s="32" t="n">
        <v>30.6</v>
      </c>
      <c r="E54" s="32" t="n">
        <v>46.8</v>
      </c>
      <c r="F54" s="32" t="n">
        <v>12.9</v>
      </c>
      <c r="G54" s="32" t="n">
        <v>9.7</v>
      </c>
      <c r="H54" s="32" t="s">
        <v>60</v>
      </c>
    </row>
    <row r="55" customFormat="false" ht="12" hidden="false" customHeight="true" outlineLevel="0" collapsed="false">
      <c r="A55" s="37" t="s">
        <v>86</v>
      </c>
      <c r="B55" s="38" t="n">
        <v>93</v>
      </c>
      <c r="C55" s="39" t="str">
        <f aca="false">IF(B55&lt;50,"*","")</f>
        <v/>
      </c>
      <c r="D55" s="40" t="n">
        <v>22.6</v>
      </c>
      <c r="E55" s="40" t="n">
        <v>6.5</v>
      </c>
      <c r="F55" s="40" t="n">
        <v>37.6</v>
      </c>
      <c r="G55" s="40" t="n">
        <v>33.3</v>
      </c>
      <c r="H55" s="40" t="s">
        <v>60</v>
      </c>
    </row>
    <row r="56" customFormat="false" ht="12" hidden="false" customHeight="true" outlineLevel="0" collapsed="false">
      <c r="A56" s="29" t="s">
        <v>80</v>
      </c>
      <c r="B56" s="30" t="n">
        <v>401</v>
      </c>
      <c r="C56" s="31" t="str">
        <f aca="false">IF(B56&lt;50,"*","")</f>
        <v/>
      </c>
      <c r="D56" s="32" t="s">
        <v>60</v>
      </c>
      <c r="E56" s="32" t="n">
        <v>100</v>
      </c>
      <c r="F56" s="32" t="s">
        <v>60</v>
      </c>
      <c r="G56" s="32" t="s">
        <v>60</v>
      </c>
      <c r="H56" s="32" t="s">
        <v>60</v>
      </c>
    </row>
    <row r="57" customFormat="false" ht="12" hidden="false" customHeight="true" outlineLevel="0" collapsed="false">
      <c r="A57" s="29" t="s">
        <v>81</v>
      </c>
      <c r="B57" s="30" t="n">
        <v>20</v>
      </c>
      <c r="C57" s="31" t="str">
        <f aca="false">IF(B57&lt;50,"*","")</f>
        <v>*</v>
      </c>
      <c r="D57" s="32" t="n">
        <v>15</v>
      </c>
      <c r="E57" s="32" t="n">
        <v>70</v>
      </c>
      <c r="F57" s="32" t="n">
        <v>5</v>
      </c>
      <c r="G57" s="32" t="n">
        <v>10</v>
      </c>
      <c r="H57" s="32" t="s">
        <v>60</v>
      </c>
    </row>
    <row r="58" customFormat="false" ht="12" hidden="false" customHeight="true" outlineLevel="0" collapsed="false">
      <c r="A58" s="29" t="s">
        <v>82</v>
      </c>
      <c r="B58" s="30" t="n">
        <v>207</v>
      </c>
      <c r="C58" s="31" t="str">
        <f aca="false">IF(B58&lt;50,"*","")</f>
        <v/>
      </c>
      <c r="D58" s="32" t="n">
        <v>1</v>
      </c>
      <c r="E58" s="32" t="n">
        <v>87.4</v>
      </c>
      <c r="F58" s="32" t="n">
        <v>9.2</v>
      </c>
      <c r="G58" s="32" t="n">
        <v>2.4</v>
      </c>
      <c r="H58" s="32" t="s">
        <v>60</v>
      </c>
    </row>
    <row r="59" customFormat="false" ht="12" hidden="false" customHeight="true" outlineLevel="0" collapsed="false">
      <c r="A59" s="29" t="s">
        <v>83</v>
      </c>
      <c r="B59" s="30" t="n">
        <v>28</v>
      </c>
      <c r="C59" s="31" t="str">
        <f aca="false">IF(B59&lt;50,"*","")</f>
        <v>*</v>
      </c>
      <c r="D59" s="32" t="s">
        <v>60</v>
      </c>
      <c r="E59" s="32" t="n">
        <v>96.4</v>
      </c>
      <c r="F59" s="32" t="n">
        <v>3.6</v>
      </c>
      <c r="G59" s="32" t="s">
        <v>60</v>
      </c>
      <c r="H59" s="32" t="s">
        <v>60</v>
      </c>
    </row>
    <row r="60" customFormat="false" ht="12" hidden="false" customHeight="true" outlineLevel="0" collapsed="false">
      <c r="A60" s="29" t="s">
        <v>84</v>
      </c>
      <c r="B60" s="30" t="n">
        <v>72</v>
      </c>
      <c r="C60" s="31" t="str">
        <f aca="false">IF(B60&lt;50,"*","")</f>
        <v/>
      </c>
      <c r="D60" s="32" t="s">
        <v>60</v>
      </c>
      <c r="E60" s="32" t="n">
        <v>80.6</v>
      </c>
      <c r="F60" s="32" t="n">
        <v>19.4</v>
      </c>
      <c r="G60" s="32" t="s">
        <v>60</v>
      </c>
      <c r="H60" s="32" t="s">
        <v>60</v>
      </c>
    </row>
    <row r="61" customFormat="false" ht="12" hidden="false" customHeight="true" outlineLevel="0" collapsed="false">
      <c r="A61" s="41" t="s">
        <v>85</v>
      </c>
      <c r="B61" s="42" t="n">
        <v>33</v>
      </c>
      <c r="C61" s="43" t="str">
        <f aca="false">IF(B61&lt;50,"*","")</f>
        <v>*</v>
      </c>
      <c r="D61" s="44" t="n">
        <v>36.4</v>
      </c>
      <c r="E61" s="44" t="n">
        <v>45.5</v>
      </c>
      <c r="F61" s="44" t="n">
        <v>6.1</v>
      </c>
      <c r="G61" s="44" t="n">
        <v>12.1</v>
      </c>
      <c r="H61" s="44" t="s">
        <v>60</v>
      </c>
    </row>
    <row r="62" customFormat="false" ht="12" hidden="false" customHeight="true" outlineLevel="0" collapsed="false">
      <c r="A62" s="29" t="s">
        <v>87</v>
      </c>
      <c r="B62" s="30" t="n">
        <v>144</v>
      </c>
      <c r="C62" s="31" t="str">
        <f aca="false">IF(B62&lt;50,"*","")</f>
        <v/>
      </c>
      <c r="D62" s="32" t="n">
        <v>11.1</v>
      </c>
      <c r="E62" s="32" t="n">
        <v>0.7</v>
      </c>
      <c r="F62" s="32" t="n">
        <v>77.1</v>
      </c>
      <c r="G62" s="32" t="n">
        <v>11.1</v>
      </c>
      <c r="H62" s="32" t="s">
        <v>60</v>
      </c>
    </row>
    <row r="63" customFormat="false" ht="12" hidden="false" customHeight="true" outlineLevel="0" collapsed="false">
      <c r="A63" s="29" t="s">
        <v>80</v>
      </c>
      <c r="B63" s="30" t="n">
        <v>340</v>
      </c>
      <c r="C63" s="31" t="str">
        <f aca="false">IF(B63&lt;50,"*","")</f>
        <v/>
      </c>
      <c r="D63" s="32" t="s">
        <v>60</v>
      </c>
      <c r="E63" s="32" t="n">
        <v>100</v>
      </c>
      <c r="F63" s="32" t="s">
        <v>60</v>
      </c>
      <c r="G63" s="32" t="s">
        <v>60</v>
      </c>
      <c r="H63" s="32" t="s">
        <v>60</v>
      </c>
    </row>
    <row r="64" customFormat="false" ht="12" hidden="false" customHeight="true" outlineLevel="0" collapsed="false">
      <c r="A64" s="29" t="s">
        <v>81</v>
      </c>
      <c r="B64" s="30" t="n">
        <v>29</v>
      </c>
      <c r="C64" s="31" t="str">
        <f aca="false">IF(B64&lt;50,"*","")</f>
        <v>*</v>
      </c>
      <c r="D64" s="32" t="n">
        <v>10.3</v>
      </c>
      <c r="E64" s="32" t="n">
        <v>75.9</v>
      </c>
      <c r="F64" s="32" t="n">
        <v>10.3</v>
      </c>
      <c r="G64" s="32" t="n">
        <v>3.4</v>
      </c>
      <c r="H64" s="32" t="s">
        <v>60</v>
      </c>
    </row>
    <row r="65" customFormat="false" ht="12" hidden="false" customHeight="true" outlineLevel="0" collapsed="false">
      <c r="A65" s="29" t="s">
        <v>82</v>
      </c>
      <c r="B65" s="30" t="n">
        <v>243</v>
      </c>
      <c r="C65" s="31" t="str">
        <f aca="false">IF(B65&lt;50,"*","")</f>
        <v/>
      </c>
      <c r="D65" s="32" t="s">
        <v>60</v>
      </c>
      <c r="E65" s="32" t="n">
        <v>55.6</v>
      </c>
      <c r="F65" s="32" t="n">
        <v>40.7</v>
      </c>
      <c r="G65" s="32" t="n">
        <v>3.3</v>
      </c>
      <c r="H65" s="32" t="n">
        <v>0.4</v>
      </c>
    </row>
    <row r="66" customFormat="false" ht="12" hidden="false" customHeight="true" outlineLevel="0" collapsed="false">
      <c r="A66" s="29" t="s">
        <v>83</v>
      </c>
      <c r="B66" s="30" t="n">
        <v>18</v>
      </c>
      <c r="C66" s="31" t="str">
        <f aca="false">IF(B66&lt;50,"*","")</f>
        <v>*</v>
      </c>
      <c r="D66" s="32" t="s">
        <v>60</v>
      </c>
      <c r="E66" s="32" t="n">
        <v>77.8</v>
      </c>
      <c r="F66" s="32" t="n">
        <v>11.1</v>
      </c>
      <c r="G66" s="32" t="n">
        <v>11.1</v>
      </c>
      <c r="H66" s="32" t="s">
        <v>60</v>
      </c>
    </row>
    <row r="67" customFormat="false" ht="12" hidden="false" customHeight="true" outlineLevel="0" collapsed="false">
      <c r="A67" s="29" t="s">
        <v>84</v>
      </c>
      <c r="B67" s="30" t="n">
        <v>98</v>
      </c>
      <c r="C67" s="31" t="str">
        <f aca="false">IF(B67&lt;50,"*","")</f>
        <v/>
      </c>
      <c r="D67" s="32" t="n">
        <v>1</v>
      </c>
      <c r="E67" s="32" t="n">
        <v>57.1</v>
      </c>
      <c r="F67" s="32" t="n">
        <v>34.7</v>
      </c>
      <c r="G67" s="32" t="n">
        <v>7.1</v>
      </c>
      <c r="H67" s="32" t="s">
        <v>60</v>
      </c>
    </row>
    <row r="68" customFormat="false" ht="12" hidden="false" customHeight="true" outlineLevel="0" collapsed="false">
      <c r="A68" s="29" t="s">
        <v>85</v>
      </c>
      <c r="B68" s="30" t="n">
        <v>29</v>
      </c>
      <c r="C68" s="31" t="str">
        <f aca="false">IF(B68&lt;50,"*","")</f>
        <v>*</v>
      </c>
      <c r="D68" s="32" t="n">
        <v>24.1</v>
      </c>
      <c r="E68" s="32" t="n">
        <v>48.3</v>
      </c>
      <c r="F68" s="32" t="n">
        <v>20.7</v>
      </c>
      <c r="G68" s="32" t="n">
        <v>6.9</v>
      </c>
      <c r="H68" s="32" t="s">
        <v>60</v>
      </c>
    </row>
    <row r="69" customFormat="false" ht="12" hidden="false" customHeight="true" outlineLevel="0" collapsed="false">
      <c r="A69" s="33" t="s">
        <v>88</v>
      </c>
      <c r="B69" s="34"/>
      <c r="C69" s="35"/>
      <c r="D69" s="36"/>
      <c r="E69" s="36"/>
      <c r="F69" s="36"/>
      <c r="G69" s="36"/>
      <c r="H69" s="36"/>
    </row>
    <row r="70" customFormat="false" ht="12" hidden="false" customHeight="true" outlineLevel="0" collapsed="false">
      <c r="A70" s="29" t="s">
        <v>89</v>
      </c>
      <c r="B70" s="30" t="n">
        <v>265</v>
      </c>
      <c r="C70" s="31" t="str">
        <f aca="false">IF(B70&lt;50,"*","")</f>
        <v/>
      </c>
      <c r="D70" s="32" t="n">
        <v>1.9</v>
      </c>
      <c r="E70" s="32" t="n">
        <v>74</v>
      </c>
      <c r="F70" s="32" t="n">
        <v>19.6</v>
      </c>
      <c r="G70" s="32" t="n">
        <v>4.5</v>
      </c>
      <c r="H70" s="32" t="s">
        <v>60</v>
      </c>
    </row>
    <row r="71" customFormat="false" ht="12" hidden="false" customHeight="true" outlineLevel="0" collapsed="false">
      <c r="A71" s="29" t="s">
        <v>90</v>
      </c>
      <c r="B71" s="30" t="n">
        <v>1327</v>
      </c>
      <c r="C71" s="31" t="str">
        <f aca="false">IF(B71&lt;50,"*","")</f>
        <v/>
      </c>
      <c r="D71" s="32" t="n">
        <v>2.9</v>
      </c>
      <c r="E71" s="32" t="n">
        <v>76.3</v>
      </c>
      <c r="F71" s="32" t="n">
        <v>18.2</v>
      </c>
      <c r="G71" s="32" t="n">
        <v>2.4</v>
      </c>
      <c r="H71" s="32" t="n">
        <v>0.1</v>
      </c>
    </row>
    <row r="72" customFormat="false" ht="12" hidden="false" customHeight="true" outlineLevel="0" collapsed="false">
      <c r="A72" s="29" t="s">
        <v>91</v>
      </c>
      <c r="B72" s="30" t="n">
        <v>137</v>
      </c>
      <c r="C72" s="31" t="str">
        <f aca="false">IF(B72&lt;50,"*","")</f>
        <v/>
      </c>
      <c r="D72" s="32" t="n">
        <v>10.9</v>
      </c>
      <c r="E72" s="32" t="n">
        <v>43.8</v>
      </c>
      <c r="F72" s="32" t="n">
        <v>21.2</v>
      </c>
      <c r="G72" s="32" t="n">
        <v>24.1</v>
      </c>
      <c r="H72" s="32" t="s">
        <v>60</v>
      </c>
    </row>
    <row r="73" customFormat="false" ht="12" hidden="false" customHeight="true" outlineLevel="0" collapsed="false">
      <c r="A73" s="29" t="s">
        <v>92</v>
      </c>
      <c r="B73" s="30" t="n">
        <v>25</v>
      </c>
      <c r="C73" s="31" t="str">
        <f aca="false">IF(B73&lt;50,"*","")</f>
        <v>*</v>
      </c>
      <c r="D73" s="32" t="n">
        <v>24</v>
      </c>
      <c r="E73" s="32" t="n">
        <v>56</v>
      </c>
      <c r="F73" s="32" t="n">
        <v>16</v>
      </c>
      <c r="G73" s="32" t="n">
        <v>4</v>
      </c>
      <c r="H73" s="32" t="s">
        <v>60</v>
      </c>
    </row>
    <row r="74" customFormat="false" ht="12" hidden="false" customHeight="true" outlineLevel="0" collapsed="false">
      <c r="A74" s="25" t="s">
        <v>93</v>
      </c>
      <c r="B74" s="26" t="n">
        <v>1592</v>
      </c>
      <c r="C74" s="27" t="str">
        <f aca="false">IF(B74&lt;50,"*","")</f>
        <v/>
      </c>
      <c r="D74" s="28" t="n">
        <v>2.8</v>
      </c>
      <c r="E74" s="28" t="n">
        <v>75.9</v>
      </c>
      <c r="F74" s="28" t="n">
        <v>18.5</v>
      </c>
      <c r="G74" s="28" t="n">
        <v>2.8</v>
      </c>
      <c r="H74" s="28" t="n">
        <v>0.1</v>
      </c>
    </row>
    <row r="75" s="14" customFormat="true" ht="12" hidden="false" customHeight="true" outlineLevel="0" collapsed="false">
      <c r="A75" s="33" t="s">
        <v>94</v>
      </c>
      <c r="B75" s="34"/>
      <c r="C75" s="35"/>
      <c r="D75" s="36"/>
      <c r="E75" s="36"/>
      <c r="F75" s="36"/>
      <c r="G75" s="36"/>
      <c r="H75" s="36"/>
    </row>
    <row r="76" s="14" customFormat="true" ht="12" hidden="false" customHeight="true" outlineLevel="0" collapsed="false">
      <c r="A76" s="29" t="s">
        <v>95</v>
      </c>
      <c r="B76" s="30" t="n">
        <v>371</v>
      </c>
      <c r="C76" s="31" t="str">
        <f aca="false">IF(B76&lt;50,"*","")</f>
        <v/>
      </c>
      <c r="D76" s="32" t="n">
        <v>5.4</v>
      </c>
      <c r="E76" s="32" t="n">
        <v>70.4</v>
      </c>
      <c r="F76" s="32" t="n">
        <v>19.4</v>
      </c>
      <c r="G76" s="32" t="n">
        <v>4.9</v>
      </c>
      <c r="H76" s="32" t="s">
        <v>60</v>
      </c>
    </row>
    <row r="77" s="14" customFormat="true" ht="12" hidden="false" customHeight="true" outlineLevel="0" collapsed="false">
      <c r="A77" s="29" t="s">
        <v>96</v>
      </c>
      <c r="B77" s="30" t="n">
        <v>711</v>
      </c>
      <c r="C77" s="31" t="str">
        <f aca="false">IF(B77&lt;50,"*","")</f>
        <v/>
      </c>
      <c r="D77" s="32" t="n">
        <v>3</v>
      </c>
      <c r="E77" s="32" t="n">
        <v>72.4</v>
      </c>
      <c r="F77" s="32" t="n">
        <v>20.3</v>
      </c>
      <c r="G77" s="32" t="n">
        <v>4.4</v>
      </c>
      <c r="H77" s="32" t="s">
        <v>60</v>
      </c>
    </row>
    <row r="78" s="14" customFormat="true" ht="12" hidden="false" customHeight="true" outlineLevel="0" collapsed="false">
      <c r="A78" s="29" t="s">
        <v>97</v>
      </c>
      <c r="B78" s="30" t="n">
        <v>462</v>
      </c>
      <c r="C78" s="31" t="str">
        <f aca="false">IF(B78&lt;50,"*","")</f>
        <v/>
      </c>
      <c r="D78" s="32" t="n">
        <v>3.9</v>
      </c>
      <c r="E78" s="32" t="n">
        <v>73.8</v>
      </c>
      <c r="F78" s="32" t="n">
        <v>17.3</v>
      </c>
      <c r="G78" s="32" t="n">
        <v>4.8</v>
      </c>
      <c r="H78" s="32" t="n">
        <v>0.2</v>
      </c>
    </row>
    <row r="79" s="14" customFormat="true" ht="12" hidden="false" customHeight="true" outlineLevel="0" collapsed="false">
      <c r="A79" s="29" t="s">
        <v>98</v>
      </c>
      <c r="B79" s="30" t="n">
        <v>211</v>
      </c>
      <c r="C79" s="31" t="str">
        <f aca="false">IF(B79&lt;50,"*","")</f>
        <v/>
      </c>
      <c r="D79" s="32" t="n">
        <v>2.8</v>
      </c>
      <c r="E79" s="32" t="n">
        <v>79.1</v>
      </c>
      <c r="F79" s="32" t="n">
        <v>14.7</v>
      </c>
      <c r="G79" s="32" t="n">
        <v>3.3</v>
      </c>
      <c r="H79" s="32" t="s">
        <v>60</v>
      </c>
    </row>
    <row r="80" s="14" customFormat="true" ht="12" hidden="false" customHeight="true" outlineLevel="0" collapsed="false">
      <c r="A80" s="33" t="s">
        <v>99</v>
      </c>
      <c r="B80" s="34"/>
      <c r="C80" s="35"/>
      <c r="D80" s="36"/>
      <c r="E80" s="36"/>
      <c r="F80" s="36"/>
      <c r="G80" s="36"/>
      <c r="H80" s="36"/>
    </row>
    <row r="81" s="14" customFormat="true" ht="12" hidden="false" customHeight="true" outlineLevel="0" collapsed="false">
      <c r="A81" s="29" t="s">
        <v>100</v>
      </c>
      <c r="B81" s="30" t="n">
        <v>217</v>
      </c>
      <c r="C81" s="31" t="str">
        <f aca="false">IF(B81&lt;50,"*","")</f>
        <v/>
      </c>
      <c r="D81" s="32" t="n">
        <v>3.7</v>
      </c>
      <c r="E81" s="32" t="n">
        <v>70</v>
      </c>
      <c r="F81" s="32" t="n">
        <v>22.1</v>
      </c>
      <c r="G81" s="32" t="n">
        <v>4.1</v>
      </c>
      <c r="H81" s="32" t="s">
        <v>60</v>
      </c>
    </row>
    <row r="82" s="14" customFormat="true" ht="12" hidden="false" customHeight="true" outlineLevel="0" collapsed="false">
      <c r="A82" s="29" t="s">
        <v>101</v>
      </c>
      <c r="B82" s="30" t="n">
        <v>495</v>
      </c>
      <c r="C82" s="31" t="str">
        <f aca="false">IF(B82&lt;50,"*","")</f>
        <v/>
      </c>
      <c r="D82" s="32" t="n">
        <v>3.6</v>
      </c>
      <c r="E82" s="32" t="n">
        <v>72.5</v>
      </c>
      <c r="F82" s="32" t="n">
        <v>19</v>
      </c>
      <c r="G82" s="32" t="n">
        <v>4.8</v>
      </c>
      <c r="H82" s="32" t="s">
        <v>60</v>
      </c>
    </row>
    <row r="83" customFormat="false" ht="12" hidden="false" customHeight="true" outlineLevel="0" collapsed="false">
      <c r="A83" s="29" t="s">
        <v>102</v>
      </c>
      <c r="B83" s="30" t="n">
        <v>345</v>
      </c>
      <c r="C83" s="31" t="str">
        <f aca="false">IF(B83&lt;50,"*","")</f>
        <v/>
      </c>
      <c r="D83" s="32" t="n">
        <v>2.6</v>
      </c>
      <c r="E83" s="32" t="n">
        <v>72.8</v>
      </c>
      <c r="F83" s="32" t="n">
        <v>21.2</v>
      </c>
      <c r="G83" s="32" t="n">
        <v>3.2</v>
      </c>
      <c r="H83" s="32" t="n">
        <v>0.3</v>
      </c>
    </row>
    <row r="84" customFormat="false" ht="12" hidden="false" customHeight="true" outlineLevel="0" collapsed="false">
      <c r="A84" s="29" t="s">
        <v>103</v>
      </c>
      <c r="B84" s="30" t="n">
        <v>268</v>
      </c>
      <c r="C84" s="31" t="str">
        <f aca="false">IF(B84&lt;50,"*","")</f>
        <v/>
      </c>
      <c r="D84" s="32" t="n">
        <v>3.7</v>
      </c>
      <c r="E84" s="32" t="n">
        <v>75</v>
      </c>
      <c r="F84" s="32" t="n">
        <v>17.9</v>
      </c>
      <c r="G84" s="32" t="n">
        <v>3.4</v>
      </c>
      <c r="H84" s="32" t="s">
        <v>60</v>
      </c>
    </row>
    <row r="85" customFormat="false" ht="12" hidden="false" customHeight="true" outlineLevel="0" collapsed="false">
      <c r="A85" s="29" t="s">
        <v>104</v>
      </c>
      <c r="B85" s="30" t="n">
        <v>195</v>
      </c>
      <c r="C85" s="31" t="str">
        <f aca="false">IF(B85&lt;50,"*","")</f>
        <v/>
      </c>
      <c r="D85" s="32" t="n">
        <v>5.6</v>
      </c>
      <c r="E85" s="32" t="n">
        <v>71.8</v>
      </c>
      <c r="F85" s="32" t="n">
        <v>15.4</v>
      </c>
      <c r="G85" s="32" t="n">
        <v>7.2</v>
      </c>
      <c r="H85" s="32" t="s">
        <v>60</v>
      </c>
    </row>
    <row r="86" customFormat="false" ht="12" hidden="false" customHeight="true" outlineLevel="0" collapsed="false">
      <c r="A86" s="25" t="s">
        <v>105</v>
      </c>
      <c r="B86" s="26" t="n">
        <v>235</v>
      </c>
      <c r="C86" s="27" t="str">
        <f aca="false">IF(B86&lt;50,"*","")</f>
        <v/>
      </c>
      <c r="D86" s="28" t="n">
        <v>3.8</v>
      </c>
      <c r="E86" s="28" t="n">
        <v>77</v>
      </c>
      <c r="F86" s="28" t="n">
        <v>14.5</v>
      </c>
      <c r="G86" s="28" t="n">
        <v>4.7</v>
      </c>
      <c r="H86" s="28" t="s">
        <v>6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4C1" display="&lt;&lt; 令和元年度　高齢者の経済生活に関する調査 &gt;&gt;"/>
    <hyperlink ref="B1" location="'2'!R1C1" display="&lt;PREV"/>
    <hyperlink ref="D1" location="'4'!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9" min="4" style="9" width="16.63"/>
    <col collapsed="false" customWidth="false" hidden="false" outlineLevel="0" max="16384" min="10"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50</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00</v>
      </c>
      <c r="E7" s="24" t="s">
        <v>101</v>
      </c>
      <c r="F7" s="24" t="s">
        <v>376</v>
      </c>
      <c r="G7" s="24" t="s">
        <v>103</v>
      </c>
      <c r="H7" s="24" t="s">
        <v>104</v>
      </c>
      <c r="I7" s="24" t="s">
        <v>105</v>
      </c>
    </row>
    <row r="8" s="14" customFormat="true" ht="12" hidden="false" customHeight="true" outlineLevel="0" collapsed="false">
      <c r="A8" s="25" t="s">
        <v>56</v>
      </c>
      <c r="B8" s="26" t="n">
        <v>1755</v>
      </c>
      <c r="C8" s="27" t="str">
        <f aca="false">IF(B8&lt;50,"*","")</f>
        <v/>
      </c>
      <c r="D8" s="28" t="n">
        <v>12.4</v>
      </c>
      <c r="E8" s="28" t="n">
        <v>28.2</v>
      </c>
      <c r="F8" s="28" t="n">
        <v>19.7</v>
      </c>
      <c r="G8" s="28" t="n">
        <v>15.3</v>
      </c>
      <c r="H8" s="28" t="n">
        <v>11.1</v>
      </c>
      <c r="I8" s="28" t="n">
        <v>13.4</v>
      </c>
    </row>
    <row r="9" customFormat="false" ht="12" hidden="false" customHeight="true" outlineLevel="0" collapsed="false">
      <c r="A9" s="29" t="s">
        <v>59</v>
      </c>
      <c r="B9" s="30"/>
      <c r="C9" s="31"/>
      <c r="D9" s="32"/>
      <c r="E9" s="32"/>
      <c r="F9" s="32"/>
      <c r="G9" s="32"/>
      <c r="H9" s="32"/>
      <c r="I9" s="32"/>
    </row>
    <row r="10" customFormat="false" ht="12" hidden="false" customHeight="true" outlineLevel="0" collapsed="false">
      <c r="A10" s="29" t="s">
        <v>57</v>
      </c>
      <c r="B10" s="30" t="n">
        <v>854</v>
      </c>
      <c r="C10" s="31" t="str">
        <f aca="false">IF(B10&lt;50,"*","")</f>
        <v/>
      </c>
      <c r="D10" s="32" t="n">
        <v>12.6</v>
      </c>
      <c r="E10" s="32" t="n">
        <v>28.9</v>
      </c>
      <c r="F10" s="32" t="n">
        <v>19.8</v>
      </c>
      <c r="G10" s="32" t="n">
        <v>15.1</v>
      </c>
      <c r="H10" s="32" t="n">
        <v>11.2</v>
      </c>
      <c r="I10" s="32" t="n">
        <v>12.3</v>
      </c>
    </row>
    <row r="11" customFormat="false" ht="12" hidden="false" customHeight="true" outlineLevel="0" collapsed="false">
      <c r="A11" s="29" t="s">
        <v>58</v>
      </c>
      <c r="B11" s="30" t="n">
        <v>901</v>
      </c>
      <c r="C11" s="31" t="str">
        <f aca="false">IF(B11&lt;50,"*","")</f>
        <v/>
      </c>
      <c r="D11" s="32" t="n">
        <v>12.1</v>
      </c>
      <c r="E11" s="32" t="n">
        <v>27.5</v>
      </c>
      <c r="F11" s="32" t="n">
        <v>19.5</v>
      </c>
      <c r="G11" s="32" t="n">
        <v>15.4</v>
      </c>
      <c r="H11" s="32" t="n">
        <v>11</v>
      </c>
      <c r="I11" s="32" t="n">
        <v>14.4</v>
      </c>
    </row>
    <row r="12" customFormat="false" ht="12" hidden="false" customHeight="true" outlineLevel="0" collapsed="false">
      <c r="A12" s="33" t="s">
        <v>61</v>
      </c>
      <c r="B12" s="34"/>
      <c r="C12" s="35"/>
      <c r="D12" s="36"/>
      <c r="E12" s="36"/>
      <c r="F12" s="36"/>
      <c r="G12" s="36"/>
      <c r="H12" s="36"/>
      <c r="I12" s="36"/>
    </row>
    <row r="13" customFormat="false" ht="12" hidden="false" customHeight="true" outlineLevel="0" collapsed="false">
      <c r="A13" s="29" t="s">
        <v>62</v>
      </c>
      <c r="B13" s="30" t="n">
        <v>258</v>
      </c>
      <c r="C13" s="31" t="str">
        <f aca="false">IF(B13&lt;50,"*","")</f>
        <v/>
      </c>
      <c r="D13" s="32" t="n">
        <v>10.9</v>
      </c>
      <c r="E13" s="32" t="n">
        <v>31.4</v>
      </c>
      <c r="F13" s="32" t="n">
        <v>17.4</v>
      </c>
      <c r="G13" s="32" t="n">
        <v>13.6</v>
      </c>
      <c r="H13" s="32" t="n">
        <v>11.6</v>
      </c>
      <c r="I13" s="32" t="n">
        <v>15.1</v>
      </c>
    </row>
    <row r="14" customFormat="false" ht="12" hidden="false" customHeight="true" outlineLevel="0" collapsed="false">
      <c r="A14" s="29" t="s">
        <v>63</v>
      </c>
      <c r="B14" s="30" t="n">
        <v>391</v>
      </c>
      <c r="C14" s="31" t="str">
        <f aca="false">IF(B14&lt;50,"*","")</f>
        <v/>
      </c>
      <c r="D14" s="32" t="n">
        <v>12</v>
      </c>
      <c r="E14" s="32" t="n">
        <v>26.9</v>
      </c>
      <c r="F14" s="32" t="n">
        <v>18.7</v>
      </c>
      <c r="G14" s="32" t="n">
        <v>15.1</v>
      </c>
      <c r="H14" s="32" t="n">
        <v>12.5</v>
      </c>
      <c r="I14" s="32" t="n">
        <v>14.8</v>
      </c>
    </row>
    <row r="15" customFormat="false" ht="12" hidden="false" customHeight="true" outlineLevel="0" collapsed="false">
      <c r="A15" s="29" t="s">
        <v>64</v>
      </c>
      <c r="B15" s="30" t="n">
        <v>402</v>
      </c>
      <c r="C15" s="31" t="str">
        <f aca="false">IF(B15&lt;50,"*","")</f>
        <v/>
      </c>
      <c r="D15" s="32" t="n">
        <v>14.2</v>
      </c>
      <c r="E15" s="32" t="n">
        <v>26.4</v>
      </c>
      <c r="F15" s="32" t="n">
        <v>19.4</v>
      </c>
      <c r="G15" s="32" t="n">
        <v>15.7</v>
      </c>
      <c r="H15" s="32" t="n">
        <v>10.4</v>
      </c>
      <c r="I15" s="32" t="n">
        <v>13.9</v>
      </c>
    </row>
    <row r="16" customFormat="false" ht="12" hidden="false" customHeight="true" outlineLevel="0" collapsed="false">
      <c r="A16" s="29" t="s">
        <v>65</v>
      </c>
      <c r="B16" s="30" t="n">
        <v>344</v>
      </c>
      <c r="C16" s="31" t="str">
        <f aca="false">IF(B16&lt;50,"*","")</f>
        <v/>
      </c>
      <c r="D16" s="32" t="n">
        <v>11.6</v>
      </c>
      <c r="E16" s="32" t="n">
        <v>28.2</v>
      </c>
      <c r="F16" s="32" t="n">
        <v>19.8</v>
      </c>
      <c r="G16" s="32" t="n">
        <v>17.2</v>
      </c>
      <c r="H16" s="32" t="n">
        <v>10.8</v>
      </c>
      <c r="I16" s="32" t="n">
        <v>12.5</v>
      </c>
    </row>
    <row r="17" customFormat="false" ht="12" hidden="false" customHeight="true" outlineLevel="0" collapsed="false">
      <c r="A17" s="29" t="s">
        <v>66</v>
      </c>
      <c r="B17" s="30" t="n">
        <v>360</v>
      </c>
      <c r="C17" s="31" t="str">
        <f aca="false">IF(B17&lt;50,"*","")</f>
        <v/>
      </c>
      <c r="D17" s="32" t="n">
        <v>12.5</v>
      </c>
      <c r="E17" s="32" t="n">
        <v>29.4</v>
      </c>
      <c r="F17" s="32" t="n">
        <v>22.5</v>
      </c>
      <c r="G17" s="32" t="n">
        <v>14.4</v>
      </c>
      <c r="H17" s="32" t="n">
        <v>10.3</v>
      </c>
      <c r="I17" s="32" t="n">
        <v>10.8</v>
      </c>
    </row>
    <row r="18" customFormat="false" ht="12" hidden="false" customHeight="true" outlineLevel="0" collapsed="false">
      <c r="A18" s="29" t="s">
        <v>67</v>
      </c>
      <c r="B18" s="30" t="n">
        <v>1497</v>
      </c>
      <c r="C18" s="31" t="str">
        <f aca="false">IF(B18&lt;50,"*","")</f>
        <v/>
      </c>
      <c r="D18" s="32" t="n">
        <v>12.6</v>
      </c>
      <c r="E18" s="32" t="n">
        <v>27.7</v>
      </c>
      <c r="F18" s="32" t="n">
        <v>20</v>
      </c>
      <c r="G18" s="32" t="n">
        <v>15.6</v>
      </c>
      <c r="H18" s="32" t="n">
        <v>11</v>
      </c>
      <c r="I18" s="32" t="n">
        <v>13.1</v>
      </c>
    </row>
    <row r="19" customFormat="false" ht="12" hidden="false" customHeight="true" outlineLevel="0" collapsed="false">
      <c r="A19" s="29" t="s">
        <v>68</v>
      </c>
      <c r="B19" s="30" t="n">
        <v>704</v>
      </c>
      <c r="C19" s="31" t="str">
        <f aca="false">IF(B19&lt;50,"*","")</f>
        <v/>
      </c>
      <c r="D19" s="32" t="n">
        <v>12.1</v>
      </c>
      <c r="E19" s="32" t="n">
        <v>28.8</v>
      </c>
      <c r="F19" s="32" t="n">
        <v>21.2</v>
      </c>
      <c r="G19" s="32" t="n">
        <v>15.8</v>
      </c>
      <c r="H19" s="32" t="n">
        <v>10.5</v>
      </c>
      <c r="I19" s="32" t="n">
        <v>11.6</v>
      </c>
    </row>
    <row r="20" customFormat="false" ht="12" hidden="false" customHeight="true" outlineLevel="0" collapsed="false">
      <c r="A20" s="37" t="s">
        <v>69</v>
      </c>
      <c r="B20" s="38" t="n">
        <v>127</v>
      </c>
      <c r="C20" s="39" t="str">
        <f aca="false">IF(B20&lt;50,"*","")</f>
        <v/>
      </c>
      <c r="D20" s="40" t="n">
        <v>11</v>
      </c>
      <c r="E20" s="40" t="n">
        <v>34.6</v>
      </c>
      <c r="F20" s="40" t="n">
        <v>14.2</v>
      </c>
      <c r="G20" s="40" t="n">
        <v>13.4</v>
      </c>
      <c r="H20" s="40" t="n">
        <v>11.8</v>
      </c>
      <c r="I20" s="40" t="n">
        <v>15</v>
      </c>
    </row>
    <row r="21" customFormat="false" ht="12" hidden="false" customHeight="true" outlineLevel="0" collapsed="false">
      <c r="A21" s="29" t="s">
        <v>63</v>
      </c>
      <c r="B21" s="30" t="n">
        <v>183</v>
      </c>
      <c r="C21" s="31" t="str">
        <f aca="false">IF(B21&lt;50,"*","")</f>
        <v/>
      </c>
      <c r="D21" s="32" t="n">
        <v>11.5</v>
      </c>
      <c r="E21" s="32" t="n">
        <v>27.3</v>
      </c>
      <c r="F21" s="32" t="n">
        <v>18.6</v>
      </c>
      <c r="G21" s="32" t="n">
        <v>16.4</v>
      </c>
      <c r="H21" s="32" t="n">
        <v>12</v>
      </c>
      <c r="I21" s="32" t="n">
        <v>14.2</v>
      </c>
    </row>
    <row r="22" customFormat="false" ht="12" hidden="false" customHeight="true" outlineLevel="0" collapsed="false">
      <c r="A22" s="29" t="s">
        <v>64</v>
      </c>
      <c r="B22" s="30" t="n">
        <v>199</v>
      </c>
      <c r="C22" s="31" t="str">
        <f aca="false">IF(B22&lt;50,"*","")</f>
        <v/>
      </c>
      <c r="D22" s="32" t="n">
        <v>14.6</v>
      </c>
      <c r="E22" s="32" t="n">
        <v>25.1</v>
      </c>
      <c r="F22" s="32" t="n">
        <v>24.6</v>
      </c>
      <c r="G22" s="32" t="n">
        <v>12.6</v>
      </c>
      <c r="H22" s="32" t="n">
        <v>10.6</v>
      </c>
      <c r="I22" s="32" t="n">
        <v>12.6</v>
      </c>
    </row>
    <row r="23" customFormat="false" ht="12" hidden="false" customHeight="true" outlineLevel="0" collapsed="false">
      <c r="A23" s="29" t="s">
        <v>65</v>
      </c>
      <c r="B23" s="30" t="n">
        <v>170</v>
      </c>
      <c r="C23" s="31" t="str">
        <f aca="false">IF(B23&lt;50,"*","")</f>
        <v/>
      </c>
      <c r="D23" s="32" t="n">
        <v>12.4</v>
      </c>
      <c r="E23" s="32" t="n">
        <v>28.8</v>
      </c>
      <c r="F23" s="32" t="n">
        <v>19.4</v>
      </c>
      <c r="G23" s="32" t="n">
        <v>18.2</v>
      </c>
      <c r="H23" s="32" t="n">
        <v>10</v>
      </c>
      <c r="I23" s="32" t="n">
        <v>11.2</v>
      </c>
    </row>
    <row r="24" customFormat="false" ht="12" hidden="false" customHeight="true" outlineLevel="0" collapsed="false">
      <c r="A24" s="29" t="s">
        <v>66</v>
      </c>
      <c r="B24" s="30" t="n">
        <v>175</v>
      </c>
      <c r="C24" s="31" t="str">
        <f aca="false">IF(B24&lt;50,"*","")</f>
        <v/>
      </c>
      <c r="D24" s="32" t="n">
        <v>13.1</v>
      </c>
      <c r="E24" s="32" t="n">
        <v>30.9</v>
      </c>
      <c r="F24" s="32" t="n">
        <v>20</v>
      </c>
      <c r="G24" s="32" t="n">
        <v>14.9</v>
      </c>
      <c r="H24" s="32" t="n">
        <v>12</v>
      </c>
      <c r="I24" s="32" t="n">
        <v>9.1</v>
      </c>
    </row>
    <row r="25" customFormat="false" ht="12" hidden="false" customHeight="true" outlineLevel="0" collapsed="false">
      <c r="A25" s="29" t="s">
        <v>67</v>
      </c>
      <c r="B25" s="30" t="n">
        <v>727</v>
      </c>
      <c r="C25" s="31" t="str">
        <f aca="false">IF(B25&lt;50,"*","")</f>
        <v/>
      </c>
      <c r="D25" s="32" t="n">
        <v>12.9</v>
      </c>
      <c r="E25" s="32" t="n">
        <v>27.9</v>
      </c>
      <c r="F25" s="32" t="n">
        <v>20.8</v>
      </c>
      <c r="G25" s="32" t="n">
        <v>15.4</v>
      </c>
      <c r="H25" s="32" t="n">
        <v>11.1</v>
      </c>
      <c r="I25" s="32" t="n">
        <v>11.8</v>
      </c>
    </row>
    <row r="26" customFormat="false" ht="12" hidden="false" customHeight="true" outlineLevel="0" collapsed="false">
      <c r="A26" s="41" t="s">
        <v>68</v>
      </c>
      <c r="B26" s="42" t="n">
        <v>345</v>
      </c>
      <c r="C26" s="43" t="str">
        <f aca="false">IF(B26&lt;50,"*","")</f>
        <v/>
      </c>
      <c r="D26" s="44" t="n">
        <v>12.8</v>
      </c>
      <c r="E26" s="44" t="n">
        <v>29.9</v>
      </c>
      <c r="F26" s="44" t="n">
        <v>19.7</v>
      </c>
      <c r="G26" s="44" t="n">
        <v>16.5</v>
      </c>
      <c r="H26" s="44" t="n">
        <v>11</v>
      </c>
      <c r="I26" s="44" t="n">
        <v>10.1</v>
      </c>
    </row>
    <row r="27" customFormat="false" ht="12" hidden="false" customHeight="true" outlineLevel="0" collapsed="false">
      <c r="A27" s="29" t="s">
        <v>70</v>
      </c>
      <c r="B27" s="30" t="n">
        <v>131</v>
      </c>
      <c r="C27" s="31" t="str">
        <f aca="false">IF(B27&lt;50,"*","")</f>
        <v/>
      </c>
      <c r="D27" s="32" t="n">
        <v>10.7</v>
      </c>
      <c r="E27" s="32" t="n">
        <v>28.2</v>
      </c>
      <c r="F27" s="32" t="n">
        <v>20.6</v>
      </c>
      <c r="G27" s="32" t="n">
        <v>13.7</v>
      </c>
      <c r="H27" s="32" t="n">
        <v>11.5</v>
      </c>
      <c r="I27" s="32" t="n">
        <v>15.3</v>
      </c>
    </row>
    <row r="28" customFormat="false" ht="12" hidden="false" customHeight="true" outlineLevel="0" collapsed="false">
      <c r="A28" s="29" t="s">
        <v>63</v>
      </c>
      <c r="B28" s="30" t="n">
        <v>208</v>
      </c>
      <c r="C28" s="31" t="str">
        <f aca="false">IF(B28&lt;50,"*","")</f>
        <v/>
      </c>
      <c r="D28" s="32" t="n">
        <v>12.5</v>
      </c>
      <c r="E28" s="32" t="n">
        <v>26.4</v>
      </c>
      <c r="F28" s="32" t="n">
        <v>18.8</v>
      </c>
      <c r="G28" s="32" t="n">
        <v>13.9</v>
      </c>
      <c r="H28" s="32" t="n">
        <v>13</v>
      </c>
      <c r="I28" s="32" t="n">
        <v>15.4</v>
      </c>
    </row>
    <row r="29" customFormat="false" ht="12" hidden="false" customHeight="true" outlineLevel="0" collapsed="false">
      <c r="A29" s="29" t="s">
        <v>64</v>
      </c>
      <c r="B29" s="30" t="n">
        <v>203</v>
      </c>
      <c r="C29" s="31" t="str">
        <f aca="false">IF(B29&lt;50,"*","")</f>
        <v/>
      </c>
      <c r="D29" s="32" t="n">
        <v>13.8</v>
      </c>
      <c r="E29" s="32" t="n">
        <v>27.6</v>
      </c>
      <c r="F29" s="32" t="n">
        <v>14.3</v>
      </c>
      <c r="G29" s="32" t="n">
        <v>18.7</v>
      </c>
      <c r="H29" s="32" t="n">
        <v>10.3</v>
      </c>
      <c r="I29" s="32" t="n">
        <v>15.3</v>
      </c>
    </row>
    <row r="30" customFormat="false" ht="12" hidden="false" customHeight="true" outlineLevel="0" collapsed="false">
      <c r="A30" s="29" t="s">
        <v>65</v>
      </c>
      <c r="B30" s="30" t="n">
        <v>174</v>
      </c>
      <c r="C30" s="31" t="str">
        <f aca="false">IF(B30&lt;50,"*","")</f>
        <v/>
      </c>
      <c r="D30" s="32" t="n">
        <v>10.9</v>
      </c>
      <c r="E30" s="32" t="n">
        <v>27.6</v>
      </c>
      <c r="F30" s="32" t="n">
        <v>20.1</v>
      </c>
      <c r="G30" s="32" t="n">
        <v>16.1</v>
      </c>
      <c r="H30" s="32" t="n">
        <v>11.5</v>
      </c>
      <c r="I30" s="32" t="n">
        <v>13.8</v>
      </c>
    </row>
    <row r="31" customFormat="false" ht="12" hidden="false" customHeight="true" outlineLevel="0" collapsed="false">
      <c r="A31" s="29" t="s">
        <v>66</v>
      </c>
      <c r="B31" s="30" t="n">
        <v>185</v>
      </c>
      <c r="C31" s="31" t="str">
        <f aca="false">IF(B31&lt;50,"*","")</f>
        <v/>
      </c>
      <c r="D31" s="32" t="n">
        <v>11.9</v>
      </c>
      <c r="E31" s="32" t="n">
        <v>28.1</v>
      </c>
      <c r="F31" s="32" t="n">
        <v>24.9</v>
      </c>
      <c r="G31" s="32" t="n">
        <v>14.1</v>
      </c>
      <c r="H31" s="32" t="n">
        <v>8.6</v>
      </c>
      <c r="I31" s="32" t="n">
        <v>12.4</v>
      </c>
    </row>
    <row r="32" customFormat="false" ht="12" hidden="false" customHeight="true" outlineLevel="0" collapsed="false">
      <c r="A32" s="29" t="s">
        <v>67</v>
      </c>
      <c r="B32" s="30" t="n">
        <v>770</v>
      </c>
      <c r="C32" s="31" t="str">
        <f aca="false">IF(B32&lt;50,"*","")</f>
        <v/>
      </c>
      <c r="D32" s="32" t="n">
        <v>12.3</v>
      </c>
      <c r="E32" s="32" t="n">
        <v>27.4</v>
      </c>
      <c r="F32" s="32" t="n">
        <v>19.4</v>
      </c>
      <c r="G32" s="32" t="n">
        <v>15.7</v>
      </c>
      <c r="H32" s="32" t="n">
        <v>10.9</v>
      </c>
      <c r="I32" s="32" t="n">
        <v>14.3</v>
      </c>
    </row>
    <row r="33" customFormat="false" ht="12" hidden="false" customHeight="true" outlineLevel="0" collapsed="false">
      <c r="A33" s="29" t="s">
        <v>68</v>
      </c>
      <c r="B33" s="30" t="n">
        <v>359</v>
      </c>
      <c r="C33" s="31" t="str">
        <f aca="false">IF(B33&lt;50,"*","")</f>
        <v/>
      </c>
      <c r="D33" s="32" t="n">
        <v>11.4</v>
      </c>
      <c r="E33" s="32" t="n">
        <v>27.9</v>
      </c>
      <c r="F33" s="32" t="n">
        <v>22.6</v>
      </c>
      <c r="G33" s="32" t="n">
        <v>15</v>
      </c>
      <c r="H33" s="32" t="n">
        <v>10</v>
      </c>
      <c r="I33" s="32" t="n">
        <v>13.1</v>
      </c>
    </row>
    <row r="34" customFormat="false" ht="12" hidden="false" customHeight="true" outlineLevel="0" collapsed="false">
      <c r="A34" s="33" t="s">
        <v>71</v>
      </c>
      <c r="B34" s="34"/>
      <c r="C34" s="35"/>
      <c r="D34" s="36"/>
      <c r="E34" s="36"/>
      <c r="F34" s="36"/>
      <c r="G34" s="36"/>
      <c r="H34" s="36"/>
      <c r="I34" s="36"/>
    </row>
    <row r="35" customFormat="false" ht="12" hidden="false" customHeight="true" outlineLevel="0" collapsed="false">
      <c r="A35" s="29" t="s">
        <v>72</v>
      </c>
      <c r="B35" s="30" t="n">
        <v>65</v>
      </c>
      <c r="C35" s="31" t="str">
        <f aca="false">IF(B35&lt;50,"*","")</f>
        <v/>
      </c>
      <c r="D35" s="32" t="n">
        <v>12.3</v>
      </c>
      <c r="E35" s="32" t="n">
        <v>27.7</v>
      </c>
      <c r="F35" s="32" t="n">
        <v>13.8</v>
      </c>
      <c r="G35" s="32" t="n">
        <v>15.4</v>
      </c>
      <c r="H35" s="32" t="n">
        <v>16.9</v>
      </c>
      <c r="I35" s="32" t="n">
        <v>13.8</v>
      </c>
    </row>
    <row r="36" customFormat="false" ht="12" hidden="false" customHeight="true" outlineLevel="0" collapsed="false">
      <c r="A36" s="29" t="s">
        <v>73</v>
      </c>
      <c r="B36" s="30" t="n">
        <v>1284</v>
      </c>
      <c r="C36" s="31" t="str">
        <f aca="false">IF(B36&lt;50,"*","")</f>
        <v/>
      </c>
      <c r="D36" s="32" t="n">
        <v>11.8</v>
      </c>
      <c r="E36" s="32" t="n">
        <v>28</v>
      </c>
      <c r="F36" s="32" t="n">
        <v>19.5</v>
      </c>
      <c r="G36" s="32" t="n">
        <v>15.7</v>
      </c>
      <c r="H36" s="32" t="n">
        <v>10.9</v>
      </c>
      <c r="I36" s="32" t="n">
        <v>14.1</v>
      </c>
    </row>
    <row r="37" customFormat="false" ht="12" hidden="false" customHeight="true" outlineLevel="0" collapsed="false">
      <c r="A37" s="29" t="s">
        <v>74</v>
      </c>
      <c r="B37" s="30" t="n">
        <v>327</v>
      </c>
      <c r="C37" s="31" t="str">
        <f aca="false">IF(B37&lt;50,"*","")</f>
        <v/>
      </c>
      <c r="D37" s="32" t="n">
        <v>14.7</v>
      </c>
      <c r="E37" s="32" t="n">
        <v>28.7</v>
      </c>
      <c r="F37" s="32" t="n">
        <v>22.3</v>
      </c>
      <c r="G37" s="32" t="n">
        <v>14.7</v>
      </c>
      <c r="H37" s="32" t="n">
        <v>9.2</v>
      </c>
      <c r="I37" s="32" t="n">
        <v>10.4</v>
      </c>
    </row>
    <row r="38" customFormat="false" ht="12" hidden="false" customHeight="true" outlineLevel="0" collapsed="false">
      <c r="A38" s="29" t="s">
        <v>75</v>
      </c>
      <c r="B38" s="30" t="n">
        <v>78</v>
      </c>
      <c r="C38" s="31" t="str">
        <f aca="false">IF(B38&lt;50,"*","")</f>
        <v/>
      </c>
      <c r="D38" s="32" t="n">
        <v>11.5</v>
      </c>
      <c r="E38" s="32" t="n">
        <v>30.8</v>
      </c>
      <c r="F38" s="32" t="n">
        <v>14.1</v>
      </c>
      <c r="G38" s="32" t="n">
        <v>11.5</v>
      </c>
      <c r="H38" s="32" t="n">
        <v>17.9</v>
      </c>
      <c r="I38" s="32" t="n">
        <v>14.1</v>
      </c>
    </row>
    <row r="39" customFormat="false" ht="12" hidden="false" customHeight="true" outlineLevel="0" collapsed="false">
      <c r="A39" s="37" t="s">
        <v>76</v>
      </c>
      <c r="B39" s="38" t="n">
        <v>38</v>
      </c>
      <c r="C39" s="39" t="str">
        <f aca="false">IF(B39&lt;50,"*","")</f>
        <v>*</v>
      </c>
      <c r="D39" s="40" t="n">
        <v>13.2</v>
      </c>
      <c r="E39" s="40" t="n">
        <v>21.1</v>
      </c>
      <c r="F39" s="40" t="n">
        <v>21.1</v>
      </c>
      <c r="G39" s="40" t="n">
        <v>13.2</v>
      </c>
      <c r="H39" s="40" t="n">
        <v>15.8</v>
      </c>
      <c r="I39" s="40" t="n">
        <v>15.8</v>
      </c>
    </row>
    <row r="40" customFormat="false" ht="12" hidden="false" customHeight="true" outlineLevel="0" collapsed="false">
      <c r="A40" s="29" t="s">
        <v>73</v>
      </c>
      <c r="B40" s="30" t="n">
        <v>702</v>
      </c>
      <c r="C40" s="31" t="str">
        <f aca="false">IF(B40&lt;50,"*","")</f>
        <v/>
      </c>
      <c r="D40" s="32" t="n">
        <v>11.5</v>
      </c>
      <c r="E40" s="32" t="n">
        <v>28.3</v>
      </c>
      <c r="F40" s="32" t="n">
        <v>19.8</v>
      </c>
      <c r="G40" s="32" t="n">
        <v>15.4</v>
      </c>
      <c r="H40" s="32" t="n">
        <v>11.8</v>
      </c>
      <c r="I40" s="32" t="n">
        <v>13.1</v>
      </c>
    </row>
    <row r="41" customFormat="false" ht="12" hidden="false" customHeight="true" outlineLevel="0" collapsed="false">
      <c r="A41" s="29" t="s">
        <v>74</v>
      </c>
      <c r="B41" s="30" t="n">
        <v>72</v>
      </c>
      <c r="C41" s="31" t="str">
        <f aca="false">IF(B41&lt;50,"*","")</f>
        <v/>
      </c>
      <c r="D41" s="32" t="n">
        <v>22.2</v>
      </c>
      <c r="E41" s="32" t="n">
        <v>34.7</v>
      </c>
      <c r="F41" s="32" t="n">
        <v>20.8</v>
      </c>
      <c r="G41" s="32" t="n">
        <v>15.3</v>
      </c>
      <c r="H41" s="32" t="n">
        <v>1.4</v>
      </c>
      <c r="I41" s="32" t="n">
        <v>5.6</v>
      </c>
    </row>
    <row r="42" customFormat="false" ht="12" hidden="false" customHeight="true" outlineLevel="0" collapsed="false">
      <c r="A42" s="41" t="s">
        <v>75</v>
      </c>
      <c r="B42" s="42" t="n">
        <v>42</v>
      </c>
      <c r="C42" s="43" t="str">
        <f aca="false">IF(B42&lt;50,"*","")</f>
        <v>*</v>
      </c>
      <c r="D42" s="44" t="n">
        <v>14.3</v>
      </c>
      <c r="E42" s="44" t="n">
        <v>35.7</v>
      </c>
      <c r="F42" s="44" t="n">
        <v>16.7</v>
      </c>
      <c r="G42" s="44" t="n">
        <v>11.9</v>
      </c>
      <c r="H42" s="44" t="n">
        <v>14.3</v>
      </c>
      <c r="I42" s="44" t="n">
        <v>7.1</v>
      </c>
    </row>
    <row r="43" customFormat="false" ht="12" hidden="false" customHeight="true" outlineLevel="0" collapsed="false">
      <c r="A43" s="29" t="s">
        <v>77</v>
      </c>
      <c r="B43" s="30" t="n">
        <v>27</v>
      </c>
      <c r="C43" s="31" t="str">
        <f aca="false">IF(B43&lt;50,"*","")</f>
        <v>*</v>
      </c>
      <c r="D43" s="32" t="n">
        <v>11.1</v>
      </c>
      <c r="E43" s="32" t="n">
        <v>37</v>
      </c>
      <c r="F43" s="32" t="n">
        <v>3.7</v>
      </c>
      <c r="G43" s="32" t="n">
        <v>18.5</v>
      </c>
      <c r="H43" s="32" t="n">
        <v>18.5</v>
      </c>
      <c r="I43" s="32" t="n">
        <v>11.1</v>
      </c>
    </row>
    <row r="44" customFormat="false" ht="12" hidden="false" customHeight="true" outlineLevel="0" collapsed="false">
      <c r="A44" s="29" t="s">
        <v>73</v>
      </c>
      <c r="B44" s="30" t="n">
        <v>582</v>
      </c>
      <c r="C44" s="31" t="str">
        <f aca="false">IF(B44&lt;50,"*","")</f>
        <v/>
      </c>
      <c r="D44" s="32" t="n">
        <v>12.2</v>
      </c>
      <c r="E44" s="32" t="n">
        <v>27.5</v>
      </c>
      <c r="F44" s="32" t="n">
        <v>19.2</v>
      </c>
      <c r="G44" s="32" t="n">
        <v>16</v>
      </c>
      <c r="H44" s="32" t="n">
        <v>9.8</v>
      </c>
      <c r="I44" s="32" t="n">
        <v>15.3</v>
      </c>
    </row>
    <row r="45" customFormat="false" ht="12" hidden="false" customHeight="true" outlineLevel="0" collapsed="false">
      <c r="A45" s="29" t="s">
        <v>74</v>
      </c>
      <c r="B45" s="30" t="n">
        <v>255</v>
      </c>
      <c r="C45" s="31" t="str">
        <f aca="false">IF(B45&lt;50,"*","")</f>
        <v/>
      </c>
      <c r="D45" s="32" t="n">
        <v>12.5</v>
      </c>
      <c r="E45" s="32" t="n">
        <v>27.1</v>
      </c>
      <c r="F45" s="32" t="n">
        <v>22.7</v>
      </c>
      <c r="G45" s="32" t="n">
        <v>14.5</v>
      </c>
      <c r="H45" s="32" t="n">
        <v>11.4</v>
      </c>
      <c r="I45" s="32" t="n">
        <v>11.8</v>
      </c>
    </row>
    <row r="46" customFormat="false" ht="12" hidden="false" customHeight="true" outlineLevel="0" collapsed="false">
      <c r="A46" s="29" t="s">
        <v>75</v>
      </c>
      <c r="B46" s="30" t="n">
        <v>36</v>
      </c>
      <c r="C46" s="31" t="str">
        <f aca="false">IF(B46&lt;50,"*","")</f>
        <v>*</v>
      </c>
      <c r="D46" s="32" t="n">
        <v>8.3</v>
      </c>
      <c r="E46" s="32" t="n">
        <v>25</v>
      </c>
      <c r="F46" s="32" t="n">
        <v>11.1</v>
      </c>
      <c r="G46" s="32" t="n">
        <v>11.1</v>
      </c>
      <c r="H46" s="32" t="n">
        <v>22.2</v>
      </c>
      <c r="I46" s="32" t="n">
        <v>22.2</v>
      </c>
    </row>
    <row r="47" customFormat="false" ht="12" hidden="false" customHeight="true" outlineLevel="0" collapsed="false">
      <c r="A47" s="33" t="s">
        <v>78</v>
      </c>
      <c r="B47" s="34"/>
      <c r="C47" s="35"/>
      <c r="D47" s="36"/>
      <c r="E47" s="36"/>
      <c r="F47" s="36"/>
      <c r="G47" s="36"/>
      <c r="H47" s="36"/>
      <c r="I47" s="36"/>
    </row>
    <row r="48" customFormat="false" ht="12" hidden="false" customHeight="true" outlineLevel="0" collapsed="false">
      <c r="A48" s="29" t="s">
        <v>79</v>
      </c>
      <c r="B48" s="30" t="n">
        <v>237</v>
      </c>
      <c r="C48" s="31" t="str">
        <f aca="false">IF(B48&lt;50,"*","")</f>
        <v/>
      </c>
      <c r="D48" s="32" t="n">
        <v>11.8</v>
      </c>
      <c r="E48" s="32" t="n">
        <v>27.8</v>
      </c>
      <c r="F48" s="32" t="n">
        <v>16</v>
      </c>
      <c r="G48" s="32" t="n">
        <v>17.7</v>
      </c>
      <c r="H48" s="32" t="n">
        <v>14.8</v>
      </c>
      <c r="I48" s="32" t="n">
        <v>11.8</v>
      </c>
    </row>
    <row r="49" customFormat="false" ht="12" hidden="false" customHeight="true" outlineLevel="0" collapsed="false">
      <c r="A49" s="29" t="s">
        <v>80</v>
      </c>
      <c r="B49" s="30" t="n">
        <v>741</v>
      </c>
      <c r="C49" s="31" t="str">
        <f aca="false">IF(B49&lt;50,"*","")</f>
        <v/>
      </c>
      <c r="D49" s="32" t="n">
        <v>13.2</v>
      </c>
      <c r="E49" s="32" t="n">
        <v>28.5</v>
      </c>
      <c r="F49" s="32" t="n">
        <v>15.4</v>
      </c>
      <c r="G49" s="32" t="n">
        <v>16.2</v>
      </c>
      <c r="H49" s="32" t="n">
        <v>11.6</v>
      </c>
      <c r="I49" s="32" t="n">
        <v>15.1</v>
      </c>
    </row>
    <row r="50" customFormat="false" ht="12" hidden="false" customHeight="true" outlineLevel="0" collapsed="false">
      <c r="A50" s="29" t="s">
        <v>81</v>
      </c>
      <c r="B50" s="30" t="n">
        <v>49</v>
      </c>
      <c r="C50" s="31" t="str">
        <f aca="false">IF(B50&lt;50,"*","")</f>
        <v>*</v>
      </c>
      <c r="D50" s="32" t="n">
        <v>10.2</v>
      </c>
      <c r="E50" s="32" t="n">
        <v>28.6</v>
      </c>
      <c r="F50" s="32" t="n">
        <v>12.2</v>
      </c>
      <c r="G50" s="32" t="n">
        <v>12.2</v>
      </c>
      <c r="H50" s="32" t="n">
        <v>14.3</v>
      </c>
      <c r="I50" s="32" t="n">
        <v>22.4</v>
      </c>
    </row>
    <row r="51" customFormat="false" ht="12" hidden="false" customHeight="true" outlineLevel="0" collapsed="false">
      <c r="A51" s="29" t="s">
        <v>82</v>
      </c>
      <c r="B51" s="30" t="n">
        <v>450</v>
      </c>
      <c r="C51" s="31" t="str">
        <f aca="false">IF(B51&lt;50,"*","")</f>
        <v/>
      </c>
      <c r="D51" s="32" t="n">
        <v>11.3</v>
      </c>
      <c r="E51" s="32" t="n">
        <v>28.4</v>
      </c>
      <c r="F51" s="32" t="n">
        <v>25.1</v>
      </c>
      <c r="G51" s="32" t="n">
        <v>14.4</v>
      </c>
      <c r="H51" s="32" t="n">
        <v>8.2</v>
      </c>
      <c r="I51" s="32" t="n">
        <v>12.4</v>
      </c>
    </row>
    <row r="52" customFormat="false" ht="12" hidden="false" customHeight="true" outlineLevel="0" collapsed="false">
      <c r="A52" s="29" t="s">
        <v>83</v>
      </c>
      <c r="B52" s="30" t="n">
        <v>46</v>
      </c>
      <c r="C52" s="31" t="str">
        <f aca="false">IF(B52&lt;50,"*","")</f>
        <v>*</v>
      </c>
      <c r="D52" s="32" t="n">
        <v>8.7</v>
      </c>
      <c r="E52" s="32" t="n">
        <v>28.3</v>
      </c>
      <c r="F52" s="32" t="n">
        <v>32.6</v>
      </c>
      <c r="G52" s="32" t="n">
        <v>10.9</v>
      </c>
      <c r="H52" s="32" t="n">
        <v>8.7</v>
      </c>
      <c r="I52" s="32" t="n">
        <v>10.9</v>
      </c>
    </row>
    <row r="53" customFormat="false" ht="12" hidden="false" customHeight="true" outlineLevel="0" collapsed="false">
      <c r="A53" s="29" t="s">
        <v>84</v>
      </c>
      <c r="B53" s="30" t="n">
        <v>170</v>
      </c>
      <c r="C53" s="31" t="str">
        <f aca="false">IF(B53&lt;50,"*","")</f>
        <v/>
      </c>
      <c r="D53" s="32" t="n">
        <v>12.9</v>
      </c>
      <c r="E53" s="32" t="n">
        <v>25.9</v>
      </c>
      <c r="F53" s="32" t="n">
        <v>24.7</v>
      </c>
      <c r="G53" s="32" t="n">
        <v>15.3</v>
      </c>
      <c r="H53" s="32" t="n">
        <v>11.8</v>
      </c>
      <c r="I53" s="32" t="n">
        <v>9.4</v>
      </c>
    </row>
    <row r="54" customFormat="false" ht="12" hidden="false" customHeight="true" outlineLevel="0" collapsed="false">
      <c r="A54" s="29" t="s">
        <v>85</v>
      </c>
      <c r="B54" s="30" t="n">
        <v>62</v>
      </c>
      <c r="C54" s="31" t="str">
        <f aca="false">IF(B54&lt;50,"*","")</f>
        <v/>
      </c>
      <c r="D54" s="32" t="n">
        <v>14.5</v>
      </c>
      <c r="E54" s="32" t="n">
        <v>30.6</v>
      </c>
      <c r="F54" s="32" t="n">
        <v>27.4</v>
      </c>
      <c r="G54" s="32" t="n">
        <v>6.5</v>
      </c>
      <c r="H54" s="32" t="n">
        <v>9.7</v>
      </c>
      <c r="I54" s="32" t="n">
        <v>11.3</v>
      </c>
    </row>
    <row r="55" customFormat="false" ht="12" hidden="false" customHeight="true" outlineLevel="0" collapsed="false">
      <c r="A55" s="37" t="s">
        <v>86</v>
      </c>
      <c r="B55" s="38" t="n">
        <v>93</v>
      </c>
      <c r="C55" s="39" t="str">
        <f aca="false">IF(B55&lt;50,"*","")</f>
        <v/>
      </c>
      <c r="D55" s="40" t="n">
        <v>16.1</v>
      </c>
      <c r="E55" s="40" t="n">
        <v>34.4</v>
      </c>
      <c r="F55" s="40" t="n">
        <v>17.2</v>
      </c>
      <c r="G55" s="40" t="n">
        <v>15.1</v>
      </c>
      <c r="H55" s="40" t="n">
        <v>9.7</v>
      </c>
      <c r="I55" s="40" t="n">
        <v>7.5</v>
      </c>
    </row>
    <row r="56" customFormat="false" ht="12" hidden="false" customHeight="true" outlineLevel="0" collapsed="false">
      <c r="A56" s="29" t="s">
        <v>80</v>
      </c>
      <c r="B56" s="30" t="n">
        <v>401</v>
      </c>
      <c r="C56" s="31" t="str">
        <f aca="false">IF(B56&lt;50,"*","")</f>
        <v/>
      </c>
      <c r="D56" s="32" t="n">
        <v>12.2</v>
      </c>
      <c r="E56" s="32" t="n">
        <v>29.9</v>
      </c>
      <c r="F56" s="32" t="n">
        <v>16</v>
      </c>
      <c r="G56" s="32" t="n">
        <v>15.5</v>
      </c>
      <c r="H56" s="32" t="n">
        <v>12.5</v>
      </c>
      <c r="I56" s="32" t="n">
        <v>14</v>
      </c>
    </row>
    <row r="57" customFormat="false" ht="12" hidden="false" customHeight="true" outlineLevel="0" collapsed="false">
      <c r="A57" s="29" t="s">
        <v>81</v>
      </c>
      <c r="B57" s="30" t="n">
        <v>20</v>
      </c>
      <c r="C57" s="31" t="str">
        <f aca="false">IF(B57&lt;50,"*","")</f>
        <v>*</v>
      </c>
      <c r="D57" s="32" t="n">
        <v>10</v>
      </c>
      <c r="E57" s="32" t="n">
        <v>35</v>
      </c>
      <c r="F57" s="32" t="n">
        <v>15</v>
      </c>
      <c r="G57" s="32" t="n">
        <v>15</v>
      </c>
      <c r="H57" s="32" t="n">
        <v>10</v>
      </c>
      <c r="I57" s="32" t="n">
        <v>15</v>
      </c>
    </row>
    <row r="58" customFormat="false" ht="12" hidden="false" customHeight="true" outlineLevel="0" collapsed="false">
      <c r="A58" s="29" t="s">
        <v>82</v>
      </c>
      <c r="B58" s="30" t="n">
        <v>207</v>
      </c>
      <c r="C58" s="31" t="str">
        <f aca="false">IF(B58&lt;50,"*","")</f>
        <v/>
      </c>
      <c r="D58" s="32" t="n">
        <v>12.6</v>
      </c>
      <c r="E58" s="32" t="n">
        <v>28</v>
      </c>
      <c r="F58" s="32" t="n">
        <v>22.7</v>
      </c>
      <c r="G58" s="32" t="n">
        <v>16.4</v>
      </c>
      <c r="H58" s="32" t="n">
        <v>8.2</v>
      </c>
      <c r="I58" s="32" t="n">
        <v>12.1</v>
      </c>
    </row>
    <row r="59" customFormat="false" ht="12" hidden="false" customHeight="true" outlineLevel="0" collapsed="false">
      <c r="A59" s="29" t="s">
        <v>83</v>
      </c>
      <c r="B59" s="30" t="n">
        <v>28</v>
      </c>
      <c r="C59" s="31" t="str">
        <f aca="false">IF(B59&lt;50,"*","")</f>
        <v>*</v>
      </c>
      <c r="D59" s="32" t="n">
        <v>7.1</v>
      </c>
      <c r="E59" s="32" t="n">
        <v>21.4</v>
      </c>
      <c r="F59" s="32" t="n">
        <v>32.1</v>
      </c>
      <c r="G59" s="32" t="n">
        <v>14.3</v>
      </c>
      <c r="H59" s="32" t="n">
        <v>10.7</v>
      </c>
      <c r="I59" s="32" t="n">
        <v>14.3</v>
      </c>
    </row>
    <row r="60" customFormat="false" ht="12" hidden="false" customHeight="true" outlineLevel="0" collapsed="false">
      <c r="A60" s="29" t="s">
        <v>84</v>
      </c>
      <c r="B60" s="30" t="n">
        <v>72</v>
      </c>
      <c r="C60" s="31" t="str">
        <f aca="false">IF(B60&lt;50,"*","")</f>
        <v/>
      </c>
      <c r="D60" s="32" t="n">
        <v>12.5</v>
      </c>
      <c r="E60" s="32" t="n">
        <v>19.4</v>
      </c>
      <c r="F60" s="32" t="n">
        <v>30.6</v>
      </c>
      <c r="G60" s="32" t="n">
        <v>13.9</v>
      </c>
      <c r="H60" s="32" t="n">
        <v>15.3</v>
      </c>
      <c r="I60" s="32" t="n">
        <v>8.3</v>
      </c>
    </row>
    <row r="61" customFormat="false" ht="12" hidden="false" customHeight="true" outlineLevel="0" collapsed="false">
      <c r="A61" s="41" t="s">
        <v>85</v>
      </c>
      <c r="B61" s="42" t="n">
        <v>33</v>
      </c>
      <c r="C61" s="43" t="str">
        <f aca="false">IF(B61&lt;50,"*","")</f>
        <v>*</v>
      </c>
      <c r="D61" s="44" t="n">
        <v>15.2</v>
      </c>
      <c r="E61" s="44" t="n">
        <v>30.3</v>
      </c>
      <c r="F61" s="44" t="n">
        <v>24.2</v>
      </c>
      <c r="G61" s="44" t="n">
        <v>6.1</v>
      </c>
      <c r="H61" s="44" t="n">
        <v>12.1</v>
      </c>
      <c r="I61" s="44" t="n">
        <v>12.1</v>
      </c>
    </row>
    <row r="62" customFormat="false" ht="12" hidden="false" customHeight="true" outlineLevel="0" collapsed="false">
      <c r="A62" s="29" t="s">
        <v>87</v>
      </c>
      <c r="B62" s="30" t="n">
        <v>144</v>
      </c>
      <c r="C62" s="31" t="str">
        <f aca="false">IF(B62&lt;50,"*","")</f>
        <v/>
      </c>
      <c r="D62" s="32" t="n">
        <v>9</v>
      </c>
      <c r="E62" s="32" t="n">
        <v>23.6</v>
      </c>
      <c r="F62" s="32" t="n">
        <v>15.3</v>
      </c>
      <c r="G62" s="32" t="n">
        <v>19.4</v>
      </c>
      <c r="H62" s="32" t="n">
        <v>18.1</v>
      </c>
      <c r="I62" s="32" t="n">
        <v>14.6</v>
      </c>
    </row>
    <row r="63" customFormat="false" ht="12" hidden="false" customHeight="true" outlineLevel="0" collapsed="false">
      <c r="A63" s="29" t="s">
        <v>80</v>
      </c>
      <c r="B63" s="30" t="n">
        <v>340</v>
      </c>
      <c r="C63" s="31" t="str">
        <f aca="false">IF(B63&lt;50,"*","")</f>
        <v/>
      </c>
      <c r="D63" s="32" t="n">
        <v>14.4</v>
      </c>
      <c r="E63" s="32" t="n">
        <v>26.8</v>
      </c>
      <c r="F63" s="32" t="n">
        <v>14.7</v>
      </c>
      <c r="G63" s="32" t="n">
        <v>17.1</v>
      </c>
      <c r="H63" s="32" t="n">
        <v>10.6</v>
      </c>
      <c r="I63" s="32" t="n">
        <v>16.5</v>
      </c>
    </row>
    <row r="64" customFormat="false" ht="12" hidden="false" customHeight="true" outlineLevel="0" collapsed="false">
      <c r="A64" s="29" t="s">
        <v>81</v>
      </c>
      <c r="B64" s="30" t="n">
        <v>29</v>
      </c>
      <c r="C64" s="31" t="str">
        <f aca="false">IF(B64&lt;50,"*","")</f>
        <v>*</v>
      </c>
      <c r="D64" s="32" t="n">
        <v>10.3</v>
      </c>
      <c r="E64" s="32" t="n">
        <v>24.1</v>
      </c>
      <c r="F64" s="32" t="n">
        <v>10.3</v>
      </c>
      <c r="G64" s="32" t="n">
        <v>10.3</v>
      </c>
      <c r="H64" s="32" t="n">
        <v>17.2</v>
      </c>
      <c r="I64" s="32" t="n">
        <v>27.6</v>
      </c>
    </row>
    <row r="65" customFormat="false" ht="12" hidden="false" customHeight="true" outlineLevel="0" collapsed="false">
      <c r="A65" s="29" t="s">
        <v>82</v>
      </c>
      <c r="B65" s="30" t="n">
        <v>243</v>
      </c>
      <c r="C65" s="31" t="str">
        <f aca="false">IF(B65&lt;50,"*","")</f>
        <v/>
      </c>
      <c r="D65" s="32" t="n">
        <v>10.3</v>
      </c>
      <c r="E65" s="32" t="n">
        <v>28.8</v>
      </c>
      <c r="F65" s="32" t="n">
        <v>27.2</v>
      </c>
      <c r="G65" s="32" t="n">
        <v>12.8</v>
      </c>
      <c r="H65" s="32" t="n">
        <v>8.2</v>
      </c>
      <c r="I65" s="32" t="n">
        <v>12.8</v>
      </c>
    </row>
    <row r="66" customFormat="false" ht="12" hidden="false" customHeight="true" outlineLevel="0" collapsed="false">
      <c r="A66" s="29" t="s">
        <v>83</v>
      </c>
      <c r="B66" s="30" t="n">
        <v>18</v>
      </c>
      <c r="C66" s="31" t="str">
        <f aca="false">IF(B66&lt;50,"*","")</f>
        <v>*</v>
      </c>
      <c r="D66" s="32" t="n">
        <v>11.1</v>
      </c>
      <c r="E66" s="32" t="n">
        <v>38.9</v>
      </c>
      <c r="F66" s="32" t="n">
        <v>33.3</v>
      </c>
      <c r="G66" s="32" t="n">
        <v>5.6</v>
      </c>
      <c r="H66" s="32" t="n">
        <v>5.6</v>
      </c>
      <c r="I66" s="32" t="n">
        <v>5.6</v>
      </c>
    </row>
    <row r="67" customFormat="false" ht="12" hidden="false" customHeight="true" outlineLevel="0" collapsed="false">
      <c r="A67" s="29" t="s">
        <v>84</v>
      </c>
      <c r="B67" s="30" t="n">
        <v>98</v>
      </c>
      <c r="C67" s="31" t="str">
        <f aca="false">IF(B67&lt;50,"*","")</f>
        <v/>
      </c>
      <c r="D67" s="32" t="n">
        <v>13.3</v>
      </c>
      <c r="E67" s="32" t="n">
        <v>30.6</v>
      </c>
      <c r="F67" s="32" t="n">
        <v>20.4</v>
      </c>
      <c r="G67" s="32" t="n">
        <v>16.3</v>
      </c>
      <c r="H67" s="32" t="n">
        <v>9.2</v>
      </c>
      <c r="I67" s="32" t="n">
        <v>10.2</v>
      </c>
    </row>
    <row r="68" customFormat="false" ht="12" hidden="false" customHeight="true" outlineLevel="0" collapsed="false">
      <c r="A68" s="29" t="s">
        <v>85</v>
      </c>
      <c r="B68" s="30" t="n">
        <v>29</v>
      </c>
      <c r="C68" s="31" t="str">
        <f aca="false">IF(B68&lt;50,"*","")</f>
        <v>*</v>
      </c>
      <c r="D68" s="32" t="n">
        <v>13.8</v>
      </c>
      <c r="E68" s="32" t="n">
        <v>31</v>
      </c>
      <c r="F68" s="32" t="n">
        <v>31</v>
      </c>
      <c r="G68" s="32" t="n">
        <v>6.9</v>
      </c>
      <c r="H68" s="32" t="n">
        <v>6.9</v>
      </c>
      <c r="I68" s="32" t="n">
        <v>10.3</v>
      </c>
    </row>
    <row r="69" customFormat="false" ht="12" hidden="false" customHeight="true" outlineLevel="0" collapsed="false">
      <c r="A69" s="33" t="s">
        <v>88</v>
      </c>
      <c r="B69" s="34"/>
      <c r="C69" s="35"/>
      <c r="D69" s="36"/>
      <c r="E69" s="36"/>
      <c r="F69" s="36"/>
      <c r="G69" s="36"/>
      <c r="H69" s="36"/>
      <c r="I69" s="36"/>
    </row>
    <row r="70" customFormat="false" ht="12" hidden="false" customHeight="true" outlineLevel="0" collapsed="false">
      <c r="A70" s="29" t="s">
        <v>89</v>
      </c>
      <c r="B70" s="30" t="n">
        <v>265</v>
      </c>
      <c r="C70" s="31" t="str">
        <f aca="false">IF(B70&lt;50,"*","")</f>
        <v/>
      </c>
      <c r="D70" s="32" t="n">
        <v>16.6</v>
      </c>
      <c r="E70" s="32" t="n">
        <v>36.6</v>
      </c>
      <c r="F70" s="32" t="n">
        <v>18.5</v>
      </c>
      <c r="G70" s="32" t="n">
        <v>10.2</v>
      </c>
      <c r="H70" s="32" t="n">
        <v>7.2</v>
      </c>
      <c r="I70" s="32" t="n">
        <v>10.9</v>
      </c>
    </row>
    <row r="71" customFormat="false" ht="12" hidden="false" customHeight="true" outlineLevel="0" collapsed="false">
      <c r="A71" s="29" t="s">
        <v>90</v>
      </c>
      <c r="B71" s="30" t="n">
        <v>1327</v>
      </c>
      <c r="C71" s="31" t="str">
        <f aca="false">IF(B71&lt;50,"*","")</f>
        <v/>
      </c>
      <c r="D71" s="32" t="n">
        <v>11.5</v>
      </c>
      <c r="E71" s="32" t="n">
        <v>26.3</v>
      </c>
      <c r="F71" s="32" t="n">
        <v>20.6</v>
      </c>
      <c r="G71" s="32" t="n">
        <v>16.4</v>
      </c>
      <c r="H71" s="32" t="n">
        <v>11.6</v>
      </c>
      <c r="I71" s="32" t="n">
        <v>13.7</v>
      </c>
    </row>
    <row r="72" customFormat="false" ht="12" hidden="false" customHeight="true" outlineLevel="0" collapsed="false">
      <c r="A72" s="29" t="s">
        <v>91</v>
      </c>
      <c r="B72" s="30" t="n">
        <v>137</v>
      </c>
      <c r="C72" s="31" t="str">
        <f aca="false">IF(B72&lt;50,"*","")</f>
        <v/>
      </c>
      <c r="D72" s="32" t="n">
        <v>8.8</v>
      </c>
      <c r="E72" s="32" t="n">
        <v>31.4</v>
      </c>
      <c r="F72" s="32" t="n">
        <v>15.3</v>
      </c>
      <c r="G72" s="32" t="n">
        <v>12.4</v>
      </c>
      <c r="H72" s="32" t="n">
        <v>15.3</v>
      </c>
      <c r="I72" s="32" t="n">
        <v>16.8</v>
      </c>
    </row>
    <row r="73" customFormat="false" ht="12" hidden="false" customHeight="true" outlineLevel="0" collapsed="false">
      <c r="A73" s="29" t="s">
        <v>92</v>
      </c>
      <c r="B73" s="30" t="n">
        <v>25</v>
      </c>
      <c r="C73" s="31" t="str">
        <f aca="false">IF(B73&lt;50,"*","")</f>
        <v>*</v>
      </c>
      <c r="D73" s="32" t="n">
        <v>32</v>
      </c>
      <c r="E73" s="32" t="n">
        <v>24</v>
      </c>
      <c r="F73" s="32" t="n">
        <v>8</v>
      </c>
      <c r="G73" s="32" t="n">
        <v>28</v>
      </c>
      <c r="H73" s="32" t="n">
        <v>4</v>
      </c>
      <c r="I73" s="32" t="n">
        <v>4</v>
      </c>
    </row>
    <row r="74" customFormat="false" ht="12" hidden="false" customHeight="true" outlineLevel="0" collapsed="false">
      <c r="A74" s="25" t="s">
        <v>93</v>
      </c>
      <c r="B74" s="26" t="n">
        <v>1592</v>
      </c>
      <c r="C74" s="27" t="str">
        <f aca="false">IF(B74&lt;50,"*","")</f>
        <v/>
      </c>
      <c r="D74" s="28" t="n">
        <v>12.3</v>
      </c>
      <c r="E74" s="28" t="n">
        <v>28</v>
      </c>
      <c r="F74" s="28" t="n">
        <v>20.2</v>
      </c>
      <c r="G74" s="28" t="n">
        <v>15.3</v>
      </c>
      <c r="H74" s="28" t="n">
        <v>10.9</v>
      </c>
      <c r="I74" s="28" t="n">
        <v>13.3</v>
      </c>
    </row>
    <row r="75" s="14" customFormat="true" ht="12" hidden="false" customHeight="true" outlineLevel="0" collapsed="false">
      <c r="A75" s="33" t="s">
        <v>94</v>
      </c>
      <c r="B75" s="34"/>
      <c r="C75" s="35"/>
      <c r="D75" s="36"/>
      <c r="E75" s="36"/>
      <c r="F75" s="36"/>
      <c r="G75" s="36"/>
      <c r="H75" s="36"/>
      <c r="I75" s="36"/>
    </row>
    <row r="76" s="14" customFormat="true" ht="12" hidden="false" customHeight="true" outlineLevel="0" collapsed="false">
      <c r="A76" s="29" t="s">
        <v>95</v>
      </c>
      <c r="B76" s="30" t="n">
        <v>371</v>
      </c>
      <c r="C76" s="31" t="str">
        <f aca="false">IF(B76&lt;50,"*","")</f>
        <v/>
      </c>
      <c r="D76" s="32" t="n">
        <v>9.7</v>
      </c>
      <c r="E76" s="32" t="n">
        <v>39.1</v>
      </c>
      <c r="F76" s="32" t="n">
        <v>14.8</v>
      </c>
      <c r="G76" s="32" t="n">
        <v>20.8</v>
      </c>
      <c r="H76" s="32" t="n">
        <v>6.7</v>
      </c>
      <c r="I76" s="32" t="n">
        <v>8.9</v>
      </c>
    </row>
    <row r="77" s="14" customFormat="true" ht="12" hidden="false" customHeight="true" outlineLevel="0" collapsed="false">
      <c r="A77" s="29" t="s">
        <v>96</v>
      </c>
      <c r="B77" s="30" t="n">
        <v>711</v>
      </c>
      <c r="C77" s="31" t="str">
        <f aca="false">IF(B77&lt;50,"*","")</f>
        <v/>
      </c>
      <c r="D77" s="32" t="n">
        <v>10</v>
      </c>
      <c r="E77" s="32" t="n">
        <v>31.6</v>
      </c>
      <c r="F77" s="32" t="n">
        <v>19.4</v>
      </c>
      <c r="G77" s="32" t="n">
        <v>14.9</v>
      </c>
      <c r="H77" s="32" t="n">
        <v>13.5</v>
      </c>
      <c r="I77" s="32" t="n">
        <v>10.5</v>
      </c>
    </row>
    <row r="78" s="14" customFormat="true" ht="12" hidden="false" customHeight="true" outlineLevel="0" collapsed="false">
      <c r="A78" s="29" t="s">
        <v>97</v>
      </c>
      <c r="B78" s="30" t="n">
        <v>462</v>
      </c>
      <c r="C78" s="31" t="str">
        <f aca="false">IF(B78&lt;50,"*","")</f>
        <v/>
      </c>
      <c r="D78" s="32" t="n">
        <v>11.9</v>
      </c>
      <c r="E78" s="32" t="n">
        <v>18.4</v>
      </c>
      <c r="F78" s="32" t="n">
        <v>24.2</v>
      </c>
      <c r="G78" s="32" t="n">
        <v>15.2</v>
      </c>
      <c r="H78" s="32" t="n">
        <v>10.4</v>
      </c>
      <c r="I78" s="32" t="n">
        <v>19.9</v>
      </c>
    </row>
    <row r="79" s="14" customFormat="true" ht="12" hidden="false" customHeight="true" outlineLevel="0" collapsed="false">
      <c r="A79" s="29" t="s">
        <v>98</v>
      </c>
      <c r="B79" s="30" t="n">
        <v>211</v>
      </c>
      <c r="C79" s="31" t="str">
        <f aca="false">IF(B79&lt;50,"*","")</f>
        <v/>
      </c>
      <c r="D79" s="32" t="n">
        <v>26.1</v>
      </c>
      <c r="E79" s="32" t="n">
        <v>19</v>
      </c>
      <c r="F79" s="32" t="n">
        <v>19</v>
      </c>
      <c r="G79" s="32" t="n">
        <v>7.1</v>
      </c>
      <c r="H79" s="32" t="n">
        <v>12.3</v>
      </c>
      <c r="I79" s="32" t="n">
        <v>16.6</v>
      </c>
    </row>
    <row r="80" s="14" customFormat="true" ht="12" hidden="false" customHeight="true" outlineLevel="0" collapsed="false">
      <c r="A80" s="33" t="s">
        <v>99</v>
      </c>
      <c r="B80" s="34"/>
      <c r="C80" s="35"/>
      <c r="D80" s="36"/>
      <c r="E80" s="36"/>
      <c r="F80" s="36"/>
      <c r="G80" s="36"/>
      <c r="H80" s="36"/>
      <c r="I80" s="36"/>
    </row>
    <row r="81" s="14" customFormat="true" ht="12" hidden="false" customHeight="true" outlineLevel="0" collapsed="false">
      <c r="A81" s="29" t="s">
        <v>100</v>
      </c>
      <c r="B81" s="30" t="n">
        <v>217</v>
      </c>
      <c r="C81" s="31" t="str">
        <f aca="false">IF(B81&lt;50,"*","")</f>
        <v/>
      </c>
      <c r="D81" s="32" t="n">
        <v>100</v>
      </c>
      <c r="E81" s="32" t="s">
        <v>60</v>
      </c>
      <c r="F81" s="32" t="s">
        <v>60</v>
      </c>
      <c r="G81" s="32" t="s">
        <v>60</v>
      </c>
      <c r="H81" s="32" t="s">
        <v>60</v>
      </c>
      <c r="I81" s="32" t="s">
        <v>60</v>
      </c>
    </row>
    <row r="82" s="14" customFormat="true" ht="12" hidden="false" customHeight="true" outlineLevel="0" collapsed="false">
      <c r="A82" s="29" t="s">
        <v>101</v>
      </c>
      <c r="B82" s="30" t="n">
        <v>495</v>
      </c>
      <c r="C82" s="31" t="str">
        <f aca="false">IF(B82&lt;50,"*","")</f>
        <v/>
      </c>
      <c r="D82" s="32" t="s">
        <v>60</v>
      </c>
      <c r="E82" s="32" t="n">
        <v>100</v>
      </c>
      <c r="F82" s="32" t="s">
        <v>60</v>
      </c>
      <c r="G82" s="32" t="s">
        <v>60</v>
      </c>
      <c r="H82" s="32" t="s">
        <v>60</v>
      </c>
      <c r="I82" s="32" t="s">
        <v>60</v>
      </c>
    </row>
    <row r="83" customFormat="false" ht="12" hidden="false" customHeight="true" outlineLevel="0" collapsed="false">
      <c r="A83" s="29" t="s">
        <v>102</v>
      </c>
      <c r="B83" s="30" t="n">
        <v>345</v>
      </c>
      <c r="C83" s="31" t="str">
        <f aca="false">IF(B83&lt;50,"*","")</f>
        <v/>
      </c>
      <c r="D83" s="32" t="s">
        <v>60</v>
      </c>
      <c r="E83" s="32" t="s">
        <v>60</v>
      </c>
      <c r="F83" s="32" t="n">
        <v>100</v>
      </c>
      <c r="G83" s="32" t="s">
        <v>60</v>
      </c>
      <c r="H83" s="32" t="s">
        <v>60</v>
      </c>
      <c r="I83" s="32" t="s">
        <v>60</v>
      </c>
    </row>
    <row r="84" customFormat="false" ht="12" hidden="false" customHeight="true" outlineLevel="0" collapsed="false">
      <c r="A84" s="29" t="s">
        <v>103</v>
      </c>
      <c r="B84" s="30" t="n">
        <v>268</v>
      </c>
      <c r="C84" s="31" t="str">
        <f aca="false">IF(B84&lt;50,"*","")</f>
        <v/>
      </c>
      <c r="D84" s="32" t="s">
        <v>60</v>
      </c>
      <c r="E84" s="32" t="s">
        <v>60</v>
      </c>
      <c r="F84" s="32" t="s">
        <v>60</v>
      </c>
      <c r="G84" s="32" t="n">
        <v>100</v>
      </c>
      <c r="H84" s="32" t="s">
        <v>60</v>
      </c>
      <c r="I84" s="32" t="s">
        <v>60</v>
      </c>
    </row>
    <row r="85" customFormat="false" ht="12" hidden="false" customHeight="true" outlineLevel="0" collapsed="false">
      <c r="A85" s="29" t="s">
        <v>104</v>
      </c>
      <c r="B85" s="30" t="n">
        <v>195</v>
      </c>
      <c r="C85" s="31" t="str">
        <f aca="false">IF(B85&lt;50,"*","")</f>
        <v/>
      </c>
      <c r="D85" s="32" t="s">
        <v>60</v>
      </c>
      <c r="E85" s="32" t="s">
        <v>60</v>
      </c>
      <c r="F85" s="32" t="s">
        <v>60</v>
      </c>
      <c r="G85" s="32" t="s">
        <v>60</v>
      </c>
      <c r="H85" s="32" t="n">
        <v>100</v>
      </c>
      <c r="I85" s="32" t="s">
        <v>60</v>
      </c>
    </row>
    <row r="86" customFormat="false" ht="12" hidden="false" customHeight="true" outlineLevel="0" collapsed="false">
      <c r="A86" s="25" t="s">
        <v>105</v>
      </c>
      <c r="B86" s="26" t="n">
        <v>235</v>
      </c>
      <c r="C86" s="27" t="str">
        <f aca="false">IF(B86&lt;50,"*","")</f>
        <v/>
      </c>
      <c r="D86" s="28" t="s">
        <v>60</v>
      </c>
      <c r="E86" s="28" t="s">
        <v>60</v>
      </c>
      <c r="F86" s="28" t="s">
        <v>60</v>
      </c>
      <c r="G86" s="28" t="s">
        <v>60</v>
      </c>
      <c r="H86" s="28" t="s">
        <v>60</v>
      </c>
      <c r="I86" s="28" t="n">
        <v>1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40C1" display="&lt;&lt; 令和元年度　高齢者の経済生活に関する調査 &gt;&gt;"/>
    <hyperlink ref="B1" location="'38'!R1C1" display="&lt;PREV"/>
    <hyperlink ref="D1" location="Index!Print_Titles"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2" min="4" style="9" width="11.64"/>
    <col collapsed="false" customWidth="false" hidden="false" outlineLevel="0" max="16384" min="13"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120</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21</v>
      </c>
      <c r="E7" s="24" t="s">
        <v>122</v>
      </c>
      <c r="F7" s="24" t="s">
        <v>123</v>
      </c>
      <c r="G7" s="24" t="s">
        <v>124</v>
      </c>
      <c r="H7" s="24" t="s">
        <v>125</v>
      </c>
      <c r="I7" s="24" t="s">
        <v>126</v>
      </c>
      <c r="J7" s="24" t="s">
        <v>119</v>
      </c>
      <c r="K7" s="24" t="s">
        <v>127</v>
      </c>
      <c r="L7" s="24" t="s">
        <v>128</v>
      </c>
    </row>
    <row r="8" s="14" customFormat="true" ht="12" hidden="false" customHeight="true" outlineLevel="0" collapsed="false">
      <c r="A8" s="25" t="s">
        <v>56</v>
      </c>
      <c r="B8" s="26" t="n">
        <v>1755</v>
      </c>
      <c r="C8" s="27" t="str">
        <f aca="false">IF(B8&lt;50,"*","")</f>
        <v/>
      </c>
      <c r="D8" s="28" t="n">
        <v>71.8</v>
      </c>
      <c r="E8" s="28" t="n">
        <v>6.2</v>
      </c>
      <c r="F8" s="28" t="n">
        <v>39.2</v>
      </c>
      <c r="G8" s="28" t="n">
        <v>11.3</v>
      </c>
      <c r="H8" s="28" t="n">
        <v>2.3</v>
      </c>
      <c r="I8" s="28" t="n">
        <v>13.5</v>
      </c>
      <c r="J8" s="28" t="n">
        <v>0.1</v>
      </c>
      <c r="K8" s="28" t="n">
        <v>86.4</v>
      </c>
      <c r="L8" s="28" t="n">
        <v>144.4</v>
      </c>
    </row>
    <row r="9" customFormat="false" ht="12" hidden="false" customHeight="true" outlineLevel="0" collapsed="false">
      <c r="A9" s="29" t="s">
        <v>59</v>
      </c>
      <c r="B9" s="30"/>
      <c r="C9" s="31"/>
      <c r="D9" s="32"/>
      <c r="E9" s="32"/>
      <c r="F9" s="32"/>
      <c r="G9" s="32"/>
      <c r="H9" s="32"/>
      <c r="I9" s="32"/>
      <c r="J9" s="32"/>
      <c r="K9" s="32"/>
      <c r="L9" s="32"/>
    </row>
    <row r="10" customFormat="false" ht="12" hidden="false" customHeight="true" outlineLevel="0" collapsed="false">
      <c r="A10" s="29" t="s">
        <v>57</v>
      </c>
      <c r="B10" s="30" t="n">
        <v>854</v>
      </c>
      <c r="C10" s="31" t="str">
        <f aca="false">IF(B10&lt;50,"*","")</f>
        <v/>
      </c>
      <c r="D10" s="32" t="n">
        <v>80.6</v>
      </c>
      <c r="E10" s="32" t="n">
        <v>6.6</v>
      </c>
      <c r="F10" s="32" t="n">
        <v>37.2</v>
      </c>
      <c r="G10" s="32" t="n">
        <v>10.1</v>
      </c>
      <c r="H10" s="32" t="n">
        <v>2.9</v>
      </c>
      <c r="I10" s="32" t="n">
        <v>10.9</v>
      </c>
      <c r="J10" s="32" t="s">
        <v>60</v>
      </c>
      <c r="K10" s="32" t="n">
        <v>89.1</v>
      </c>
      <c r="L10" s="32" t="n">
        <v>148.2</v>
      </c>
    </row>
    <row r="11" customFormat="false" ht="12" hidden="false" customHeight="true" outlineLevel="0" collapsed="false">
      <c r="A11" s="29" t="s">
        <v>58</v>
      </c>
      <c r="B11" s="30" t="n">
        <v>901</v>
      </c>
      <c r="C11" s="31" t="str">
        <f aca="false">IF(B11&lt;50,"*","")</f>
        <v/>
      </c>
      <c r="D11" s="32" t="n">
        <v>63.5</v>
      </c>
      <c r="E11" s="32" t="n">
        <v>5.9</v>
      </c>
      <c r="F11" s="32" t="n">
        <v>41.1</v>
      </c>
      <c r="G11" s="32" t="n">
        <v>12.4</v>
      </c>
      <c r="H11" s="32" t="n">
        <v>1.8</v>
      </c>
      <c r="I11" s="32" t="n">
        <v>16</v>
      </c>
      <c r="J11" s="32" t="n">
        <v>0.2</v>
      </c>
      <c r="K11" s="32" t="n">
        <v>83.8</v>
      </c>
      <c r="L11" s="32" t="n">
        <v>140.8</v>
      </c>
    </row>
    <row r="12" customFormat="false" ht="12" hidden="false" customHeight="true" outlineLevel="0" collapsed="false">
      <c r="A12" s="33" t="s">
        <v>61</v>
      </c>
      <c r="B12" s="34"/>
      <c r="C12" s="35"/>
      <c r="D12" s="36"/>
      <c r="E12" s="36"/>
      <c r="F12" s="36"/>
      <c r="G12" s="36"/>
      <c r="H12" s="36"/>
      <c r="I12" s="36"/>
      <c r="J12" s="36"/>
      <c r="K12" s="36"/>
      <c r="L12" s="36"/>
    </row>
    <row r="13" customFormat="false" ht="12" hidden="false" customHeight="true" outlineLevel="0" collapsed="false">
      <c r="A13" s="29" t="s">
        <v>62</v>
      </c>
      <c r="B13" s="30" t="n">
        <v>258</v>
      </c>
      <c r="C13" s="31" t="str">
        <f aca="false">IF(B13&lt;50,"*","")</f>
        <v/>
      </c>
      <c r="D13" s="32" t="n">
        <v>79.1</v>
      </c>
      <c r="E13" s="32" t="n">
        <v>17.8</v>
      </c>
      <c r="F13" s="32" t="n">
        <v>40.7</v>
      </c>
      <c r="G13" s="32" t="n">
        <v>6.6</v>
      </c>
      <c r="H13" s="32" t="n">
        <v>3.1</v>
      </c>
      <c r="I13" s="32" t="n">
        <v>9.7</v>
      </c>
      <c r="J13" s="32" t="s">
        <v>60</v>
      </c>
      <c r="K13" s="32" t="n">
        <v>90.3</v>
      </c>
      <c r="L13" s="32" t="n">
        <v>157</v>
      </c>
    </row>
    <row r="14" customFormat="false" ht="12" hidden="false" customHeight="true" outlineLevel="0" collapsed="false">
      <c r="A14" s="29" t="s">
        <v>63</v>
      </c>
      <c r="B14" s="30" t="n">
        <v>391</v>
      </c>
      <c r="C14" s="31" t="str">
        <f aca="false">IF(B14&lt;50,"*","")</f>
        <v/>
      </c>
      <c r="D14" s="32" t="n">
        <v>79.3</v>
      </c>
      <c r="E14" s="32" t="n">
        <v>10</v>
      </c>
      <c r="F14" s="32" t="n">
        <v>38.6</v>
      </c>
      <c r="G14" s="32" t="n">
        <v>10</v>
      </c>
      <c r="H14" s="32" t="n">
        <v>2.8</v>
      </c>
      <c r="I14" s="32" t="n">
        <v>10.7</v>
      </c>
      <c r="J14" s="32" t="n">
        <v>0.3</v>
      </c>
      <c r="K14" s="32" t="n">
        <v>89</v>
      </c>
      <c r="L14" s="32" t="n">
        <v>151.7</v>
      </c>
    </row>
    <row r="15" customFormat="false" ht="12" hidden="false" customHeight="true" outlineLevel="0" collapsed="false">
      <c r="A15" s="29" t="s">
        <v>64</v>
      </c>
      <c r="B15" s="30" t="n">
        <v>402</v>
      </c>
      <c r="C15" s="31" t="str">
        <f aca="false">IF(B15&lt;50,"*","")</f>
        <v/>
      </c>
      <c r="D15" s="32" t="n">
        <v>76.9</v>
      </c>
      <c r="E15" s="32" t="n">
        <v>3.5</v>
      </c>
      <c r="F15" s="32" t="n">
        <v>36.8</v>
      </c>
      <c r="G15" s="32" t="n">
        <v>13.2</v>
      </c>
      <c r="H15" s="32" t="n">
        <v>3</v>
      </c>
      <c r="I15" s="32" t="n">
        <v>10</v>
      </c>
      <c r="J15" s="32" t="n">
        <v>0.2</v>
      </c>
      <c r="K15" s="32" t="n">
        <v>89.8</v>
      </c>
      <c r="L15" s="32" t="n">
        <v>143.5</v>
      </c>
    </row>
    <row r="16" customFormat="false" ht="12" hidden="false" customHeight="true" outlineLevel="0" collapsed="false">
      <c r="A16" s="29" t="s">
        <v>65</v>
      </c>
      <c r="B16" s="30" t="n">
        <v>344</v>
      </c>
      <c r="C16" s="31" t="str">
        <f aca="false">IF(B16&lt;50,"*","")</f>
        <v/>
      </c>
      <c r="D16" s="32" t="n">
        <v>68.6</v>
      </c>
      <c r="E16" s="32" t="n">
        <v>2.6</v>
      </c>
      <c r="F16" s="32" t="n">
        <v>37.2</v>
      </c>
      <c r="G16" s="32" t="n">
        <v>11.3</v>
      </c>
      <c r="H16" s="32" t="n">
        <v>1.2</v>
      </c>
      <c r="I16" s="32" t="n">
        <v>14.8</v>
      </c>
      <c r="J16" s="32" t="s">
        <v>60</v>
      </c>
      <c r="K16" s="32" t="n">
        <v>85.2</v>
      </c>
      <c r="L16" s="32" t="n">
        <v>135.8</v>
      </c>
    </row>
    <row r="17" customFormat="false" ht="12" hidden="false" customHeight="true" outlineLevel="0" collapsed="false">
      <c r="A17" s="29" t="s">
        <v>66</v>
      </c>
      <c r="B17" s="30" t="n">
        <v>360</v>
      </c>
      <c r="C17" s="31" t="str">
        <f aca="false">IF(B17&lt;50,"*","")</f>
        <v/>
      </c>
      <c r="D17" s="32" t="n">
        <v>55.8</v>
      </c>
      <c r="E17" s="32" t="n">
        <v>0.3</v>
      </c>
      <c r="F17" s="32" t="n">
        <v>43.3</v>
      </c>
      <c r="G17" s="32" t="n">
        <v>13.9</v>
      </c>
      <c r="H17" s="32" t="n">
        <v>1.7</v>
      </c>
      <c r="I17" s="32" t="n">
        <v>21.9</v>
      </c>
      <c r="J17" s="32" t="s">
        <v>60</v>
      </c>
      <c r="K17" s="32" t="n">
        <v>78.1</v>
      </c>
      <c r="L17" s="32" t="n">
        <v>136.9</v>
      </c>
    </row>
    <row r="18" customFormat="false" ht="12" hidden="false" customHeight="true" outlineLevel="0" collapsed="false">
      <c r="A18" s="29" t="s">
        <v>67</v>
      </c>
      <c r="B18" s="30" t="n">
        <v>1497</v>
      </c>
      <c r="C18" s="31" t="str">
        <f aca="false">IF(B18&lt;50,"*","")</f>
        <v/>
      </c>
      <c r="D18" s="32" t="n">
        <v>70.5</v>
      </c>
      <c r="E18" s="32" t="n">
        <v>4.2</v>
      </c>
      <c r="F18" s="32" t="n">
        <v>38.9</v>
      </c>
      <c r="G18" s="32" t="n">
        <v>12.1</v>
      </c>
      <c r="H18" s="32" t="n">
        <v>2.2</v>
      </c>
      <c r="I18" s="32" t="n">
        <v>14.2</v>
      </c>
      <c r="J18" s="32" t="n">
        <v>0.1</v>
      </c>
      <c r="K18" s="32" t="n">
        <v>85.7</v>
      </c>
      <c r="L18" s="32" t="n">
        <v>142.3</v>
      </c>
    </row>
    <row r="19" customFormat="false" ht="12" hidden="false" customHeight="true" outlineLevel="0" collapsed="false">
      <c r="A19" s="29" t="s">
        <v>68</v>
      </c>
      <c r="B19" s="30" t="n">
        <v>704</v>
      </c>
      <c r="C19" s="31" t="str">
        <f aca="false">IF(B19&lt;50,"*","")</f>
        <v/>
      </c>
      <c r="D19" s="32" t="n">
        <v>62.1</v>
      </c>
      <c r="E19" s="32" t="n">
        <v>1.4</v>
      </c>
      <c r="F19" s="32" t="n">
        <v>40.3</v>
      </c>
      <c r="G19" s="32" t="n">
        <v>12.6</v>
      </c>
      <c r="H19" s="32" t="n">
        <v>1.4</v>
      </c>
      <c r="I19" s="32" t="n">
        <v>18.5</v>
      </c>
      <c r="J19" s="32" t="s">
        <v>60</v>
      </c>
      <c r="K19" s="32" t="n">
        <v>81.5</v>
      </c>
      <c r="L19" s="32" t="n">
        <v>136.4</v>
      </c>
    </row>
    <row r="20" customFormat="false" ht="12" hidden="false" customHeight="true" outlineLevel="0" collapsed="false">
      <c r="A20" s="37" t="s">
        <v>69</v>
      </c>
      <c r="B20" s="38" t="n">
        <v>127</v>
      </c>
      <c r="C20" s="39" t="str">
        <f aca="false">IF(B20&lt;50,"*","")</f>
        <v/>
      </c>
      <c r="D20" s="40" t="n">
        <v>77.2</v>
      </c>
      <c r="E20" s="40" t="n">
        <v>18.1</v>
      </c>
      <c r="F20" s="40" t="n">
        <v>36.2</v>
      </c>
      <c r="G20" s="40" t="n">
        <v>3.9</v>
      </c>
      <c r="H20" s="40" t="n">
        <v>4.7</v>
      </c>
      <c r="I20" s="40" t="n">
        <v>12.6</v>
      </c>
      <c r="J20" s="40" t="s">
        <v>60</v>
      </c>
      <c r="K20" s="40" t="n">
        <v>87.4</v>
      </c>
      <c r="L20" s="40" t="n">
        <v>152.8</v>
      </c>
    </row>
    <row r="21" customFormat="false" ht="12" hidden="false" customHeight="true" outlineLevel="0" collapsed="false">
      <c r="A21" s="29" t="s">
        <v>63</v>
      </c>
      <c r="B21" s="30" t="n">
        <v>183</v>
      </c>
      <c r="C21" s="31" t="str">
        <f aca="false">IF(B21&lt;50,"*","")</f>
        <v/>
      </c>
      <c r="D21" s="32" t="n">
        <v>77.6</v>
      </c>
      <c r="E21" s="32" t="n">
        <v>10.9</v>
      </c>
      <c r="F21" s="32" t="n">
        <v>43.7</v>
      </c>
      <c r="G21" s="32" t="n">
        <v>8.7</v>
      </c>
      <c r="H21" s="32" t="n">
        <v>4.9</v>
      </c>
      <c r="I21" s="32" t="n">
        <v>10.9</v>
      </c>
      <c r="J21" s="32" t="s">
        <v>60</v>
      </c>
      <c r="K21" s="32" t="n">
        <v>89.1</v>
      </c>
      <c r="L21" s="32" t="n">
        <v>156.8</v>
      </c>
    </row>
    <row r="22" customFormat="false" ht="12" hidden="false" customHeight="true" outlineLevel="0" collapsed="false">
      <c r="A22" s="29" t="s">
        <v>64</v>
      </c>
      <c r="B22" s="30" t="n">
        <v>199</v>
      </c>
      <c r="C22" s="31" t="str">
        <f aca="false">IF(B22&lt;50,"*","")</f>
        <v/>
      </c>
      <c r="D22" s="32" t="n">
        <v>84.9</v>
      </c>
      <c r="E22" s="32" t="n">
        <v>3.5</v>
      </c>
      <c r="F22" s="32" t="n">
        <v>37.7</v>
      </c>
      <c r="G22" s="32" t="n">
        <v>13.6</v>
      </c>
      <c r="H22" s="32" t="n">
        <v>3</v>
      </c>
      <c r="I22" s="32" t="n">
        <v>7.5</v>
      </c>
      <c r="J22" s="32" t="s">
        <v>60</v>
      </c>
      <c r="K22" s="32" t="n">
        <v>92.5</v>
      </c>
      <c r="L22" s="32" t="n">
        <v>150.3</v>
      </c>
    </row>
    <row r="23" customFormat="false" ht="12" hidden="false" customHeight="true" outlineLevel="0" collapsed="false">
      <c r="A23" s="29" t="s">
        <v>65</v>
      </c>
      <c r="B23" s="30" t="n">
        <v>170</v>
      </c>
      <c r="C23" s="31" t="str">
        <f aca="false">IF(B23&lt;50,"*","")</f>
        <v/>
      </c>
      <c r="D23" s="32" t="n">
        <v>84.1</v>
      </c>
      <c r="E23" s="32" t="n">
        <v>2.9</v>
      </c>
      <c r="F23" s="32" t="n">
        <v>31.8</v>
      </c>
      <c r="G23" s="32" t="n">
        <v>8.2</v>
      </c>
      <c r="H23" s="32" t="n">
        <v>0.6</v>
      </c>
      <c r="I23" s="32" t="n">
        <v>10</v>
      </c>
      <c r="J23" s="32" t="s">
        <v>60</v>
      </c>
      <c r="K23" s="32" t="n">
        <v>90</v>
      </c>
      <c r="L23" s="32" t="n">
        <v>137.6</v>
      </c>
    </row>
    <row r="24" customFormat="false" ht="12" hidden="false" customHeight="true" outlineLevel="0" collapsed="false">
      <c r="A24" s="29" t="s">
        <v>66</v>
      </c>
      <c r="B24" s="30" t="n">
        <v>175</v>
      </c>
      <c r="C24" s="31" t="str">
        <f aca="false">IF(B24&lt;50,"*","")</f>
        <v/>
      </c>
      <c r="D24" s="32" t="n">
        <v>77.7</v>
      </c>
      <c r="E24" s="32" t="n">
        <v>0.6</v>
      </c>
      <c r="F24" s="32" t="n">
        <v>36</v>
      </c>
      <c r="G24" s="32" t="n">
        <v>13.7</v>
      </c>
      <c r="H24" s="32" t="n">
        <v>1.7</v>
      </c>
      <c r="I24" s="32" t="n">
        <v>14.3</v>
      </c>
      <c r="J24" s="32" t="s">
        <v>60</v>
      </c>
      <c r="K24" s="32" t="n">
        <v>85.7</v>
      </c>
      <c r="L24" s="32" t="n">
        <v>144</v>
      </c>
    </row>
    <row r="25" customFormat="false" ht="12" hidden="false" customHeight="true" outlineLevel="0" collapsed="false">
      <c r="A25" s="29" t="s">
        <v>67</v>
      </c>
      <c r="B25" s="30" t="n">
        <v>727</v>
      </c>
      <c r="C25" s="31" t="str">
        <f aca="false">IF(B25&lt;50,"*","")</f>
        <v/>
      </c>
      <c r="D25" s="32" t="n">
        <v>81.2</v>
      </c>
      <c r="E25" s="32" t="n">
        <v>4.5</v>
      </c>
      <c r="F25" s="32" t="n">
        <v>37.4</v>
      </c>
      <c r="G25" s="32" t="n">
        <v>11.1</v>
      </c>
      <c r="H25" s="32" t="n">
        <v>2.6</v>
      </c>
      <c r="I25" s="32" t="n">
        <v>10.6</v>
      </c>
      <c r="J25" s="32" t="s">
        <v>60</v>
      </c>
      <c r="K25" s="32" t="n">
        <v>89.4</v>
      </c>
      <c r="L25" s="32" t="n">
        <v>147.5</v>
      </c>
    </row>
    <row r="26" customFormat="false" ht="12" hidden="false" customHeight="true" outlineLevel="0" collapsed="false">
      <c r="A26" s="41" t="s">
        <v>68</v>
      </c>
      <c r="B26" s="42" t="n">
        <v>345</v>
      </c>
      <c r="C26" s="43" t="str">
        <f aca="false">IF(B26&lt;50,"*","")</f>
        <v/>
      </c>
      <c r="D26" s="44" t="n">
        <v>80.9</v>
      </c>
      <c r="E26" s="44" t="n">
        <v>1.7</v>
      </c>
      <c r="F26" s="44" t="n">
        <v>33.9</v>
      </c>
      <c r="G26" s="44" t="n">
        <v>11</v>
      </c>
      <c r="H26" s="44" t="n">
        <v>1.2</v>
      </c>
      <c r="I26" s="44" t="n">
        <v>12.2</v>
      </c>
      <c r="J26" s="44" t="s">
        <v>60</v>
      </c>
      <c r="K26" s="44" t="n">
        <v>87.8</v>
      </c>
      <c r="L26" s="44" t="n">
        <v>140.9</v>
      </c>
    </row>
    <row r="27" customFormat="false" ht="12" hidden="false" customHeight="true" outlineLevel="0" collapsed="false">
      <c r="A27" s="29" t="s">
        <v>70</v>
      </c>
      <c r="B27" s="30" t="n">
        <v>131</v>
      </c>
      <c r="C27" s="31" t="str">
        <f aca="false">IF(B27&lt;50,"*","")</f>
        <v/>
      </c>
      <c r="D27" s="32" t="n">
        <v>80.9</v>
      </c>
      <c r="E27" s="32" t="n">
        <v>17.6</v>
      </c>
      <c r="F27" s="32" t="n">
        <v>45</v>
      </c>
      <c r="G27" s="32" t="n">
        <v>9.2</v>
      </c>
      <c r="H27" s="32" t="n">
        <v>1.5</v>
      </c>
      <c r="I27" s="32" t="n">
        <v>6.9</v>
      </c>
      <c r="J27" s="32" t="s">
        <v>60</v>
      </c>
      <c r="K27" s="32" t="n">
        <v>93.1</v>
      </c>
      <c r="L27" s="32" t="n">
        <v>161.1</v>
      </c>
    </row>
    <row r="28" customFormat="false" ht="12" hidden="false" customHeight="true" outlineLevel="0" collapsed="false">
      <c r="A28" s="29" t="s">
        <v>63</v>
      </c>
      <c r="B28" s="30" t="n">
        <v>208</v>
      </c>
      <c r="C28" s="31" t="str">
        <f aca="false">IF(B28&lt;50,"*","")</f>
        <v/>
      </c>
      <c r="D28" s="32" t="n">
        <v>80.8</v>
      </c>
      <c r="E28" s="32" t="n">
        <v>9.1</v>
      </c>
      <c r="F28" s="32" t="n">
        <v>34.1</v>
      </c>
      <c r="G28" s="32" t="n">
        <v>11.1</v>
      </c>
      <c r="H28" s="32" t="n">
        <v>1</v>
      </c>
      <c r="I28" s="32" t="n">
        <v>10.6</v>
      </c>
      <c r="J28" s="32" t="n">
        <v>0.5</v>
      </c>
      <c r="K28" s="32" t="n">
        <v>88.9</v>
      </c>
      <c r="L28" s="32" t="n">
        <v>147.1</v>
      </c>
    </row>
    <row r="29" customFormat="false" ht="12" hidden="false" customHeight="true" outlineLevel="0" collapsed="false">
      <c r="A29" s="29" t="s">
        <v>64</v>
      </c>
      <c r="B29" s="30" t="n">
        <v>203</v>
      </c>
      <c r="C29" s="31" t="str">
        <f aca="false">IF(B29&lt;50,"*","")</f>
        <v/>
      </c>
      <c r="D29" s="32" t="n">
        <v>69</v>
      </c>
      <c r="E29" s="32" t="n">
        <v>3.4</v>
      </c>
      <c r="F29" s="32" t="n">
        <v>36</v>
      </c>
      <c r="G29" s="32" t="n">
        <v>12.8</v>
      </c>
      <c r="H29" s="32" t="n">
        <v>3</v>
      </c>
      <c r="I29" s="32" t="n">
        <v>12.3</v>
      </c>
      <c r="J29" s="32" t="n">
        <v>0.5</v>
      </c>
      <c r="K29" s="32" t="n">
        <v>87.2</v>
      </c>
      <c r="L29" s="32" t="n">
        <v>136.9</v>
      </c>
    </row>
    <row r="30" customFormat="false" ht="12" hidden="false" customHeight="true" outlineLevel="0" collapsed="false">
      <c r="A30" s="29" t="s">
        <v>65</v>
      </c>
      <c r="B30" s="30" t="n">
        <v>174</v>
      </c>
      <c r="C30" s="31" t="str">
        <f aca="false">IF(B30&lt;50,"*","")</f>
        <v/>
      </c>
      <c r="D30" s="32" t="n">
        <v>53.4</v>
      </c>
      <c r="E30" s="32" t="n">
        <v>2.3</v>
      </c>
      <c r="F30" s="32" t="n">
        <v>42.5</v>
      </c>
      <c r="G30" s="32" t="n">
        <v>14.4</v>
      </c>
      <c r="H30" s="32" t="n">
        <v>1.7</v>
      </c>
      <c r="I30" s="32" t="n">
        <v>19.5</v>
      </c>
      <c r="J30" s="32" t="s">
        <v>60</v>
      </c>
      <c r="K30" s="32" t="n">
        <v>80.5</v>
      </c>
      <c r="L30" s="32" t="n">
        <v>133.9</v>
      </c>
    </row>
    <row r="31" customFormat="false" ht="12" hidden="false" customHeight="true" outlineLevel="0" collapsed="false">
      <c r="A31" s="29" t="s">
        <v>66</v>
      </c>
      <c r="B31" s="30" t="n">
        <v>185</v>
      </c>
      <c r="C31" s="31" t="str">
        <f aca="false">IF(B31&lt;50,"*","")</f>
        <v/>
      </c>
      <c r="D31" s="32" t="n">
        <v>35.1</v>
      </c>
      <c r="E31" s="32" t="s">
        <v>60</v>
      </c>
      <c r="F31" s="32" t="n">
        <v>50.3</v>
      </c>
      <c r="G31" s="32" t="n">
        <v>14.1</v>
      </c>
      <c r="H31" s="32" t="n">
        <v>1.6</v>
      </c>
      <c r="I31" s="32" t="n">
        <v>29.2</v>
      </c>
      <c r="J31" s="32" t="s">
        <v>60</v>
      </c>
      <c r="K31" s="32" t="n">
        <v>70.8</v>
      </c>
      <c r="L31" s="32" t="n">
        <v>130.3</v>
      </c>
    </row>
    <row r="32" customFormat="false" ht="12" hidden="false" customHeight="true" outlineLevel="0" collapsed="false">
      <c r="A32" s="29" t="s">
        <v>67</v>
      </c>
      <c r="B32" s="30" t="n">
        <v>770</v>
      </c>
      <c r="C32" s="31" t="str">
        <f aca="false">IF(B32&lt;50,"*","")</f>
        <v/>
      </c>
      <c r="D32" s="32" t="n">
        <v>60.5</v>
      </c>
      <c r="E32" s="32" t="n">
        <v>3.9</v>
      </c>
      <c r="F32" s="32" t="n">
        <v>40.4</v>
      </c>
      <c r="G32" s="32" t="n">
        <v>13</v>
      </c>
      <c r="H32" s="32" t="n">
        <v>1.8</v>
      </c>
      <c r="I32" s="32" t="n">
        <v>17.5</v>
      </c>
      <c r="J32" s="32" t="n">
        <v>0.3</v>
      </c>
      <c r="K32" s="32" t="n">
        <v>82.2</v>
      </c>
      <c r="L32" s="32" t="n">
        <v>137.4</v>
      </c>
    </row>
    <row r="33" customFormat="false" ht="12" hidden="false" customHeight="true" outlineLevel="0" collapsed="false">
      <c r="A33" s="29" t="s">
        <v>68</v>
      </c>
      <c r="B33" s="30" t="n">
        <v>359</v>
      </c>
      <c r="C33" s="31" t="str">
        <f aca="false">IF(B33&lt;50,"*","")</f>
        <v/>
      </c>
      <c r="D33" s="32" t="n">
        <v>44</v>
      </c>
      <c r="E33" s="32" t="n">
        <v>1.1</v>
      </c>
      <c r="F33" s="32" t="n">
        <v>46.5</v>
      </c>
      <c r="G33" s="32" t="n">
        <v>14.2</v>
      </c>
      <c r="H33" s="32" t="n">
        <v>1.7</v>
      </c>
      <c r="I33" s="32" t="n">
        <v>24.5</v>
      </c>
      <c r="J33" s="32" t="s">
        <v>60</v>
      </c>
      <c r="K33" s="32" t="n">
        <v>75.5</v>
      </c>
      <c r="L33" s="32" t="n">
        <v>132</v>
      </c>
    </row>
    <row r="34" customFormat="false" ht="12" hidden="false" customHeight="true" outlineLevel="0" collapsed="false">
      <c r="A34" s="33" t="s">
        <v>71</v>
      </c>
      <c r="B34" s="34"/>
      <c r="C34" s="35"/>
      <c r="D34" s="36"/>
      <c r="E34" s="36"/>
      <c r="F34" s="36"/>
      <c r="G34" s="36"/>
      <c r="H34" s="36"/>
      <c r="I34" s="36"/>
      <c r="J34" s="36"/>
      <c r="K34" s="36"/>
      <c r="L34" s="36"/>
    </row>
    <row r="35" customFormat="false" ht="12" hidden="false" customHeight="true" outlineLevel="0" collapsed="false">
      <c r="A35" s="29" t="s">
        <v>72</v>
      </c>
      <c r="B35" s="30" t="n">
        <v>65</v>
      </c>
      <c r="C35" s="31" t="str">
        <f aca="false">IF(B35&lt;50,"*","")</f>
        <v/>
      </c>
      <c r="D35" s="32" t="s">
        <v>60</v>
      </c>
      <c r="E35" s="32" t="n">
        <v>10.8</v>
      </c>
      <c r="F35" s="32" t="n">
        <v>4.6</v>
      </c>
      <c r="G35" s="32" t="n">
        <v>1.5</v>
      </c>
      <c r="H35" s="32" t="n">
        <v>27.7</v>
      </c>
      <c r="I35" s="32" t="n">
        <v>56.9</v>
      </c>
      <c r="J35" s="32" t="n">
        <v>1.5</v>
      </c>
      <c r="K35" s="32" t="n">
        <v>41.5</v>
      </c>
      <c r="L35" s="32" t="n">
        <v>103.1</v>
      </c>
    </row>
    <row r="36" customFormat="false" ht="12" hidden="false" customHeight="true" outlineLevel="0" collapsed="false">
      <c r="A36" s="29" t="s">
        <v>73</v>
      </c>
      <c r="B36" s="30" t="n">
        <v>1284</v>
      </c>
      <c r="C36" s="31" t="str">
        <f aca="false">IF(B36&lt;50,"*","")</f>
        <v/>
      </c>
      <c r="D36" s="32" t="n">
        <v>98.1</v>
      </c>
      <c r="E36" s="32" t="n">
        <v>6.9</v>
      </c>
      <c r="F36" s="32" t="n">
        <v>38</v>
      </c>
      <c r="G36" s="32" t="n">
        <v>10.5</v>
      </c>
      <c r="H36" s="32" t="n">
        <v>1.1</v>
      </c>
      <c r="I36" s="32" t="n">
        <v>0.5</v>
      </c>
      <c r="J36" s="32" t="s">
        <v>60</v>
      </c>
      <c r="K36" s="32" t="n">
        <v>99.5</v>
      </c>
      <c r="L36" s="32" t="n">
        <v>155.1</v>
      </c>
    </row>
    <row r="37" customFormat="false" ht="12" hidden="false" customHeight="true" outlineLevel="0" collapsed="false">
      <c r="A37" s="29" t="s">
        <v>74</v>
      </c>
      <c r="B37" s="30" t="n">
        <v>327</v>
      </c>
      <c r="C37" s="31" t="str">
        <f aca="false">IF(B37&lt;50,"*","")</f>
        <v/>
      </c>
      <c r="D37" s="32" t="s">
        <v>60</v>
      </c>
      <c r="E37" s="32" t="n">
        <v>2.1</v>
      </c>
      <c r="F37" s="32" t="n">
        <v>52.9</v>
      </c>
      <c r="G37" s="32" t="n">
        <v>16.2</v>
      </c>
      <c r="H37" s="32" t="n">
        <v>1.8</v>
      </c>
      <c r="I37" s="32" t="n">
        <v>44.6</v>
      </c>
      <c r="J37" s="32" t="s">
        <v>60</v>
      </c>
      <c r="K37" s="32" t="n">
        <v>55.4</v>
      </c>
      <c r="L37" s="32" t="n">
        <v>117.7</v>
      </c>
    </row>
    <row r="38" customFormat="false" ht="12" hidden="false" customHeight="true" outlineLevel="0" collapsed="false">
      <c r="A38" s="29" t="s">
        <v>75</v>
      </c>
      <c r="B38" s="30" t="n">
        <v>78</v>
      </c>
      <c r="C38" s="31" t="str">
        <f aca="false">IF(B38&lt;50,"*","")</f>
        <v/>
      </c>
      <c r="D38" s="32" t="s">
        <v>60</v>
      </c>
      <c r="E38" s="32" t="n">
        <v>9</v>
      </c>
      <c r="F38" s="32" t="n">
        <v>29.5</v>
      </c>
      <c r="G38" s="32" t="n">
        <v>11.5</v>
      </c>
      <c r="H38" s="32" t="n">
        <v>3.8</v>
      </c>
      <c r="I38" s="32" t="n">
        <v>60.3</v>
      </c>
      <c r="J38" s="32" t="n">
        <v>1.3</v>
      </c>
      <c r="K38" s="32" t="n">
        <v>38.5</v>
      </c>
      <c r="L38" s="32" t="n">
        <v>115.4</v>
      </c>
    </row>
    <row r="39" customFormat="false" ht="12" hidden="false" customHeight="true" outlineLevel="0" collapsed="false">
      <c r="A39" s="37" t="s">
        <v>76</v>
      </c>
      <c r="B39" s="38" t="n">
        <v>38</v>
      </c>
      <c r="C39" s="39" t="str">
        <f aca="false">IF(B39&lt;50,"*","")</f>
        <v>*</v>
      </c>
      <c r="D39" s="40" t="s">
        <v>60</v>
      </c>
      <c r="E39" s="40" t="n">
        <v>10.5</v>
      </c>
      <c r="F39" s="40" t="n">
        <v>5.3</v>
      </c>
      <c r="G39" s="40" t="s">
        <v>60</v>
      </c>
      <c r="H39" s="40" t="n">
        <v>31.6</v>
      </c>
      <c r="I39" s="40" t="n">
        <v>55.3</v>
      </c>
      <c r="J39" s="40" t="s">
        <v>60</v>
      </c>
      <c r="K39" s="40" t="n">
        <v>44.7</v>
      </c>
      <c r="L39" s="40" t="n">
        <v>102.6</v>
      </c>
    </row>
    <row r="40" customFormat="false" ht="12" hidden="false" customHeight="true" outlineLevel="0" collapsed="false">
      <c r="A40" s="29" t="s">
        <v>73</v>
      </c>
      <c r="B40" s="30" t="n">
        <v>702</v>
      </c>
      <c r="C40" s="31" t="str">
        <f aca="false">IF(B40&lt;50,"*","")</f>
        <v/>
      </c>
      <c r="D40" s="32" t="n">
        <v>98</v>
      </c>
      <c r="E40" s="32" t="n">
        <v>6.6</v>
      </c>
      <c r="F40" s="32" t="n">
        <v>39.2</v>
      </c>
      <c r="G40" s="32" t="n">
        <v>9.8</v>
      </c>
      <c r="H40" s="32" t="n">
        <v>1.3</v>
      </c>
      <c r="I40" s="32" t="n">
        <v>0.9</v>
      </c>
      <c r="J40" s="32" t="s">
        <v>60</v>
      </c>
      <c r="K40" s="32" t="n">
        <v>99.1</v>
      </c>
      <c r="L40" s="32" t="n">
        <v>155.7</v>
      </c>
    </row>
    <row r="41" customFormat="false" ht="12" hidden="false" customHeight="true" outlineLevel="0" collapsed="false">
      <c r="A41" s="29" t="s">
        <v>74</v>
      </c>
      <c r="B41" s="30" t="n">
        <v>72</v>
      </c>
      <c r="C41" s="31" t="str">
        <f aca="false">IF(B41&lt;50,"*","")</f>
        <v/>
      </c>
      <c r="D41" s="32" t="s">
        <v>60</v>
      </c>
      <c r="E41" s="32" t="n">
        <v>2.8</v>
      </c>
      <c r="F41" s="32" t="n">
        <v>48.6</v>
      </c>
      <c r="G41" s="32" t="n">
        <v>20.8</v>
      </c>
      <c r="H41" s="32" t="n">
        <v>2.8</v>
      </c>
      <c r="I41" s="32" t="n">
        <v>48.6</v>
      </c>
      <c r="J41" s="32" t="s">
        <v>60</v>
      </c>
      <c r="K41" s="32" t="n">
        <v>51.4</v>
      </c>
      <c r="L41" s="32" t="n">
        <v>123.6</v>
      </c>
    </row>
    <row r="42" customFormat="false" ht="12" hidden="false" customHeight="true" outlineLevel="0" collapsed="false">
      <c r="A42" s="41" t="s">
        <v>75</v>
      </c>
      <c r="B42" s="42" t="n">
        <v>42</v>
      </c>
      <c r="C42" s="43" t="str">
        <f aca="false">IF(B42&lt;50,"*","")</f>
        <v>*</v>
      </c>
      <c r="D42" s="44" t="s">
        <v>60</v>
      </c>
      <c r="E42" s="44" t="n">
        <v>9.5</v>
      </c>
      <c r="F42" s="44" t="n">
        <v>14.3</v>
      </c>
      <c r="G42" s="44" t="n">
        <v>4.8</v>
      </c>
      <c r="H42" s="44" t="n">
        <v>4.8</v>
      </c>
      <c r="I42" s="44" t="n">
        <v>73.8</v>
      </c>
      <c r="J42" s="44" t="s">
        <v>60</v>
      </c>
      <c r="K42" s="44" t="n">
        <v>26.2</v>
      </c>
      <c r="L42" s="44" t="n">
        <v>107.1</v>
      </c>
    </row>
    <row r="43" customFormat="false" ht="12" hidden="false" customHeight="true" outlineLevel="0" collapsed="false">
      <c r="A43" s="29" t="s">
        <v>77</v>
      </c>
      <c r="B43" s="30" t="n">
        <v>27</v>
      </c>
      <c r="C43" s="31" t="str">
        <f aca="false">IF(B43&lt;50,"*","")</f>
        <v>*</v>
      </c>
      <c r="D43" s="32" t="s">
        <v>60</v>
      </c>
      <c r="E43" s="32" t="n">
        <v>11.1</v>
      </c>
      <c r="F43" s="32" t="n">
        <v>3.7</v>
      </c>
      <c r="G43" s="32" t="n">
        <v>3.7</v>
      </c>
      <c r="H43" s="32" t="n">
        <v>22.2</v>
      </c>
      <c r="I43" s="32" t="n">
        <v>59.3</v>
      </c>
      <c r="J43" s="32" t="n">
        <v>3.7</v>
      </c>
      <c r="K43" s="32" t="n">
        <v>37</v>
      </c>
      <c r="L43" s="32" t="n">
        <v>103.7</v>
      </c>
    </row>
    <row r="44" customFormat="false" ht="12" hidden="false" customHeight="true" outlineLevel="0" collapsed="false">
      <c r="A44" s="29" t="s">
        <v>73</v>
      </c>
      <c r="B44" s="30" t="n">
        <v>582</v>
      </c>
      <c r="C44" s="31" t="str">
        <f aca="false">IF(B44&lt;50,"*","")</f>
        <v/>
      </c>
      <c r="D44" s="32" t="n">
        <v>98.3</v>
      </c>
      <c r="E44" s="32" t="n">
        <v>7.2</v>
      </c>
      <c r="F44" s="32" t="n">
        <v>36.6</v>
      </c>
      <c r="G44" s="32" t="n">
        <v>11.3</v>
      </c>
      <c r="H44" s="32" t="n">
        <v>0.9</v>
      </c>
      <c r="I44" s="32" t="n">
        <v>0.2</v>
      </c>
      <c r="J44" s="32" t="s">
        <v>60</v>
      </c>
      <c r="K44" s="32" t="n">
        <v>99.8</v>
      </c>
      <c r="L44" s="32" t="n">
        <v>154.5</v>
      </c>
    </row>
    <row r="45" customFormat="false" ht="12" hidden="false" customHeight="true" outlineLevel="0" collapsed="false">
      <c r="A45" s="29" t="s">
        <v>74</v>
      </c>
      <c r="B45" s="30" t="n">
        <v>255</v>
      </c>
      <c r="C45" s="31" t="str">
        <f aca="false">IF(B45&lt;50,"*","")</f>
        <v/>
      </c>
      <c r="D45" s="32" t="s">
        <v>60</v>
      </c>
      <c r="E45" s="32" t="n">
        <v>2</v>
      </c>
      <c r="F45" s="32" t="n">
        <v>54.1</v>
      </c>
      <c r="G45" s="32" t="n">
        <v>14.9</v>
      </c>
      <c r="H45" s="32" t="n">
        <v>1.6</v>
      </c>
      <c r="I45" s="32" t="n">
        <v>43.5</v>
      </c>
      <c r="J45" s="32" t="s">
        <v>60</v>
      </c>
      <c r="K45" s="32" t="n">
        <v>56.5</v>
      </c>
      <c r="L45" s="32" t="n">
        <v>116.1</v>
      </c>
    </row>
    <row r="46" customFormat="false" ht="12" hidden="false" customHeight="true" outlineLevel="0" collapsed="false">
      <c r="A46" s="29" t="s">
        <v>75</v>
      </c>
      <c r="B46" s="30" t="n">
        <v>36</v>
      </c>
      <c r="C46" s="31" t="str">
        <f aca="false">IF(B46&lt;50,"*","")</f>
        <v>*</v>
      </c>
      <c r="D46" s="32" t="s">
        <v>60</v>
      </c>
      <c r="E46" s="32" t="n">
        <v>8.3</v>
      </c>
      <c r="F46" s="32" t="n">
        <v>47.2</v>
      </c>
      <c r="G46" s="32" t="n">
        <v>19.4</v>
      </c>
      <c r="H46" s="32" t="n">
        <v>2.8</v>
      </c>
      <c r="I46" s="32" t="n">
        <v>44.4</v>
      </c>
      <c r="J46" s="32" t="n">
        <v>2.8</v>
      </c>
      <c r="K46" s="32" t="n">
        <v>52.8</v>
      </c>
      <c r="L46" s="32" t="n">
        <v>125</v>
      </c>
    </row>
    <row r="47" customFormat="false" ht="12" hidden="false" customHeight="true" outlineLevel="0" collapsed="false">
      <c r="A47" s="33" t="s">
        <v>78</v>
      </c>
      <c r="B47" s="34"/>
      <c r="C47" s="35"/>
      <c r="D47" s="36"/>
      <c r="E47" s="36"/>
      <c r="F47" s="36"/>
      <c r="G47" s="36"/>
      <c r="H47" s="36"/>
      <c r="I47" s="36"/>
      <c r="J47" s="36"/>
      <c r="K47" s="36"/>
      <c r="L47" s="36"/>
    </row>
    <row r="48" customFormat="false" ht="12" hidden="false" customHeight="true" outlineLevel="0" collapsed="false">
      <c r="A48" s="29" t="s">
        <v>79</v>
      </c>
      <c r="B48" s="30" t="n">
        <v>237</v>
      </c>
      <c r="C48" s="31" t="str">
        <f aca="false">IF(B48&lt;50,"*","")</f>
        <v/>
      </c>
      <c r="D48" s="32" t="s">
        <v>60</v>
      </c>
      <c r="E48" s="32" t="s">
        <v>60</v>
      </c>
      <c r="F48" s="32" t="s">
        <v>60</v>
      </c>
      <c r="G48" s="32" t="s">
        <v>60</v>
      </c>
      <c r="H48" s="32" t="s">
        <v>60</v>
      </c>
      <c r="I48" s="32" t="n">
        <v>100</v>
      </c>
      <c r="J48" s="32" t="s">
        <v>60</v>
      </c>
      <c r="K48" s="32" t="s">
        <v>60</v>
      </c>
      <c r="L48" s="32" t="n">
        <v>100</v>
      </c>
    </row>
    <row r="49" customFormat="false" ht="12" hidden="false" customHeight="true" outlineLevel="0" collapsed="false">
      <c r="A49" s="29" t="s">
        <v>80</v>
      </c>
      <c r="B49" s="30" t="n">
        <v>741</v>
      </c>
      <c r="C49" s="31" t="str">
        <f aca="false">IF(B49&lt;50,"*","")</f>
        <v/>
      </c>
      <c r="D49" s="32" t="n">
        <v>100</v>
      </c>
      <c r="E49" s="32" t="s">
        <v>60</v>
      </c>
      <c r="F49" s="32" t="s">
        <v>60</v>
      </c>
      <c r="G49" s="32" t="s">
        <v>60</v>
      </c>
      <c r="H49" s="32" t="s">
        <v>60</v>
      </c>
      <c r="I49" s="32" t="s">
        <v>60</v>
      </c>
      <c r="J49" s="32" t="s">
        <v>60</v>
      </c>
      <c r="K49" s="32" t="n">
        <v>100</v>
      </c>
      <c r="L49" s="32" t="n">
        <v>100</v>
      </c>
    </row>
    <row r="50" customFormat="false" ht="12" hidden="false" customHeight="true" outlineLevel="0" collapsed="false">
      <c r="A50" s="29" t="s">
        <v>81</v>
      </c>
      <c r="B50" s="30" t="n">
        <v>49</v>
      </c>
      <c r="C50" s="31" t="str">
        <f aca="false">IF(B50&lt;50,"*","")</f>
        <v>*</v>
      </c>
      <c r="D50" s="32" t="n">
        <v>73.5</v>
      </c>
      <c r="E50" s="32" t="n">
        <v>100</v>
      </c>
      <c r="F50" s="32" t="s">
        <v>60</v>
      </c>
      <c r="G50" s="32" t="s">
        <v>60</v>
      </c>
      <c r="H50" s="32" t="s">
        <v>60</v>
      </c>
      <c r="I50" s="32" t="s">
        <v>60</v>
      </c>
      <c r="J50" s="32" t="s">
        <v>60</v>
      </c>
      <c r="K50" s="32" t="n">
        <v>100</v>
      </c>
      <c r="L50" s="32" t="n">
        <v>173.5</v>
      </c>
    </row>
    <row r="51" customFormat="false" ht="12" hidden="false" customHeight="true" outlineLevel="0" collapsed="false">
      <c r="A51" s="29" t="s">
        <v>82</v>
      </c>
      <c r="B51" s="30" t="n">
        <v>450</v>
      </c>
      <c r="C51" s="31" t="str">
        <f aca="false">IF(B51&lt;50,"*","")</f>
        <v/>
      </c>
      <c r="D51" s="32" t="n">
        <v>68.2</v>
      </c>
      <c r="E51" s="32" t="s">
        <v>60</v>
      </c>
      <c r="F51" s="32" t="n">
        <v>100</v>
      </c>
      <c r="G51" s="32" t="s">
        <v>60</v>
      </c>
      <c r="H51" s="32" t="s">
        <v>60</v>
      </c>
      <c r="I51" s="32" t="s">
        <v>60</v>
      </c>
      <c r="J51" s="32" t="s">
        <v>60</v>
      </c>
      <c r="K51" s="32" t="n">
        <v>100</v>
      </c>
      <c r="L51" s="32" t="n">
        <v>168.2</v>
      </c>
    </row>
    <row r="52" customFormat="false" ht="12" hidden="false" customHeight="true" outlineLevel="0" collapsed="false">
      <c r="A52" s="29" t="s">
        <v>83</v>
      </c>
      <c r="B52" s="30" t="n">
        <v>46</v>
      </c>
      <c r="C52" s="31" t="str">
        <f aca="false">IF(B52&lt;50,"*","")</f>
        <v>*</v>
      </c>
      <c r="D52" s="32" t="n">
        <v>80.4</v>
      </c>
      <c r="E52" s="32" t="n">
        <v>100</v>
      </c>
      <c r="F52" s="32" t="n">
        <v>100</v>
      </c>
      <c r="G52" s="32" t="s">
        <v>60</v>
      </c>
      <c r="H52" s="32" t="s">
        <v>60</v>
      </c>
      <c r="I52" s="32" t="s">
        <v>60</v>
      </c>
      <c r="J52" s="32" t="s">
        <v>60</v>
      </c>
      <c r="K52" s="32" t="n">
        <v>100</v>
      </c>
      <c r="L52" s="32" t="n">
        <v>280.4</v>
      </c>
    </row>
    <row r="53" customFormat="false" ht="12" hidden="false" customHeight="true" outlineLevel="0" collapsed="false">
      <c r="A53" s="29" t="s">
        <v>84</v>
      </c>
      <c r="B53" s="30" t="n">
        <v>170</v>
      </c>
      <c r="C53" s="31" t="str">
        <f aca="false">IF(B53&lt;50,"*","")</f>
        <v/>
      </c>
      <c r="D53" s="32" t="n">
        <v>65.3</v>
      </c>
      <c r="E53" s="32" t="s">
        <v>60</v>
      </c>
      <c r="F53" s="32" t="n">
        <v>100</v>
      </c>
      <c r="G53" s="32" t="n">
        <v>100</v>
      </c>
      <c r="H53" s="32" t="s">
        <v>60</v>
      </c>
      <c r="I53" s="32" t="s">
        <v>60</v>
      </c>
      <c r="J53" s="32" t="s">
        <v>60</v>
      </c>
      <c r="K53" s="32" t="n">
        <v>100</v>
      </c>
      <c r="L53" s="32" t="n">
        <v>265.3</v>
      </c>
    </row>
    <row r="54" customFormat="false" ht="12" hidden="false" customHeight="true" outlineLevel="0" collapsed="false">
      <c r="A54" s="29" t="s">
        <v>85</v>
      </c>
      <c r="B54" s="30" t="n">
        <v>62</v>
      </c>
      <c r="C54" s="31" t="str">
        <f aca="false">IF(B54&lt;50,"*","")</f>
        <v/>
      </c>
      <c r="D54" s="32" t="n">
        <v>45.2</v>
      </c>
      <c r="E54" s="32" t="n">
        <v>22.6</v>
      </c>
      <c r="F54" s="32" t="n">
        <v>35.5</v>
      </c>
      <c r="G54" s="32" t="n">
        <v>45.2</v>
      </c>
      <c r="H54" s="32" t="n">
        <v>66.1</v>
      </c>
      <c r="I54" s="32" t="s">
        <v>60</v>
      </c>
      <c r="J54" s="32" t="n">
        <v>3.2</v>
      </c>
      <c r="K54" s="32" t="n">
        <v>96.8</v>
      </c>
      <c r="L54" s="32" t="n">
        <v>217.7</v>
      </c>
    </row>
    <row r="55" customFormat="false" ht="12" hidden="false" customHeight="true" outlineLevel="0" collapsed="false">
      <c r="A55" s="37" t="s">
        <v>86</v>
      </c>
      <c r="B55" s="38" t="n">
        <v>93</v>
      </c>
      <c r="C55" s="39" t="str">
        <f aca="false">IF(B55&lt;50,"*","")</f>
        <v/>
      </c>
      <c r="D55" s="40" t="s">
        <v>60</v>
      </c>
      <c r="E55" s="40" t="s">
        <v>60</v>
      </c>
      <c r="F55" s="40" t="s">
        <v>60</v>
      </c>
      <c r="G55" s="40" t="s">
        <v>60</v>
      </c>
      <c r="H55" s="40" t="s">
        <v>60</v>
      </c>
      <c r="I55" s="40" t="n">
        <v>100</v>
      </c>
      <c r="J55" s="40" t="s">
        <v>60</v>
      </c>
      <c r="K55" s="40" t="s">
        <v>60</v>
      </c>
      <c r="L55" s="40" t="n">
        <v>100</v>
      </c>
    </row>
    <row r="56" customFormat="false" ht="12" hidden="false" customHeight="true" outlineLevel="0" collapsed="false">
      <c r="A56" s="29" t="s">
        <v>80</v>
      </c>
      <c r="B56" s="30" t="n">
        <v>401</v>
      </c>
      <c r="C56" s="31" t="str">
        <f aca="false">IF(B56&lt;50,"*","")</f>
        <v/>
      </c>
      <c r="D56" s="32" t="n">
        <v>100</v>
      </c>
      <c r="E56" s="32" t="s">
        <v>60</v>
      </c>
      <c r="F56" s="32" t="s">
        <v>60</v>
      </c>
      <c r="G56" s="32" t="s">
        <v>60</v>
      </c>
      <c r="H56" s="32" t="s">
        <v>60</v>
      </c>
      <c r="I56" s="32" t="s">
        <v>60</v>
      </c>
      <c r="J56" s="32" t="s">
        <v>60</v>
      </c>
      <c r="K56" s="32" t="n">
        <v>100</v>
      </c>
      <c r="L56" s="32" t="n">
        <v>100</v>
      </c>
    </row>
    <row r="57" customFormat="false" ht="12" hidden="false" customHeight="true" outlineLevel="0" collapsed="false">
      <c r="A57" s="29" t="s">
        <v>81</v>
      </c>
      <c r="B57" s="30" t="n">
        <v>20</v>
      </c>
      <c r="C57" s="31" t="str">
        <f aca="false">IF(B57&lt;50,"*","")</f>
        <v>*</v>
      </c>
      <c r="D57" s="32" t="n">
        <v>70</v>
      </c>
      <c r="E57" s="32" t="n">
        <v>100</v>
      </c>
      <c r="F57" s="32" t="s">
        <v>60</v>
      </c>
      <c r="G57" s="32" t="s">
        <v>60</v>
      </c>
      <c r="H57" s="32" t="s">
        <v>60</v>
      </c>
      <c r="I57" s="32" t="s">
        <v>60</v>
      </c>
      <c r="J57" s="32" t="s">
        <v>60</v>
      </c>
      <c r="K57" s="32" t="n">
        <v>100</v>
      </c>
      <c r="L57" s="32" t="n">
        <v>170</v>
      </c>
    </row>
    <row r="58" customFormat="false" ht="12" hidden="false" customHeight="true" outlineLevel="0" collapsed="false">
      <c r="A58" s="29" t="s">
        <v>82</v>
      </c>
      <c r="B58" s="30" t="n">
        <v>207</v>
      </c>
      <c r="C58" s="31" t="str">
        <f aca="false">IF(B58&lt;50,"*","")</f>
        <v/>
      </c>
      <c r="D58" s="32" t="n">
        <v>86</v>
      </c>
      <c r="E58" s="32" t="s">
        <v>60</v>
      </c>
      <c r="F58" s="32" t="n">
        <v>100</v>
      </c>
      <c r="G58" s="32" t="s">
        <v>60</v>
      </c>
      <c r="H58" s="32" t="s">
        <v>60</v>
      </c>
      <c r="I58" s="32" t="s">
        <v>60</v>
      </c>
      <c r="J58" s="32" t="s">
        <v>60</v>
      </c>
      <c r="K58" s="32" t="n">
        <v>100</v>
      </c>
      <c r="L58" s="32" t="n">
        <v>186</v>
      </c>
    </row>
    <row r="59" customFormat="false" ht="12" hidden="false" customHeight="true" outlineLevel="0" collapsed="false">
      <c r="A59" s="29" t="s">
        <v>83</v>
      </c>
      <c r="B59" s="30" t="n">
        <v>28</v>
      </c>
      <c r="C59" s="31" t="str">
        <f aca="false">IF(B59&lt;50,"*","")</f>
        <v>*</v>
      </c>
      <c r="D59" s="32" t="n">
        <v>82.1</v>
      </c>
      <c r="E59" s="32" t="n">
        <v>100</v>
      </c>
      <c r="F59" s="32" t="n">
        <v>100</v>
      </c>
      <c r="G59" s="32" t="s">
        <v>60</v>
      </c>
      <c r="H59" s="32" t="s">
        <v>60</v>
      </c>
      <c r="I59" s="32" t="s">
        <v>60</v>
      </c>
      <c r="J59" s="32" t="s">
        <v>60</v>
      </c>
      <c r="K59" s="32" t="n">
        <v>100</v>
      </c>
      <c r="L59" s="32" t="n">
        <v>282.1</v>
      </c>
    </row>
    <row r="60" customFormat="false" ht="12" hidden="false" customHeight="true" outlineLevel="0" collapsed="false">
      <c r="A60" s="29" t="s">
        <v>84</v>
      </c>
      <c r="B60" s="30" t="n">
        <v>72</v>
      </c>
      <c r="C60" s="31" t="str">
        <f aca="false">IF(B60&lt;50,"*","")</f>
        <v/>
      </c>
      <c r="D60" s="32" t="n">
        <v>80.6</v>
      </c>
      <c r="E60" s="32" t="s">
        <v>60</v>
      </c>
      <c r="F60" s="32" t="n">
        <v>100</v>
      </c>
      <c r="G60" s="32" t="n">
        <v>100</v>
      </c>
      <c r="H60" s="32" t="s">
        <v>60</v>
      </c>
      <c r="I60" s="32" t="s">
        <v>60</v>
      </c>
      <c r="J60" s="32" t="s">
        <v>60</v>
      </c>
      <c r="K60" s="32" t="n">
        <v>100</v>
      </c>
      <c r="L60" s="32" t="n">
        <v>280.6</v>
      </c>
    </row>
    <row r="61" customFormat="false" ht="12" hidden="false" customHeight="true" outlineLevel="0" collapsed="false">
      <c r="A61" s="41" t="s">
        <v>85</v>
      </c>
      <c r="B61" s="42" t="n">
        <v>33</v>
      </c>
      <c r="C61" s="43" t="str">
        <f aca="false">IF(B61&lt;50,"*","")</f>
        <v>*</v>
      </c>
      <c r="D61" s="44" t="n">
        <v>42.4</v>
      </c>
      <c r="E61" s="44" t="n">
        <v>24.2</v>
      </c>
      <c r="F61" s="44" t="n">
        <v>33.3</v>
      </c>
      <c r="G61" s="44" t="n">
        <v>42.4</v>
      </c>
      <c r="H61" s="44" t="n">
        <v>75.8</v>
      </c>
      <c r="I61" s="44" t="s">
        <v>60</v>
      </c>
      <c r="J61" s="44" t="s">
        <v>60</v>
      </c>
      <c r="K61" s="44" t="n">
        <v>100</v>
      </c>
      <c r="L61" s="44" t="n">
        <v>218.2</v>
      </c>
    </row>
    <row r="62" customFormat="false" ht="12" hidden="false" customHeight="true" outlineLevel="0" collapsed="false">
      <c r="A62" s="29" t="s">
        <v>87</v>
      </c>
      <c r="B62" s="30" t="n">
        <v>144</v>
      </c>
      <c r="C62" s="31" t="str">
        <f aca="false">IF(B62&lt;50,"*","")</f>
        <v/>
      </c>
      <c r="D62" s="32" t="s">
        <v>60</v>
      </c>
      <c r="E62" s="32" t="s">
        <v>60</v>
      </c>
      <c r="F62" s="32" t="s">
        <v>60</v>
      </c>
      <c r="G62" s="32" t="s">
        <v>60</v>
      </c>
      <c r="H62" s="32" t="s">
        <v>60</v>
      </c>
      <c r="I62" s="32" t="n">
        <v>100</v>
      </c>
      <c r="J62" s="32" t="s">
        <v>60</v>
      </c>
      <c r="K62" s="32" t="s">
        <v>60</v>
      </c>
      <c r="L62" s="32" t="n">
        <v>100</v>
      </c>
    </row>
    <row r="63" customFormat="false" ht="12" hidden="false" customHeight="true" outlineLevel="0" collapsed="false">
      <c r="A63" s="29" t="s">
        <v>80</v>
      </c>
      <c r="B63" s="30" t="n">
        <v>340</v>
      </c>
      <c r="C63" s="31" t="str">
        <f aca="false">IF(B63&lt;50,"*","")</f>
        <v/>
      </c>
      <c r="D63" s="32" t="n">
        <v>100</v>
      </c>
      <c r="E63" s="32" t="s">
        <v>60</v>
      </c>
      <c r="F63" s="32" t="s">
        <v>60</v>
      </c>
      <c r="G63" s="32" t="s">
        <v>60</v>
      </c>
      <c r="H63" s="32" t="s">
        <v>60</v>
      </c>
      <c r="I63" s="32" t="s">
        <v>60</v>
      </c>
      <c r="J63" s="32" t="s">
        <v>60</v>
      </c>
      <c r="K63" s="32" t="n">
        <v>100</v>
      </c>
      <c r="L63" s="32" t="n">
        <v>100</v>
      </c>
    </row>
    <row r="64" customFormat="false" ht="12" hidden="false" customHeight="true" outlineLevel="0" collapsed="false">
      <c r="A64" s="29" t="s">
        <v>81</v>
      </c>
      <c r="B64" s="30" t="n">
        <v>29</v>
      </c>
      <c r="C64" s="31" t="str">
        <f aca="false">IF(B64&lt;50,"*","")</f>
        <v>*</v>
      </c>
      <c r="D64" s="32" t="n">
        <v>75.9</v>
      </c>
      <c r="E64" s="32" t="n">
        <v>100</v>
      </c>
      <c r="F64" s="32" t="s">
        <v>60</v>
      </c>
      <c r="G64" s="32" t="s">
        <v>60</v>
      </c>
      <c r="H64" s="32" t="s">
        <v>60</v>
      </c>
      <c r="I64" s="32" t="s">
        <v>60</v>
      </c>
      <c r="J64" s="32" t="s">
        <v>60</v>
      </c>
      <c r="K64" s="32" t="n">
        <v>100</v>
      </c>
      <c r="L64" s="32" t="n">
        <v>175.9</v>
      </c>
    </row>
    <row r="65" customFormat="false" ht="12" hidden="false" customHeight="true" outlineLevel="0" collapsed="false">
      <c r="A65" s="29" t="s">
        <v>82</v>
      </c>
      <c r="B65" s="30" t="n">
        <v>243</v>
      </c>
      <c r="C65" s="31" t="str">
        <f aca="false">IF(B65&lt;50,"*","")</f>
        <v/>
      </c>
      <c r="D65" s="32" t="n">
        <v>53.1</v>
      </c>
      <c r="E65" s="32" t="s">
        <v>60</v>
      </c>
      <c r="F65" s="32" t="n">
        <v>100</v>
      </c>
      <c r="G65" s="32" t="s">
        <v>60</v>
      </c>
      <c r="H65" s="32" t="s">
        <v>60</v>
      </c>
      <c r="I65" s="32" t="s">
        <v>60</v>
      </c>
      <c r="J65" s="32" t="s">
        <v>60</v>
      </c>
      <c r="K65" s="32" t="n">
        <v>100</v>
      </c>
      <c r="L65" s="32" t="n">
        <v>153.1</v>
      </c>
    </row>
    <row r="66" customFormat="false" ht="12" hidden="false" customHeight="true" outlineLevel="0" collapsed="false">
      <c r="A66" s="29" t="s">
        <v>83</v>
      </c>
      <c r="B66" s="30" t="n">
        <v>18</v>
      </c>
      <c r="C66" s="31" t="str">
        <f aca="false">IF(B66&lt;50,"*","")</f>
        <v>*</v>
      </c>
      <c r="D66" s="32" t="n">
        <v>77.8</v>
      </c>
      <c r="E66" s="32" t="n">
        <v>100</v>
      </c>
      <c r="F66" s="32" t="n">
        <v>100</v>
      </c>
      <c r="G66" s="32" t="s">
        <v>60</v>
      </c>
      <c r="H66" s="32" t="s">
        <v>60</v>
      </c>
      <c r="I66" s="32" t="s">
        <v>60</v>
      </c>
      <c r="J66" s="32" t="s">
        <v>60</v>
      </c>
      <c r="K66" s="32" t="n">
        <v>100</v>
      </c>
      <c r="L66" s="32" t="n">
        <v>277.8</v>
      </c>
    </row>
    <row r="67" customFormat="false" ht="12" hidden="false" customHeight="true" outlineLevel="0" collapsed="false">
      <c r="A67" s="29" t="s">
        <v>84</v>
      </c>
      <c r="B67" s="30" t="n">
        <v>98</v>
      </c>
      <c r="C67" s="31" t="str">
        <f aca="false">IF(B67&lt;50,"*","")</f>
        <v/>
      </c>
      <c r="D67" s="32" t="n">
        <v>54.1</v>
      </c>
      <c r="E67" s="32" t="s">
        <v>60</v>
      </c>
      <c r="F67" s="32" t="n">
        <v>100</v>
      </c>
      <c r="G67" s="32" t="n">
        <v>100</v>
      </c>
      <c r="H67" s="32" t="s">
        <v>60</v>
      </c>
      <c r="I67" s="32" t="s">
        <v>60</v>
      </c>
      <c r="J67" s="32" t="s">
        <v>60</v>
      </c>
      <c r="K67" s="32" t="n">
        <v>100</v>
      </c>
      <c r="L67" s="32" t="n">
        <v>254.1</v>
      </c>
    </row>
    <row r="68" customFormat="false" ht="12" hidden="false" customHeight="true" outlineLevel="0" collapsed="false">
      <c r="A68" s="29" t="s">
        <v>85</v>
      </c>
      <c r="B68" s="30" t="n">
        <v>29</v>
      </c>
      <c r="C68" s="31" t="str">
        <f aca="false">IF(B68&lt;50,"*","")</f>
        <v>*</v>
      </c>
      <c r="D68" s="32" t="n">
        <v>48.3</v>
      </c>
      <c r="E68" s="32" t="n">
        <v>20.7</v>
      </c>
      <c r="F68" s="32" t="n">
        <v>37.9</v>
      </c>
      <c r="G68" s="32" t="n">
        <v>48.3</v>
      </c>
      <c r="H68" s="32" t="n">
        <v>55.2</v>
      </c>
      <c r="I68" s="32" t="s">
        <v>60</v>
      </c>
      <c r="J68" s="32" t="n">
        <v>6.9</v>
      </c>
      <c r="K68" s="32" t="n">
        <v>93.1</v>
      </c>
      <c r="L68" s="32" t="n">
        <v>217.2</v>
      </c>
    </row>
    <row r="69" customFormat="false" ht="12" hidden="false" customHeight="true" outlineLevel="0" collapsed="false">
      <c r="A69" s="33" t="s">
        <v>88</v>
      </c>
      <c r="B69" s="34"/>
      <c r="C69" s="35"/>
      <c r="D69" s="36"/>
      <c r="E69" s="36"/>
      <c r="F69" s="36"/>
      <c r="G69" s="36"/>
      <c r="H69" s="36"/>
      <c r="I69" s="36"/>
      <c r="J69" s="36"/>
      <c r="K69" s="36"/>
      <c r="L69" s="36"/>
    </row>
    <row r="70" customFormat="false" ht="12" hidden="false" customHeight="true" outlineLevel="0" collapsed="false">
      <c r="A70" s="29" t="s">
        <v>89</v>
      </c>
      <c r="B70" s="30" t="n">
        <v>265</v>
      </c>
      <c r="C70" s="31" t="str">
        <f aca="false">IF(B70&lt;50,"*","")</f>
        <v/>
      </c>
      <c r="D70" s="32" t="n">
        <v>71.7</v>
      </c>
      <c r="E70" s="32" t="n">
        <v>7.5</v>
      </c>
      <c r="F70" s="32" t="n">
        <v>53.6</v>
      </c>
      <c r="G70" s="32" t="n">
        <v>20.8</v>
      </c>
      <c r="H70" s="32" t="n">
        <v>1.9</v>
      </c>
      <c r="I70" s="32" t="n">
        <v>8.7</v>
      </c>
      <c r="J70" s="32" t="s">
        <v>60</v>
      </c>
      <c r="K70" s="32" t="n">
        <v>91.3</v>
      </c>
      <c r="L70" s="32" t="n">
        <v>164.2</v>
      </c>
    </row>
    <row r="71" customFormat="false" ht="12" hidden="false" customHeight="true" outlineLevel="0" collapsed="false">
      <c r="A71" s="29" t="s">
        <v>90</v>
      </c>
      <c r="B71" s="30" t="n">
        <v>1327</v>
      </c>
      <c r="C71" s="31" t="str">
        <f aca="false">IF(B71&lt;50,"*","")</f>
        <v/>
      </c>
      <c r="D71" s="32" t="n">
        <v>75.4</v>
      </c>
      <c r="E71" s="32" t="n">
        <v>6.1</v>
      </c>
      <c r="F71" s="32" t="n">
        <v>37.9</v>
      </c>
      <c r="G71" s="32" t="n">
        <v>9.9</v>
      </c>
      <c r="H71" s="32" t="n">
        <v>2.3</v>
      </c>
      <c r="I71" s="32" t="n">
        <v>11.4</v>
      </c>
      <c r="J71" s="32" t="n">
        <v>0.2</v>
      </c>
      <c r="K71" s="32" t="n">
        <v>88.5</v>
      </c>
      <c r="L71" s="32" t="n">
        <v>143.1</v>
      </c>
    </row>
    <row r="72" customFormat="false" ht="12" hidden="false" customHeight="true" outlineLevel="0" collapsed="false">
      <c r="A72" s="29" t="s">
        <v>91</v>
      </c>
      <c r="B72" s="30" t="n">
        <v>137</v>
      </c>
      <c r="C72" s="31" t="str">
        <f aca="false">IF(B72&lt;50,"*","")</f>
        <v/>
      </c>
      <c r="D72" s="32" t="n">
        <v>41.6</v>
      </c>
      <c r="E72" s="32" t="n">
        <v>5.8</v>
      </c>
      <c r="F72" s="32" t="n">
        <v>24.8</v>
      </c>
      <c r="G72" s="32" t="n">
        <v>4.4</v>
      </c>
      <c r="H72" s="32" t="n">
        <v>1.5</v>
      </c>
      <c r="I72" s="32" t="n">
        <v>41.6</v>
      </c>
      <c r="J72" s="32" t="s">
        <v>60</v>
      </c>
      <c r="K72" s="32" t="n">
        <v>58.4</v>
      </c>
      <c r="L72" s="32" t="n">
        <v>119.7</v>
      </c>
    </row>
    <row r="73" customFormat="false" ht="12" hidden="false" customHeight="true" outlineLevel="0" collapsed="false">
      <c r="A73" s="29" t="s">
        <v>92</v>
      </c>
      <c r="B73" s="30" t="n">
        <v>25</v>
      </c>
      <c r="C73" s="31" t="str">
        <f aca="false">IF(B73&lt;50,"*","")</f>
        <v>*</v>
      </c>
      <c r="D73" s="32" t="n">
        <v>48</v>
      </c>
      <c r="E73" s="32" t="s">
        <v>60</v>
      </c>
      <c r="F73" s="32" t="n">
        <v>36</v>
      </c>
      <c r="G73" s="32" t="n">
        <v>20</v>
      </c>
      <c r="H73" s="32" t="n">
        <v>16</v>
      </c>
      <c r="I73" s="32" t="n">
        <v>24</v>
      </c>
      <c r="J73" s="32" t="s">
        <v>60</v>
      </c>
      <c r="K73" s="32" t="n">
        <v>76</v>
      </c>
      <c r="L73" s="32" t="n">
        <v>144</v>
      </c>
    </row>
    <row r="74" customFormat="false" ht="12" hidden="false" customHeight="true" outlineLevel="0" collapsed="false">
      <c r="A74" s="25" t="s">
        <v>93</v>
      </c>
      <c r="B74" s="26" t="n">
        <v>1592</v>
      </c>
      <c r="C74" s="27" t="str">
        <f aca="false">IF(B74&lt;50,"*","")</f>
        <v/>
      </c>
      <c r="D74" s="28" t="n">
        <v>74.7</v>
      </c>
      <c r="E74" s="28" t="n">
        <v>6.3</v>
      </c>
      <c r="F74" s="28" t="n">
        <v>40.5</v>
      </c>
      <c r="G74" s="28" t="n">
        <v>11.7</v>
      </c>
      <c r="H74" s="28" t="n">
        <v>2.2</v>
      </c>
      <c r="I74" s="28" t="n">
        <v>10.9</v>
      </c>
      <c r="J74" s="28" t="n">
        <v>0.1</v>
      </c>
      <c r="K74" s="28" t="n">
        <v>88.9</v>
      </c>
      <c r="L74" s="28" t="n">
        <v>146.6</v>
      </c>
    </row>
    <row r="75" s="14" customFormat="true" ht="12" hidden="false" customHeight="true" outlineLevel="0" collapsed="false">
      <c r="A75" s="33" t="s">
        <v>94</v>
      </c>
      <c r="B75" s="34"/>
      <c r="C75" s="35"/>
      <c r="D75" s="36"/>
      <c r="E75" s="36"/>
      <c r="F75" s="36"/>
      <c r="G75" s="36"/>
      <c r="H75" s="36"/>
      <c r="I75" s="36"/>
      <c r="J75" s="36"/>
      <c r="K75" s="36"/>
      <c r="L75" s="36"/>
    </row>
    <row r="76" s="14" customFormat="true" ht="12" hidden="false" customHeight="true" outlineLevel="0" collapsed="false">
      <c r="A76" s="29" t="s">
        <v>95</v>
      </c>
      <c r="B76" s="30" t="n">
        <v>371</v>
      </c>
      <c r="C76" s="31" t="str">
        <f aca="false">IF(B76&lt;50,"*","")</f>
        <v/>
      </c>
      <c r="D76" s="32" t="n">
        <v>68.7</v>
      </c>
      <c r="E76" s="32" t="n">
        <v>5.9</v>
      </c>
      <c r="F76" s="32" t="n">
        <v>36.1</v>
      </c>
      <c r="G76" s="32" t="n">
        <v>7.8</v>
      </c>
      <c r="H76" s="32" t="n">
        <v>2.7</v>
      </c>
      <c r="I76" s="32" t="n">
        <v>17.5</v>
      </c>
      <c r="J76" s="32" t="s">
        <v>60</v>
      </c>
      <c r="K76" s="32" t="n">
        <v>82.5</v>
      </c>
      <c r="L76" s="32" t="n">
        <v>138.8</v>
      </c>
    </row>
    <row r="77" s="14" customFormat="true" ht="12" hidden="false" customHeight="true" outlineLevel="0" collapsed="false">
      <c r="A77" s="29" t="s">
        <v>96</v>
      </c>
      <c r="B77" s="30" t="n">
        <v>711</v>
      </c>
      <c r="C77" s="31" t="str">
        <f aca="false">IF(B77&lt;50,"*","")</f>
        <v/>
      </c>
      <c r="D77" s="32" t="n">
        <v>71.2</v>
      </c>
      <c r="E77" s="32" t="n">
        <v>5.5</v>
      </c>
      <c r="F77" s="32" t="n">
        <v>38.3</v>
      </c>
      <c r="G77" s="32" t="n">
        <v>11.5</v>
      </c>
      <c r="H77" s="32" t="n">
        <v>2.5</v>
      </c>
      <c r="I77" s="32" t="n">
        <v>14.2</v>
      </c>
      <c r="J77" s="32" t="s">
        <v>60</v>
      </c>
      <c r="K77" s="32" t="n">
        <v>85.8</v>
      </c>
      <c r="L77" s="32" t="n">
        <v>143.2</v>
      </c>
    </row>
    <row r="78" s="14" customFormat="true" ht="12" hidden="false" customHeight="true" outlineLevel="0" collapsed="false">
      <c r="A78" s="29" t="s">
        <v>97</v>
      </c>
      <c r="B78" s="30" t="n">
        <v>462</v>
      </c>
      <c r="C78" s="31" t="str">
        <f aca="false">IF(B78&lt;50,"*","")</f>
        <v/>
      </c>
      <c r="D78" s="32" t="n">
        <v>72.5</v>
      </c>
      <c r="E78" s="32" t="n">
        <v>5.8</v>
      </c>
      <c r="F78" s="32" t="n">
        <v>40.3</v>
      </c>
      <c r="G78" s="32" t="n">
        <v>10.4</v>
      </c>
      <c r="H78" s="32" t="n">
        <v>2.2</v>
      </c>
      <c r="I78" s="32" t="n">
        <v>12.1</v>
      </c>
      <c r="J78" s="32" t="n">
        <v>0.4</v>
      </c>
      <c r="K78" s="32" t="n">
        <v>87.4</v>
      </c>
      <c r="L78" s="32" t="n">
        <v>143.7</v>
      </c>
    </row>
    <row r="79" s="14" customFormat="true" ht="12" hidden="false" customHeight="true" outlineLevel="0" collapsed="false">
      <c r="A79" s="29" t="s">
        <v>98</v>
      </c>
      <c r="B79" s="30" t="n">
        <v>211</v>
      </c>
      <c r="C79" s="31" t="str">
        <f aca="false">IF(B79&lt;50,"*","")</f>
        <v/>
      </c>
      <c r="D79" s="32" t="n">
        <v>77.7</v>
      </c>
      <c r="E79" s="32" t="n">
        <v>10</v>
      </c>
      <c r="F79" s="32" t="n">
        <v>45.5</v>
      </c>
      <c r="G79" s="32" t="n">
        <v>18.5</v>
      </c>
      <c r="H79" s="32" t="n">
        <v>1.4</v>
      </c>
      <c r="I79" s="32" t="n">
        <v>7.1</v>
      </c>
      <c r="J79" s="32" t="s">
        <v>60</v>
      </c>
      <c r="K79" s="32" t="n">
        <v>92.9</v>
      </c>
      <c r="L79" s="32" t="n">
        <v>160.2</v>
      </c>
    </row>
    <row r="80" s="14" customFormat="true" ht="12" hidden="false" customHeight="true" outlineLevel="0" collapsed="false">
      <c r="A80" s="33" t="s">
        <v>99</v>
      </c>
      <c r="B80" s="34"/>
      <c r="C80" s="35"/>
      <c r="D80" s="36"/>
      <c r="E80" s="36"/>
      <c r="F80" s="36"/>
      <c r="G80" s="36"/>
      <c r="H80" s="36"/>
      <c r="I80" s="36"/>
      <c r="J80" s="36"/>
      <c r="K80" s="36"/>
      <c r="L80" s="36"/>
    </row>
    <row r="81" s="14" customFormat="true" ht="12" hidden="false" customHeight="true" outlineLevel="0" collapsed="false">
      <c r="A81" s="29" t="s">
        <v>100</v>
      </c>
      <c r="B81" s="30" t="n">
        <v>217</v>
      </c>
      <c r="C81" s="31" t="str">
        <f aca="false">IF(B81&lt;50,"*","")</f>
        <v/>
      </c>
      <c r="D81" s="32" t="n">
        <v>67.3</v>
      </c>
      <c r="E81" s="32" t="n">
        <v>4.6</v>
      </c>
      <c r="F81" s="32" t="n">
        <v>36.4</v>
      </c>
      <c r="G81" s="32" t="n">
        <v>11.5</v>
      </c>
      <c r="H81" s="32" t="n">
        <v>3.2</v>
      </c>
      <c r="I81" s="32" t="n">
        <v>12.9</v>
      </c>
      <c r="J81" s="32" t="s">
        <v>60</v>
      </c>
      <c r="K81" s="32" t="n">
        <v>87.1</v>
      </c>
      <c r="L81" s="32" t="n">
        <v>135.9</v>
      </c>
    </row>
    <row r="82" s="14" customFormat="true" ht="12" hidden="false" customHeight="true" outlineLevel="0" collapsed="false">
      <c r="A82" s="29" t="s">
        <v>101</v>
      </c>
      <c r="B82" s="30" t="n">
        <v>495</v>
      </c>
      <c r="C82" s="31" t="str">
        <f aca="false">IF(B82&lt;50,"*","")</f>
        <v/>
      </c>
      <c r="D82" s="32" t="n">
        <v>70.7</v>
      </c>
      <c r="E82" s="32" t="n">
        <v>6.3</v>
      </c>
      <c r="F82" s="32" t="n">
        <v>38.2</v>
      </c>
      <c r="G82" s="32" t="n">
        <v>10.1</v>
      </c>
      <c r="H82" s="32" t="n">
        <v>2.4</v>
      </c>
      <c r="I82" s="32" t="n">
        <v>13.3</v>
      </c>
      <c r="J82" s="32" t="n">
        <v>0.4</v>
      </c>
      <c r="K82" s="32" t="n">
        <v>86.3</v>
      </c>
      <c r="L82" s="32" t="n">
        <v>141.4</v>
      </c>
    </row>
    <row r="83" customFormat="false" ht="12" hidden="false" customHeight="true" outlineLevel="0" collapsed="false">
      <c r="A83" s="29" t="s">
        <v>102</v>
      </c>
      <c r="B83" s="30" t="n">
        <v>345</v>
      </c>
      <c r="C83" s="31" t="str">
        <f aca="false">IF(B83&lt;50,"*","")</f>
        <v/>
      </c>
      <c r="D83" s="32" t="n">
        <v>71.9</v>
      </c>
      <c r="E83" s="32" t="n">
        <v>7.2</v>
      </c>
      <c r="F83" s="32" t="n">
        <v>52.5</v>
      </c>
      <c r="G83" s="32" t="n">
        <v>15.9</v>
      </c>
      <c r="H83" s="32" t="n">
        <v>3.2</v>
      </c>
      <c r="I83" s="32" t="n">
        <v>11</v>
      </c>
      <c r="J83" s="32" t="s">
        <v>60</v>
      </c>
      <c r="K83" s="32" t="n">
        <v>89</v>
      </c>
      <c r="L83" s="32" t="n">
        <v>161.7</v>
      </c>
    </row>
    <row r="84" customFormat="false" ht="12" hidden="false" customHeight="true" outlineLevel="0" collapsed="false">
      <c r="A84" s="29" t="s">
        <v>103</v>
      </c>
      <c r="B84" s="30" t="n">
        <v>268</v>
      </c>
      <c r="C84" s="31" t="str">
        <f aca="false">IF(B84&lt;50,"*","")</f>
        <v/>
      </c>
      <c r="D84" s="32" t="n">
        <v>73.9</v>
      </c>
      <c r="E84" s="32" t="n">
        <v>4.5</v>
      </c>
      <c r="F84" s="32" t="n">
        <v>36.2</v>
      </c>
      <c r="G84" s="32" t="n">
        <v>10.4</v>
      </c>
      <c r="H84" s="32" t="n">
        <v>0.7</v>
      </c>
      <c r="I84" s="32" t="n">
        <v>15.7</v>
      </c>
      <c r="J84" s="32" t="s">
        <v>60</v>
      </c>
      <c r="K84" s="32" t="n">
        <v>84.3</v>
      </c>
      <c r="L84" s="32" t="n">
        <v>141.4</v>
      </c>
    </row>
    <row r="85" customFormat="false" ht="12" hidden="false" customHeight="true" outlineLevel="0" collapsed="false">
      <c r="A85" s="29" t="s">
        <v>104</v>
      </c>
      <c r="B85" s="30" t="n">
        <v>195</v>
      </c>
      <c r="C85" s="31" t="str">
        <f aca="false">IF(B85&lt;50,"*","")</f>
        <v/>
      </c>
      <c r="D85" s="32" t="n">
        <v>71.8</v>
      </c>
      <c r="E85" s="32" t="n">
        <v>6.2</v>
      </c>
      <c r="F85" s="32" t="n">
        <v>31.8</v>
      </c>
      <c r="G85" s="32" t="n">
        <v>11.8</v>
      </c>
      <c r="H85" s="32" t="n">
        <v>1.5</v>
      </c>
      <c r="I85" s="32" t="n">
        <v>17.9</v>
      </c>
      <c r="J85" s="32" t="s">
        <v>60</v>
      </c>
      <c r="K85" s="32" t="n">
        <v>82.1</v>
      </c>
      <c r="L85" s="32" t="n">
        <v>141</v>
      </c>
    </row>
    <row r="86" customFormat="false" ht="12" hidden="false" customHeight="true" outlineLevel="0" collapsed="false">
      <c r="A86" s="25" t="s">
        <v>105</v>
      </c>
      <c r="B86" s="26" t="n">
        <v>235</v>
      </c>
      <c r="C86" s="27" t="str">
        <f aca="false">IF(B86&lt;50,"*","")</f>
        <v/>
      </c>
      <c r="D86" s="28" t="n">
        <v>75.7</v>
      </c>
      <c r="E86" s="28" t="n">
        <v>8.1</v>
      </c>
      <c r="F86" s="28" t="n">
        <v>34</v>
      </c>
      <c r="G86" s="28" t="n">
        <v>7.2</v>
      </c>
      <c r="H86" s="28" t="n">
        <v>2.6</v>
      </c>
      <c r="I86" s="28" t="n">
        <v>11.9</v>
      </c>
      <c r="J86" s="28" t="s">
        <v>60</v>
      </c>
      <c r="K86" s="28" t="n">
        <v>88.1</v>
      </c>
      <c r="L86" s="28" t="n">
        <v>139.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5C1" display="&lt;&lt; 令和元年度　高齢者の経済生活に関する調査 &gt;&gt;"/>
    <hyperlink ref="B1" location="'3'!R1C1" display="&lt;PREV"/>
    <hyperlink ref="D1" location="'5'!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2" min="4" style="9" width="11.64"/>
    <col collapsed="false" customWidth="false" hidden="false" outlineLevel="0" max="16384" min="13"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7</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29</v>
      </c>
      <c r="E7" s="24" t="s">
        <v>130</v>
      </c>
      <c r="F7" s="24" t="s">
        <v>131</v>
      </c>
      <c r="G7" s="24" t="s">
        <v>132</v>
      </c>
      <c r="H7" s="24" t="s">
        <v>133</v>
      </c>
      <c r="I7" s="24" t="s">
        <v>134</v>
      </c>
      <c r="J7" s="24" t="s">
        <v>135</v>
      </c>
      <c r="K7" s="24" t="s">
        <v>136</v>
      </c>
      <c r="L7" s="24" t="s">
        <v>137</v>
      </c>
    </row>
    <row r="8" s="14" customFormat="true" ht="12" hidden="false" customHeight="true" outlineLevel="0" collapsed="false">
      <c r="A8" s="25" t="s">
        <v>56</v>
      </c>
      <c r="B8" s="26" t="n">
        <v>1755</v>
      </c>
      <c r="C8" s="27" t="str">
        <f aca="false">IF(B8&lt;50,"*","")</f>
        <v/>
      </c>
      <c r="D8" s="28" t="n">
        <v>13.5</v>
      </c>
      <c r="E8" s="28" t="n">
        <v>42.2</v>
      </c>
      <c r="F8" s="28" t="n">
        <v>28.4</v>
      </c>
      <c r="G8" s="28" t="n">
        <v>2.8</v>
      </c>
      <c r="H8" s="28" t="n">
        <v>25.6</v>
      </c>
      <c r="I8" s="28" t="n">
        <v>12.3</v>
      </c>
      <c r="J8" s="28" t="n">
        <v>2.6</v>
      </c>
      <c r="K8" s="28" t="n">
        <v>9.7</v>
      </c>
      <c r="L8" s="28" t="n">
        <v>3.5</v>
      </c>
    </row>
    <row r="9" customFormat="false" ht="12" hidden="false" customHeight="true" outlineLevel="0" collapsed="false">
      <c r="A9" s="29" t="s">
        <v>59</v>
      </c>
      <c r="B9" s="30"/>
      <c r="C9" s="31"/>
      <c r="D9" s="32"/>
      <c r="E9" s="32"/>
      <c r="F9" s="32"/>
      <c r="G9" s="32"/>
      <c r="H9" s="32"/>
      <c r="I9" s="32"/>
      <c r="J9" s="32"/>
      <c r="K9" s="32"/>
      <c r="L9" s="32"/>
    </row>
    <row r="10" customFormat="false" ht="12" hidden="false" customHeight="true" outlineLevel="0" collapsed="false">
      <c r="A10" s="29" t="s">
        <v>57</v>
      </c>
      <c r="B10" s="30" t="n">
        <v>854</v>
      </c>
      <c r="C10" s="31" t="str">
        <f aca="false">IF(B10&lt;50,"*","")</f>
        <v/>
      </c>
      <c r="D10" s="32" t="n">
        <v>10.9</v>
      </c>
      <c r="E10" s="32" t="n">
        <v>47</v>
      </c>
      <c r="F10" s="32" t="n">
        <v>26.6</v>
      </c>
      <c r="G10" s="32" t="n">
        <v>2.3</v>
      </c>
      <c r="H10" s="32" t="n">
        <v>24.2</v>
      </c>
      <c r="I10" s="32" t="n">
        <v>11.7</v>
      </c>
      <c r="J10" s="32" t="n">
        <v>3.3</v>
      </c>
      <c r="K10" s="32" t="n">
        <v>8.4</v>
      </c>
      <c r="L10" s="32" t="n">
        <v>3.9</v>
      </c>
    </row>
    <row r="11" customFormat="false" ht="12" hidden="false" customHeight="true" outlineLevel="0" collapsed="false">
      <c r="A11" s="29" t="s">
        <v>58</v>
      </c>
      <c r="B11" s="30" t="n">
        <v>901</v>
      </c>
      <c r="C11" s="31" t="str">
        <f aca="false">IF(B11&lt;50,"*","")</f>
        <v/>
      </c>
      <c r="D11" s="32" t="n">
        <v>16</v>
      </c>
      <c r="E11" s="32" t="n">
        <v>37.7</v>
      </c>
      <c r="F11" s="32" t="n">
        <v>30.2</v>
      </c>
      <c r="G11" s="32" t="n">
        <v>3.2</v>
      </c>
      <c r="H11" s="32" t="n">
        <v>27</v>
      </c>
      <c r="I11" s="32" t="n">
        <v>12.9</v>
      </c>
      <c r="J11" s="32" t="n">
        <v>2</v>
      </c>
      <c r="K11" s="32" t="n">
        <v>10.9</v>
      </c>
      <c r="L11" s="32" t="n">
        <v>3.2</v>
      </c>
    </row>
    <row r="12" customFormat="false" ht="12" hidden="false" customHeight="true" outlineLevel="0" collapsed="false">
      <c r="A12" s="33" t="s">
        <v>61</v>
      </c>
      <c r="B12" s="34"/>
      <c r="C12" s="35"/>
      <c r="D12" s="36"/>
      <c r="E12" s="36"/>
      <c r="F12" s="36"/>
      <c r="G12" s="36"/>
      <c r="H12" s="36"/>
      <c r="I12" s="36"/>
      <c r="J12" s="36"/>
      <c r="K12" s="36"/>
      <c r="L12" s="36"/>
    </row>
    <row r="13" customFormat="false" ht="12" hidden="false" customHeight="true" outlineLevel="0" collapsed="false">
      <c r="A13" s="29" t="s">
        <v>62</v>
      </c>
      <c r="B13" s="30" t="n">
        <v>258</v>
      </c>
      <c r="C13" s="31" t="str">
        <f aca="false">IF(B13&lt;50,"*","")</f>
        <v/>
      </c>
      <c r="D13" s="32" t="n">
        <v>9.7</v>
      </c>
      <c r="E13" s="32" t="n">
        <v>38.8</v>
      </c>
      <c r="F13" s="32" t="n">
        <v>35.3</v>
      </c>
      <c r="G13" s="32" t="n">
        <v>8.5</v>
      </c>
      <c r="H13" s="32" t="n">
        <v>26.7</v>
      </c>
      <c r="I13" s="32" t="n">
        <v>11.6</v>
      </c>
      <c r="J13" s="32" t="n">
        <v>7</v>
      </c>
      <c r="K13" s="32" t="n">
        <v>4.7</v>
      </c>
      <c r="L13" s="32" t="n">
        <v>4.7</v>
      </c>
    </row>
    <row r="14" customFormat="false" ht="12" hidden="false" customHeight="true" outlineLevel="0" collapsed="false">
      <c r="A14" s="29" t="s">
        <v>63</v>
      </c>
      <c r="B14" s="30" t="n">
        <v>391</v>
      </c>
      <c r="C14" s="31" t="str">
        <f aca="false">IF(B14&lt;50,"*","")</f>
        <v/>
      </c>
      <c r="D14" s="32" t="n">
        <v>10.7</v>
      </c>
      <c r="E14" s="32" t="n">
        <v>43.5</v>
      </c>
      <c r="F14" s="32" t="n">
        <v>29.4</v>
      </c>
      <c r="G14" s="32" t="n">
        <v>4.3</v>
      </c>
      <c r="H14" s="32" t="n">
        <v>25.1</v>
      </c>
      <c r="I14" s="32" t="n">
        <v>11.5</v>
      </c>
      <c r="J14" s="32" t="n">
        <v>3.8</v>
      </c>
      <c r="K14" s="32" t="n">
        <v>7.7</v>
      </c>
      <c r="L14" s="32" t="n">
        <v>4.9</v>
      </c>
    </row>
    <row r="15" customFormat="false" ht="12" hidden="false" customHeight="true" outlineLevel="0" collapsed="false">
      <c r="A15" s="29" t="s">
        <v>64</v>
      </c>
      <c r="B15" s="30" t="n">
        <v>402</v>
      </c>
      <c r="C15" s="31" t="str">
        <f aca="false">IF(B15&lt;50,"*","")</f>
        <v/>
      </c>
      <c r="D15" s="32" t="n">
        <v>10</v>
      </c>
      <c r="E15" s="32" t="n">
        <v>48.3</v>
      </c>
      <c r="F15" s="32" t="n">
        <v>24.6</v>
      </c>
      <c r="G15" s="32" t="n">
        <v>1.7</v>
      </c>
      <c r="H15" s="32" t="n">
        <v>22.9</v>
      </c>
      <c r="I15" s="32" t="n">
        <v>13.2</v>
      </c>
      <c r="J15" s="32" t="n">
        <v>1.5</v>
      </c>
      <c r="K15" s="32" t="n">
        <v>11.7</v>
      </c>
      <c r="L15" s="32" t="n">
        <v>4</v>
      </c>
    </row>
    <row r="16" customFormat="false" ht="12" hidden="false" customHeight="true" outlineLevel="0" collapsed="false">
      <c r="A16" s="29" t="s">
        <v>65</v>
      </c>
      <c r="B16" s="30" t="n">
        <v>344</v>
      </c>
      <c r="C16" s="31" t="str">
        <f aca="false">IF(B16&lt;50,"*","")</f>
        <v/>
      </c>
      <c r="D16" s="32" t="n">
        <v>14.8</v>
      </c>
      <c r="E16" s="32" t="n">
        <v>45.1</v>
      </c>
      <c r="F16" s="32" t="n">
        <v>25.9</v>
      </c>
      <c r="G16" s="32" t="n">
        <v>0.9</v>
      </c>
      <c r="H16" s="32" t="n">
        <v>25</v>
      </c>
      <c r="I16" s="32" t="n">
        <v>11.9</v>
      </c>
      <c r="J16" s="32" t="n">
        <v>1.7</v>
      </c>
      <c r="K16" s="32" t="n">
        <v>10.2</v>
      </c>
      <c r="L16" s="32" t="n">
        <v>2.3</v>
      </c>
    </row>
    <row r="17" customFormat="false" ht="12" hidden="false" customHeight="true" outlineLevel="0" collapsed="false">
      <c r="A17" s="29" t="s">
        <v>66</v>
      </c>
      <c r="B17" s="30" t="n">
        <v>360</v>
      </c>
      <c r="C17" s="31" t="str">
        <f aca="false">IF(B17&lt;50,"*","")</f>
        <v/>
      </c>
      <c r="D17" s="32" t="n">
        <v>21.9</v>
      </c>
      <c r="E17" s="32" t="n">
        <v>33.9</v>
      </c>
      <c r="F17" s="32" t="n">
        <v>29.2</v>
      </c>
      <c r="G17" s="32" t="s">
        <v>60</v>
      </c>
      <c r="H17" s="32" t="n">
        <v>29.2</v>
      </c>
      <c r="I17" s="32" t="n">
        <v>13.1</v>
      </c>
      <c r="J17" s="32" t="n">
        <v>0.3</v>
      </c>
      <c r="K17" s="32" t="n">
        <v>12.8</v>
      </c>
      <c r="L17" s="32" t="n">
        <v>1.9</v>
      </c>
    </row>
    <row r="18" customFormat="false" ht="12" hidden="false" customHeight="true" outlineLevel="0" collapsed="false">
      <c r="A18" s="29" t="s">
        <v>67</v>
      </c>
      <c r="B18" s="30" t="n">
        <v>1497</v>
      </c>
      <c r="C18" s="31" t="str">
        <f aca="false">IF(B18&lt;50,"*","")</f>
        <v/>
      </c>
      <c r="D18" s="32" t="n">
        <v>14.2</v>
      </c>
      <c r="E18" s="32" t="n">
        <v>42.8</v>
      </c>
      <c r="F18" s="32" t="n">
        <v>27.3</v>
      </c>
      <c r="G18" s="32" t="n">
        <v>1.8</v>
      </c>
      <c r="H18" s="32" t="n">
        <v>25.5</v>
      </c>
      <c r="I18" s="32" t="n">
        <v>12.4</v>
      </c>
      <c r="J18" s="32" t="n">
        <v>1.9</v>
      </c>
      <c r="K18" s="32" t="n">
        <v>10.6</v>
      </c>
      <c r="L18" s="32" t="n">
        <v>3.3</v>
      </c>
    </row>
    <row r="19" customFormat="false" ht="12" hidden="false" customHeight="true" outlineLevel="0" collapsed="false">
      <c r="A19" s="29" t="s">
        <v>68</v>
      </c>
      <c r="B19" s="30" t="n">
        <v>704</v>
      </c>
      <c r="C19" s="31" t="str">
        <f aca="false">IF(B19&lt;50,"*","")</f>
        <v/>
      </c>
      <c r="D19" s="32" t="n">
        <v>18.5</v>
      </c>
      <c r="E19" s="32" t="n">
        <v>39.3</v>
      </c>
      <c r="F19" s="32" t="n">
        <v>27.6</v>
      </c>
      <c r="G19" s="32" t="n">
        <v>0.4</v>
      </c>
      <c r="H19" s="32" t="n">
        <v>27.1</v>
      </c>
      <c r="I19" s="32" t="n">
        <v>12.5</v>
      </c>
      <c r="J19" s="32" t="n">
        <v>1</v>
      </c>
      <c r="K19" s="32" t="n">
        <v>11.5</v>
      </c>
      <c r="L19" s="32" t="n">
        <v>2.1</v>
      </c>
    </row>
    <row r="20" customFormat="false" ht="12" hidden="false" customHeight="true" outlineLevel="0" collapsed="false">
      <c r="A20" s="37" t="s">
        <v>69</v>
      </c>
      <c r="B20" s="38" t="n">
        <v>127</v>
      </c>
      <c r="C20" s="39" t="str">
        <f aca="false">IF(B20&lt;50,"*","")</f>
        <v/>
      </c>
      <c r="D20" s="40" t="n">
        <v>12.6</v>
      </c>
      <c r="E20" s="40" t="n">
        <v>38.6</v>
      </c>
      <c r="F20" s="40" t="n">
        <v>33.9</v>
      </c>
      <c r="G20" s="40" t="n">
        <v>8.7</v>
      </c>
      <c r="H20" s="40" t="n">
        <v>25.2</v>
      </c>
      <c r="I20" s="40" t="n">
        <v>8.7</v>
      </c>
      <c r="J20" s="40" t="n">
        <v>6.3</v>
      </c>
      <c r="K20" s="40" t="n">
        <v>2.4</v>
      </c>
      <c r="L20" s="40" t="n">
        <v>6.3</v>
      </c>
    </row>
    <row r="21" customFormat="false" ht="12" hidden="false" customHeight="true" outlineLevel="0" collapsed="false">
      <c r="A21" s="29" t="s">
        <v>63</v>
      </c>
      <c r="B21" s="30" t="n">
        <v>183</v>
      </c>
      <c r="C21" s="31" t="str">
        <f aca="false">IF(B21&lt;50,"*","")</f>
        <v/>
      </c>
      <c r="D21" s="32" t="n">
        <v>10.9</v>
      </c>
      <c r="E21" s="32" t="n">
        <v>38.3</v>
      </c>
      <c r="F21" s="32" t="n">
        <v>32.2</v>
      </c>
      <c r="G21" s="32" t="n">
        <v>3.3</v>
      </c>
      <c r="H21" s="32" t="n">
        <v>29</v>
      </c>
      <c r="I21" s="32" t="n">
        <v>12.6</v>
      </c>
      <c r="J21" s="32" t="n">
        <v>6</v>
      </c>
      <c r="K21" s="32" t="n">
        <v>6.6</v>
      </c>
      <c r="L21" s="32" t="n">
        <v>6</v>
      </c>
    </row>
    <row r="22" customFormat="false" ht="12" hidden="false" customHeight="true" outlineLevel="0" collapsed="false">
      <c r="A22" s="29" t="s">
        <v>64</v>
      </c>
      <c r="B22" s="30" t="n">
        <v>199</v>
      </c>
      <c r="C22" s="31" t="str">
        <f aca="false">IF(B22&lt;50,"*","")</f>
        <v/>
      </c>
      <c r="D22" s="32" t="n">
        <v>7.5</v>
      </c>
      <c r="E22" s="32" t="n">
        <v>51.8</v>
      </c>
      <c r="F22" s="32" t="n">
        <v>23.6</v>
      </c>
      <c r="G22" s="32" t="n">
        <v>1</v>
      </c>
      <c r="H22" s="32" t="n">
        <v>22.6</v>
      </c>
      <c r="I22" s="32" t="n">
        <v>13.6</v>
      </c>
      <c r="J22" s="32" t="n">
        <v>2</v>
      </c>
      <c r="K22" s="32" t="n">
        <v>11.6</v>
      </c>
      <c r="L22" s="32" t="n">
        <v>3.5</v>
      </c>
    </row>
    <row r="23" customFormat="false" ht="12" hidden="false" customHeight="true" outlineLevel="0" collapsed="false">
      <c r="A23" s="29" t="s">
        <v>65</v>
      </c>
      <c r="B23" s="30" t="n">
        <v>170</v>
      </c>
      <c r="C23" s="31" t="str">
        <f aca="false">IF(B23&lt;50,"*","")</f>
        <v/>
      </c>
      <c r="D23" s="32" t="n">
        <v>10</v>
      </c>
      <c r="E23" s="32" t="n">
        <v>55.3</v>
      </c>
      <c r="F23" s="32" t="n">
        <v>23.5</v>
      </c>
      <c r="G23" s="32" t="n">
        <v>0.6</v>
      </c>
      <c r="H23" s="32" t="n">
        <v>22.9</v>
      </c>
      <c r="I23" s="32" t="n">
        <v>8.8</v>
      </c>
      <c r="J23" s="32" t="n">
        <v>2.4</v>
      </c>
      <c r="K23" s="32" t="n">
        <v>6.5</v>
      </c>
      <c r="L23" s="32" t="n">
        <v>2.4</v>
      </c>
    </row>
    <row r="24" customFormat="false" ht="12" hidden="false" customHeight="true" outlineLevel="0" collapsed="false">
      <c r="A24" s="29" t="s">
        <v>66</v>
      </c>
      <c r="B24" s="30" t="n">
        <v>175</v>
      </c>
      <c r="C24" s="31" t="str">
        <f aca="false">IF(B24&lt;50,"*","")</f>
        <v/>
      </c>
      <c r="D24" s="32" t="n">
        <v>14.3</v>
      </c>
      <c r="E24" s="32" t="n">
        <v>48.6</v>
      </c>
      <c r="F24" s="32" t="n">
        <v>21.7</v>
      </c>
      <c r="G24" s="32" t="s">
        <v>60</v>
      </c>
      <c r="H24" s="32" t="n">
        <v>21.7</v>
      </c>
      <c r="I24" s="32" t="n">
        <v>13.7</v>
      </c>
      <c r="J24" s="32" t="n">
        <v>0.6</v>
      </c>
      <c r="K24" s="32" t="n">
        <v>13.1</v>
      </c>
      <c r="L24" s="32" t="n">
        <v>1.7</v>
      </c>
    </row>
    <row r="25" customFormat="false" ht="12" hidden="false" customHeight="true" outlineLevel="0" collapsed="false">
      <c r="A25" s="29" t="s">
        <v>67</v>
      </c>
      <c r="B25" s="30" t="n">
        <v>727</v>
      </c>
      <c r="C25" s="31" t="str">
        <f aca="false">IF(B25&lt;50,"*","")</f>
        <v/>
      </c>
      <c r="D25" s="32" t="n">
        <v>10.6</v>
      </c>
      <c r="E25" s="32" t="n">
        <v>48.4</v>
      </c>
      <c r="F25" s="32" t="n">
        <v>25.3</v>
      </c>
      <c r="G25" s="32" t="n">
        <v>1.2</v>
      </c>
      <c r="H25" s="32" t="n">
        <v>24.1</v>
      </c>
      <c r="I25" s="32" t="n">
        <v>12.2</v>
      </c>
      <c r="J25" s="32" t="n">
        <v>2.8</v>
      </c>
      <c r="K25" s="32" t="n">
        <v>9.5</v>
      </c>
      <c r="L25" s="32" t="n">
        <v>3.4</v>
      </c>
    </row>
    <row r="26" customFormat="false" ht="12" hidden="false" customHeight="true" outlineLevel="0" collapsed="false">
      <c r="A26" s="41" t="s">
        <v>68</v>
      </c>
      <c r="B26" s="42" t="n">
        <v>345</v>
      </c>
      <c r="C26" s="43" t="str">
        <f aca="false">IF(B26&lt;50,"*","")</f>
        <v/>
      </c>
      <c r="D26" s="44" t="n">
        <v>12.2</v>
      </c>
      <c r="E26" s="44" t="n">
        <v>51.9</v>
      </c>
      <c r="F26" s="44" t="n">
        <v>22.6</v>
      </c>
      <c r="G26" s="44" t="n">
        <v>0.3</v>
      </c>
      <c r="H26" s="44" t="n">
        <v>22.3</v>
      </c>
      <c r="I26" s="44" t="n">
        <v>11.3</v>
      </c>
      <c r="J26" s="44" t="n">
        <v>1.4</v>
      </c>
      <c r="K26" s="44" t="n">
        <v>9.9</v>
      </c>
      <c r="L26" s="44" t="n">
        <v>2</v>
      </c>
    </row>
    <row r="27" customFormat="false" ht="12" hidden="false" customHeight="true" outlineLevel="0" collapsed="false">
      <c r="A27" s="29" t="s">
        <v>70</v>
      </c>
      <c r="B27" s="30" t="n">
        <v>131</v>
      </c>
      <c r="C27" s="31" t="str">
        <f aca="false">IF(B27&lt;50,"*","")</f>
        <v/>
      </c>
      <c r="D27" s="32" t="n">
        <v>6.9</v>
      </c>
      <c r="E27" s="32" t="n">
        <v>38.9</v>
      </c>
      <c r="F27" s="32" t="n">
        <v>36.6</v>
      </c>
      <c r="G27" s="32" t="n">
        <v>8.4</v>
      </c>
      <c r="H27" s="32" t="n">
        <v>28.2</v>
      </c>
      <c r="I27" s="32" t="n">
        <v>14.5</v>
      </c>
      <c r="J27" s="32" t="n">
        <v>7.6</v>
      </c>
      <c r="K27" s="32" t="n">
        <v>6.9</v>
      </c>
      <c r="L27" s="32" t="n">
        <v>3.1</v>
      </c>
    </row>
    <row r="28" customFormat="false" ht="12" hidden="false" customHeight="true" outlineLevel="0" collapsed="false">
      <c r="A28" s="29" t="s">
        <v>63</v>
      </c>
      <c r="B28" s="30" t="n">
        <v>208</v>
      </c>
      <c r="C28" s="31" t="str">
        <f aca="false">IF(B28&lt;50,"*","")</f>
        <v/>
      </c>
      <c r="D28" s="32" t="n">
        <v>10.6</v>
      </c>
      <c r="E28" s="32" t="n">
        <v>48.1</v>
      </c>
      <c r="F28" s="32" t="n">
        <v>26.9</v>
      </c>
      <c r="G28" s="32" t="n">
        <v>5.3</v>
      </c>
      <c r="H28" s="32" t="n">
        <v>21.6</v>
      </c>
      <c r="I28" s="32" t="n">
        <v>10.6</v>
      </c>
      <c r="J28" s="32" t="n">
        <v>1.9</v>
      </c>
      <c r="K28" s="32" t="n">
        <v>8.7</v>
      </c>
      <c r="L28" s="32" t="n">
        <v>3.8</v>
      </c>
    </row>
    <row r="29" customFormat="false" ht="12" hidden="false" customHeight="true" outlineLevel="0" collapsed="false">
      <c r="A29" s="29" t="s">
        <v>64</v>
      </c>
      <c r="B29" s="30" t="n">
        <v>203</v>
      </c>
      <c r="C29" s="31" t="str">
        <f aca="false">IF(B29&lt;50,"*","")</f>
        <v/>
      </c>
      <c r="D29" s="32" t="n">
        <v>12.3</v>
      </c>
      <c r="E29" s="32" t="n">
        <v>44.8</v>
      </c>
      <c r="F29" s="32" t="n">
        <v>25.6</v>
      </c>
      <c r="G29" s="32" t="n">
        <v>2.5</v>
      </c>
      <c r="H29" s="32" t="n">
        <v>23.2</v>
      </c>
      <c r="I29" s="32" t="n">
        <v>12.8</v>
      </c>
      <c r="J29" s="32" t="n">
        <v>1</v>
      </c>
      <c r="K29" s="32" t="n">
        <v>11.8</v>
      </c>
      <c r="L29" s="32" t="n">
        <v>4.4</v>
      </c>
    </row>
    <row r="30" customFormat="false" ht="12" hidden="false" customHeight="true" outlineLevel="0" collapsed="false">
      <c r="A30" s="29" t="s">
        <v>65</v>
      </c>
      <c r="B30" s="30" t="n">
        <v>174</v>
      </c>
      <c r="C30" s="31" t="str">
        <f aca="false">IF(B30&lt;50,"*","")</f>
        <v/>
      </c>
      <c r="D30" s="32" t="n">
        <v>19.5</v>
      </c>
      <c r="E30" s="32" t="n">
        <v>35.1</v>
      </c>
      <c r="F30" s="32" t="n">
        <v>28.2</v>
      </c>
      <c r="G30" s="32" t="n">
        <v>1.1</v>
      </c>
      <c r="H30" s="32" t="n">
        <v>27</v>
      </c>
      <c r="I30" s="32" t="n">
        <v>14.9</v>
      </c>
      <c r="J30" s="32" t="n">
        <v>1.1</v>
      </c>
      <c r="K30" s="32" t="n">
        <v>13.8</v>
      </c>
      <c r="L30" s="32" t="n">
        <v>2.3</v>
      </c>
    </row>
    <row r="31" customFormat="false" ht="12" hidden="false" customHeight="true" outlineLevel="0" collapsed="false">
      <c r="A31" s="29" t="s">
        <v>66</v>
      </c>
      <c r="B31" s="30" t="n">
        <v>185</v>
      </c>
      <c r="C31" s="31" t="str">
        <f aca="false">IF(B31&lt;50,"*","")</f>
        <v/>
      </c>
      <c r="D31" s="32" t="n">
        <v>29.2</v>
      </c>
      <c r="E31" s="32" t="n">
        <v>20</v>
      </c>
      <c r="F31" s="32" t="n">
        <v>36.2</v>
      </c>
      <c r="G31" s="32" t="s">
        <v>60</v>
      </c>
      <c r="H31" s="32" t="n">
        <v>36.2</v>
      </c>
      <c r="I31" s="32" t="n">
        <v>12.4</v>
      </c>
      <c r="J31" s="32" t="s">
        <v>60</v>
      </c>
      <c r="K31" s="32" t="n">
        <v>12.4</v>
      </c>
      <c r="L31" s="32" t="n">
        <v>2.2</v>
      </c>
    </row>
    <row r="32" customFormat="false" ht="12" hidden="false" customHeight="true" outlineLevel="0" collapsed="false">
      <c r="A32" s="29" t="s">
        <v>67</v>
      </c>
      <c r="B32" s="30" t="n">
        <v>770</v>
      </c>
      <c r="C32" s="31" t="str">
        <f aca="false">IF(B32&lt;50,"*","")</f>
        <v/>
      </c>
      <c r="D32" s="32" t="n">
        <v>17.5</v>
      </c>
      <c r="E32" s="32" t="n">
        <v>37.5</v>
      </c>
      <c r="F32" s="32" t="n">
        <v>29.1</v>
      </c>
      <c r="G32" s="32" t="n">
        <v>2.3</v>
      </c>
      <c r="H32" s="32" t="n">
        <v>26.8</v>
      </c>
      <c r="I32" s="32" t="n">
        <v>12.6</v>
      </c>
      <c r="J32" s="32" t="n">
        <v>1</v>
      </c>
      <c r="K32" s="32" t="n">
        <v>11.6</v>
      </c>
      <c r="L32" s="32" t="n">
        <v>3.2</v>
      </c>
    </row>
    <row r="33" customFormat="false" ht="12" hidden="false" customHeight="true" outlineLevel="0" collapsed="false">
      <c r="A33" s="29" t="s">
        <v>68</v>
      </c>
      <c r="B33" s="30" t="n">
        <v>359</v>
      </c>
      <c r="C33" s="31" t="str">
        <f aca="false">IF(B33&lt;50,"*","")</f>
        <v/>
      </c>
      <c r="D33" s="32" t="n">
        <v>24.5</v>
      </c>
      <c r="E33" s="32" t="n">
        <v>27.3</v>
      </c>
      <c r="F33" s="32" t="n">
        <v>32.3</v>
      </c>
      <c r="G33" s="32" t="n">
        <v>0.6</v>
      </c>
      <c r="H33" s="32" t="n">
        <v>31.8</v>
      </c>
      <c r="I33" s="32" t="n">
        <v>13.6</v>
      </c>
      <c r="J33" s="32" t="n">
        <v>0.6</v>
      </c>
      <c r="K33" s="32" t="n">
        <v>13.1</v>
      </c>
      <c r="L33" s="32" t="n">
        <v>2.2</v>
      </c>
    </row>
    <row r="34" customFormat="false" ht="12" hidden="false" customHeight="true" outlineLevel="0" collapsed="false">
      <c r="A34" s="33" t="s">
        <v>71</v>
      </c>
      <c r="B34" s="34"/>
      <c r="C34" s="35"/>
      <c r="D34" s="36"/>
      <c r="E34" s="36"/>
      <c r="F34" s="36"/>
      <c r="G34" s="36"/>
      <c r="H34" s="36"/>
      <c r="I34" s="36"/>
      <c r="J34" s="36"/>
      <c r="K34" s="36"/>
      <c r="L34" s="36"/>
    </row>
    <row r="35" customFormat="false" ht="12" hidden="false" customHeight="true" outlineLevel="0" collapsed="false">
      <c r="A35" s="29" t="s">
        <v>72</v>
      </c>
      <c r="B35" s="30" t="n">
        <v>65</v>
      </c>
      <c r="C35" s="31" t="str">
        <f aca="false">IF(B35&lt;50,"*","")</f>
        <v/>
      </c>
      <c r="D35" s="32" t="n">
        <v>56.9</v>
      </c>
      <c r="E35" s="32" t="s">
        <v>60</v>
      </c>
      <c r="F35" s="32" t="n">
        <v>12.3</v>
      </c>
      <c r="G35" s="32" t="n">
        <v>9.2</v>
      </c>
      <c r="H35" s="32" t="n">
        <v>3.1</v>
      </c>
      <c r="I35" s="32" t="n">
        <v>1.5</v>
      </c>
      <c r="J35" s="32" t="s">
        <v>60</v>
      </c>
      <c r="K35" s="32" t="n">
        <v>1.5</v>
      </c>
      <c r="L35" s="32" t="n">
        <v>29.2</v>
      </c>
    </row>
    <row r="36" customFormat="false" ht="12" hidden="false" customHeight="true" outlineLevel="0" collapsed="false">
      <c r="A36" s="29" t="s">
        <v>73</v>
      </c>
      <c r="B36" s="30" t="n">
        <v>1284</v>
      </c>
      <c r="C36" s="31" t="str">
        <f aca="false">IF(B36&lt;50,"*","")</f>
        <v/>
      </c>
      <c r="D36" s="32" t="n">
        <v>0.5</v>
      </c>
      <c r="E36" s="32" t="n">
        <v>57.7</v>
      </c>
      <c r="F36" s="32" t="n">
        <v>27.4</v>
      </c>
      <c r="G36" s="32" t="n">
        <v>2.8</v>
      </c>
      <c r="H36" s="32" t="n">
        <v>24.6</v>
      </c>
      <c r="I36" s="32" t="n">
        <v>12.1</v>
      </c>
      <c r="J36" s="32" t="n">
        <v>3.2</v>
      </c>
      <c r="K36" s="32" t="n">
        <v>8.9</v>
      </c>
      <c r="L36" s="32" t="n">
        <v>2.3</v>
      </c>
    </row>
    <row r="37" customFormat="false" ht="12" hidden="false" customHeight="true" outlineLevel="0" collapsed="false">
      <c r="A37" s="29" t="s">
        <v>74</v>
      </c>
      <c r="B37" s="30" t="n">
        <v>327</v>
      </c>
      <c r="C37" s="31" t="str">
        <f aca="false">IF(B37&lt;50,"*","")</f>
        <v/>
      </c>
      <c r="D37" s="32" t="n">
        <v>44.6</v>
      </c>
      <c r="E37" s="32" t="s">
        <v>60</v>
      </c>
      <c r="F37" s="32" t="n">
        <v>37.3</v>
      </c>
      <c r="G37" s="32" t="n">
        <v>1.2</v>
      </c>
      <c r="H37" s="32" t="n">
        <v>36.1</v>
      </c>
      <c r="I37" s="32" t="n">
        <v>15.6</v>
      </c>
      <c r="J37" s="32" t="n">
        <v>0.9</v>
      </c>
      <c r="K37" s="32" t="n">
        <v>14.7</v>
      </c>
      <c r="L37" s="32" t="n">
        <v>2.4</v>
      </c>
    </row>
    <row r="38" customFormat="false" ht="12" hidden="false" customHeight="true" outlineLevel="0" collapsed="false">
      <c r="A38" s="29" t="s">
        <v>75</v>
      </c>
      <c r="B38" s="30" t="n">
        <v>78</v>
      </c>
      <c r="C38" s="31" t="str">
        <f aca="false">IF(B38&lt;50,"*","")</f>
        <v/>
      </c>
      <c r="D38" s="32" t="n">
        <v>60.3</v>
      </c>
      <c r="E38" s="32" t="s">
        <v>60</v>
      </c>
      <c r="F38" s="32" t="n">
        <v>20.5</v>
      </c>
      <c r="G38" s="32" t="n">
        <v>3.8</v>
      </c>
      <c r="H38" s="32" t="n">
        <v>16.7</v>
      </c>
      <c r="I38" s="32" t="n">
        <v>11.5</v>
      </c>
      <c r="J38" s="32" t="n">
        <v>2.6</v>
      </c>
      <c r="K38" s="32" t="n">
        <v>9</v>
      </c>
      <c r="L38" s="32" t="n">
        <v>7.7</v>
      </c>
    </row>
    <row r="39" customFormat="false" ht="12" hidden="false" customHeight="true" outlineLevel="0" collapsed="false">
      <c r="A39" s="37" t="s">
        <v>76</v>
      </c>
      <c r="B39" s="38" t="n">
        <v>38</v>
      </c>
      <c r="C39" s="39" t="str">
        <f aca="false">IF(B39&lt;50,"*","")</f>
        <v>*</v>
      </c>
      <c r="D39" s="40" t="n">
        <v>55.3</v>
      </c>
      <c r="E39" s="40" t="s">
        <v>60</v>
      </c>
      <c r="F39" s="40" t="n">
        <v>13.2</v>
      </c>
      <c r="G39" s="40" t="n">
        <v>7.9</v>
      </c>
      <c r="H39" s="40" t="n">
        <v>5.3</v>
      </c>
      <c r="I39" s="40" t="s">
        <v>60</v>
      </c>
      <c r="J39" s="40" t="s">
        <v>60</v>
      </c>
      <c r="K39" s="40" t="s">
        <v>60</v>
      </c>
      <c r="L39" s="40" t="n">
        <v>31.6</v>
      </c>
    </row>
    <row r="40" customFormat="false" ht="12" hidden="false" customHeight="true" outlineLevel="0" collapsed="false">
      <c r="A40" s="29" t="s">
        <v>73</v>
      </c>
      <c r="B40" s="30" t="n">
        <v>702</v>
      </c>
      <c r="C40" s="31" t="str">
        <f aca="false">IF(B40&lt;50,"*","")</f>
        <v/>
      </c>
      <c r="D40" s="32" t="n">
        <v>0.9</v>
      </c>
      <c r="E40" s="32" t="n">
        <v>57.1</v>
      </c>
      <c r="F40" s="32" t="n">
        <v>27.8</v>
      </c>
      <c r="G40" s="32" t="n">
        <v>2</v>
      </c>
      <c r="H40" s="32" t="n">
        <v>25.8</v>
      </c>
      <c r="I40" s="32" t="n">
        <v>12.1</v>
      </c>
      <c r="J40" s="32" t="n">
        <v>3.8</v>
      </c>
      <c r="K40" s="32" t="n">
        <v>8.3</v>
      </c>
      <c r="L40" s="32" t="n">
        <v>2.1</v>
      </c>
    </row>
    <row r="41" customFormat="false" ht="12" hidden="false" customHeight="true" outlineLevel="0" collapsed="false">
      <c r="A41" s="29" t="s">
        <v>74</v>
      </c>
      <c r="B41" s="30" t="n">
        <v>72</v>
      </c>
      <c r="C41" s="31" t="str">
        <f aca="false">IF(B41&lt;50,"*","")</f>
        <v/>
      </c>
      <c r="D41" s="32" t="n">
        <v>48.6</v>
      </c>
      <c r="E41" s="32" t="s">
        <v>60</v>
      </c>
      <c r="F41" s="32" t="n">
        <v>27.8</v>
      </c>
      <c r="G41" s="32" t="n">
        <v>1.4</v>
      </c>
      <c r="H41" s="32" t="n">
        <v>26.4</v>
      </c>
      <c r="I41" s="32" t="n">
        <v>20.8</v>
      </c>
      <c r="J41" s="32" t="n">
        <v>1.4</v>
      </c>
      <c r="K41" s="32" t="n">
        <v>19.4</v>
      </c>
      <c r="L41" s="32" t="n">
        <v>2.8</v>
      </c>
    </row>
    <row r="42" customFormat="false" ht="12" hidden="false" customHeight="true" outlineLevel="0" collapsed="false">
      <c r="A42" s="41" t="s">
        <v>75</v>
      </c>
      <c r="B42" s="42" t="n">
        <v>42</v>
      </c>
      <c r="C42" s="43" t="str">
        <f aca="false">IF(B42&lt;50,"*","")</f>
        <v>*</v>
      </c>
      <c r="D42" s="44" t="n">
        <v>73.8</v>
      </c>
      <c r="E42" s="44" t="s">
        <v>60</v>
      </c>
      <c r="F42" s="44" t="n">
        <v>16.7</v>
      </c>
      <c r="G42" s="44" t="n">
        <v>4.8</v>
      </c>
      <c r="H42" s="44" t="n">
        <v>11.9</v>
      </c>
      <c r="I42" s="44" t="s">
        <v>60</v>
      </c>
      <c r="J42" s="44" t="s">
        <v>60</v>
      </c>
      <c r="K42" s="44" t="s">
        <v>60</v>
      </c>
      <c r="L42" s="44" t="n">
        <v>9.5</v>
      </c>
    </row>
    <row r="43" customFormat="false" ht="12" hidden="false" customHeight="true" outlineLevel="0" collapsed="false">
      <c r="A43" s="29" t="s">
        <v>77</v>
      </c>
      <c r="B43" s="30" t="n">
        <v>27</v>
      </c>
      <c r="C43" s="31" t="str">
        <f aca="false">IF(B43&lt;50,"*","")</f>
        <v>*</v>
      </c>
      <c r="D43" s="32" t="n">
        <v>59.3</v>
      </c>
      <c r="E43" s="32" t="s">
        <v>60</v>
      </c>
      <c r="F43" s="32" t="n">
        <v>11.1</v>
      </c>
      <c r="G43" s="32" t="n">
        <v>11.1</v>
      </c>
      <c r="H43" s="32" t="s">
        <v>60</v>
      </c>
      <c r="I43" s="32" t="n">
        <v>3.7</v>
      </c>
      <c r="J43" s="32" t="s">
        <v>60</v>
      </c>
      <c r="K43" s="32" t="n">
        <v>3.7</v>
      </c>
      <c r="L43" s="32" t="n">
        <v>25.9</v>
      </c>
    </row>
    <row r="44" customFormat="false" ht="12" hidden="false" customHeight="true" outlineLevel="0" collapsed="false">
      <c r="A44" s="29" t="s">
        <v>73</v>
      </c>
      <c r="B44" s="30" t="n">
        <v>582</v>
      </c>
      <c r="C44" s="31" t="str">
        <f aca="false">IF(B44&lt;50,"*","")</f>
        <v/>
      </c>
      <c r="D44" s="32" t="n">
        <v>0.2</v>
      </c>
      <c r="E44" s="32" t="n">
        <v>58.4</v>
      </c>
      <c r="F44" s="32" t="n">
        <v>27</v>
      </c>
      <c r="G44" s="32" t="n">
        <v>3.8</v>
      </c>
      <c r="H44" s="32" t="n">
        <v>23.2</v>
      </c>
      <c r="I44" s="32" t="n">
        <v>12</v>
      </c>
      <c r="J44" s="32" t="n">
        <v>2.4</v>
      </c>
      <c r="K44" s="32" t="n">
        <v>9.6</v>
      </c>
      <c r="L44" s="32" t="n">
        <v>2.4</v>
      </c>
    </row>
    <row r="45" customFormat="false" ht="12" hidden="false" customHeight="true" outlineLevel="0" collapsed="false">
      <c r="A45" s="29" t="s">
        <v>74</v>
      </c>
      <c r="B45" s="30" t="n">
        <v>255</v>
      </c>
      <c r="C45" s="31" t="str">
        <f aca="false">IF(B45&lt;50,"*","")</f>
        <v/>
      </c>
      <c r="D45" s="32" t="n">
        <v>43.5</v>
      </c>
      <c r="E45" s="32" t="s">
        <v>60</v>
      </c>
      <c r="F45" s="32" t="n">
        <v>40</v>
      </c>
      <c r="G45" s="32" t="n">
        <v>1.2</v>
      </c>
      <c r="H45" s="32" t="n">
        <v>38.8</v>
      </c>
      <c r="I45" s="32" t="n">
        <v>14.1</v>
      </c>
      <c r="J45" s="32" t="n">
        <v>0.8</v>
      </c>
      <c r="K45" s="32" t="n">
        <v>13.3</v>
      </c>
      <c r="L45" s="32" t="n">
        <v>2.4</v>
      </c>
    </row>
    <row r="46" customFormat="false" ht="12" hidden="false" customHeight="true" outlineLevel="0" collapsed="false">
      <c r="A46" s="29" t="s">
        <v>75</v>
      </c>
      <c r="B46" s="30" t="n">
        <v>36</v>
      </c>
      <c r="C46" s="31" t="str">
        <f aca="false">IF(B46&lt;50,"*","")</f>
        <v>*</v>
      </c>
      <c r="D46" s="32" t="n">
        <v>44.4</v>
      </c>
      <c r="E46" s="32" t="s">
        <v>60</v>
      </c>
      <c r="F46" s="32" t="n">
        <v>25</v>
      </c>
      <c r="G46" s="32" t="n">
        <v>2.8</v>
      </c>
      <c r="H46" s="32" t="n">
        <v>22.2</v>
      </c>
      <c r="I46" s="32" t="n">
        <v>25</v>
      </c>
      <c r="J46" s="32" t="n">
        <v>5.6</v>
      </c>
      <c r="K46" s="32" t="n">
        <v>19.4</v>
      </c>
      <c r="L46" s="32" t="n">
        <v>5.6</v>
      </c>
    </row>
    <row r="47" customFormat="false" ht="12" hidden="false" customHeight="true" outlineLevel="0" collapsed="false">
      <c r="A47" s="33" t="s">
        <v>78</v>
      </c>
      <c r="B47" s="34"/>
      <c r="C47" s="35"/>
      <c r="D47" s="36"/>
      <c r="E47" s="36"/>
      <c r="F47" s="36"/>
      <c r="G47" s="36"/>
      <c r="H47" s="36"/>
      <c r="I47" s="36"/>
      <c r="J47" s="36"/>
      <c r="K47" s="36"/>
      <c r="L47" s="36"/>
    </row>
    <row r="48" customFormat="false" ht="12" hidden="false" customHeight="true" outlineLevel="0" collapsed="false">
      <c r="A48" s="29" t="s">
        <v>79</v>
      </c>
      <c r="B48" s="30" t="n">
        <v>237</v>
      </c>
      <c r="C48" s="31" t="str">
        <f aca="false">IF(B48&lt;50,"*","")</f>
        <v/>
      </c>
      <c r="D48" s="32" t="n">
        <v>100</v>
      </c>
      <c r="E48" s="32" t="s">
        <v>60</v>
      </c>
      <c r="F48" s="32" t="s">
        <v>60</v>
      </c>
      <c r="G48" s="32" t="s">
        <v>60</v>
      </c>
      <c r="H48" s="32" t="s">
        <v>60</v>
      </c>
      <c r="I48" s="32" t="s">
        <v>60</v>
      </c>
      <c r="J48" s="32" t="s">
        <v>60</v>
      </c>
      <c r="K48" s="32" t="s">
        <v>60</v>
      </c>
      <c r="L48" s="32" t="s">
        <v>60</v>
      </c>
    </row>
    <row r="49" customFormat="false" ht="12" hidden="false" customHeight="true" outlineLevel="0" collapsed="false">
      <c r="A49" s="29" t="s">
        <v>80</v>
      </c>
      <c r="B49" s="30" t="n">
        <v>741</v>
      </c>
      <c r="C49" s="31" t="str">
        <f aca="false">IF(B49&lt;50,"*","")</f>
        <v/>
      </c>
      <c r="D49" s="32" t="s">
        <v>60</v>
      </c>
      <c r="E49" s="32" t="n">
        <v>100</v>
      </c>
      <c r="F49" s="32" t="s">
        <v>60</v>
      </c>
      <c r="G49" s="32" t="s">
        <v>60</v>
      </c>
      <c r="H49" s="32" t="s">
        <v>60</v>
      </c>
      <c r="I49" s="32" t="s">
        <v>60</v>
      </c>
      <c r="J49" s="32" t="s">
        <v>60</v>
      </c>
      <c r="K49" s="32" t="s">
        <v>60</v>
      </c>
      <c r="L49" s="32" t="s">
        <v>60</v>
      </c>
    </row>
    <row r="50" customFormat="false" ht="12" hidden="false" customHeight="true" outlineLevel="0" collapsed="false">
      <c r="A50" s="29" t="s">
        <v>81</v>
      </c>
      <c r="B50" s="30" t="n">
        <v>49</v>
      </c>
      <c r="C50" s="31" t="str">
        <f aca="false">IF(B50&lt;50,"*","")</f>
        <v>*</v>
      </c>
      <c r="D50" s="32" t="s">
        <v>60</v>
      </c>
      <c r="E50" s="32" t="s">
        <v>60</v>
      </c>
      <c r="F50" s="32" t="n">
        <v>100</v>
      </c>
      <c r="G50" s="32" t="n">
        <v>100</v>
      </c>
      <c r="H50" s="32" t="s">
        <v>60</v>
      </c>
      <c r="I50" s="32" t="s">
        <v>60</v>
      </c>
      <c r="J50" s="32" t="s">
        <v>60</v>
      </c>
      <c r="K50" s="32" t="s">
        <v>60</v>
      </c>
      <c r="L50" s="32" t="s">
        <v>60</v>
      </c>
    </row>
    <row r="51" customFormat="false" ht="12" hidden="false" customHeight="true" outlineLevel="0" collapsed="false">
      <c r="A51" s="29" t="s">
        <v>82</v>
      </c>
      <c r="B51" s="30" t="n">
        <v>450</v>
      </c>
      <c r="C51" s="31" t="str">
        <f aca="false">IF(B51&lt;50,"*","")</f>
        <v/>
      </c>
      <c r="D51" s="32" t="s">
        <v>60</v>
      </c>
      <c r="E51" s="32" t="s">
        <v>60</v>
      </c>
      <c r="F51" s="32" t="n">
        <v>100</v>
      </c>
      <c r="G51" s="32" t="s">
        <v>60</v>
      </c>
      <c r="H51" s="32" t="n">
        <v>100</v>
      </c>
      <c r="I51" s="32" t="s">
        <v>60</v>
      </c>
      <c r="J51" s="32" t="s">
        <v>60</v>
      </c>
      <c r="K51" s="32" t="s">
        <v>60</v>
      </c>
      <c r="L51" s="32" t="s">
        <v>60</v>
      </c>
    </row>
    <row r="52" customFormat="false" ht="12" hidden="false" customHeight="true" outlineLevel="0" collapsed="false">
      <c r="A52" s="29" t="s">
        <v>83</v>
      </c>
      <c r="B52" s="30" t="n">
        <v>46</v>
      </c>
      <c r="C52" s="31" t="str">
        <f aca="false">IF(B52&lt;50,"*","")</f>
        <v>*</v>
      </c>
      <c r="D52" s="32" t="s">
        <v>60</v>
      </c>
      <c r="E52" s="32" t="s">
        <v>60</v>
      </c>
      <c r="F52" s="32" t="s">
        <v>60</v>
      </c>
      <c r="G52" s="32" t="s">
        <v>60</v>
      </c>
      <c r="H52" s="32" t="s">
        <v>60</v>
      </c>
      <c r="I52" s="32" t="n">
        <v>100</v>
      </c>
      <c r="J52" s="32" t="n">
        <v>100</v>
      </c>
      <c r="K52" s="32" t="s">
        <v>60</v>
      </c>
      <c r="L52" s="32" t="s">
        <v>60</v>
      </c>
    </row>
    <row r="53" customFormat="false" ht="12" hidden="false" customHeight="true" outlineLevel="0" collapsed="false">
      <c r="A53" s="29" t="s">
        <v>84</v>
      </c>
      <c r="B53" s="30" t="n">
        <v>170</v>
      </c>
      <c r="C53" s="31" t="str">
        <f aca="false">IF(B53&lt;50,"*","")</f>
        <v/>
      </c>
      <c r="D53" s="32" t="s">
        <v>60</v>
      </c>
      <c r="E53" s="32" t="s">
        <v>60</v>
      </c>
      <c r="F53" s="32" t="s">
        <v>60</v>
      </c>
      <c r="G53" s="32" t="s">
        <v>60</v>
      </c>
      <c r="H53" s="32" t="s">
        <v>60</v>
      </c>
      <c r="I53" s="32" t="n">
        <v>100</v>
      </c>
      <c r="J53" s="32" t="s">
        <v>60</v>
      </c>
      <c r="K53" s="32" t="n">
        <v>100</v>
      </c>
      <c r="L53" s="32" t="s">
        <v>60</v>
      </c>
    </row>
    <row r="54" customFormat="false" ht="12" hidden="false" customHeight="true" outlineLevel="0" collapsed="false">
      <c r="A54" s="29" t="s">
        <v>85</v>
      </c>
      <c r="B54" s="30" t="n">
        <v>62</v>
      </c>
      <c r="C54" s="31" t="str">
        <f aca="false">IF(B54&lt;50,"*","")</f>
        <v/>
      </c>
      <c r="D54" s="32" t="s">
        <v>60</v>
      </c>
      <c r="E54" s="32" t="s">
        <v>60</v>
      </c>
      <c r="F54" s="32" t="s">
        <v>60</v>
      </c>
      <c r="G54" s="32" t="s">
        <v>60</v>
      </c>
      <c r="H54" s="32" t="s">
        <v>60</v>
      </c>
      <c r="I54" s="32" t="s">
        <v>60</v>
      </c>
      <c r="J54" s="32" t="s">
        <v>60</v>
      </c>
      <c r="K54" s="32" t="s">
        <v>60</v>
      </c>
      <c r="L54" s="32" t="n">
        <v>100</v>
      </c>
    </row>
    <row r="55" customFormat="false" ht="12" hidden="false" customHeight="true" outlineLevel="0" collapsed="false">
      <c r="A55" s="37" t="s">
        <v>86</v>
      </c>
      <c r="B55" s="38" t="n">
        <v>93</v>
      </c>
      <c r="C55" s="39" t="str">
        <f aca="false">IF(B55&lt;50,"*","")</f>
        <v/>
      </c>
      <c r="D55" s="40" t="n">
        <v>100</v>
      </c>
      <c r="E55" s="40" t="s">
        <v>60</v>
      </c>
      <c r="F55" s="40" t="s">
        <v>60</v>
      </c>
      <c r="G55" s="40" t="s">
        <v>60</v>
      </c>
      <c r="H55" s="40" t="s">
        <v>60</v>
      </c>
      <c r="I55" s="40" t="s">
        <v>60</v>
      </c>
      <c r="J55" s="40" t="s">
        <v>60</v>
      </c>
      <c r="K55" s="40" t="s">
        <v>60</v>
      </c>
      <c r="L55" s="40" t="s">
        <v>60</v>
      </c>
    </row>
    <row r="56" customFormat="false" ht="12" hidden="false" customHeight="true" outlineLevel="0" collapsed="false">
      <c r="A56" s="29" t="s">
        <v>80</v>
      </c>
      <c r="B56" s="30" t="n">
        <v>401</v>
      </c>
      <c r="C56" s="31" t="str">
        <f aca="false">IF(B56&lt;50,"*","")</f>
        <v/>
      </c>
      <c r="D56" s="32" t="s">
        <v>60</v>
      </c>
      <c r="E56" s="32" t="n">
        <v>100</v>
      </c>
      <c r="F56" s="32" t="s">
        <v>60</v>
      </c>
      <c r="G56" s="32" t="s">
        <v>60</v>
      </c>
      <c r="H56" s="32" t="s">
        <v>60</v>
      </c>
      <c r="I56" s="32" t="s">
        <v>60</v>
      </c>
      <c r="J56" s="32" t="s">
        <v>60</v>
      </c>
      <c r="K56" s="32" t="s">
        <v>60</v>
      </c>
      <c r="L56" s="32" t="s">
        <v>60</v>
      </c>
    </row>
    <row r="57" customFormat="false" ht="12" hidden="false" customHeight="true" outlineLevel="0" collapsed="false">
      <c r="A57" s="29" t="s">
        <v>81</v>
      </c>
      <c r="B57" s="30" t="n">
        <v>20</v>
      </c>
      <c r="C57" s="31" t="str">
        <f aca="false">IF(B57&lt;50,"*","")</f>
        <v>*</v>
      </c>
      <c r="D57" s="32" t="s">
        <v>60</v>
      </c>
      <c r="E57" s="32" t="s">
        <v>60</v>
      </c>
      <c r="F57" s="32" t="n">
        <v>100</v>
      </c>
      <c r="G57" s="32" t="n">
        <v>100</v>
      </c>
      <c r="H57" s="32" t="s">
        <v>60</v>
      </c>
      <c r="I57" s="32" t="s">
        <v>60</v>
      </c>
      <c r="J57" s="32" t="s">
        <v>60</v>
      </c>
      <c r="K57" s="32" t="s">
        <v>60</v>
      </c>
      <c r="L57" s="32" t="s">
        <v>60</v>
      </c>
    </row>
    <row r="58" customFormat="false" ht="12" hidden="false" customHeight="true" outlineLevel="0" collapsed="false">
      <c r="A58" s="29" t="s">
        <v>82</v>
      </c>
      <c r="B58" s="30" t="n">
        <v>207</v>
      </c>
      <c r="C58" s="31" t="str">
        <f aca="false">IF(B58&lt;50,"*","")</f>
        <v/>
      </c>
      <c r="D58" s="32" t="s">
        <v>60</v>
      </c>
      <c r="E58" s="32" t="s">
        <v>60</v>
      </c>
      <c r="F58" s="32" t="n">
        <v>100</v>
      </c>
      <c r="G58" s="32" t="s">
        <v>60</v>
      </c>
      <c r="H58" s="32" t="n">
        <v>100</v>
      </c>
      <c r="I58" s="32" t="s">
        <v>60</v>
      </c>
      <c r="J58" s="32" t="s">
        <v>60</v>
      </c>
      <c r="K58" s="32" t="s">
        <v>60</v>
      </c>
      <c r="L58" s="32" t="s">
        <v>60</v>
      </c>
    </row>
    <row r="59" customFormat="false" ht="12" hidden="false" customHeight="true" outlineLevel="0" collapsed="false">
      <c r="A59" s="29" t="s">
        <v>83</v>
      </c>
      <c r="B59" s="30" t="n">
        <v>28</v>
      </c>
      <c r="C59" s="31" t="str">
        <f aca="false">IF(B59&lt;50,"*","")</f>
        <v>*</v>
      </c>
      <c r="D59" s="32" t="s">
        <v>60</v>
      </c>
      <c r="E59" s="32" t="s">
        <v>60</v>
      </c>
      <c r="F59" s="32" t="s">
        <v>60</v>
      </c>
      <c r="G59" s="32" t="s">
        <v>60</v>
      </c>
      <c r="H59" s="32" t="s">
        <v>60</v>
      </c>
      <c r="I59" s="32" t="n">
        <v>100</v>
      </c>
      <c r="J59" s="32" t="n">
        <v>100</v>
      </c>
      <c r="K59" s="32" t="s">
        <v>60</v>
      </c>
      <c r="L59" s="32" t="s">
        <v>60</v>
      </c>
    </row>
    <row r="60" customFormat="false" ht="12" hidden="false" customHeight="true" outlineLevel="0" collapsed="false">
      <c r="A60" s="29" t="s">
        <v>84</v>
      </c>
      <c r="B60" s="30" t="n">
        <v>72</v>
      </c>
      <c r="C60" s="31" t="str">
        <f aca="false">IF(B60&lt;50,"*","")</f>
        <v/>
      </c>
      <c r="D60" s="32" t="s">
        <v>60</v>
      </c>
      <c r="E60" s="32" t="s">
        <v>60</v>
      </c>
      <c r="F60" s="32" t="s">
        <v>60</v>
      </c>
      <c r="G60" s="32" t="s">
        <v>60</v>
      </c>
      <c r="H60" s="32" t="s">
        <v>60</v>
      </c>
      <c r="I60" s="32" t="n">
        <v>100</v>
      </c>
      <c r="J60" s="32" t="s">
        <v>60</v>
      </c>
      <c r="K60" s="32" t="n">
        <v>100</v>
      </c>
      <c r="L60" s="32" t="s">
        <v>60</v>
      </c>
    </row>
    <row r="61" customFormat="false" ht="12" hidden="false" customHeight="true" outlineLevel="0" collapsed="false">
      <c r="A61" s="41" t="s">
        <v>85</v>
      </c>
      <c r="B61" s="42" t="n">
        <v>33</v>
      </c>
      <c r="C61" s="43" t="str">
        <f aca="false">IF(B61&lt;50,"*","")</f>
        <v>*</v>
      </c>
      <c r="D61" s="44" t="s">
        <v>60</v>
      </c>
      <c r="E61" s="44" t="s">
        <v>60</v>
      </c>
      <c r="F61" s="44" t="s">
        <v>60</v>
      </c>
      <c r="G61" s="44" t="s">
        <v>60</v>
      </c>
      <c r="H61" s="44" t="s">
        <v>60</v>
      </c>
      <c r="I61" s="44" t="s">
        <v>60</v>
      </c>
      <c r="J61" s="44" t="s">
        <v>60</v>
      </c>
      <c r="K61" s="44" t="s">
        <v>60</v>
      </c>
      <c r="L61" s="44" t="n">
        <v>100</v>
      </c>
    </row>
    <row r="62" customFormat="false" ht="12" hidden="false" customHeight="true" outlineLevel="0" collapsed="false">
      <c r="A62" s="29" t="s">
        <v>87</v>
      </c>
      <c r="B62" s="30" t="n">
        <v>144</v>
      </c>
      <c r="C62" s="31" t="str">
        <f aca="false">IF(B62&lt;50,"*","")</f>
        <v/>
      </c>
      <c r="D62" s="32" t="n">
        <v>100</v>
      </c>
      <c r="E62" s="32" t="s">
        <v>60</v>
      </c>
      <c r="F62" s="32" t="s">
        <v>60</v>
      </c>
      <c r="G62" s="32" t="s">
        <v>60</v>
      </c>
      <c r="H62" s="32" t="s">
        <v>60</v>
      </c>
      <c r="I62" s="32" t="s">
        <v>60</v>
      </c>
      <c r="J62" s="32" t="s">
        <v>60</v>
      </c>
      <c r="K62" s="32" t="s">
        <v>60</v>
      </c>
      <c r="L62" s="32" t="s">
        <v>60</v>
      </c>
    </row>
    <row r="63" customFormat="false" ht="12" hidden="false" customHeight="true" outlineLevel="0" collapsed="false">
      <c r="A63" s="29" t="s">
        <v>80</v>
      </c>
      <c r="B63" s="30" t="n">
        <v>340</v>
      </c>
      <c r="C63" s="31" t="str">
        <f aca="false">IF(B63&lt;50,"*","")</f>
        <v/>
      </c>
      <c r="D63" s="32" t="s">
        <v>60</v>
      </c>
      <c r="E63" s="32" t="n">
        <v>100</v>
      </c>
      <c r="F63" s="32" t="s">
        <v>60</v>
      </c>
      <c r="G63" s="32" t="s">
        <v>60</v>
      </c>
      <c r="H63" s="32" t="s">
        <v>60</v>
      </c>
      <c r="I63" s="32" t="s">
        <v>60</v>
      </c>
      <c r="J63" s="32" t="s">
        <v>60</v>
      </c>
      <c r="K63" s="32" t="s">
        <v>60</v>
      </c>
      <c r="L63" s="32" t="s">
        <v>60</v>
      </c>
    </row>
    <row r="64" customFormat="false" ht="12" hidden="false" customHeight="true" outlineLevel="0" collapsed="false">
      <c r="A64" s="29" t="s">
        <v>81</v>
      </c>
      <c r="B64" s="30" t="n">
        <v>29</v>
      </c>
      <c r="C64" s="31" t="str">
        <f aca="false">IF(B64&lt;50,"*","")</f>
        <v>*</v>
      </c>
      <c r="D64" s="32" t="s">
        <v>60</v>
      </c>
      <c r="E64" s="32" t="s">
        <v>60</v>
      </c>
      <c r="F64" s="32" t="n">
        <v>100</v>
      </c>
      <c r="G64" s="32" t="n">
        <v>100</v>
      </c>
      <c r="H64" s="32" t="s">
        <v>60</v>
      </c>
      <c r="I64" s="32" t="s">
        <v>60</v>
      </c>
      <c r="J64" s="32" t="s">
        <v>60</v>
      </c>
      <c r="K64" s="32" t="s">
        <v>60</v>
      </c>
      <c r="L64" s="32" t="s">
        <v>60</v>
      </c>
    </row>
    <row r="65" customFormat="false" ht="12" hidden="false" customHeight="true" outlineLevel="0" collapsed="false">
      <c r="A65" s="29" t="s">
        <v>82</v>
      </c>
      <c r="B65" s="30" t="n">
        <v>243</v>
      </c>
      <c r="C65" s="31" t="str">
        <f aca="false">IF(B65&lt;50,"*","")</f>
        <v/>
      </c>
      <c r="D65" s="32" t="s">
        <v>60</v>
      </c>
      <c r="E65" s="32" t="s">
        <v>60</v>
      </c>
      <c r="F65" s="32" t="n">
        <v>100</v>
      </c>
      <c r="G65" s="32" t="s">
        <v>60</v>
      </c>
      <c r="H65" s="32" t="n">
        <v>100</v>
      </c>
      <c r="I65" s="32" t="s">
        <v>60</v>
      </c>
      <c r="J65" s="32" t="s">
        <v>60</v>
      </c>
      <c r="K65" s="32" t="s">
        <v>60</v>
      </c>
      <c r="L65" s="32" t="s">
        <v>60</v>
      </c>
    </row>
    <row r="66" customFormat="false" ht="12" hidden="false" customHeight="true" outlineLevel="0" collapsed="false">
      <c r="A66" s="29" t="s">
        <v>83</v>
      </c>
      <c r="B66" s="30" t="n">
        <v>18</v>
      </c>
      <c r="C66" s="31" t="str">
        <f aca="false">IF(B66&lt;50,"*","")</f>
        <v>*</v>
      </c>
      <c r="D66" s="32" t="s">
        <v>60</v>
      </c>
      <c r="E66" s="32" t="s">
        <v>60</v>
      </c>
      <c r="F66" s="32" t="s">
        <v>60</v>
      </c>
      <c r="G66" s="32" t="s">
        <v>60</v>
      </c>
      <c r="H66" s="32" t="s">
        <v>60</v>
      </c>
      <c r="I66" s="32" t="n">
        <v>100</v>
      </c>
      <c r="J66" s="32" t="n">
        <v>100</v>
      </c>
      <c r="K66" s="32" t="s">
        <v>60</v>
      </c>
      <c r="L66" s="32" t="s">
        <v>60</v>
      </c>
    </row>
    <row r="67" customFormat="false" ht="12" hidden="false" customHeight="true" outlineLevel="0" collapsed="false">
      <c r="A67" s="29" t="s">
        <v>84</v>
      </c>
      <c r="B67" s="30" t="n">
        <v>98</v>
      </c>
      <c r="C67" s="31" t="str">
        <f aca="false">IF(B67&lt;50,"*","")</f>
        <v/>
      </c>
      <c r="D67" s="32" t="s">
        <v>60</v>
      </c>
      <c r="E67" s="32" t="s">
        <v>60</v>
      </c>
      <c r="F67" s="32" t="s">
        <v>60</v>
      </c>
      <c r="G67" s="32" t="s">
        <v>60</v>
      </c>
      <c r="H67" s="32" t="s">
        <v>60</v>
      </c>
      <c r="I67" s="32" t="n">
        <v>100</v>
      </c>
      <c r="J67" s="32" t="s">
        <v>60</v>
      </c>
      <c r="K67" s="32" t="n">
        <v>100</v>
      </c>
      <c r="L67" s="32" t="s">
        <v>60</v>
      </c>
    </row>
    <row r="68" customFormat="false" ht="12" hidden="false" customHeight="true" outlineLevel="0" collapsed="false">
      <c r="A68" s="29" t="s">
        <v>85</v>
      </c>
      <c r="B68" s="30" t="n">
        <v>29</v>
      </c>
      <c r="C68" s="31" t="str">
        <f aca="false">IF(B68&lt;50,"*","")</f>
        <v>*</v>
      </c>
      <c r="D68" s="32" t="s">
        <v>60</v>
      </c>
      <c r="E68" s="32" t="s">
        <v>60</v>
      </c>
      <c r="F68" s="32" t="s">
        <v>60</v>
      </c>
      <c r="G68" s="32" t="s">
        <v>60</v>
      </c>
      <c r="H68" s="32" t="s">
        <v>60</v>
      </c>
      <c r="I68" s="32" t="s">
        <v>60</v>
      </c>
      <c r="J68" s="32" t="s">
        <v>60</v>
      </c>
      <c r="K68" s="32" t="s">
        <v>60</v>
      </c>
      <c r="L68" s="32" t="n">
        <v>100</v>
      </c>
    </row>
    <row r="69" customFormat="false" ht="12" hidden="false" customHeight="true" outlineLevel="0" collapsed="false">
      <c r="A69" s="33" t="s">
        <v>88</v>
      </c>
      <c r="B69" s="34"/>
      <c r="C69" s="35"/>
      <c r="D69" s="36"/>
      <c r="E69" s="36"/>
      <c r="F69" s="36"/>
      <c r="G69" s="36"/>
      <c r="H69" s="36"/>
      <c r="I69" s="36"/>
      <c r="J69" s="36"/>
      <c r="K69" s="36"/>
      <c r="L69" s="36"/>
    </row>
    <row r="70" customFormat="false" ht="12" hidden="false" customHeight="true" outlineLevel="0" collapsed="false">
      <c r="A70" s="29" t="s">
        <v>89</v>
      </c>
      <c r="B70" s="30" t="n">
        <v>265</v>
      </c>
      <c r="C70" s="31" t="str">
        <f aca="false">IF(B70&lt;50,"*","")</f>
        <v/>
      </c>
      <c r="D70" s="32" t="n">
        <v>8.7</v>
      </c>
      <c r="E70" s="32" t="n">
        <v>31.7</v>
      </c>
      <c r="F70" s="32" t="n">
        <v>33.6</v>
      </c>
      <c r="G70" s="32" t="n">
        <v>3</v>
      </c>
      <c r="H70" s="32" t="n">
        <v>30.6</v>
      </c>
      <c r="I70" s="32" t="n">
        <v>21.9</v>
      </c>
      <c r="J70" s="32" t="n">
        <v>3.8</v>
      </c>
      <c r="K70" s="32" t="n">
        <v>18.1</v>
      </c>
      <c r="L70" s="32" t="n">
        <v>4.2</v>
      </c>
    </row>
    <row r="71" customFormat="false" ht="12" hidden="false" customHeight="true" outlineLevel="0" collapsed="false">
      <c r="A71" s="29" t="s">
        <v>90</v>
      </c>
      <c r="B71" s="30" t="n">
        <v>1327</v>
      </c>
      <c r="C71" s="31" t="str">
        <f aca="false">IF(B71&lt;50,"*","")</f>
        <v/>
      </c>
      <c r="D71" s="32" t="n">
        <v>11.4</v>
      </c>
      <c r="E71" s="32" t="n">
        <v>46.1</v>
      </c>
      <c r="F71" s="32" t="n">
        <v>28.2</v>
      </c>
      <c r="G71" s="32" t="n">
        <v>2.7</v>
      </c>
      <c r="H71" s="32" t="n">
        <v>25.5</v>
      </c>
      <c r="I71" s="32" t="n">
        <v>11</v>
      </c>
      <c r="J71" s="32" t="n">
        <v>2.6</v>
      </c>
      <c r="K71" s="32" t="n">
        <v>8.4</v>
      </c>
      <c r="L71" s="32" t="n">
        <v>3.3</v>
      </c>
    </row>
    <row r="72" customFormat="false" ht="12" hidden="false" customHeight="true" outlineLevel="0" collapsed="false">
      <c r="A72" s="29" t="s">
        <v>91</v>
      </c>
      <c r="B72" s="30" t="n">
        <v>137</v>
      </c>
      <c r="C72" s="31" t="str">
        <f aca="false">IF(B72&lt;50,"*","")</f>
        <v/>
      </c>
      <c r="D72" s="32" t="n">
        <v>41.6</v>
      </c>
      <c r="E72" s="32" t="n">
        <v>27.7</v>
      </c>
      <c r="F72" s="32" t="n">
        <v>23.4</v>
      </c>
      <c r="G72" s="32" t="n">
        <v>3.6</v>
      </c>
      <c r="H72" s="32" t="n">
        <v>19.7</v>
      </c>
      <c r="I72" s="32" t="n">
        <v>5.1</v>
      </c>
      <c r="J72" s="32" t="n">
        <v>1.5</v>
      </c>
      <c r="K72" s="32" t="n">
        <v>3.6</v>
      </c>
      <c r="L72" s="32" t="n">
        <v>2.2</v>
      </c>
    </row>
    <row r="73" customFormat="false" ht="12" hidden="false" customHeight="true" outlineLevel="0" collapsed="false">
      <c r="A73" s="29" t="s">
        <v>92</v>
      </c>
      <c r="B73" s="30" t="n">
        <v>25</v>
      </c>
      <c r="C73" s="31" t="str">
        <f aca="false">IF(B73&lt;50,"*","")</f>
        <v>*</v>
      </c>
      <c r="D73" s="32" t="n">
        <v>24</v>
      </c>
      <c r="E73" s="32" t="n">
        <v>24</v>
      </c>
      <c r="F73" s="32" t="n">
        <v>16</v>
      </c>
      <c r="G73" s="32" t="s">
        <v>60</v>
      </c>
      <c r="H73" s="32" t="n">
        <v>16</v>
      </c>
      <c r="I73" s="32" t="n">
        <v>20</v>
      </c>
      <c r="J73" s="32" t="s">
        <v>60</v>
      </c>
      <c r="K73" s="32" t="n">
        <v>20</v>
      </c>
      <c r="L73" s="32" t="n">
        <v>16</v>
      </c>
    </row>
    <row r="74" customFormat="false" ht="12" hidden="false" customHeight="true" outlineLevel="0" collapsed="false">
      <c r="A74" s="25" t="s">
        <v>93</v>
      </c>
      <c r="B74" s="26" t="n">
        <v>1592</v>
      </c>
      <c r="C74" s="27" t="str">
        <f aca="false">IF(B74&lt;50,"*","")</f>
        <v/>
      </c>
      <c r="D74" s="28" t="n">
        <v>10.9</v>
      </c>
      <c r="E74" s="28" t="n">
        <v>43.7</v>
      </c>
      <c r="F74" s="28" t="n">
        <v>29.1</v>
      </c>
      <c r="G74" s="28" t="n">
        <v>2.8</v>
      </c>
      <c r="H74" s="28" t="n">
        <v>26.3</v>
      </c>
      <c r="I74" s="28" t="n">
        <v>12.8</v>
      </c>
      <c r="J74" s="28" t="n">
        <v>2.8</v>
      </c>
      <c r="K74" s="28" t="n">
        <v>10.1</v>
      </c>
      <c r="L74" s="28" t="n">
        <v>3.5</v>
      </c>
    </row>
    <row r="75" s="14" customFormat="true" ht="12" hidden="false" customHeight="true" outlineLevel="0" collapsed="false">
      <c r="A75" s="33" t="s">
        <v>94</v>
      </c>
      <c r="B75" s="34"/>
      <c r="C75" s="35"/>
      <c r="D75" s="36"/>
      <c r="E75" s="36"/>
      <c r="F75" s="36"/>
      <c r="G75" s="36"/>
      <c r="H75" s="36"/>
      <c r="I75" s="36"/>
      <c r="J75" s="36"/>
      <c r="K75" s="36"/>
      <c r="L75" s="36"/>
    </row>
    <row r="76" s="14" customFormat="true" ht="12" hidden="false" customHeight="true" outlineLevel="0" collapsed="false">
      <c r="A76" s="29" t="s">
        <v>95</v>
      </c>
      <c r="B76" s="30" t="n">
        <v>371</v>
      </c>
      <c r="C76" s="31" t="str">
        <f aca="false">IF(B76&lt;50,"*","")</f>
        <v/>
      </c>
      <c r="D76" s="32" t="n">
        <v>17.5</v>
      </c>
      <c r="E76" s="32" t="n">
        <v>40.7</v>
      </c>
      <c r="F76" s="32" t="n">
        <v>28.8</v>
      </c>
      <c r="G76" s="32" t="n">
        <v>3</v>
      </c>
      <c r="H76" s="32" t="n">
        <v>25.9</v>
      </c>
      <c r="I76" s="32" t="n">
        <v>9.4</v>
      </c>
      <c r="J76" s="32" t="n">
        <v>2.7</v>
      </c>
      <c r="K76" s="32" t="n">
        <v>6.7</v>
      </c>
      <c r="L76" s="32" t="n">
        <v>3.5</v>
      </c>
    </row>
    <row r="77" s="14" customFormat="true" ht="12" hidden="false" customHeight="true" outlineLevel="0" collapsed="false">
      <c r="A77" s="29" t="s">
        <v>96</v>
      </c>
      <c r="B77" s="30" t="n">
        <v>711</v>
      </c>
      <c r="C77" s="31" t="str">
        <f aca="false">IF(B77&lt;50,"*","")</f>
        <v/>
      </c>
      <c r="D77" s="32" t="n">
        <v>14.2</v>
      </c>
      <c r="E77" s="32" t="n">
        <v>42.8</v>
      </c>
      <c r="F77" s="32" t="n">
        <v>28.1</v>
      </c>
      <c r="G77" s="32" t="n">
        <v>2.8</v>
      </c>
      <c r="H77" s="32" t="n">
        <v>25.3</v>
      </c>
      <c r="I77" s="32" t="n">
        <v>11.3</v>
      </c>
      <c r="J77" s="32" t="n">
        <v>1.8</v>
      </c>
      <c r="K77" s="32" t="n">
        <v>9.4</v>
      </c>
      <c r="L77" s="32" t="n">
        <v>3.7</v>
      </c>
    </row>
    <row r="78" s="14" customFormat="true" ht="12" hidden="false" customHeight="true" outlineLevel="0" collapsed="false">
      <c r="A78" s="29" t="s">
        <v>97</v>
      </c>
      <c r="B78" s="30" t="n">
        <v>462</v>
      </c>
      <c r="C78" s="31" t="str">
        <f aca="false">IF(B78&lt;50,"*","")</f>
        <v/>
      </c>
      <c r="D78" s="32" t="n">
        <v>12.1</v>
      </c>
      <c r="E78" s="32" t="n">
        <v>42.6</v>
      </c>
      <c r="F78" s="32" t="n">
        <v>29.9</v>
      </c>
      <c r="G78" s="32" t="n">
        <v>2.4</v>
      </c>
      <c r="H78" s="32" t="n">
        <v>27.5</v>
      </c>
      <c r="I78" s="32" t="n">
        <v>11.9</v>
      </c>
      <c r="J78" s="32" t="n">
        <v>2.6</v>
      </c>
      <c r="K78" s="32" t="n">
        <v>9.3</v>
      </c>
      <c r="L78" s="32" t="n">
        <v>3.5</v>
      </c>
    </row>
    <row r="79" s="14" customFormat="true" ht="12" hidden="false" customHeight="true" outlineLevel="0" collapsed="false">
      <c r="A79" s="29" t="s">
        <v>98</v>
      </c>
      <c r="B79" s="30" t="n">
        <v>211</v>
      </c>
      <c r="C79" s="31" t="str">
        <f aca="false">IF(B79&lt;50,"*","")</f>
        <v/>
      </c>
      <c r="D79" s="32" t="n">
        <v>7.1</v>
      </c>
      <c r="E79" s="32" t="n">
        <v>42.2</v>
      </c>
      <c r="F79" s="32" t="n">
        <v>25.6</v>
      </c>
      <c r="G79" s="32" t="n">
        <v>3.3</v>
      </c>
      <c r="H79" s="32" t="n">
        <v>22.3</v>
      </c>
      <c r="I79" s="32" t="n">
        <v>21.8</v>
      </c>
      <c r="J79" s="32" t="n">
        <v>5.2</v>
      </c>
      <c r="K79" s="32" t="n">
        <v>16.6</v>
      </c>
      <c r="L79" s="32" t="n">
        <v>3.3</v>
      </c>
    </row>
    <row r="80" s="14" customFormat="true" ht="12" hidden="false" customHeight="true" outlineLevel="0" collapsed="false">
      <c r="A80" s="33" t="s">
        <v>99</v>
      </c>
      <c r="B80" s="34"/>
      <c r="C80" s="35"/>
      <c r="D80" s="36"/>
      <c r="E80" s="36"/>
      <c r="F80" s="36"/>
      <c r="G80" s="36"/>
      <c r="H80" s="36"/>
      <c r="I80" s="36"/>
      <c r="J80" s="36"/>
      <c r="K80" s="36"/>
      <c r="L80" s="36"/>
    </row>
    <row r="81" s="14" customFormat="true" ht="12" hidden="false" customHeight="true" outlineLevel="0" collapsed="false">
      <c r="A81" s="29" t="s">
        <v>100</v>
      </c>
      <c r="B81" s="30" t="n">
        <v>217</v>
      </c>
      <c r="C81" s="31" t="str">
        <f aca="false">IF(B81&lt;50,"*","")</f>
        <v/>
      </c>
      <c r="D81" s="32" t="n">
        <v>12.9</v>
      </c>
      <c r="E81" s="32" t="n">
        <v>45.2</v>
      </c>
      <c r="F81" s="32" t="n">
        <v>25.8</v>
      </c>
      <c r="G81" s="32" t="n">
        <v>2.3</v>
      </c>
      <c r="H81" s="32" t="n">
        <v>23.5</v>
      </c>
      <c r="I81" s="32" t="n">
        <v>12</v>
      </c>
      <c r="J81" s="32" t="n">
        <v>1.8</v>
      </c>
      <c r="K81" s="32" t="n">
        <v>10.1</v>
      </c>
      <c r="L81" s="32" t="n">
        <v>4.1</v>
      </c>
    </row>
    <row r="82" s="14" customFormat="true" ht="12" hidden="false" customHeight="true" outlineLevel="0" collapsed="false">
      <c r="A82" s="29" t="s">
        <v>101</v>
      </c>
      <c r="B82" s="30" t="n">
        <v>495</v>
      </c>
      <c r="C82" s="31" t="str">
        <f aca="false">IF(B82&lt;50,"*","")</f>
        <v/>
      </c>
      <c r="D82" s="32" t="n">
        <v>13.3</v>
      </c>
      <c r="E82" s="32" t="n">
        <v>42.6</v>
      </c>
      <c r="F82" s="32" t="n">
        <v>28.7</v>
      </c>
      <c r="G82" s="32" t="n">
        <v>2.8</v>
      </c>
      <c r="H82" s="32" t="n">
        <v>25.9</v>
      </c>
      <c r="I82" s="32" t="n">
        <v>11.5</v>
      </c>
      <c r="J82" s="32" t="n">
        <v>2.6</v>
      </c>
      <c r="K82" s="32" t="n">
        <v>8.9</v>
      </c>
      <c r="L82" s="32" t="n">
        <v>3.8</v>
      </c>
    </row>
    <row r="83" customFormat="false" ht="12" hidden="false" customHeight="true" outlineLevel="0" collapsed="false">
      <c r="A83" s="29" t="s">
        <v>102</v>
      </c>
      <c r="B83" s="30" t="n">
        <v>345</v>
      </c>
      <c r="C83" s="31" t="str">
        <f aca="false">IF(B83&lt;50,"*","")</f>
        <v/>
      </c>
      <c r="D83" s="32" t="n">
        <v>11</v>
      </c>
      <c r="E83" s="32" t="n">
        <v>33</v>
      </c>
      <c r="F83" s="32" t="n">
        <v>34.5</v>
      </c>
      <c r="G83" s="32" t="n">
        <v>1.7</v>
      </c>
      <c r="H83" s="32" t="n">
        <v>32.8</v>
      </c>
      <c r="I83" s="32" t="n">
        <v>16.5</v>
      </c>
      <c r="J83" s="32" t="n">
        <v>4.3</v>
      </c>
      <c r="K83" s="32" t="n">
        <v>12.2</v>
      </c>
      <c r="L83" s="32" t="n">
        <v>4.9</v>
      </c>
    </row>
    <row r="84" customFormat="false" ht="12" hidden="false" customHeight="true" outlineLevel="0" collapsed="false">
      <c r="A84" s="29" t="s">
        <v>103</v>
      </c>
      <c r="B84" s="30" t="n">
        <v>268</v>
      </c>
      <c r="C84" s="31" t="str">
        <f aca="false">IF(B84&lt;50,"*","")</f>
        <v/>
      </c>
      <c r="D84" s="32" t="n">
        <v>15.7</v>
      </c>
      <c r="E84" s="32" t="n">
        <v>44.8</v>
      </c>
      <c r="F84" s="32" t="n">
        <v>26.5</v>
      </c>
      <c r="G84" s="32" t="n">
        <v>2.2</v>
      </c>
      <c r="H84" s="32" t="n">
        <v>24.3</v>
      </c>
      <c r="I84" s="32" t="n">
        <v>11.6</v>
      </c>
      <c r="J84" s="32" t="n">
        <v>1.9</v>
      </c>
      <c r="K84" s="32" t="n">
        <v>9.7</v>
      </c>
      <c r="L84" s="32" t="n">
        <v>1.5</v>
      </c>
    </row>
    <row r="85" customFormat="false" ht="12" hidden="false" customHeight="true" outlineLevel="0" collapsed="false">
      <c r="A85" s="29" t="s">
        <v>104</v>
      </c>
      <c r="B85" s="30" t="n">
        <v>195</v>
      </c>
      <c r="C85" s="31" t="str">
        <f aca="false">IF(B85&lt;50,"*","")</f>
        <v/>
      </c>
      <c r="D85" s="32" t="n">
        <v>17.9</v>
      </c>
      <c r="E85" s="32" t="n">
        <v>44.1</v>
      </c>
      <c r="F85" s="32" t="n">
        <v>22.6</v>
      </c>
      <c r="G85" s="32" t="n">
        <v>3.6</v>
      </c>
      <c r="H85" s="32" t="n">
        <v>19</v>
      </c>
      <c r="I85" s="32" t="n">
        <v>12.3</v>
      </c>
      <c r="J85" s="32" t="n">
        <v>2.1</v>
      </c>
      <c r="K85" s="32" t="n">
        <v>10.3</v>
      </c>
      <c r="L85" s="32" t="n">
        <v>3.1</v>
      </c>
    </row>
    <row r="86" customFormat="false" ht="12" hidden="false" customHeight="true" outlineLevel="0" collapsed="false">
      <c r="A86" s="25" t="s">
        <v>105</v>
      </c>
      <c r="B86" s="26" t="n">
        <v>235</v>
      </c>
      <c r="C86" s="27" t="str">
        <f aca="false">IF(B86&lt;50,"*","")</f>
        <v/>
      </c>
      <c r="D86" s="28" t="n">
        <v>11.9</v>
      </c>
      <c r="E86" s="28" t="n">
        <v>47.7</v>
      </c>
      <c r="F86" s="28" t="n">
        <v>28.5</v>
      </c>
      <c r="G86" s="28" t="n">
        <v>4.7</v>
      </c>
      <c r="H86" s="28" t="n">
        <v>23.8</v>
      </c>
      <c r="I86" s="28" t="n">
        <v>8.9</v>
      </c>
      <c r="J86" s="28" t="n">
        <v>2.1</v>
      </c>
      <c r="K86" s="28" t="n">
        <v>6.8</v>
      </c>
      <c r="L86" s="28" t="n">
        <v>3</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6C1" display="&lt;&lt; 令和元年度　高齢者の経済生活に関する調査 &gt;&gt;"/>
    <hyperlink ref="B1" location="'4'!R1C1" display="&lt;PREV"/>
    <hyperlink ref="D1" location="'6'!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4" min="4" style="9" width="9.63"/>
    <col collapsed="false" customWidth="false" hidden="false" outlineLevel="0" max="16384" min="15"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8</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38</v>
      </c>
      <c r="E7" s="24" t="s">
        <v>139</v>
      </c>
      <c r="F7" s="24" t="s">
        <v>140</v>
      </c>
      <c r="G7" s="24" t="s">
        <v>141</v>
      </c>
      <c r="H7" s="24" t="s">
        <v>142</v>
      </c>
      <c r="I7" s="24" t="s">
        <v>143</v>
      </c>
      <c r="J7" s="24" t="s">
        <v>144</v>
      </c>
      <c r="K7" s="24" t="s">
        <v>145</v>
      </c>
      <c r="L7" s="24" t="s">
        <v>146</v>
      </c>
      <c r="M7" s="24" t="s">
        <v>147</v>
      </c>
      <c r="N7" s="24" t="s">
        <v>148</v>
      </c>
    </row>
    <row r="8" s="14" customFormat="true" ht="12" hidden="false" customHeight="true" outlineLevel="0" collapsed="false">
      <c r="A8" s="25" t="s">
        <v>56</v>
      </c>
      <c r="B8" s="26" t="n">
        <v>1755</v>
      </c>
      <c r="C8" s="27" t="str">
        <f aca="false">IF(B8&lt;50,"*","")</f>
        <v/>
      </c>
      <c r="D8" s="28" t="n">
        <v>13.5</v>
      </c>
      <c r="E8" s="28" t="n">
        <v>49.6</v>
      </c>
      <c r="F8" s="28" t="n">
        <v>19.4</v>
      </c>
      <c r="G8" s="28" t="n">
        <v>7.4</v>
      </c>
      <c r="H8" s="28" t="n">
        <v>5.5</v>
      </c>
      <c r="I8" s="28" t="n">
        <v>2.9</v>
      </c>
      <c r="J8" s="28" t="n">
        <v>1.1</v>
      </c>
      <c r="K8" s="28" t="n">
        <v>0.2</v>
      </c>
      <c r="L8" s="28" t="n">
        <v>0.2</v>
      </c>
      <c r="M8" s="28" t="n">
        <v>0.1</v>
      </c>
      <c r="N8" s="28" t="n">
        <v>0.1</v>
      </c>
    </row>
    <row r="9" customFormat="false" ht="12" hidden="false" customHeight="true" outlineLevel="0" collapsed="false">
      <c r="A9" s="29" t="s">
        <v>59</v>
      </c>
      <c r="B9" s="30"/>
      <c r="C9" s="31"/>
      <c r="D9" s="32"/>
      <c r="E9" s="32"/>
      <c r="F9" s="32"/>
      <c r="G9" s="32"/>
      <c r="H9" s="32"/>
      <c r="I9" s="32"/>
      <c r="J9" s="32"/>
      <c r="K9" s="32"/>
      <c r="L9" s="32"/>
      <c r="M9" s="32"/>
      <c r="N9" s="32"/>
    </row>
    <row r="10" customFormat="false" ht="12" hidden="false" customHeight="true" outlineLevel="0" collapsed="false">
      <c r="A10" s="29" t="s">
        <v>57</v>
      </c>
      <c r="B10" s="30" t="n">
        <v>854</v>
      </c>
      <c r="C10" s="31" t="str">
        <f aca="false">IF(B10&lt;50,"*","")</f>
        <v/>
      </c>
      <c r="D10" s="32" t="n">
        <v>10.9</v>
      </c>
      <c r="E10" s="32" t="n">
        <v>51.2</v>
      </c>
      <c r="F10" s="32" t="n">
        <v>20.3</v>
      </c>
      <c r="G10" s="32" t="n">
        <v>7.1</v>
      </c>
      <c r="H10" s="32" t="n">
        <v>5.4</v>
      </c>
      <c r="I10" s="32" t="n">
        <v>3</v>
      </c>
      <c r="J10" s="32" t="n">
        <v>1.4</v>
      </c>
      <c r="K10" s="32" t="n">
        <v>0.1</v>
      </c>
      <c r="L10" s="32" t="n">
        <v>0.4</v>
      </c>
      <c r="M10" s="32" t="n">
        <v>0.2</v>
      </c>
      <c r="N10" s="32" t="s">
        <v>60</v>
      </c>
    </row>
    <row r="11" customFormat="false" ht="12" hidden="false" customHeight="true" outlineLevel="0" collapsed="false">
      <c r="A11" s="29" t="s">
        <v>58</v>
      </c>
      <c r="B11" s="30" t="n">
        <v>901</v>
      </c>
      <c r="C11" s="31" t="str">
        <f aca="false">IF(B11&lt;50,"*","")</f>
        <v/>
      </c>
      <c r="D11" s="32" t="n">
        <v>16</v>
      </c>
      <c r="E11" s="32" t="n">
        <v>48.1</v>
      </c>
      <c r="F11" s="32" t="n">
        <v>18.5</v>
      </c>
      <c r="G11" s="32" t="n">
        <v>7.7</v>
      </c>
      <c r="H11" s="32" t="n">
        <v>5.7</v>
      </c>
      <c r="I11" s="32" t="n">
        <v>2.8</v>
      </c>
      <c r="J11" s="32" t="n">
        <v>0.9</v>
      </c>
      <c r="K11" s="32" t="n">
        <v>0.2</v>
      </c>
      <c r="L11" s="32" t="n">
        <v>0.1</v>
      </c>
      <c r="M11" s="32" t="s">
        <v>60</v>
      </c>
      <c r="N11" s="32" t="n">
        <v>0.1</v>
      </c>
    </row>
    <row r="12" customFormat="false" ht="12" hidden="false" customHeight="true" outlineLevel="0" collapsed="false">
      <c r="A12" s="33" t="s">
        <v>61</v>
      </c>
      <c r="B12" s="34"/>
      <c r="C12" s="35"/>
      <c r="D12" s="36"/>
      <c r="E12" s="36"/>
      <c r="F12" s="36"/>
      <c r="G12" s="36"/>
      <c r="H12" s="36"/>
      <c r="I12" s="36"/>
      <c r="J12" s="36"/>
      <c r="K12" s="36"/>
      <c r="L12" s="36"/>
      <c r="M12" s="36"/>
      <c r="N12" s="36"/>
    </row>
    <row r="13" customFormat="false" ht="12" hidden="false" customHeight="true" outlineLevel="0" collapsed="false">
      <c r="A13" s="29" t="s">
        <v>62</v>
      </c>
      <c r="B13" s="30" t="n">
        <v>258</v>
      </c>
      <c r="C13" s="31" t="str">
        <f aca="false">IF(B13&lt;50,"*","")</f>
        <v/>
      </c>
      <c r="D13" s="32" t="n">
        <v>9.7</v>
      </c>
      <c r="E13" s="32" t="n">
        <v>43</v>
      </c>
      <c r="F13" s="32" t="n">
        <v>24.4</v>
      </c>
      <c r="G13" s="32" t="n">
        <v>12.8</v>
      </c>
      <c r="H13" s="32" t="n">
        <v>5.8</v>
      </c>
      <c r="I13" s="32" t="n">
        <v>2.7</v>
      </c>
      <c r="J13" s="32" t="n">
        <v>1.2</v>
      </c>
      <c r="K13" s="32" t="s">
        <v>60</v>
      </c>
      <c r="L13" s="32" t="n">
        <v>0.4</v>
      </c>
      <c r="M13" s="32" t="s">
        <v>60</v>
      </c>
      <c r="N13" s="32" t="s">
        <v>60</v>
      </c>
    </row>
    <row r="14" customFormat="false" ht="12" hidden="false" customHeight="true" outlineLevel="0" collapsed="false">
      <c r="A14" s="29" t="s">
        <v>63</v>
      </c>
      <c r="B14" s="30" t="n">
        <v>391</v>
      </c>
      <c r="C14" s="31" t="str">
        <f aca="false">IF(B14&lt;50,"*","")</f>
        <v/>
      </c>
      <c r="D14" s="32" t="n">
        <v>10.7</v>
      </c>
      <c r="E14" s="32" t="n">
        <v>49.9</v>
      </c>
      <c r="F14" s="32" t="n">
        <v>22.5</v>
      </c>
      <c r="G14" s="32" t="n">
        <v>6.6</v>
      </c>
      <c r="H14" s="32" t="n">
        <v>5.1</v>
      </c>
      <c r="I14" s="32" t="n">
        <v>2.8</v>
      </c>
      <c r="J14" s="32" t="n">
        <v>1.5</v>
      </c>
      <c r="K14" s="32" t="n">
        <v>0.3</v>
      </c>
      <c r="L14" s="32" t="n">
        <v>0.5</v>
      </c>
      <c r="M14" s="32" t="s">
        <v>60</v>
      </c>
      <c r="N14" s="32" t="s">
        <v>60</v>
      </c>
    </row>
    <row r="15" customFormat="false" ht="12" hidden="false" customHeight="true" outlineLevel="0" collapsed="false">
      <c r="A15" s="29" t="s">
        <v>64</v>
      </c>
      <c r="B15" s="30" t="n">
        <v>402</v>
      </c>
      <c r="C15" s="31" t="str">
        <f aca="false">IF(B15&lt;50,"*","")</f>
        <v/>
      </c>
      <c r="D15" s="32" t="n">
        <v>10</v>
      </c>
      <c r="E15" s="32" t="n">
        <v>55</v>
      </c>
      <c r="F15" s="32" t="n">
        <v>16.9</v>
      </c>
      <c r="G15" s="32" t="n">
        <v>6</v>
      </c>
      <c r="H15" s="32" t="n">
        <v>6.5</v>
      </c>
      <c r="I15" s="32" t="n">
        <v>3.7</v>
      </c>
      <c r="J15" s="32" t="n">
        <v>1.5</v>
      </c>
      <c r="K15" s="32" t="s">
        <v>60</v>
      </c>
      <c r="L15" s="32" t="n">
        <v>0.2</v>
      </c>
      <c r="M15" s="32" t="s">
        <v>60</v>
      </c>
      <c r="N15" s="32" t="n">
        <v>0.2</v>
      </c>
    </row>
    <row r="16" customFormat="false" ht="12" hidden="false" customHeight="true" outlineLevel="0" collapsed="false">
      <c r="A16" s="29" t="s">
        <v>65</v>
      </c>
      <c r="B16" s="30" t="n">
        <v>344</v>
      </c>
      <c r="C16" s="31" t="str">
        <f aca="false">IF(B16&lt;50,"*","")</f>
        <v/>
      </c>
      <c r="D16" s="32" t="n">
        <v>14.8</v>
      </c>
      <c r="E16" s="32" t="n">
        <v>53.5</v>
      </c>
      <c r="F16" s="32" t="n">
        <v>17.7</v>
      </c>
      <c r="G16" s="32" t="n">
        <v>4.7</v>
      </c>
      <c r="H16" s="32" t="n">
        <v>5.2</v>
      </c>
      <c r="I16" s="32" t="n">
        <v>2.9</v>
      </c>
      <c r="J16" s="32" t="n">
        <v>0.9</v>
      </c>
      <c r="K16" s="32" t="n">
        <v>0.3</v>
      </c>
      <c r="L16" s="32" t="s">
        <v>60</v>
      </c>
      <c r="M16" s="32" t="s">
        <v>60</v>
      </c>
      <c r="N16" s="32" t="s">
        <v>60</v>
      </c>
    </row>
    <row r="17" customFormat="false" ht="12" hidden="false" customHeight="true" outlineLevel="0" collapsed="false">
      <c r="A17" s="29" t="s">
        <v>66</v>
      </c>
      <c r="B17" s="30" t="n">
        <v>360</v>
      </c>
      <c r="C17" s="31" t="str">
        <f aca="false">IF(B17&lt;50,"*","")</f>
        <v/>
      </c>
      <c r="D17" s="32" t="n">
        <v>21.9</v>
      </c>
      <c r="E17" s="32" t="n">
        <v>44.2</v>
      </c>
      <c r="F17" s="32" t="n">
        <v>16.7</v>
      </c>
      <c r="G17" s="32" t="n">
        <v>8.6</v>
      </c>
      <c r="H17" s="32" t="n">
        <v>5</v>
      </c>
      <c r="I17" s="32" t="n">
        <v>2.2</v>
      </c>
      <c r="J17" s="32" t="n">
        <v>0.6</v>
      </c>
      <c r="K17" s="32" t="n">
        <v>0.3</v>
      </c>
      <c r="L17" s="32" t="s">
        <v>60</v>
      </c>
      <c r="M17" s="32" t="n">
        <v>0.6</v>
      </c>
      <c r="N17" s="32" t="s">
        <v>60</v>
      </c>
    </row>
    <row r="18" customFormat="false" ht="12" hidden="false" customHeight="true" outlineLevel="0" collapsed="false">
      <c r="A18" s="29" t="s">
        <v>67</v>
      </c>
      <c r="B18" s="30" t="n">
        <v>1497</v>
      </c>
      <c r="C18" s="31" t="str">
        <f aca="false">IF(B18&lt;50,"*","")</f>
        <v/>
      </c>
      <c r="D18" s="32" t="n">
        <v>14.2</v>
      </c>
      <c r="E18" s="32" t="n">
        <v>50.7</v>
      </c>
      <c r="F18" s="32" t="n">
        <v>18.5</v>
      </c>
      <c r="G18" s="32" t="n">
        <v>6.5</v>
      </c>
      <c r="H18" s="32" t="n">
        <v>5.5</v>
      </c>
      <c r="I18" s="32" t="n">
        <v>2.9</v>
      </c>
      <c r="J18" s="32" t="n">
        <v>1.1</v>
      </c>
      <c r="K18" s="32" t="n">
        <v>0.2</v>
      </c>
      <c r="L18" s="32" t="n">
        <v>0.2</v>
      </c>
      <c r="M18" s="32" t="n">
        <v>0.1</v>
      </c>
      <c r="N18" s="32" t="n">
        <v>0.1</v>
      </c>
    </row>
    <row r="19" customFormat="false" ht="12" hidden="false" customHeight="true" outlineLevel="0" collapsed="false">
      <c r="A19" s="29" t="s">
        <v>68</v>
      </c>
      <c r="B19" s="30" t="n">
        <v>704</v>
      </c>
      <c r="C19" s="31" t="str">
        <f aca="false">IF(B19&lt;50,"*","")</f>
        <v/>
      </c>
      <c r="D19" s="32" t="n">
        <v>18.5</v>
      </c>
      <c r="E19" s="32" t="n">
        <v>48.7</v>
      </c>
      <c r="F19" s="32" t="n">
        <v>17.2</v>
      </c>
      <c r="G19" s="32" t="n">
        <v>6.7</v>
      </c>
      <c r="H19" s="32" t="n">
        <v>5.1</v>
      </c>
      <c r="I19" s="32" t="n">
        <v>2.6</v>
      </c>
      <c r="J19" s="32" t="n">
        <v>0.7</v>
      </c>
      <c r="K19" s="32" t="n">
        <v>0.3</v>
      </c>
      <c r="L19" s="32" t="s">
        <v>60</v>
      </c>
      <c r="M19" s="32" t="n">
        <v>0.3</v>
      </c>
      <c r="N19" s="32" t="s">
        <v>60</v>
      </c>
    </row>
    <row r="20" customFormat="false" ht="12" hidden="false" customHeight="true" outlineLevel="0" collapsed="false">
      <c r="A20" s="37" t="s">
        <v>69</v>
      </c>
      <c r="B20" s="38" t="n">
        <v>127</v>
      </c>
      <c r="C20" s="39" t="str">
        <f aca="false">IF(B20&lt;50,"*","")</f>
        <v/>
      </c>
      <c r="D20" s="40" t="n">
        <v>12.6</v>
      </c>
      <c r="E20" s="40" t="n">
        <v>41.7</v>
      </c>
      <c r="F20" s="40" t="n">
        <v>24.4</v>
      </c>
      <c r="G20" s="40" t="n">
        <v>12.6</v>
      </c>
      <c r="H20" s="40" t="n">
        <v>3.9</v>
      </c>
      <c r="I20" s="40" t="n">
        <v>2.4</v>
      </c>
      <c r="J20" s="40" t="n">
        <v>1.6</v>
      </c>
      <c r="K20" s="40" t="s">
        <v>60</v>
      </c>
      <c r="L20" s="40" t="n">
        <v>0.8</v>
      </c>
      <c r="M20" s="40" t="s">
        <v>60</v>
      </c>
      <c r="N20" s="40" t="s">
        <v>60</v>
      </c>
    </row>
    <row r="21" customFormat="false" ht="12" hidden="false" customHeight="true" outlineLevel="0" collapsed="false">
      <c r="A21" s="29" t="s">
        <v>63</v>
      </c>
      <c r="B21" s="30" t="n">
        <v>183</v>
      </c>
      <c r="C21" s="31" t="str">
        <f aca="false">IF(B21&lt;50,"*","")</f>
        <v/>
      </c>
      <c r="D21" s="32" t="n">
        <v>10.9</v>
      </c>
      <c r="E21" s="32" t="n">
        <v>47</v>
      </c>
      <c r="F21" s="32" t="n">
        <v>23.5</v>
      </c>
      <c r="G21" s="32" t="n">
        <v>7.7</v>
      </c>
      <c r="H21" s="32" t="n">
        <v>5.5</v>
      </c>
      <c r="I21" s="32" t="n">
        <v>3.3</v>
      </c>
      <c r="J21" s="32" t="n">
        <v>1.6</v>
      </c>
      <c r="K21" s="32" t="s">
        <v>60</v>
      </c>
      <c r="L21" s="32" t="n">
        <v>0.5</v>
      </c>
      <c r="M21" s="32" t="s">
        <v>60</v>
      </c>
      <c r="N21" s="32" t="s">
        <v>60</v>
      </c>
    </row>
    <row r="22" customFormat="false" ht="12" hidden="false" customHeight="true" outlineLevel="0" collapsed="false">
      <c r="A22" s="29" t="s">
        <v>64</v>
      </c>
      <c r="B22" s="30" t="n">
        <v>199</v>
      </c>
      <c r="C22" s="31" t="str">
        <f aca="false">IF(B22&lt;50,"*","")</f>
        <v/>
      </c>
      <c r="D22" s="32" t="n">
        <v>7.5</v>
      </c>
      <c r="E22" s="32" t="n">
        <v>54.8</v>
      </c>
      <c r="F22" s="32" t="n">
        <v>17.6</v>
      </c>
      <c r="G22" s="32" t="n">
        <v>6</v>
      </c>
      <c r="H22" s="32" t="n">
        <v>7.5</v>
      </c>
      <c r="I22" s="32" t="n">
        <v>4</v>
      </c>
      <c r="J22" s="32" t="n">
        <v>2</v>
      </c>
      <c r="K22" s="32" t="s">
        <v>60</v>
      </c>
      <c r="L22" s="32" t="n">
        <v>0.5</v>
      </c>
      <c r="M22" s="32" t="s">
        <v>60</v>
      </c>
      <c r="N22" s="32" t="s">
        <v>60</v>
      </c>
    </row>
    <row r="23" customFormat="false" ht="12" hidden="false" customHeight="true" outlineLevel="0" collapsed="false">
      <c r="A23" s="29" t="s">
        <v>65</v>
      </c>
      <c r="B23" s="30" t="n">
        <v>170</v>
      </c>
      <c r="C23" s="31" t="str">
        <f aca="false">IF(B23&lt;50,"*","")</f>
        <v/>
      </c>
      <c r="D23" s="32" t="n">
        <v>10</v>
      </c>
      <c r="E23" s="32" t="n">
        <v>57.1</v>
      </c>
      <c r="F23" s="32" t="n">
        <v>21.2</v>
      </c>
      <c r="G23" s="32" t="n">
        <v>3.5</v>
      </c>
      <c r="H23" s="32" t="n">
        <v>3.5</v>
      </c>
      <c r="I23" s="32" t="n">
        <v>2.9</v>
      </c>
      <c r="J23" s="32" t="n">
        <v>1.2</v>
      </c>
      <c r="K23" s="32" t="n">
        <v>0.6</v>
      </c>
      <c r="L23" s="32" t="s">
        <v>60</v>
      </c>
      <c r="M23" s="32" t="s">
        <v>60</v>
      </c>
      <c r="N23" s="32" t="s">
        <v>60</v>
      </c>
    </row>
    <row r="24" customFormat="false" ht="12" hidden="false" customHeight="true" outlineLevel="0" collapsed="false">
      <c r="A24" s="29" t="s">
        <v>66</v>
      </c>
      <c r="B24" s="30" t="n">
        <v>175</v>
      </c>
      <c r="C24" s="31" t="str">
        <f aca="false">IF(B24&lt;50,"*","")</f>
        <v/>
      </c>
      <c r="D24" s="32" t="n">
        <v>14.3</v>
      </c>
      <c r="E24" s="32" t="n">
        <v>52.6</v>
      </c>
      <c r="F24" s="32" t="n">
        <v>16</v>
      </c>
      <c r="G24" s="32" t="n">
        <v>7.4</v>
      </c>
      <c r="H24" s="32" t="n">
        <v>5.7</v>
      </c>
      <c r="I24" s="32" t="n">
        <v>2.3</v>
      </c>
      <c r="J24" s="32" t="n">
        <v>0.6</v>
      </c>
      <c r="K24" s="32" t="s">
        <v>60</v>
      </c>
      <c r="L24" s="32" t="s">
        <v>60</v>
      </c>
      <c r="M24" s="32" t="n">
        <v>1.1</v>
      </c>
      <c r="N24" s="32" t="s">
        <v>60</v>
      </c>
    </row>
    <row r="25" customFormat="false" ht="12" hidden="false" customHeight="true" outlineLevel="0" collapsed="false">
      <c r="A25" s="29" t="s">
        <v>67</v>
      </c>
      <c r="B25" s="30" t="n">
        <v>727</v>
      </c>
      <c r="C25" s="31" t="str">
        <f aca="false">IF(B25&lt;50,"*","")</f>
        <v/>
      </c>
      <c r="D25" s="32" t="n">
        <v>10.6</v>
      </c>
      <c r="E25" s="32" t="n">
        <v>52.8</v>
      </c>
      <c r="F25" s="32" t="n">
        <v>19.5</v>
      </c>
      <c r="G25" s="32" t="n">
        <v>6.2</v>
      </c>
      <c r="H25" s="32" t="n">
        <v>5.6</v>
      </c>
      <c r="I25" s="32" t="n">
        <v>3.2</v>
      </c>
      <c r="J25" s="32" t="n">
        <v>1.4</v>
      </c>
      <c r="K25" s="32" t="n">
        <v>0.1</v>
      </c>
      <c r="L25" s="32" t="n">
        <v>0.3</v>
      </c>
      <c r="M25" s="32" t="n">
        <v>0.3</v>
      </c>
      <c r="N25" s="32" t="s">
        <v>60</v>
      </c>
    </row>
    <row r="26" customFormat="false" ht="12" hidden="false" customHeight="true" outlineLevel="0" collapsed="false">
      <c r="A26" s="41" t="s">
        <v>68</v>
      </c>
      <c r="B26" s="42" t="n">
        <v>345</v>
      </c>
      <c r="C26" s="43" t="str">
        <f aca="false">IF(B26&lt;50,"*","")</f>
        <v/>
      </c>
      <c r="D26" s="44" t="n">
        <v>12.2</v>
      </c>
      <c r="E26" s="44" t="n">
        <v>54.8</v>
      </c>
      <c r="F26" s="44" t="n">
        <v>18.6</v>
      </c>
      <c r="G26" s="44" t="n">
        <v>5.5</v>
      </c>
      <c r="H26" s="44" t="n">
        <v>4.6</v>
      </c>
      <c r="I26" s="44" t="n">
        <v>2.6</v>
      </c>
      <c r="J26" s="44" t="n">
        <v>0.9</v>
      </c>
      <c r="K26" s="44" t="n">
        <v>0.3</v>
      </c>
      <c r="L26" s="44" t="s">
        <v>60</v>
      </c>
      <c r="M26" s="44" t="n">
        <v>0.6</v>
      </c>
      <c r="N26" s="44" t="s">
        <v>60</v>
      </c>
    </row>
    <row r="27" customFormat="false" ht="12" hidden="false" customHeight="true" outlineLevel="0" collapsed="false">
      <c r="A27" s="29" t="s">
        <v>70</v>
      </c>
      <c r="B27" s="30" t="n">
        <v>131</v>
      </c>
      <c r="C27" s="31" t="str">
        <f aca="false">IF(B27&lt;50,"*","")</f>
        <v/>
      </c>
      <c r="D27" s="32" t="n">
        <v>6.9</v>
      </c>
      <c r="E27" s="32" t="n">
        <v>44.3</v>
      </c>
      <c r="F27" s="32" t="n">
        <v>24.4</v>
      </c>
      <c r="G27" s="32" t="n">
        <v>13</v>
      </c>
      <c r="H27" s="32" t="n">
        <v>7.6</v>
      </c>
      <c r="I27" s="32" t="n">
        <v>3.1</v>
      </c>
      <c r="J27" s="32" t="n">
        <v>0.8</v>
      </c>
      <c r="K27" s="32" t="s">
        <v>60</v>
      </c>
      <c r="L27" s="32" t="s">
        <v>60</v>
      </c>
      <c r="M27" s="32" t="s">
        <v>60</v>
      </c>
      <c r="N27" s="32" t="s">
        <v>60</v>
      </c>
    </row>
    <row r="28" customFormat="false" ht="12" hidden="false" customHeight="true" outlineLevel="0" collapsed="false">
      <c r="A28" s="29" t="s">
        <v>63</v>
      </c>
      <c r="B28" s="30" t="n">
        <v>208</v>
      </c>
      <c r="C28" s="31" t="str">
        <f aca="false">IF(B28&lt;50,"*","")</f>
        <v/>
      </c>
      <c r="D28" s="32" t="n">
        <v>10.6</v>
      </c>
      <c r="E28" s="32" t="n">
        <v>52.4</v>
      </c>
      <c r="F28" s="32" t="n">
        <v>21.6</v>
      </c>
      <c r="G28" s="32" t="n">
        <v>5.8</v>
      </c>
      <c r="H28" s="32" t="n">
        <v>4.8</v>
      </c>
      <c r="I28" s="32" t="n">
        <v>2.4</v>
      </c>
      <c r="J28" s="32" t="n">
        <v>1.4</v>
      </c>
      <c r="K28" s="32" t="n">
        <v>0.5</v>
      </c>
      <c r="L28" s="32" t="n">
        <v>0.5</v>
      </c>
      <c r="M28" s="32" t="s">
        <v>60</v>
      </c>
      <c r="N28" s="32" t="s">
        <v>60</v>
      </c>
    </row>
    <row r="29" customFormat="false" ht="12" hidden="false" customHeight="true" outlineLevel="0" collapsed="false">
      <c r="A29" s="29" t="s">
        <v>64</v>
      </c>
      <c r="B29" s="30" t="n">
        <v>203</v>
      </c>
      <c r="C29" s="31" t="str">
        <f aca="false">IF(B29&lt;50,"*","")</f>
        <v/>
      </c>
      <c r="D29" s="32" t="n">
        <v>12.3</v>
      </c>
      <c r="E29" s="32" t="n">
        <v>55.2</v>
      </c>
      <c r="F29" s="32" t="n">
        <v>16.3</v>
      </c>
      <c r="G29" s="32" t="n">
        <v>5.9</v>
      </c>
      <c r="H29" s="32" t="n">
        <v>5.4</v>
      </c>
      <c r="I29" s="32" t="n">
        <v>3.4</v>
      </c>
      <c r="J29" s="32" t="n">
        <v>1</v>
      </c>
      <c r="K29" s="32" t="s">
        <v>60</v>
      </c>
      <c r="L29" s="32" t="s">
        <v>60</v>
      </c>
      <c r="M29" s="32" t="s">
        <v>60</v>
      </c>
      <c r="N29" s="32" t="n">
        <v>0.5</v>
      </c>
    </row>
    <row r="30" customFormat="false" ht="12" hidden="false" customHeight="true" outlineLevel="0" collapsed="false">
      <c r="A30" s="29" t="s">
        <v>65</v>
      </c>
      <c r="B30" s="30" t="n">
        <v>174</v>
      </c>
      <c r="C30" s="31" t="str">
        <f aca="false">IF(B30&lt;50,"*","")</f>
        <v/>
      </c>
      <c r="D30" s="32" t="n">
        <v>19.5</v>
      </c>
      <c r="E30" s="32" t="n">
        <v>50</v>
      </c>
      <c r="F30" s="32" t="n">
        <v>14.4</v>
      </c>
      <c r="G30" s="32" t="n">
        <v>5.7</v>
      </c>
      <c r="H30" s="32" t="n">
        <v>6.9</v>
      </c>
      <c r="I30" s="32" t="n">
        <v>2.9</v>
      </c>
      <c r="J30" s="32" t="n">
        <v>0.6</v>
      </c>
      <c r="K30" s="32" t="s">
        <v>60</v>
      </c>
      <c r="L30" s="32" t="s">
        <v>60</v>
      </c>
      <c r="M30" s="32" t="s">
        <v>60</v>
      </c>
      <c r="N30" s="32" t="s">
        <v>60</v>
      </c>
    </row>
    <row r="31" customFormat="false" ht="12" hidden="false" customHeight="true" outlineLevel="0" collapsed="false">
      <c r="A31" s="29" t="s">
        <v>66</v>
      </c>
      <c r="B31" s="30" t="n">
        <v>185</v>
      </c>
      <c r="C31" s="31" t="str">
        <f aca="false">IF(B31&lt;50,"*","")</f>
        <v/>
      </c>
      <c r="D31" s="32" t="n">
        <v>29.2</v>
      </c>
      <c r="E31" s="32" t="n">
        <v>36.2</v>
      </c>
      <c r="F31" s="32" t="n">
        <v>17.3</v>
      </c>
      <c r="G31" s="32" t="n">
        <v>9.7</v>
      </c>
      <c r="H31" s="32" t="n">
        <v>4.3</v>
      </c>
      <c r="I31" s="32" t="n">
        <v>2.2</v>
      </c>
      <c r="J31" s="32" t="n">
        <v>0.5</v>
      </c>
      <c r="K31" s="32" t="n">
        <v>0.5</v>
      </c>
      <c r="L31" s="32" t="s">
        <v>60</v>
      </c>
      <c r="M31" s="32" t="s">
        <v>60</v>
      </c>
      <c r="N31" s="32" t="s">
        <v>60</v>
      </c>
    </row>
    <row r="32" customFormat="false" ht="12" hidden="false" customHeight="true" outlineLevel="0" collapsed="false">
      <c r="A32" s="29" t="s">
        <v>67</v>
      </c>
      <c r="B32" s="30" t="n">
        <v>770</v>
      </c>
      <c r="C32" s="31" t="str">
        <f aca="false">IF(B32&lt;50,"*","")</f>
        <v/>
      </c>
      <c r="D32" s="32" t="n">
        <v>17.5</v>
      </c>
      <c r="E32" s="32" t="n">
        <v>48.7</v>
      </c>
      <c r="F32" s="32" t="n">
        <v>17.5</v>
      </c>
      <c r="G32" s="32" t="n">
        <v>6.8</v>
      </c>
      <c r="H32" s="32" t="n">
        <v>5.3</v>
      </c>
      <c r="I32" s="32" t="n">
        <v>2.7</v>
      </c>
      <c r="J32" s="32" t="n">
        <v>0.9</v>
      </c>
      <c r="K32" s="32" t="n">
        <v>0.3</v>
      </c>
      <c r="L32" s="32" t="n">
        <v>0.1</v>
      </c>
      <c r="M32" s="32" t="s">
        <v>60</v>
      </c>
      <c r="N32" s="32" t="n">
        <v>0.1</v>
      </c>
    </row>
    <row r="33" customFormat="false" ht="12" hidden="false" customHeight="true" outlineLevel="0" collapsed="false">
      <c r="A33" s="29" t="s">
        <v>68</v>
      </c>
      <c r="B33" s="30" t="n">
        <v>359</v>
      </c>
      <c r="C33" s="31" t="str">
        <f aca="false">IF(B33&lt;50,"*","")</f>
        <v/>
      </c>
      <c r="D33" s="32" t="n">
        <v>24.5</v>
      </c>
      <c r="E33" s="32" t="n">
        <v>42.9</v>
      </c>
      <c r="F33" s="32" t="n">
        <v>15.9</v>
      </c>
      <c r="G33" s="32" t="n">
        <v>7.8</v>
      </c>
      <c r="H33" s="32" t="n">
        <v>5.6</v>
      </c>
      <c r="I33" s="32" t="n">
        <v>2.5</v>
      </c>
      <c r="J33" s="32" t="n">
        <v>0.6</v>
      </c>
      <c r="K33" s="32" t="n">
        <v>0.3</v>
      </c>
      <c r="L33" s="32" t="s">
        <v>60</v>
      </c>
      <c r="M33" s="32" t="s">
        <v>60</v>
      </c>
      <c r="N33" s="32" t="s">
        <v>60</v>
      </c>
    </row>
    <row r="34" customFormat="false" ht="12" hidden="false" customHeight="true" outlineLevel="0" collapsed="false">
      <c r="A34" s="33" t="s">
        <v>71</v>
      </c>
      <c r="B34" s="34"/>
      <c r="C34" s="35"/>
      <c r="D34" s="36"/>
      <c r="E34" s="36"/>
      <c r="F34" s="36"/>
      <c r="G34" s="36"/>
      <c r="H34" s="36"/>
      <c r="I34" s="36"/>
      <c r="J34" s="36"/>
      <c r="K34" s="36"/>
      <c r="L34" s="36"/>
      <c r="M34" s="36"/>
      <c r="N34" s="36"/>
    </row>
    <row r="35" customFormat="false" ht="12" hidden="false" customHeight="true" outlineLevel="0" collapsed="false">
      <c r="A35" s="29" t="s">
        <v>72</v>
      </c>
      <c r="B35" s="30" t="n">
        <v>65</v>
      </c>
      <c r="C35" s="31" t="str">
        <f aca="false">IF(B35&lt;50,"*","")</f>
        <v/>
      </c>
      <c r="D35" s="32" t="n">
        <v>56.9</v>
      </c>
      <c r="E35" s="32" t="n">
        <v>30.8</v>
      </c>
      <c r="F35" s="32" t="n">
        <v>6.2</v>
      </c>
      <c r="G35" s="32" t="n">
        <v>4.6</v>
      </c>
      <c r="H35" s="32" t="s">
        <v>60</v>
      </c>
      <c r="I35" s="32" t="s">
        <v>60</v>
      </c>
      <c r="J35" s="32" t="s">
        <v>60</v>
      </c>
      <c r="K35" s="32" t="s">
        <v>60</v>
      </c>
      <c r="L35" s="32" t="s">
        <v>60</v>
      </c>
      <c r="M35" s="32" t="s">
        <v>60</v>
      </c>
      <c r="N35" s="32" t="n">
        <v>1.5</v>
      </c>
    </row>
    <row r="36" customFormat="false" ht="12" hidden="false" customHeight="true" outlineLevel="0" collapsed="false">
      <c r="A36" s="29" t="s">
        <v>73</v>
      </c>
      <c r="B36" s="30" t="n">
        <v>1284</v>
      </c>
      <c r="C36" s="31" t="str">
        <f aca="false">IF(B36&lt;50,"*","")</f>
        <v/>
      </c>
      <c r="D36" s="32" t="n">
        <v>0.5</v>
      </c>
      <c r="E36" s="32" t="n">
        <v>58.3</v>
      </c>
      <c r="F36" s="32" t="n">
        <v>22.1</v>
      </c>
      <c r="G36" s="32" t="n">
        <v>8.1</v>
      </c>
      <c r="H36" s="32" t="n">
        <v>5.5</v>
      </c>
      <c r="I36" s="32" t="n">
        <v>3.4</v>
      </c>
      <c r="J36" s="32" t="n">
        <v>1.4</v>
      </c>
      <c r="K36" s="32" t="n">
        <v>0.2</v>
      </c>
      <c r="L36" s="32" t="n">
        <v>0.3</v>
      </c>
      <c r="M36" s="32" t="n">
        <v>0.2</v>
      </c>
      <c r="N36" s="32" t="s">
        <v>60</v>
      </c>
    </row>
    <row r="37" customFormat="false" ht="12" hidden="false" customHeight="true" outlineLevel="0" collapsed="false">
      <c r="A37" s="29" t="s">
        <v>74</v>
      </c>
      <c r="B37" s="30" t="n">
        <v>327</v>
      </c>
      <c r="C37" s="31" t="str">
        <f aca="false">IF(B37&lt;50,"*","")</f>
        <v/>
      </c>
      <c r="D37" s="32" t="n">
        <v>44.6</v>
      </c>
      <c r="E37" s="32" t="n">
        <v>26</v>
      </c>
      <c r="F37" s="32" t="n">
        <v>14.4</v>
      </c>
      <c r="G37" s="32" t="n">
        <v>5.2</v>
      </c>
      <c r="H37" s="32" t="n">
        <v>7.3</v>
      </c>
      <c r="I37" s="32" t="n">
        <v>1.8</v>
      </c>
      <c r="J37" s="32" t="n">
        <v>0.6</v>
      </c>
      <c r="K37" s="32" t="s">
        <v>60</v>
      </c>
      <c r="L37" s="32" t="s">
        <v>60</v>
      </c>
      <c r="M37" s="32" t="s">
        <v>60</v>
      </c>
      <c r="N37" s="32" t="s">
        <v>60</v>
      </c>
    </row>
    <row r="38" customFormat="false" ht="12" hidden="false" customHeight="true" outlineLevel="0" collapsed="false">
      <c r="A38" s="29" t="s">
        <v>75</v>
      </c>
      <c r="B38" s="30" t="n">
        <v>78</v>
      </c>
      <c r="C38" s="31" t="str">
        <f aca="false">IF(B38&lt;50,"*","")</f>
        <v/>
      </c>
      <c r="D38" s="32" t="n">
        <v>60.3</v>
      </c>
      <c r="E38" s="32" t="n">
        <v>20.5</v>
      </c>
      <c r="F38" s="32" t="n">
        <v>6.4</v>
      </c>
      <c r="G38" s="32" t="n">
        <v>7.7</v>
      </c>
      <c r="H38" s="32" t="n">
        <v>3.8</v>
      </c>
      <c r="I38" s="32" t="n">
        <v>1.3</v>
      </c>
      <c r="J38" s="32" t="s">
        <v>60</v>
      </c>
      <c r="K38" s="32" t="s">
        <v>60</v>
      </c>
      <c r="L38" s="32" t="s">
        <v>60</v>
      </c>
      <c r="M38" s="32" t="s">
        <v>60</v>
      </c>
      <c r="N38" s="32" t="s">
        <v>60</v>
      </c>
    </row>
    <row r="39" customFormat="false" ht="12" hidden="false" customHeight="true" outlineLevel="0" collapsed="false">
      <c r="A39" s="37" t="s">
        <v>76</v>
      </c>
      <c r="B39" s="38" t="n">
        <v>38</v>
      </c>
      <c r="C39" s="39" t="str">
        <f aca="false">IF(B39&lt;50,"*","")</f>
        <v>*</v>
      </c>
      <c r="D39" s="40" t="n">
        <v>55.3</v>
      </c>
      <c r="E39" s="40" t="n">
        <v>31.6</v>
      </c>
      <c r="F39" s="40" t="n">
        <v>10.5</v>
      </c>
      <c r="G39" s="40" t="n">
        <v>2.6</v>
      </c>
      <c r="H39" s="40" t="s">
        <v>60</v>
      </c>
      <c r="I39" s="40" t="s">
        <v>60</v>
      </c>
      <c r="J39" s="40" t="s">
        <v>60</v>
      </c>
      <c r="K39" s="40" t="s">
        <v>60</v>
      </c>
      <c r="L39" s="40" t="s">
        <v>60</v>
      </c>
      <c r="M39" s="40" t="s">
        <v>60</v>
      </c>
      <c r="N39" s="40" t="s">
        <v>60</v>
      </c>
    </row>
    <row r="40" customFormat="false" ht="12" hidden="false" customHeight="true" outlineLevel="0" collapsed="false">
      <c r="A40" s="29" t="s">
        <v>73</v>
      </c>
      <c r="B40" s="30" t="n">
        <v>702</v>
      </c>
      <c r="C40" s="31" t="str">
        <f aca="false">IF(B40&lt;50,"*","")</f>
        <v/>
      </c>
      <c r="D40" s="32" t="n">
        <v>0.9</v>
      </c>
      <c r="E40" s="32" t="n">
        <v>57.5</v>
      </c>
      <c r="F40" s="32" t="n">
        <v>22.6</v>
      </c>
      <c r="G40" s="32" t="n">
        <v>7.8</v>
      </c>
      <c r="H40" s="32" t="n">
        <v>5.3</v>
      </c>
      <c r="I40" s="32" t="n">
        <v>3.4</v>
      </c>
      <c r="J40" s="32" t="n">
        <v>1.6</v>
      </c>
      <c r="K40" s="32" t="n">
        <v>0.1</v>
      </c>
      <c r="L40" s="32" t="n">
        <v>0.4</v>
      </c>
      <c r="M40" s="32" t="n">
        <v>0.3</v>
      </c>
      <c r="N40" s="32" t="s">
        <v>60</v>
      </c>
    </row>
    <row r="41" customFormat="false" ht="12" hidden="false" customHeight="true" outlineLevel="0" collapsed="false">
      <c r="A41" s="29" t="s">
        <v>74</v>
      </c>
      <c r="B41" s="30" t="n">
        <v>72</v>
      </c>
      <c r="C41" s="31" t="str">
        <f aca="false">IF(B41&lt;50,"*","")</f>
        <v/>
      </c>
      <c r="D41" s="32" t="n">
        <v>48.6</v>
      </c>
      <c r="E41" s="32" t="n">
        <v>19.4</v>
      </c>
      <c r="F41" s="32" t="n">
        <v>11.1</v>
      </c>
      <c r="G41" s="32" t="n">
        <v>5.6</v>
      </c>
      <c r="H41" s="32" t="n">
        <v>11.1</v>
      </c>
      <c r="I41" s="32" t="n">
        <v>2.8</v>
      </c>
      <c r="J41" s="32" t="n">
        <v>1.4</v>
      </c>
      <c r="K41" s="32" t="s">
        <v>60</v>
      </c>
      <c r="L41" s="32" t="s">
        <v>60</v>
      </c>
      <c r="M41" s="32" t="s">
        <v>60</v>
      </c>
      <c r="N41" s="32" t="s">
        <v>60</v>
      </c>
    </row>
    <row r="42" customFormat="false" ht="12" hidden="false" customHeight="true" outlineLevel="0" collapsed="false">
      <c r="A42" s="41" t="s">
        <v>75</v>
      </c>
      <c r="B42" s="42" t="n">
        <v>42</v>
      </c>
      <c r="C42" s="43" t="str">
        <f aca="false">IF(B42&lt;50,"*","")</f>
        <v>*</v>
      </c>
      <c r="D42" s="44" t="n">
        <v>73.8</v>
      </c>
      <c r="E42" s="44" t="n">
        <v>16.7</v>
      </c>
      <c r="F42" s="44" t="n">
        <v>4.8</v>
      </c>
      <c r="G42" s="44" t="n">
        <v>2.4</v>
      </c>
      <c r="H42" s="44" t="n">
        <v>2.4</v>
      </c>
      <c r="I42" s="44" t="s">
        <v>60</v>
      </c>
      <c r="J42" s="44" t="s">
        <v>60</v>
      </c>
      <c r="K42" s="44" t="s">
        <v>60</v>
      </c>
      <c r="L42" s="44" t="s">
        <v>60</v>
      </c>
      <c r="M42" s="44" t="s">
        <v>60</v>
      </c>
      <c r="N42" s="44" t="s">
        <v>60</v>
      </c>
    </row>
    <row r="43" customFormat="false" ht="12" hidden="false" customHeight="true" outlineLevel="0" collapsed="false">
      <c r="A43" s="29" t="s">
        <v>77</v>
      </c>
      <c r="B43" s="30" t="n">
        <v>27</v>
      </c>
      <c r="C43" s="31" t="str">
        <f aca="false">IF(B43&lt;50,"*","")</f>
        <v>*</v>
      </c>
      <c r="D43" s="32" t="n">
        <v>59.3</v>
      </c>
      <c r="E43" s="32" t="n">
        <v>29.6</v>
      </c>
      <c r="F43" s="32" t="s">
        <v>60</v>
      </c>
      <c r="G43" s="32" t="n">
        <v>7.4</v>
      </c>
      <c r="H43" s="32" t="s">
        <v>60</v>
      </c>
      <c r="I43" s="32" t="s">
        <v>60</v>
      </c>
      <c r="J43" s="32" t="s">
        <v>60</v>
      </c>
      <c r="K43" s="32" t="s">
        <v>60</v>
      </c>
      <c r="L43" s="32" t="s">
        <v>60</v>
      </c>
      <c r="M43" s="32" t="s">
        <v>60</v>
      </c>
      <c r="N43" s="32" t="n">
        <v>3.7</v>
      </c>
    </row>
    <row r="44" customFormat="false" ht="12" hidden="false" customHeight="true" outlineLevel="0" collapsed="false">
      <c r="A44" s="29" t="s">
        <v>73</v>
      </c>
      <c r="B44" s="30" t="n">
        <v>582</v>
      </c>
      <c r="C44" s="31" t="str">
        <f aca="false">IF(B44&lt;50,"*","")</f>
        <v/>
      </c>
      <c r="D44" s="32" t="n">
        <v>0.2</v>
      </c>
      <c r="E44" s="32" t="n">
        <v>59.1</v>
      </c>
      <c r="F44" s="32" t="n">
        <v>21.5</v>
      </c>
      <c r="G44" s="32" t="n">
        <v>8.4</v>
      </c>
      <c r="H44" s="32" t="n">
        <v>5.7</v>
      </c>
      <c r="I44" s="32" t="n">
        <v>3.4</v>
      </c>
      <c r="J44" s="32" t="n">
        <v>1.2</v>
      </c>
      <c r="K44" s="32" t="n">
        <v>0.3</v>
      </c>
      <c r="L44" s="32" t="n">
        <v>0.2</v>
      </c>
      <c r="M44" s="32" t="s">
        <v>60</v>
      </c>
      <c r="N44" s="32" t="s">
        <v>60</v>
      </c>
    </row>
    <row r="45" customFormat="false" ht="12" hidden="false" customHeight="true" outlineLevel="0" collapsed="false">
      <c r="A45" s="29" t="s">
        <v>74</v>
      </c>
      <c r="B45" s="30" t="n">
        <v>255</v>
      </c>
      <c r="C45" s="31" t="str">
        <f aca="false">IF(B45&lt;50,"*","")</f>
        <v/>
      </c>
      <c r="D45" s="32" t="n">
        <v>43.5</v>
      </c>
      <c r="E45" s="32" t="n">
        <v>27.8</v>
      </c>
      <c r="F45" s="32" t="n">
        <v>15.3</v>
      </c>
      <c r="G45" s="32" t="n">
        <v>5.1</v>
      </c>
      <c r="H45" s="32" t="n">
        <v>6.3</v>
      </c>
      <c r="I45" s="32" t="n">
        <v>1.6</v>
      </c>
      <c r="J45" s="32" t="n">
        <v>0.4</v>
      </c>
      <c r="K45" s="32" t="s">
        <v>60</v>
      </c>
      <c r="L45" s="32" t="s">
        <v>60</v>
      </c>
      <c r="M45" s="32" t="s">
        <v>60</v>
      </c>
      <c r="N45" s="32" t="s">
        <v>60</v>
      </c>
    </row>
    <row r="46" customFormat="false" ht="12" hidden="false" customHeight="true" outlineLevel="0" collapsed="false">
      <c r="A46" s="29" t="s">
        <v>75</v>
      </c>
      <c r="B46" s="30" t="n">
        <v>36</v>
      </c>
      <c r="C46" s="31" t="str">
        <f aca="false">IF(B46&lt;50,"*","")</f>
        <v>*</v>
      </c>
      <c r="D46" s="32" t="n">
        <v>44.4</v>
      </c>
      <c r="E46" s="32" t="n">
        <v>25</v>
      </c>
      <c r="F46" s="32" t="n">
        <v>8.3</v>
      </c>
      <c r="G46" s="32" t="n">
        <v>13.9</v>
      </c>
      <c r="H46" s="32" t="n">
        <v>5.6</v>
      </c>
      <c r="I46" s="32" t="n">
        <v>2.8</v>
      </c>
      <c r="J46" s="32" t="s">
        <v>60</v>
      </c>
      <c r="K46" s="32" t="s">
        <v>60</v>
      </c>
      <c r="L46" s="32" t="s">
        <v>60</v>
      </c>
      <c r="M46" s="32" t="s">
        <v>60</v>
      </c>
      <c r="N46" s="32" t="s">
        <v>60</v>
      </c>
    </row>
    <row r="47" customFormat="false" ht="12" hidden="false" customHeight="true" outlineLevel="0" collapsed="false">
      <c r="A47" s="33" t="s">
        <v>78</v>
      </c>
      <c r="B47" s="34"/>
      <c r="C47" s="35"/>
      <c r="D47" s="36"/>
      <c r="E47" s="36"/>
      <c r="F47" s="36"/>
      <c r="G47" s="36"/>
      <c r="H47" s="36"/>
      <c r="I47" s="36"/>
      <c r="J47" s="36"/>
      <c r="K47" s="36"/>
      <c r="L47" s="36"/>
      <c r="M47" s="36"/>
      <c r="N47" s="36"/>
    </row>
    <row r="48" customFormat="false" ht="12" hidden="false" customHeight="true" outlineLevel="0" collapsed="false">
      <c r="A48" s="29" t="s">
        <v>79</v>
      </c>
      <c r="B48" s="30" t="n">
        <v>237</v>
      </c>
      <c r="C48" s="31" t="str">
        <f aca="false">IF(B48&lt;50,"*","")</f>
        <v/>
      </c>
      <c r="D48" s="32" t="n">
        <v>100</v>
      </c>
      <c r="E48" s="32" t="s">
        <v>60</v>
      </c>
      <c r="F48" s="32" t="s">
        <v>60</v>
      </c>
      <c r="G48" s="32" t="s">
        <v>60</v>
      </c>
      <c r="H48" s="32" t="s">
        <v>60</v>
      </c>
      <c r="I48" s="32" t="s">
        <v>60</v>
      </c>
      <c r="J48" s="32" t="s">
        <v>60</v>
      </c>
      <c r="K48" s="32" t="s">
        <v>60</v>
      </c>
      <c r="L48" s="32" t="s">
        <v>60</v>
      </c>
      <c r="M48" s="32" t="s">
        <v>60</v>
      </c>
      <c r="N48" s="32" t="s">
        <v>60</v>
      </c>
    </row>
    <row r="49" customFormat="false" ht="12" hidden="false" customHeight="true" outlineLevel="0" collapsed="false">
      <c r="A49" s="29" t="s">
        <v>80</v>
      </c>
      <c r="B49" s="30" t="n">
        <v>741</v>
      </c>
      <c r="C49" s="31" t="str">
        <f aca="false">IF(B49&lt;50,"*","")</f>
        <v/>
      </c>
      <c r="D49" s="32" t="s">
        <v>60</v>
      </c>
      <c r="E49" s="32" t="n">
        <v>100</v>
      </c>
      <c r="F49" s="32" t="s">
        <v>60</v>
      </c>
      <c r="G49" s="32" t="s">
        <v>60</v>
      </c>
      <c r="H49" s="32" t="s">
        <v>60</v>
      </c>
      <c r="I49" s="32" t="s">
        <v>60</v>
      </c>
      <c r="J49" s="32" t="s">
        <v>60</v>
      </c>
      <c r="K49" s="32" t="s">
        <v>60</v>
      </c>
      <c r="L49" s="32" t="s">
        <v>60</v>
      </c>
      <c r="M49" s="32" t="s">
        <v>60</v>
      </c>
      <c r="N49" s="32" t="s">
        <v>60</v>
      </c>
    </row>
    <row r="50" customFormat="false" ht="12" hidden="false" customHeight="true" outlineLevel="0" collapsed="false">
      <c r="A50" s="29" t="s">
        <v>81</v>
      </c>
      <c r="B50" s="30" t="n">
        <v>49</v>
      </c>
      <c r="C50" s="31" t="str">
        <f aca="false">IF(B50&lt;50,"*","")</f>
        <v>*</v>
      </c>
      <c r="D50" s="32" t="s">
        <v>60</v>
      </c>
      <c r="E50" s="32" t="n">
        <v>24.5</v>
      </c>
      <c r="F50" s="32" t="n">
        <v>69.4</v>
      </c>
      <c r="G50" s="32" t="n">
        <v>6.1</v>
      </c>
      <c r="H50" s="32" t="s">
        <v>60</v>
      </c>
      <c r="I50" s="32" t="s">
        <v>60</v>
      </c>
      <c r="J50" s="32" t="s">
        <v>60</v>
      </c>
      <c r="K50" s="32" t="s">
        <v>60</v>
      </c>
      <c r="L50" s="32" t="s">
        <v>60</v>
      </c>
      <c r="M50" s="32" t="s">
        <v>60</v>
      </c>
      <c r="N50" s="32" t="s">
        <v>60</v>
      </c>
    </row>
    <row r="51" customFormat="false" ht="12" hidden="false" customHeight="true" outlineLevel="0" collapsed="false">
      <c r="A51" s="29" t="s">
        <v>82</v>
      </c>
      <c r="B51" s="30" t="n">
        <v>450</v>
      </c>
      <c r="C51" s="31" t="str">
        <f aca="false">IF(B51&lt;50,"*","")</f>
        <v/>
      </c>
      <c r="D51" s="32" t="s">
        <v>60</v>
      </c>
      <c r="E51" s="32" t="n">
        <v>22.4</v>
      </c>
      <c r="F51" s="32" t="n">
        <v>61.6</v>
      </c>
      <c r="G51" s="32" t="n">
        <v>13.6</v>
      </c>
      <c r="H51" s="32" t="n">
        <v>2.4</v>
      </c>
      <c r="I51" s="32" t="s">
        <v>60</v>
      </c>
      <c r="J51" s="32" t="s">
        <v>60</v>
      </c>
      <c r="K51" s="32" t="s">
        <v>60</v>
      </c>
      <c r="L51" s="32" t="s">
        <v>60</v>
      </c>
      <c r="M51" s="32" t="s">
        <v>60</v>
      </c>
      <c r="N51" s="32" t="s">
        <v>60</v>
      </c>
    </row>
    <row r="52" customFormat="false" ht="12" hidden="false" customHeight="true" outlineLevel="0" collapsed="false">
      <c r="A52" s="29" t="s">
        <v>83</v>
      </c>
      <c r="B52" s="30" t="n">
        <v>46</v>
      </c>
      <c r="C52" s="31" t="str">
        <f aca="false">IF(B52&lt;50,"*","")</f>
        <v>*</v>
      </c>
      <c r="D52" s="32" t="s">
        <v>60</v>
      </c>
      <c r="E52" s="32" t="s">
        <v>60</v>
      </c>
      <c r="F52" s="32" t="n">
        <v>8.7</v>
      </c>
      <c r="G52" s="32" t="n">
        <v>52.2</v>
      </c>
      <c r="H52" s="32" t="n">
        <v>32.6</v>
      </c>
      <c r="I52" s="32" t="n">
        <v>6.5</v>
      </c>
      <c r="J52" s="32" t="s">
        <v>60</v>
      </c>
      <c r="K52" s="32" t="s">
        <v>60</v>
      </c>
      <c r="L52" s="32" t="s">
        <v>60</v>
      </c>
      <c r="M52" s="32" t="s">
        <v>60</v>
      </c>
      <c r="N52" s="32" t="s">
        <v>60</v>
      </c>
    </row>
    <row r="53" customFormat="false" ht="12" hidden="false" customHeight="true" outlineLevel="0" collapsed="false">
      <c r="A53" s="29" t="s">
        <v>84</v>
      </c>
      <c r="B53" s="30" t="n">
        <v>170</v>
      </c>
      <c r="C53" s="31" t="str">
        <f aca="false">IF(B53&lt;50,"*","")</f>
        <v/>
      </c>
      <c r="D53" s="32" t="s">
        <v>60</v>
      </c>
      <c r="E53" s="32" t="s">
        <v>60</v>
      </c>
      <c r="F53" s="32" t="n">
        <v>5.3</v>
      </c>
      <c r="G53" s="32" t="n">
        <v>20</v>
      </c>
      <c r="H53" s="32" t="n">
        <v>38.2</v>
      </c>
      <c r="I53" s="32" t="n">
        <v>25.9</v>
      </c>
      <c r="J53" s="32" t="n">
        <v>8.2</v>
      </c>
      <c r="K53" s="32" t="n">
        <v>1.2</v>
      </c>
      <c r="L53" s="32" t="n">
        <v>0.6</v>
      </c>
      <c r="M53" s="32" t="n">
        <v>0.6</v>
      </c>
      <c r="N53" s="32" t="s">
        <v>60</v>
      </c>
    </row>
    <row r="54" customFormat="false" ht="12" hidden="false" customHeight="true" outlineLevel="0" collapsed="false">
      <c r="A54" s="29" t="s">
        <v>85</v>
      </c>
      <c r="B54" s="30" t="n">
        <v>62</v>
      </c>
      <c r="C54" s="31" t="str">
        <f aca="false">IF(B54&lt;50,"*","")</f>
        <v/>
      </c>
      <c r="D54" s="32" t="s">
        <v>60</v>
      </c>
      <c r="E54" s="32" t="n">
        <v>25.8</v>
      </c>
      <c r="F54" s="32" t="n">
        <v>25.8</v>
      </c>
      <c r="G54" s="32" t="n">
        <v>12.9</v>
      </c>
      <c r="H54" s="32" t="n">
        <v>9.7</v>
      </c>
      <c r="I54" s="32" t="n">
        <v>6.5</v>
      </c>
      <c r="J54" s="32" t="n">
        <v>9.7</v>
      </c>
      <c r="K54" s="32" t="n">
        <v>1.6</v>
      </c>
      <c r="L54" s="32" t="n">
        <v>4.8</v>
      </c>
      <c r="M54" s="32" t="n">
        <v>1.6</v>
      </c>
      <c r="N54" s="32" t="n">
        <v>1.6</v>
      </c>
    </row>
    <row r="55" customFormat="false" ht="12" hidden="false" customHeight="true" outlineLevel="0" collapsed="false">
      <c r="A55" s="37" t="s">
        <v>86</v>
      </c>
      <c r="B55" s="38" t="n">
        <v>93</v>
      </c>
      <c r="C55" s="39" t="str">
        <f aca="false">IF(B55&lt;50,"*","")</f>
        <v/>
      </c>
      <c r="D55" s="40" t="n">
        <v>100</v>
      </c>
      <c r="E55" s="40" t="s">
        <v>60</v>
      </c>
      <c r="F55" s="40" t="s">
        <v>60</v>
      </c>
      <c r="G55" s="40" t="s">
        <v>60</v>
      </c>
      <c r="H55" s="40" t="s">
        <v>60</v>
      </c>
      <c r="I55" s="40" t="s">
        <v>60</v>
      </c>
      <c r="J55" s="40" t="s">
        <v>60</v>
      </c>
      <c r="K55" s="40" t="s">
        <v>60</v>
      </c>
      <c r="L55" s="40" t="s">
        <v>60</v>
      </c>
      <c r="M55" s="40" t="s">
        <v>60</v>
      </c>
      <c r="N55" s="40" t="s">
        <v>60</v>
      </c>
    </row>
    <row r="56" customFormat="false" ht="12" hidden="false" customHeight="true" outlineLevel="0" collapsed="false">
      <c r="A56" s="29" t="s">
        <v>80</v>
      </c>
      <c r="B56" s="30" t="n">
        <v>401</v>
      </c>
      <c r="C56" s="31" t="str">
        <f aca="false">IF(B56&lt;50,"*","")</f>
        <v/>
      </c>
      <c r="D56" s="32" t="s">
        <v>60</v>
      </c>
      <c r="E56" s="32" t="n">
        <v>100</v>
      </c>
      <c r="F56" s="32" t="s">
        <v>60</v>
      </c>
      <c r="G56" s="32" t="s">
        <v>60</v>
      </c>
      <c r="H56" s="32" t="s">
        <v>60</v>
      </c>
      <c r="I56" s="32" t="s">
        <v>60</v>
      </c>
      <c r="J56" s="32" t="s">
        <v>60</v>
      </c>
      <c r="K56" s="32" t="s">
        <v>60</v>
      </c>
      <c r="L56" s="32" t="s">
        <v>60</v>
      </c>
      <c r="M56" s="32" t="s">
        <v>60</v>
      </c>
      <c r="N56" s="32" t="s">
        <v>60</v>
      </c>
    </row>
    <row r="57" customFormat="false" ht="12" hidden="false" customHeight="true" outlineLevel="0" collapsed="false">
      <c r="A57" s="29" t="s">
        <v>81</v>
      </c>
      <c r="B57" s="30" t="n">
        <v>20</v>
      </c>
      <c r="C57" s="31" t="str">
        <f aca="false">IF(B57&lt;50,"*","")</f>
        <v>*</v>
      </c>
      <c r="D57" s="32" t="s">
        <v>60</v>
      </c>
      <c r="E57" s="32" t="n">
        <v>25</v>
      </c>
      <c r="F57" s="32" t="n">
        <v>65</v>
      </c>
      <c r="G57" s="32" t="n">
        <v>10</v>
      </c>
      <c r="H57" s="32" t="s">
        <v>60</v>
      </c>
      <c r="I57" s="32" t="s">
        <v>60</v>
      </c>
      <c r="J57" s="32" t="s">
        <v>60</v>
      </c>
      <c r="K57" s="32" t="s">
        <v>60</v>
      </c>
      <c r="L57" s="32" t="s">
        <v>60</v>
      </c>
      <c r="M57" s="32" t="s">
        <v>60</v>
      </c>
      <c r="N57" s="32" t="s">
        <v>60</v>
      </c>
    </row>
    <row r="58" customFormat="false" ht="12" hidden="false" customHeight="true" outlineLevel="0" collapsed="false">
      <c r="A58" s="29" t="s">
        <v>82</v>
      </c>
      <c r="B58" s="30" t="n">
        <v>207</v>
      </c>
      <c r="C58" s="31" t="str">
        <f aca="false">IF(B58&lt;50,"*","")</f>
        <v/>
      </c>
      <c r="D58" s="32" t="s">
        <v>60</v>
      </c>
      <c r="E58" s="32" t="n">
        <v>10.6</v>
      </c>
      <c r="F58" s="32" t="n">
        <v>71</v>
      </c>
      <c r="G58" s="32" t="n">
        <v>15</v>
      </c>
      <c r="H58" s="32" t="n">
        <v>3.4</v>
      </c>
      <c r="I58" s="32" t="s">
        <v>60</v>
      </c>
      <c r="J58" s="32" t="s">
        <v>60</v>
      </c>
      <c r="K58" s="32" t="s">
        <v>60</v>
      </c>
      <c r="L58" s="32" t="s">
        <v>60</v>
      </c>
      <c r="M58" s="32" t="s">
        <v>60</v>
      </c>
      <c r="N58" s="32" t="s">
        <v>60</v>
      </c>
    </row>
    <row r="59" customFormat="false" ht="12" hidden="false" customHeight="true" outlineLevel="0" collapsed="false">
      <c r="A59" s="29" t="s">
        <v>83</v>
      </c>
      <c r="B59" s="30" t="n">
        <v>28</v>
      </c>
      <c r="C59" s="31" t="str">
        <f aca="false">IF(B59&lt;50,"*","")</f>
        <v>*</v>
      </c>
      <c r="D59" s="32" t="s">
        <v>60</v>
      </c>
      <c r="E59" s="32" t="s">
        <v>60</v>
      </c>
      <c r="F59" s="32" t="n">
        <v>10.7</v>
      </c>
      <c r="G59" s="32" t="n">
        <v>42.9</v>
      </c>
      <c r="H59" s="32" t="n">
        <v>35.7</v>
      </c>
      <c r="I59" s="32" t="n">
        <v>10.7</v>
      </c>
      <c r="J59" s="32" t="s">
        <v>60</v>
      </c>
      <c r="K59" s="32" t="s">
        <v>60</v>
      </c>
      <c r="L59" s="32" t="s">
        <v>60</v>
      </c>
      <c r="M59" s="32" t="s">
        <v>60</v>
      </c>
      <c r="N59" s="32" t="s">
        <v>60</v>
      </c>
    </row>
    <row r="60" customFormat="false" ht="12" hidden="false" customHeight="true" outlineLevel="0" collapsed="false">
      <c r="A60" s="29" t="s">
        <v>84</v>
      </c>
      <c r="B60" s="30" t="n">
        <v>72</v>
      </c>
      <c r="C60" s="31" t="str">
        <f aca="false">IF(B60&lt;50,"*","")</f>
        <v/>
      </c>
      <c r="D60" s="32" t="s">
        <v>60</v>
      </c>
      <c r="E60" s="32" t="s">
        <v>60</v>
      </c>
      <c r="F60" s="32" t="n">
        <v>2.8</v>
      </c>
      <c r="G60" s="32" t="n">
        <v>18.1</v>
      </c>
      <c r="H60" s="32" t="n">
        <v>33.3</v>
      </c>
      <c r="I60" s="32" t="n">
        <v>27.8</v>
      </c>
      <c r="J60" s="32" t="n">
        <v>13.9</v>
      </c>
      <c r="K60" s="32" t="n">
        <v>1.4</v>
      </c>
      <c r="L60" s="32" t="n">
        <v>1.4</v>
      </c>
      <c r="M60" s="32" t="n">
        <v>1.4</v>
      </c>
      <c r="N60" s="32" t="s">
        <v>60</v>
      </c>
    </row>
    <row r="61" customFormat="false" ht="12" hidden="false" customHeight="true" outlineLevel="0" collapsed="false">
      <c r="A61" s="41" t="s">
        <v>85</v>
      </c>
      <c r="B61" s="42" t="n">
        <v>33</v>
      </c>
      <c r="C61" s="43" t="str">
        <f aca="false">IF(B61&lt;50,"*","")</f>
        <v>*</v>
      </c>
      <c r="D61" s="44" t="s">
        <v>60</v>
      </c>
      <c r="E61" s="44" t="n">
        <v>27.3</v>
      </c>
      <c r="F61" s="44" t="n">
        <v>24.2</v>
      </c>
      <c r="G61" s="44" t="n">
        <v>9.1</v>
      </c>
      <c r="H61" s="44" t="n">
        <v>15.2</v>
      </c>
      <c r="I61" s="44" t="n">
        <v>9.1</v>
      </c>
      <c r="J61" s="44" t="n">
        <v>6.1</v>
      </c>
      <c r="K61" s="44" t="s">
        <v>60</v>
      </c>
      <c r="L61" s="44" t="n">
        <v>6.1</v>
      </c>
      <c r="M61" s="44" t="n">
        <v>3</v>
      </c>
      <c r="N61" s="44" t="s">
        <v>60</v>
      </c>
    </row>
    <row r="62" customFormat="false" ht="12" hidden="false" customHeight="true" outlineLevel="0" collapsed="false">
      <c r="A62" s="29" t="s">
        <v>87</v>
      </c>
      <c r="B62" s="30" t="n">
        <v>144</v>
      </c>
      <c r="C62" s="31" t="str">
        <f aca="false">IF(B62&lt;50,"*","")</f>
        <v/>
      </c>
      <c r="D62" s="32" t="n">
        <v>100</v>
      </c>
      <c r="E62" s="32" t="s">
        <v>60</v>
      </c>
      <c r="F62" s="32" t="s">
        <v>60</v>
      </c>
      <c r="G62" s="32" t="s">
        <v>60</v>
      </c>
      <c r="H62" s="32" t="s">
        <v>60</v>
      </c>
      <c r="I62" s="32" t="s">
        <v>60</v>
      </c>
      <c r="J62" s="32" t="s">
        <v>60</v>
      </c>
      <c r="K62" s="32" t="s">
        <v>60</v>
      </c>
      <c r="L62" s="32" t="s">
        <v>60</v>
      </c>
      <c r="M62" s="32" t="s">
        <v>60</v>
      </c>
      <c r="N62" s="32" t="s">
        <v>60</v>
      </c>
    </row>
    <row r="63" customFormat="false" ht="12" hidden="false" customHeight="true" outlineLevel="0" collapsed="false">
      <c r="A63" s="29" t="s">
        <v>80</v>
      </c>
      <c r="B63" s="30" t="n">
        <v>340</v>
      </c>
      <c r="C63" s="31" t="str">
        <f aca="false">IF(B63&lt;50,"*","")</f>
        <v/>
      </c>
      <c r="D63" s="32" t="s">
        <v>60</v>
      </c>
      <c r="E63" s="32" t="n">
        <v>100</v>
      </c>
      <c r="F63" s="32" t="s">
        <v>60</v>
      </c>
      <c r="G63" s="32" t="s">
        <v>60</v>
      </c>
      <c r="H63" s="32" t="s">
        <v>60</v>
      </c>
      <c r="I63" s="32" t="s">
        <v>60</v>
      </c>
      <c r="J63" s="32" t="s">
        <v>60</v>
      </c>
      <c r="K63" s="32" t="s">
        <v>60</v>
      </c>
      <c r="L63" s="32" t="s">
        <v>60</v>
      </c>
      <c r="M63" s="32" t="s">
        <v>60</v>
      </c>
      <c r="N63" s="32" t="s">
        <v>60</v>
      </c>
    </row>
    <row r="64" customFormat="false" ht="12" hidden="false" customHeight="true" outlineLevel="0" collapsed="false">
      <c r="A64" s="29" t="s">
        <v>81</v>
      </c>
      <c r="B64" s="30" t="n">
        <v>29</v>
      </c>
      <c r="C64" s="31" t="str">
        <f aca="false">IF(B64&lt;50,"*","")</f>
        <v>*</v>
      </c>
      <c r="D64" s="32" t="s">
        <v>60</v>
      </c>
      <c r="E64" s="32" t="n">
        <v>24.1</v>
      </c>
      <c r="F64" s="32" t="n">
        <v>72.4</v>
      </c>
      <c r="G64" s="32" t="n">
        <v>3.4</v>
      </c>
      <c r="H64" s="32" t="s">
        <v>60</v>
      </c>
      <c r="I64" s="32" t="s">
        <v>60</v>
      </c>
      <c r="J64" s="32" t="s">
        <v>60</v>
      </c>
      <c r="K64" s="32" t="s">
        <v>60</v>
      </c>
      <c r="L64" s="32" t="s">
        <v>60</v>
      </c>
      <c r="M64" s="32" t="s">
        <v>60</v>
      </c>
      <c r="N64" s="32" t="s">
        <v>60</v>
      </c>
    </row>
    <row r="65" customFormat="false" ht="12" hidden="false" customHeight="true" outlineLevel="0" collapsed="false">
      <c r="A65" s="29" t="s">
        <v>82</v>
      </c>
      <c r="B65" s="30" t="n">
        <v>243</v>
      </c>
      <c r="C65" s="31" t="str">
        <f aca="false">IF(B65&lt;50,"*","")</f>
        <v/>
      </c>
      <c r="D65" s="32" t="s">
        <v>60</v>
      </c>
      <c r="E65" s="32" t="n">
        <v>32.5</v>
      </c>
      <c r="F65" s="32" t="n">
        <v>53.5</v>
      </c>
      <c r="G65" s="32" t="n">
        <v>12.3</v>
      </c>
      <c r="H65" s="32" t="n">
        <v>1.6</v>
      </c>
      <c r="I65" s="32" t="s">
        <v>60</v>
      </c>
      <c r="J65" s="32" t="s">
        <v>60</v>
      </c>
      <c r="K65" s="32" t="s">
        <v>60</v>
      </c>
      <c r="L65" s="32" t="s">
        <v>60</v>
      </c>
      <c r="M65" s="32" t="s">
        <v>60</v>
      </c>
      <c r="N65" s="32" t="s">
        <v>60</v>
      </c>
    </row>
    <row r="66" customFormat="false" ht="12" hidden="false" customHeight="true" outlineLevel="0" collapsed="false">
      <c r="A66" s="29" t="s">
        <v>83</v>
      </c>
      <c r="B66" s="30" t="n">
        <v>18</v>
      </c>
      <c r="C66" s="31" t="str">
        <f aca="false">IF(B66&lt;50,"*","")</f>
        <v>*</v>
      </c>
      <c r="D66" s="32" t="s">
        <v>60</v>
      </c>
      <c r="E66" s="32" t="s">
        <v>60</v>
      </c>
      <c r="F66" s="32" t="n">
        <v>5.6</v>
      </c>
      <c r="G66" s="32" t="n">
        <v>66.7</v>
      </c>
      <c r="H66" s="32" t="n">
        <v>27.8</v>
      </c>
      <c r="I66" s="32" t="s">
        <v>60</v>
      </c>
      <c r="J66" s="32" t="s">
        <v>60</v>
      </c>
      <c r="K66" s="32" t="s">
        <v>60</v>
      </c>
      <c r="L66" s="32" t="s">
        <v>60</v>
      </c>
      <c r="M66" s="32" t="s">
        <v>60</v>
      </c>
      <c r="N66" s="32" t="s">
        <v>60</v>
      </c>
    </row>
    <row r="67" customFormat="false" ht="12" hidden="false" customHeight="true" outlineLevel="0" collapsed="false">
      <c r="A67" s="29" t="s">
        <v>84</v>
      </c>
      <c r="B67" s="30" t="n">
        <v>98</v>
      </c>
      <c r="C67" s="31" t="str">
        <f aca="false">IF(B67&lt;50,"*","")</f>
        <v/>
      </c>
      <c r="D67" s="32" t="s">
        <v>60</v>
      </c>
      <c r="E67" s="32" t="s">
        <v>60</v>
      </c>
      <c r="F67" s="32" t="n">
        <v>7.1</v>
      </c>
      <c r="G67" s="32" t="n">
        <v>21.4</v>
      </c>
      <c r="H67" s="32" t="n">
        <v>41.8</v>
      </c>
      <c r="I67" s="32" t="n">
        <v>24.5</v>
      </c>
      <c r="J67" s="32" t="n">
        <v>4.1</v>
      </c>
      <c r="K67" s="32" t="n">
        <v>1</v>
      </c>
      <c r="L67" s="32" t="s">
        <v>60</v>
      </c>
      <c r="M67" s="32" t="s">
        <v>60</v>
      </c>
      <c r="N67" s="32" t="s">
        <v>60</v>
      </c>
    </row>
    <row r="68" customFormat="false" ht="12" hidden="false" customHeight="true" outlineLevel="0" collapsed="false">
      <c r="A68" s="29" t="s">
        <v>85</v>
      </c>
      <c r="B68" s="30" t="n">
        <v>29</v>
      </c>
      <c r="C68" s="31" t="str">
        <f aca="false">IF(B68&lt;50,"*","")</f>
        <v>*</v>
      </c>
      <c r="D68" s="32" t="s">
        <v>60</v>
      </c>
      <c r="E68" s="32" t="n">
        <v>24.1</v>
      </c>
      <c r="F68" s="32" t="n">
        <v>27.6</v>
      </c>
      <c r="G68" s="32" t="n">
        <v>17.2</v>
      </c>
      <c r="H68" s="32" t="n">
        <v>3.4</v>
      </c>
      <c r="I68" s="32" t="n">
        <v>3.4</v>
      </c>
      <c r="J68" s="32" t="n">
        <v>13.8</v>
      </c>
      <c r="K68" s="32" t="n">
        <v>3.4</v>
      </c>
      <c r="L68" s="32" t="n">
        <v>3.4</v>
      </c>
      <c r="M68" s="32" t="s">
        <v>60</v>
      </c>
      <c r="N68" s="32" t="n">
        <v>3.4</v>
      </c>
    </row>
    <row r="69" customFormat="false" ht="12" hidden="false" customHeight="true" outlineLevel="0" collapsed="false">
      <c r="A69" s="33" t="s">
        <v>88</v>
      </c>
      <c r="B69" s="34"/>
      <c r="C69" s="35"/>
      <c r="D69" s="36"/>
      <c r="E69" s="36"/>
      <c r="F69" s="36"/>
      <c r="G69" s="36"/>
      <c r="H69" s="36"/>
      <c r="I69" s="36"/>
      <c r="J69" s="36"/>
      <c r="K69" s="36"/>
      <c r="L69" s="36"/>
      <c r="M69" s="36"/>
      <c r="N69" s="36"/>
    </row>
    <row r="70" customFormat="false" ht="12" hidden="false" customHeight="true" outlineLevel="0" collapsed="false">
      <c r="A70" s="29" t="s">
        <v>89</v>
      </c>
      <c r="B70" s="30" t="n">
        <v>265</v>
      </c>
      <c r="C70" s="31" t="str">
        <f aca="false">IF(B70&lt;50,"*","")</f>
        <v/>
      </c>
      <c r="D70" s="32" t="n">
        <v>8.7</v>
      </c>
      <c r="E70" s="32" t="n">
        <v>39.6</v>
      </c>
      <c r="F70" s="32" t="n">
        <v>20</v>
      </c>
      <c r="G70" s="32" t="n">
        <v>13.6</v>
      </c>
      <c r="H70" s="32" t="n">
        <v>10.2</v>
      </c>
      <c r="I70" s="32" t="n">
        <v>5.7</v>
      </c>
      <c r="J70" s="32" t="n">
        <v>1.5</v>
      </c>
      <c r="K70" s="32" t="n">
        <v>0.4</v>
      </c>
      <c r="L70" s="32" t="n">
        <v>0.4</v>
      </c>
      <c r="M70" s="32" t="s">
        <v>60</v>
      </c>
      <c r="N70" s="32" t="s">
        <v>60</v>
      </c>
    </row>
    <row r="71" customFormat="false" ht="12" hidden="false" customHeight="true" outlineLevel="0" collapsed="false">
      <c r="A71" s="29" t="s">
        <v>90</v>
      </c>
      <c r="B71" s="30" t="n">
        <v>1327</v>
      </c>
      <c r="C71" s="31" t="str">
        <f aca="false">IF(B71&lt;50,"*","")</f>
        <v/>
      </c>
      <c r="D71" s="32" t="n">
        <v>11.4</v>
      </c>
      <c r="E71" s="32" t="n">
        <v>52.9</v>
      </c>
      <c r="F71" s="32" t="n">
        <v>20</v>
      </c>
      <c r="G71" s="32" t="n">
        <v>6.6</v>
      </c>
      <c r="H71" s="32" t="n">
        <v>5</v>
      </c>
      <c r="I71" s="32" t="n">
        <v>2.5</v>
      </c>
      <c r="J71" s="32" t="n">
        <v>1.1</v>
      </c>
      <c r="K71" s="32" t="n">
        <v>0.2</v>
      </c>
      <c r="L71" s="32" t="n">
        <v>0.2</v>
      </c>
      <c r="M71" s="32" t="n">
        <v>0.2</v>
      </c>
      <c r="N71" s="32" t="n">
        <v>0.1</v>
      </c>
    </row>
    <row r="72" customFormat="false" ht="12" hidden="false" customHeight="true" outlineLevel="0" collapsed="false">
      <c r="A72" s="29" t="s">
        <v>91</v>
      </c>
      <c r="B72" s="30" t="n">
        <v>137</v>
      </c>
      <c r="C72" s="31" t="str">
        <f aca="false">IF(B72&lt;50,"*","")</f>
        <v/>
      </c>
      <c r="D72" s="32" t="n">
        <v>41.6</v>
      </c>
      <c r="E72" s="32" t="n">
        <v>38.7</v>
      </c>
      <c r="F72" s="32" t="n">
        <v>13.1</v>
      </c>
      <c r="G72" s="32" t="n">
        <v>3.6</v>
      </c>
      <c r="H72" s="32" t="n">
        <v>2.2</v>
      </c>
      <c r="I72" s="32" t="n">
        <v>0.7</v>
      </c>
      <c r="J72" s="32" t="s">
        <v>60</v>
      </c>
      <c r="K72" s="32" t="s">
        <v>60</v>
      </c>
      <c r="L72" s="32" t="s">
        <v>60</v>
      </c>
      <c r="M72" s="32" t="s">
        <v>60</v>
      </c>
      <c r="N72" s="32" t="s">
        <v>60</v>
      </c>
    </row>
    <row r="73" customFormat="false" ht="12" hidden="false" customHeight="true" outlineLevel="0" collapsed="false">
      <c r="A73" s="29" t="s">
        <v>92</v>
      </c>
      <c r="B73" s="30" t="n">
        <v>25</v>
      </c>
      <c r="C73" s="31" t="str">
        <f aca="false">IF(B73&lt;50,"*","")</f>
        <v>*</v>
      </c>
      <c r="D73" s="32" t="n">
        <v>24</v>
      </c>
      <c r="E73" s="32" t="n">
        <v>36</v>
      </c>
      <c r="F73" s="32" t="n">
        <v>16</v>
      </c>
      <c r="G73" s="32" t="n">
        <v>4</v>
      </c>
      <c r="H73" s="32" t="n">
        <v>4</v>
      </c>
      <c r="I73" s="32" t="n">
        <v>8</v>
      </c>
      <c r="J73" s="32" t="n">
        <v>8</v>
      </c>
      <c r="K73" s="32" t="s">
        <v>60</v>
      </c>
      <c r="L73" s="32" t="s">
        <v>60</v>
      </c>
      <c r="M73" s="32" t="s">
        <v>60</v>
      </c>
      <c r="N73" s="32" t="s">
        <v>60</v>
      </c>
    </row>
    <row r="74" customFormat="false" ht="12" hidden="false" customHeight="true" outlineLevel="0" collapsed="false">
      <c r="A74" s="25" t="s">
        <v>93</v>
      </c>
      <c r="B74" s="26" t="n">
        <v>1592</v>
      </c>
      <c r="C74" s="27" t="str">
        <f aca="false">IF(B74&lt;50,"*","")</f>
        <v/>
      </c>
      <c r="D74" s="28" t="n">
        <v>10.9</v>
      </c>
      <c r="E74" s="28" t="n">
        <v>50.7</v>
      </c>
      <c r="F74" s="28" t="n">
        <v>20</v>
      </c>
      <c r="G74" s="28" t="n">
        <v>7.8</v>
      </c>
      <c r="H74" s="28" t="n">
        <v>5.8</v>
      </c>
      <c r="I74" s="28" t="n">
        <v>3</v>
      </c>
      <c r="J74" s="28" t="n">
        <v>1.1</v>
      </c>
      <c r="K74" s="28" t="n">
        <v>0.2</v>
      </c>
      <c r="L74" s="28" t="n">
        <v>0.3</v>
      </c>
      <c r="M74" s="28" t="n">
        <v>0.1</v>
      </c>
      <c r="N74" s="28" t="n">
        <v>0.1</v>
      </c>
    </row>
    <row r="75" s="14" customFormat="true" ht="12" hidden="false" customHeight="true" outlineLevel="0" collapsed="false">
      <c r="A75" s="33" t="s">
        <v>94</v>
      </c>
      <c r="B75" s="34"/>
      <c r="C75" s="35"/>
      <c r="D75" s="36"/>
      <c r="E75" s="36"/>
      <c r="F75" s="36"/>
      <c r="G75" s="36"/>
      <c r="H75" s="36"/>
      <c r="I75" s="36"/>
      <c r="J75" s="36"/>
      <c r="K75" s="36"/>
      <c r="L75" s="36"/>
      <c r="M75" s="36"/>
      <c r="N75" s="36"/>
    </row>
    <row r="76" s="14" customFormat="true" ht="12" hidden="false" customHeight="true" outlineLevel="0" collapsed="false">
      <c r="A76" s="29" t="s">
        <v>95</v>
      </c>
      <c r="B76" s="30" t="n">
        <v>371</v>
      </c>
      <c r="C76" s="31" t="str">
        <f aca="false">IF(B76&lt;50,"*","")</f>
        <v/>
      </c>
      <c r="D76" s="32" t="n">
        <v>17.5</v>
      </c>
      <c r="E76" s="32" t="n">
        <v>49.1</v>
      </c>
      <c r="F76" s="32" t="n">
        <v>19.1</v>
      </c>
      <c r="G76" s="32" t="n">
        <v>6.5</v>
      </c>
      <c r="H76" s="32" t="n">
        <v>4.6</v>
      </c>
      <c r="I76" s="32" t="n">
        <v>1.9</v>
      </c>
      <c r="J76" s="32" t="n">
        <v>1.1</v>
      </c>
      <c r="K76" s="32" t="n">
        <v>0.3</v>
      </c>
      <c r="L76" s="32" t="s">
        <v>60</v>
      </c>
      <c r="M76" s="32" t="s">
        <v>60</v>
      </c>
      <c r="N76" s="32" t="s">
        <v>60</v>
      </c>
    </row>
    <row r="77" s="14" customFormat="true" ht="12" hidden="false" customHeight="true" outlineLevel="0" collapsed="false">
      <c r="A77" s="29" t="s">
        <v>96</v>
      </c>
      <c r="B77" s="30" t="n">
        <v>711</v>
      </c>
      <c r="C77" s="31" t="str">
        <f aca="false">IF(B77&lt;50,"*","")</f>
        <v/>
      </c>
      <c r="D77" s="32" t="n">
        <v>14.2</v>
      </c>
      <c r="E77" s="32" t="n">
        <v>49.9</v>
      </c>
      <c r="F77" s="32" t="n">
        <v>19.1</v>
      </c>
      <c r="G77" s="32" t="n">
        <v>6.9</v>
      </c>
      <c r="H77" s="32" t="n">
        <v>6</v>
      </c>
      <c r="I77" s="32" t="n">
        <v>2.3</v>
      </c>
      <c r="J77" s="32" t="n">
        <v>1</v>
      </c>
      <c r="K77" s="32" t="s">
        <v>60</v>
      </c>
      <c r="L77" s="32" t="n">
        <v>0.3</v>
      </c>
      <c r="M77" s="32" t="n">
        <v>0.3</v>
      </c>
      <c r="N77" s="32" t="s">
        <v>60</v>
      </c>
    </row>
    <row r="78" s="14" customFormat="true" ht="12" hidden="false" customHeight="true" outlineLevel="0" collapsed="false">
      <c r="A78" s="29" t="s">
        <v>97</v>
      </c>
      <c r="B78" s="30" t="n">
        <v>462</v>
      </c>
      <c r="C78" s="31" t="str">
        <f aca="false">IF(B78&lt;50,"*","")</f>
        <v/>
      </c>
      <c r="D78" s="32" t="n">
        <v>12.1</v>
      </c>
      <c r="E78" s="32" t="n">
        <v>49.4</v>
      </c>
      <c r="F78" s="32" t="n">
        <v>21.2</v>
      </c>
      <c r="G78" s="32" t="n">
        <v>7.6</v>
      </c>
      <c r="H78" s="32" t="n">
        <v>4.8</v>
      </c>
      <c r="I78" s="32" t="n">
        <v>2.8</v>
      </c>
      <c r="J78" s="32" t="n">
        <v>1.5</v>
      </c>
      <c r="K78" s="32" t="n">
        <v>0.2</v>
      </c>
      <c r="L78" s="32" t="n">
        <v>0.2</v>
      </c>
      <c r="M78" s="32" t="s">
        <v>60</v>
      </c>
      <c r="N78" s="32" t="n">
        <v>0.2</v>
      </c>
    </row>
    <row r="79" s="14" customFormat="true" ht="12" hidden="false" customHeight="true" outlineLevel="0" collapsed="false">
      <c r="A79" s="29" t="s">
        <v>98</v>
      </c>
      <c r="B79" s="30" t="n">
        <v>211</v>
      </c>
      <c r="C79" s="31" t="str">
        <f aca="false">IF(B79&lt;50,"*","")</f>
        <v/>
      </c>
      <c r="D79" s="32" t="n">
        <v>7.1</v>
      </c>
      <c r="E79" s="32" t="n">
        <v>49.8</v>
      </c>
      <c r="F79" s="32" t="n">
        <v>16.6</v>
      </c>
      <c r="G79" s="32" t="n">
        <v>10.4</v>
      </c>
      <c r="H79" s="32" t="n">
        <v>7.1</v>
      </c>
      <c r="I79" s="32" t="n">
        <v>7.1</v>
      </c>
      <c r="J79" s="32" t="n">
        <v>0.9</v>
      </c>
      <c r="K79" s="32" t="n">
        <v>0.5</v>
      </c>
      <c r="L79" s="32" t="n">
        <v>0.5</v>
      </c>
      <c r="M79" s="32" t="s">
        <v>60</v>
      </c>
      <c r="N79" s="32" t="s">
        <v>60</v>
      </c>
    </row>
    <row r="80" s="14" customFormat="true" ht="12" hidden="false" customHeight="true" outlineLevel="0" collapsed="false">
      <c r="A80" s="33" t="s">
        <v>99</v>
      </c>
      <c r="B80" s="34"/>
      <c r="C80" s="35"/>
      <c r="D80" s="36"/>
      <c r="E80" s="36"/>
      <c r="F80" s="36"/>
      <c r="G80" s="36"/>
      <c r="H80" s="36"/>
      <c r="I80" s="36"/>
      <c r="J80" s="36"/>
      <c r="K80" s="36"/>
      <c r="L80" s="36"/>
      <c r="M80" s="36"/>
      <c r="N80" s="36"/>
    </row>
    <row r="81" s="14" customFormat="true" ht="12" hidden="false" customHeight="true" outlineLevel="0" collapsed="false">
      <c r="A81" s="29" t="s">
        <v>100</v>
      </c>
      <c r="B81" s="30" t="n">
        <v>217</v>
      </c>
      <c r="C81" s="31" t="str">
        <f aca="false">IF(B81&lt;50,"*","")</f>
        <v/>
      </c>
      <c r="D81" s="32" t="n">
        <v>12.9</v>
      </c>
      <c r="E81" s="32" t="n">
        <v>54.8</v>
      </c>
      <c r="F81" s="32" t="n">
        <v>17.5</v>
      </c>
      <c r="G81" s="32" t="n">
        <v>5.1</v>
      </c>
      <c r="H81" s="32" t="n">
        <v>6</v>
      </c>
      <c r="I81" s="32" t="n">
        <v>2.3</v>
      </c>
      <c r="J81" s="32" t="n">
        <v>0.5</v>
      </c>
      <c r="K81" s="32" t="n">
        <v>0.5</v>
      </c>
      <c r="L81" s="32" t="n">
        <v>0.5</v>
      </c>
      <c r="M81" s="32" t="s">
        <v>60</v>
      </c>
      <c r="N81" s="32" t="s">
        <v>60</v>
      </c>
    </row>
    <row r="82" s="14" customFormat="true" ht="12" hidden="false" customHeight="true" outlineLevel="0" collapsed="false">
      <c r="A82" s="29" t="s">
        <v>101</v>
      </c>
      <c r="B82" s="30" t="n">
        <v>495</v>
      </c>
      <c r="C82" s="31" t="str">
        <f aca="false">IF(B82&lt;50,"*","")</f>
        <v/>
      </c>
      <c r="D82" s="32" t="n">
        <v>13.3</v>
      </c>
      <c r="E82" s="32" t="n">
        <v>49.7</v>
      </c>
      <c r="F82" s="32" t="n">
        <v>18.8</v>
      </c>
      <c r="G82" s="32" t="n">
        <v>8.3</v>
      </c>
      <c r="H82" s="32" t="n">
        <v>6.1</v>
      </c>
      <c r="I82" s="32" t="n">
        <v>2.8</v>
      </c>
      <c r="J82" s="32" t="n">
        <v>0.2</v>
      </c>
      <c r="K82" s="32" t="s">
        <v>60</v>
      </c>
      <c r="L82" s="32" t="n">
        <v>0.4</v>
      </c>
      <c r="M82" s="32" t="n">
        <v>0.2</v>
      </c>
      <c r="N82" s="32" t="n">
        <v>0.2</v>
      </c>
    </row>
    <row r="83" customFormat="false" ht="12" hidden="false" customHeight="true" outlineLevel="0" collapsed="false">
      <c r="A83" s="29" t="s">
        <v>102</v>
      </c>
      <c r="B83" s="30" t="n">
        <v>345</v>
      </c>
      <c r="C83" s="31" t="str">
        <f aca="false">IF(B83&lt;50,"*","")</f>
        <v/>
      </c>
      <c r="D83" s="32" t="n">
        <v>11</v>
      </c>
      <c r="E83" s="32" t="n">
        <v>41.4</v>
      </c>
      <c r="F83" s="32" t="n">
        <v>21.7</v>
      </c>
      <c r="G83" s="32" t="n">
        <v>12.2</v>
      </c>
      <c r="H83" s="32" t="n">
        <v>7</v>
      </c>
      <c r="I83" s="32" t="n">
        <v>3.8</v>
      </c>
      <c r="J83" s="32" t="n">
        <v>2</v>
      </c>
      <c r="K83" s="32" t="n">
        <v>0.3</v>
      </c>
      <c r="L83" s="32" t="n">
        <v>0.3</v>
      </c>
      <c r="M83" s="32" t="n">
        <v>0.3</v>
      </c>
      <c r="N83" s="32" t="s">
        <v>60</v>
      </c>
    </row>
    <row r="84" customFormat="false" ht="12" hidden="false" customHeight="true" outlineLevel="0" collapsed="false">
      <c r="A84" s="29" t="s">
        <v>103</v>
      </c>
      <c r="B84" s="30" t="n">
        <v>268</v>
      </c>
      <c r="C84" s="31" t="str">
        <f aca="false">IF(B84&lt;50,"*","")</f>
        <v/>
      </c>
      <c r="D84" s="32" t="n">
        <v>15.7</v>
      </c>
      <c r="E84" s="32" t="n">
        <v>50.4</v>
      </c>
      <c r="F84" s="32" t="n">
        <v>18.7</v>
      </c>
      <c r="G84" s="32" t="n">
        <v>4.1</v>
      </c>
      <c r="H84" s="32" t="n">
        <v>6</v>
      </c>
      <c r="I84" s="32" t="n">
        <v>2.2</v>
      </c>
      <c r="J84" s="32" t="n">
        <v>3</v>
      </c>
      <c r="K84" s="32" t="s">
        <v>60</v>
      </c>
      <c r="L84" s="32" t="s">
        <v>60</v>
      </c>
      <c r="M84" s="32" t="s">
        <v>60</v>
      </c>
      <c r="N84" s="32" t="s">
        <v>60</v>
      </c>
    </row>
    <row r="85" customFormat="false" ht="12" hidden="false" customHeight="true" outlineLevel="0" collapsed="false">
      <c r="A85" s="29" t="s">
        <v>104</v>
      </c>
      <c r="B85" s="30" t="n">
        <v>195</v>
      </c>
      <c r="C85" s="31" t="str">
        <f aca="false">IF(B85&lt;50,"*","")</f>
        <v/>
      </c>
      <c r="D85" s="32" t="n">
        <v>17.9</v>
      </c>
      <c r="E85" s="32" t="n">
        <v>49.2</v>
      </c>
      <c r="F85" s="32" t="n">
        <v>17.9</v>
      </c>
      <c r="G85" s="32" t="n">
        <v>6.7</v>
      </c>
      <c r="H85" s="32" t="n">
        <v>5.1</v>
      </c>
      <c r="I85" s="32" t="n">
        <v>2.6</v>
      </c>
      <c r="J85" s="32" t="n">
        <v>0.5</v>
      </c>
      <c r="K85" s="32" t="s">
        <v>60</v>
      </c>
      <c r="L85" s="32" t="s">
        <v>60</v>
      </c>
      <c r="M85" s="32" t="s">
        <v>60</v>
      </c>
      <c r="N85" s="32" t="s">
        <v>60</v>
      </c>
    </row>
    <row r="86" customFormat="false" ht="12" hidden="false" customHeight="true" outlineLevel="0" collapsed="false">
      <c r="A86" s="25" t="s">
        <v>105</v>
      </c>
      <c r="B86" s="26" t="n">
        <v>235</v>
      </c>
      <c r="C86" s="27" t="str">
        <f aca="false">IF(B86&lt;50,"*","")</f>
        <v/>
      </c>
      <c r="D86" s="28" t="n">
        <v>11.9</v>
      </c>
      <c r="E86" s="28" t="n">
        <v>55.7</v>
      </c>
      <c r="F86" s="28" t="n">
        <v>20.9</v>
      </c>
      <c r="G86" s="28" t="n">
        <v>5.1</v>
      </c>
      <c r="H86" s="28" t="n">
        <v>1.7</v>
      </c>
      <c r="I86" s="28" t="n">
        <v>3.4</v>
      </c>
      <c r="J86" s="28" t="n">
        <v>0.9</v>
      </c>
      <c r="K86" s="28" t="n">
        <v>0.4</v>
      </c>
      <c r="L86" s="28" t="s">
        <v>60</v>
      </c>
      <c r="M86" s="28" t="s">
        <v>60</v>
      </c>
      <c r="N86" s="28" t="s">
        <v>6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7C1" display="&lt;&lt; 令和元年度　高齢者の経済生活に関する調査 &gt;&gt;"/>
    <hyperlink ref="B1" location="'5'!R1C1" display="&lt;PREV"/>
    <hyperlink ref="D1" location="'7'!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9" min="4" style="9" width="16.63"/>
    <col collapsed="false" customWidth="false" hidden="false" outlineLevel="0" max="16384" min="10"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149</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50</v>
      </c>
      <c r="E7" s="24" t="s">
        <v>151</v>
      </c>
      <c r="F7" s="24" t="s">
        <v>91</v>
      </c>
      <c r="G7" s="24" t="s">
        <v>92</v>
      </c>
      <c r="H7" s="24" t="s">
        <v>119</v>
      </c>
      <c r="I7" s="24" t="s">
        <v>93</v>
      </c>
    </row>
    <row r="8" s="14" customFormat="true" ht="12" hidden="false" customHeight="true" outlineLevel="0" collapsed="false">
      <c r="A8" s="25" t="s">
        <v>56</v>
      </c>
      <c r="B8" s="26" t="n">
        <v>1755</v>
      </c>
      <c r="C8" s="27" t="str">
        <f aca="false">IF(B8&lt;50,"*","")</f>
        <v/>
      </c>
      <c r="D8" s="28" t="n">
        <v>15.1</v>
      </c>
      <c r="E8" s="28" t="n">
        <v>75.6</v>
      </c>
      <c r="F8" s="28" t="n">
        <v>7.8</v>
      </c>
      <c r="G8" s="28" t="n">
        <v>1.4</v>
      </c>
      <c r="H8" s="28" t="n">
        <v>0.1</v>
      </c>
      <c r="I8" s="28" t="n">
        <v>90.7</v>
      </c>
    </row>
    <row r="9" customFormat="false" ht="12" hidden="false" customHeight="true" outlineLevel="0" collapsed="false">
      <c r="A9" s="29" t="s">
        <v>59</v>
      </c>
      <c r="B9" s="30"/>
      <c r="C9" s="31"/>
      <c r="D9" s="32"/>
      <c r="E9" s="32"/>
      <c r="F9" s="32"/>
      <c r="G9" s="32"/>
      <c r="H9" s="32"/>
      <c r="I9" s="32"/>
    </row>
    <row r="10" customFormat="false" ht="12" hidden="false" customHeight="true" outlineLevel="0" collapsed="false">
      <c r="A10" s="29" t="s">
        <v>57</v>
      </c>
      <c r="B10" s="30" t="n">
        <v>854</v>
      </c>
      <c r="C10" s="31" t="str">
        <f aca="false">IF(B10&lt;50,"*","")</f>
        <v/>
      </c>
      <c r="D10" s="32" t="n">
        <v>15</v>
      </c>
      <c r="E10" s="32" t="n">
        <v>74.8</v>
      </c>
      <c r="F10" s="32" t="n">
        <v>8.3</v>
      </c>
      <c r="G10" s="32" t="n">
        <v>1.8</v>
      </c>
      <c r="H10" s="32" t="n">
        <v>0.1</v>
      </c>
      <c r="I10" s="32" t="n">
        <v>89.8</v>
      </c>
    </row>
    <row r="11" customFormat="false" ht="12" hidden="false" customHeight="true" outlineLevel="0" collapsed="false">
      <c r="A11" s="29" t="s">
        <v>58</v>
      </c>
      <c r="B11" s="30" t="n">
        <v>901</v>
      </c>
      <c r="C11" s="31" t="str">
        <f aca="false">IF(B11&lt;50,"*","")</f>
        <v/>
      </c>
      <c r="D11" s="32" t="n">
        <v>15.2</v>
      </c>
      <c r="E11" s="32" t="n">
        <v>76.4</v>
      </c>
      <c r="F11" s="32" t="n">
        <v>7.3</v>
      </c>
      <c r="G11" s="32" t="n">
        <v>1.1</v>
      </c>
      <c r="H11" s="32" t="s">
        <v>60</v>
      </c>
      <c r="I11" s="32" t="n">
        <v>91.6</v>
      </c>
    </row>
    <row r="12" customFormat="false" ht="12" hidden="false" customHeight="true" outlineLevel="0" collapsed="false">
      <c r="A12" s="33" t="s">
        <v>61</v>
      </c>
      <c r="B12" s="34"/>
      <c r="C12" s="35"/>
      <c r="D12" s="36"/>
      <c r="E12" s="36"/>
      <c r="F12" s="36"/>
      <c r="G12" s="36"/>
      <c r="H12" s="36"/>
      <c r="I12" s="36"/>
    </row>
    <row r="13" customFormat="false" ht="12" hidden="false" customHeight="true" outlineLevel="0" collapsed="false">
      <c r="A13" s="29" t="s">
        <v>62</v>
      </c>
      <c r="B13" s="30" t="n">
        <v>258</v>
      </c>
      <c r="C13" s="31" t="str">
        <f aca="false">IF(B13&lt;50,"*","")</f>
        <v/>
      </c>
      <c r="D13" s="32" t="n">
        <v>23.6</v>
      </c>
      <c r="E13" s="32" t="n">
        <v>65.9</v>
      </c>
      <c r="F13" s="32" t="n">
        <v>8.9</v>
      </c>
      <c r="G13" s="32" t="n">
        <v>1.6</v>
      </c>
      <c r="H13" s="32" t="s">
        <v>60</v>
      </c>
      <c r="I13" s="32" t="n">
        <v>89.5</v>
      </c>
    </row>
    <row r="14" customFormat="false" ht="12" hidden="false" customHeight="true" outlineLevel="0" collapsed="false">
      <c r="A14" s="29" t="s">
        <v>63</v>
      </c>
      <c r="B14" s="30" t="n">
        <v>391</v>
      </c>
      <c r="C14" s="31" t="str">
        <f aca="false">IF(B14&lt;50,"*","")</f>
        <v/>
      </c>
      <c r="D14" s="32" t="n">
        <v>18.2</v>
      </c>
      <c r="E14" s="32" t="n">
        <v>71.6</v>
      </c>
      <c r="F14" s="32" t="n">
        <v>8.4</v>
      </c>
      <c r="G14" s="32" t="n">
        <v>1.8</v>
      </c>
      <c r="H14" s="32" t="s">
        <v>60</v>
      </c>
      <c r="I14" s="32" t="n">
        <v>89.8</v>
      </c>
    </row>
    <row r="15" customFormat="false" ht="12" hidden="false" customHeight="true" outlineLevel="0" collapsed="false">
      <c r="A15" s="29" t="s">
        <v>64</v>
      </c>
      <c r="B15" s="30" t="n">
        <v>402</v>
      </c>
      <c r="C15" s="31" t="str">
        <f aca="false">IF(B15&lt;50,"*","")</f>
        <v/>
      </c>
      <c r="D15" s="32" t="n">
        <v>11.4</v>
      </c>
      <c r="E15" s="32" t="n">
        <v>79.9</v>
      </c>
      <c r="F15" s="32" t="n">
        <v>7</v>
      </c>
      <c r="G15" s="32" t="n">
        <v>1.7</v>
      </c>
      <c r="H15" s="32" t="s">
        <v>60</v>
      </c>
      <c r="I15" s="32" t="n">
        <v>91.3</v>
      </c>
    </row>
    <row r="16" customFormat="false" ht="12" hidden="false" customHeight="true" outlineLevel="0" collapsed="false">
      <c r="A16" s="29" t="s">
        <v>65</v>
      </c>
      <c r="B16" s="30" t="n">
        <v>344</v>
      </c>
      <c r="C16" s="31" t="str">
        <f aca="false">IF(B16&lt;50,"*","")</f>
        <v/>
      </c>
      <c r="D16" s="32" t="n">
        <v>12.5</v>
      </c>
      <c r="E16" s="32" t="n">
        <v>77.3</v>
      </c>
      <c r="F16" s="32" t="n">
        <v>9.3</v>
      </c>
      <c r="G16" s="32" t="n">
        <v>0.9</v>
      </c>
      <c r="H16" s="32" t="s">
        <v>60</v>
      </c>
      <c r="I16" s="32" t="n">
        <v>89.8</v>
      </c>
    </row>
    <row r="17" customFormat="false" ht="12" hidden="false" customHeight="true" outlineLevel="0" collapsed="false">
      <c r="A17" s="29" t="s">
        <v>66</v>
      </c>
      <c r="B17" s="30" t="n">
        <v>360</v>
      </c>
      <c r="C17" s="31" t="str">
        <f aca="false">IF(B17&lt;50,"*","")</f>
        <v/>
      </c>
      <c r="D17" s="32" t="n">
        <v>12.2</v>
      </c>
      <c r="E17" s="32" t="n">
        <v>80.6</v>
      </c>
      <c r="F17" s="32" t="n">
        <v>5.8</v>
      </c>
      <c r="G17" s="32" t="n">
        <v>1.1</v>
      </c>
      <c r="H17" s="32" t="n">
        <v>0.3</v>
      </c>
      <c r="I17" s="32" t="n">
        <v>92.8</v>
      </c>
    </row>
    <row r="18" customFormat="false" ht="12" hidden="false" customHeight="true" outlineLevel="0" collapsed="false">
      <c r="A18" s="29" t="s">
        <v>67</v>
      </c>
      <c r="B18" s="30" t="n">
        <v>1497</v>
      </c>
      <c r="C18" s="31" t="str">
        <f aca="false">IF(B18&lt;50,"*","")</f>
        <v/>
      </c>
      <c r="D18" s="32" t="n">
        <v>13.6</v>
      </c>
      <c r="E18" s="32" t="n">
        <v>77.3</v>
      </c>
      <c r="F18" s="32" t="n">
        <v>7.6</v>
      </c>
      <c r="G18" s="32" t="n">
        <v>1.4</v>
      </c>
      <c r="H18" s="32" t="n">
        <v>0.1</v>
      </c>
      <c r="I18" s="32" t="n">
        <v>90.9</v>
      </c>
    </row>
    <row r="19" customFormat="false" ht="12" hidden="false" customHeight="true" outlineLevel="0" collapsed="false">
      <c r="A19" s="29" t="s">
        <v>68</v>
      </c>
      <c r="B19" s="30" t="n">
        <v>704</v>
      </c>
      <c r="C19" s="31" t="str">
        <f aca="false">IF(B19&lt;50,"*","")</f>
        <v/>
      </c>
      <c r="D19" s="32" t="n">
        <v>12.4</v>
      </c>
      <c r="E19" s="32" t="n">
        <v>79</v>
      </c>
      <c r="F19" s="32" t="n">
        <v>7.5</v>
      </c>
      <c r="G19" s="32" t="n">
        <v>1</v>
      </c>
      <c r="H19" s="32" t="n">
        <v>0.1</v>
      </c>
      <c r="I19" s="32" t="n">
        <v>91.3</v>
      </c>
    </row>
    <row r="20" customFormat="false" ht="12" hidden="false" customHeight="true" outlineLevel="0" collapsed="false">
      <c r="A20" s="37" t="s">
        <v>69</v>
      </c>
      <c r="B20" s="38" t="n">
        <v>127</v>
      </c>
      <c r="C20" s="39" t="str">
        <f aca="false">IF(B20&lt;50,"*","")</f>
        <v/>
      </c>
      <c r="D20" s="40" t="n">
        <v>26.8</v>
      </c>
      <c r="E20" s="40" t="n">
        <v>59.1</v>
      </c>
      <c r="F20" s="40" t="n">
        <v>11.8</v>
      </c>
      <c r="G20" s="40" t="n">
        <v>2.4</v>
      </c>
      <c r="H20" s="40" t="s">
        <v>60</v>
      </c>
      <c r="I20" s="40" t="n">
        <v>85.8</v>
      </c>
    </row>
    <row r="21" customFormat="false" ht="12" hidden="false" customHeight="true" outlineLevel="0" collapsed="false">
      <c r="A21" s="29" t="s">
        <v>63</v>
      </c>
      <c r="B21" s="30" t="n">
        <v>183</v>
      </c>
      <c r="C21" s="31" t="str">
        <f aca="false">IF(B21&lt;50,"*","")</f>
        <v/>
      </c>
      <c r="D21" s="32" t="n">
        <v>20.8</v>
      </c>
      <c r="E21" s="32" t="n">
        <v>68.3</v>
      </c>
      <c r="F21" s="32" t="n">
        <v>8.7</v>
      </c>
      <c r="G21" s="32" t="n">
        <v>2.2</v>
      </c>
      <c r="H21" s="32" t="s">
        <v>60</v>
      </c>
      <c r="I21" s="32" t="n">
        <v>89.1</v>
      </c>
    </row>
    <row r="22" customFormat="false" ht="12" hidden="false" customHeight="true" outlineLevel="0" collapsed="false">
      <c r="A22" s="29" t="s">
        <v>64</v>
      </c>
      <c r="B22" s="30" t="n">
        <v>199</v>
      </c>
      <c r="C22" s="31" t="str">
        <f aca="false">IF(B22&lt;50,"*","")</f>
        <v/>
      </c>
      <c r="D22" s="32" t="n">
        <v>10.6</v>
      </c>
      <c r="E22" s="32" t="n">
        <v>80.4</v>
      </c>
      <c r="F22" s="32" t="n">
        <v>6.5</v>
      </c>
      <c r="G22" s="32" t="n">
        <v>2.5</v>
      </c>
      <c r="H22" s="32" t="s">
        <v>60</v>
      </c>
      <c r="I22" s="32" t="n">
        <v>91</v>
      </c>
    </row>
    <row r="23" customFormat="false" ht="12" hidden="false" customHeight="true" outlineLevel="0" collapsed="false">
      <c r="A23" s="29" t="s">
        <v>65</v>
      </c>
      <c r="B23" s="30" t="n">
        <v>170</v>
      </c>
      <c r="C23" s="31" t="str">
        <f aca="false">IF(B23&lt;50,"*","")</f>
        <v/>
      </c>
      <c r="D23" s="32" t="n">
        <v>7.6</v>
      </c>
      <c r="E23" s="32" t="n">
        <v>82.4</v>
      </c>
      <c r="F23" s="32" t="n">
        <v>9.4</v>
      </c>
      <c r="G23" s="32" t="n">
        <v>0.6</v>
      </c>
      <c r="H23" s="32" t="s">
        <v>60</v>
      </c>
      <c r="I23" s="32" t="n">
        <v>90</v>
      </c>
    </row>
    <row r="24" customFormat="false" ht="12" hidden="false" customHeight="true" outlineLevel="0" collapsed="false">
      <c r="A24" s="29" t="s">
        <v>66</v>
      </c>
      <c r="B24" s="30" t="n">
        <v>175</v>
      </c>
      <c r="C24" s="31" t="str">
        <f aca="false">IF(B24&lt;50,"*","")</f>
        <v/>
      </c>
      <c r="D24" s="32" t="n">
        <v>12.6</v>
      </c>
      <c r="E24" s="32" t="n">
        <v>79.4</v>
      </c>
      <c r="F24" s="32" t="n">
        <v>6.3</v>
      </c>
      <c r="G24" s="32" t="n">
        <v>1.1</v>
      </c>
      <c r="H24" s="32" t="n">
        <v>0.6</v>
      </c>
      <c r="I24" s="32" t="n">
        <v>92</v>
      </c>
    </row>
    <row r="25" customFormat="false" ht="12" hidden="false" customHeight="true" outlineLevel="0" collapsed="false">
      <c r="A25" s="29" t="s">
        <v>67</v>
      </c>
      <c r="B25" s="30" t="n">
        <v>727</v>
      </c>
      <c r="C25" s="31" t="str">
        <f aca="false">IF(B25&lt;50,"*","")</f>
        <v/>
      </c>
      <c r="D25" s="32" t="n">
        <v>12.9</v>
      </c>
      <c r="E25" s="32" t="n">
        <v>77.6</v>
      </c>
      <c r="F25" s="32" t="n">
        <v>7.7</v>
      </c>
      <c r="G25" s="32" t="n">
        <v>1.7</v>
      </c>
      <c r="H25" s="32" t="n">
        <v>0.1</v>
      </c>
      <c r="I25" s="32" t="n">
        <v>90.5</v>
      </c>
    </row>
    <row r="26" customFormat="false" ht="12" hidden="false" customHeight="true" outlineLevel="0" collapsed="false">
      <c r="A26" s="41" t="s">
        <v>68</v>
      </c>
      <c r="B26" s="42" t="n">
        <v>345</v>
      </c>
      <c r="C26" s="43" t="str">
        <f aca="false">IF(B26&lt;50,"*","")</f>
        <v/>
      </c>
      <c r="D26" s="44" t="n">
        <v>10.1</v>
      </c>
      <c r="E26" s="44" t="n">
        <v>80.9</v>
      </c>
      <c r="F26" s="44" t="n">
        <v>7.8</v>
      </c>
      <c r="G26" s="44" t="n">
        <v>0.9</v>
      </c>
      <c r="H26" s="44" t="n">
        <v>0.3</v>
      </c>
      <c r="I26" s="44" t="n">
        <v>91</v>
      </c>
    </row>
    <row r="27" customFormat="false" ht="12" hidden="false" customHeight="true" outlineLevel="0" collapsed="false">
      <c r="A27" s="29" t="s">
        <v>70</v>
      </c>
      <c r="B27" s="30" t="n">
        <v>131</v>
      </c>
      <c r="C27" s="31" t="str">
        <f aca="false">IF(B27&lt;50,"*","")</f>
        <v/>
      </c>
      <c r="D27" s="32" t="n">
        <v>20.6</v>
      </c>
      <c r="E27" s="32" t="n">
        <v>72.5</v>
      </c>
      <c r="F27" s="32" t="n">
        <v>6.1</v>
      </c>
      <c r="G27" s="32" t="n">
        <v>0.8</v>
      </c>
      <c r="H27" s="32" t="s">
        <v>60</v>
      </c>
      <c r="I27" s="32" t="n">
        <v>93.1</v>
      </c>
    </row>
    <row r="28" customFormat="false" ht="12" hidden="false" customHeight="true" outlineLevel="0" collapsed="false">
      <c r="A28" s="29" t="s">
        <v>63</v>
      </c>
      <c r="B28" s="30" t="n">
        <v>208</v>
      </c>
      <c r="C28" s="31" t="str">
        <f aca="false">IF(B28&lt;50,"*","")</f>
        <v/>
      </c>
      <c r="D28" s="32" t="n">
        <v>15.9</v>
      </c>
      <c r="E28" s="32" t="n">
        <v>74.5</v>
      </c>
      <c r="F28" s="32" t="n">
        <v>8.2</v>
      </c>
      <c r="G28" s="32" t="n">
        <v>1.4</v>
      </c>
      <c r="H28" s="32" t="s">
        <v>60</v>
      </c>
      <c r="I28" s="32" t="n">
        <v>90.4</v>
      </c>
    </row>
    <row r="29" customFormat="false" ht="12" hidden="false" customHeight="true" outlineLevel="0" collapsed="false">
      <c r="A29" s="29" t="s">
        <v>64</v>
      </c>
      <c r="B29" s="30" t="n">
        <v>203</v>
      </c>
      <c r="C29" s="31" t="str">
        <f aca="false">IF(B29&lt;50,"*","")</f>
        <v/>
      </c>
      <c r="D29" s="32" t="n">
        <v>12.3</v>
      </c>
      <c r="E29" s="32" t="n">
        <v>79.3</v>
      </c>
      <c r="F29" s="32" t="n">
        <v>7.4</v>
      </c>
      <c r="G29" s="32" t="n">
        <v>1</v>
      </c>
      <c r="H29" s="32" t="s">
        <v>60</v>
      </c>
      <c r="I29" s="32" t="n">
        <v>91.6</v>
      </c>
    </row>
    <row r="30" customFormat="false" ht="12" hidden="false" customHeight="true" outlineLevel="0" collapsed="false">
      <c r="A30" s="29" t="s">
        <v>65</v>
      </c>
      <c r="B30" s="30" t="n">
        <v>174</v>
      </c>
      <c r="C30" s="31" t="str">
        <f aca="false">IF(B30&lt;50,"*","")</f>
        <v/>
      </c>
      <c r="D30" s="32" t="n">
        <v>17.2</v>
      </c>
      <c r="E30" s="32" t="n">
        <v>72.4</v>
      </c>
      <c r="F30" s="32" t="n">
        <v>9.2</v>
      </c>
      <c r="G30" s="32" t="n">
        <v>1.1</v>
      </c>
      <c r="H30" s="32" t="s">
        <v>60</v>
      </c>
      <c r="I30" s="32" t="n">
        <v>89.7</v>
      </c>
    </row>
    <row r="31" customFormat="false" ht="12" hidden="false" customHeight="true" outlineLevel="0" collapsed="false">
      <c r="A31" s="29" t="s">
        <v>66</v>
      </c>
      <c r="B31" s="30" t="n">
        <v>185</v>
      </c>
      <c r="C31" s="31" t="str">
        <f aca="false">IF(B31&lt;50,"*","")</f>
        <v/>
      </c>
      <c r="D31" s="32" t="n">
        <v>11.9</v>
      </c>
      <c r="E31" s="32" t="n">
        <v>81.6</v>
      </c>
      <c r="F31" s="32" t="n">
        <v>5.4</v>
      </c>
      <c r="G31" s="32" t="n">
        <v>1.1</v>
      </c>
      <c r="H31" s="32" t="s">
        <v>60</v>
      </c>
      <c r="I31" s="32" t="n">
        <v>93.5</v>
      </c>
    </row>
    <row r="32" customFormat="false" ht="12" hidden="false" customHeight="true" outlineLevel="0" collapsed="false">
      <c r="A32" s="29" t="s">
        <v>67</v>
      </c>
      <c r="B32" s="30" t="n">
        <v>770</v>
      </c>
      <c r="C32" s="31" t="str">
        <f aca="false">IF(B32&lt;50,"*","")</f>
        <v/>
      </c>
      <c r="D32" s="32" t="n">
        <v>14.3</v>
      </c>
      <c r="E32" s="32" t="n">
        <v>77</v>
      </c>
      <c r="F32" s="32" t="n">
        <v>7.5</v>
      </c>
      <c r="G32" s="32" t="n">
        <v>1.2</v>
      </c>
      <c r="H32" s="32" t="s">
        <v>60</v>
      </c>
      <c r="I32" s="32" t="n">
        <v>91.3</v>
      </c>
    </row>
    <row r="33" customFormat="false" ht="12" hidden="false" customHeight="true" outlineLevel="0" collapsed="false">
      <c r="A33" s="29" t="s">
        <v>68</v>
      </c>
      <c r="B33" s="30" t="n">
        <v>359</v>
      </c>
      <c r="C33" s="31" t="str">
        <f aca="false">IF(B33&lt;50,"*","")</f>
        <v/>
      </c>
      <c r="D33" s="32" t="n">
        <v>14.5</v>
      </c>
      <c r="E33" s="32" t="n">
        <v>77.2</v>
      </c>
      <c r="F33" s="32" t="n">
        <v>7.2</v>
      </c>
      <c r="G33" s="32" t="n">
        <v>1.1</v>
      </c>
      <c r="H33" s="32" t="s">
        <v>60</v>
      </c>
      <c r="I33" s="32" t="n">
        <v>91.6</v>
      </c>
    </row>
    <row r="34" customFormat="false" ht="12" hidden="false" customHeight="true" outlineLevel="0" collapsed="false">
      <c r="A34" s="33" t="s">
        <v>71</v>
      </c>
      <c r="B34" s="34"/>
      <c r="C34" s="35"/>
      <c r="D34" s="36"/>
      <c r="E34" s="36"/>
      <c r="F34" s="36"/>
      <c r="G34" s="36"/>
      <c r="H34" s="36"/>
      <c r="I34" s="36"/>
    </row>
    <row r="35" customFormat="false" ht="12" hidden="false" customHeight="true" outlineLevel="0" collapsed="false">
      <c r="A35" s="29" t="s">
        <v>72</v>
      </c>
      <c r="B35" s="30" t="n">
        <v>65</v>
      </c>
      <c r="C35" s="31" t="str">
        <f aca="false">IF(B35&lt;50,"*","")</f>
        <v/>
      </c>
      <c r="D35" s="32" t="n">
        <v>7.7</v>
      </c>
      <c r="E35" s="32" t="n">
        <v>60</v>
      </c>
      <c r="F35" s="32" t="n">
        <v>23.1</v>
      </c>
      <c r="G35" s="32" t="n">
        <v>9.2</v>
      </c>
      <c r="H35" s="32" t="s">
        <v>60</v>
      </c>
      <c r="I35" s="32" t="n">
        <v>67.7</v>
      </c>
    </row>
    <row r="36" customFormat="false" ht="12" hidden="false" customHeight="true" outlineLevel="0" collapsed="false">
      <c r="A36" s="29" t="s">
        <v>73</v>
      </c>
      <c r="B36" s="30" t="n">
        <v>1284</v>
      </c>
      <c r="C36" s="31" t="str">
        <f aca="false">IF(B36&lt;50,"*","")</f>
        <v/>
      </c>
      <c r="D36" s="32" t="n">
        <v>15.3</v>
      </c>
      <c r="E36" s="32" t="n">
        <v>78.9</v>
      </c>
      <c r="F36" s="32" t="n">
        <v>4.7</v>
      </c>
      <c r="G36" s="32" t="n">
        <v>1.1</v>
      </c>
      <c r="H36" s="32" t="n">
        <v>0.1</v>
      </c>
      <c r="I36" s="32" t="n">
        <v>94.2</v>
      </c>
    </row>
    <row r="37" customFormat="false" ht="12" hidden="false" customHeight="true" outlineLevel="0" collapsed="false">
      <c r="A37" s="29" t="s">
        <v>74</v>
      </c>
      <c r="B37" s="30" t="n">
        <v>327</v>
      </c>
      <c r="C37" s="31" t="str">
        <f aca="false">IF(B37&lt;50,"*","")</f>
        <v/>
      </c>
      <c r="D37" s="32" t="n">
        <v>15.9</v>
      </c>
      <c r="E37" s="32" t="n">
        <v>74</v>
      </c>
      <c r="F37" s="32" t="n">
        <v>8.9</v>
      </c>
      <c r="G37" s="32" t="n">
        <v>1.2</v>
      </c>
      <c r="H37" s="32" t="s">
        <v>60</v>
      </c>
      <c r="I37" s="32" t="n">
        <v>89.9</v>
      </c>
    </row>
    <row r="38" customFormat="false" ht="12" hidden="false" customHeight="true" outlineLevel="0" collapsed="false">
      <c r="A38" s="29" t="s">
        <v>75</v>
      </c>
      <c r="B38" s="30" t="n">
        <v>78</v>
      </c>
      <c r="C38" s="31" t="str">
        <f aca="false">IF(B38&lt;50,"*","")</f>
        <v/>
      </c>
      <c r="D38" s="32" t="n">
        <v>15.4</v>
      </c>
      <c r="E38" s="32" t="n">
        <v>41</v>
      </c>
      <c r="F38" s="32" t="n">
        <v>42.3</v>
      </c>
      <c r="G38" s="32" t="n">
        <v>1.3</v>
      </c>
      <c r="H38" s="32" t="s">
        <v>60</v>
      </c>
      <c r="I38" s="32" t="n">
        <v>56.4</v>
      </c>
    </row>
    <row r="39" customFormat="false" ht="12" hidden="false" customHeight="true" outlineLevel="0" collapsed="false">
      <c r="A39" s="37" t="s">
        <v>76</v>
      </c>
      <c r="B39" s="38" t="n">
        <v>38</v>
      </c>
      <c r="C39" s="39" t="str">
        <f aca="false">IF(B39&lt;50,"*","")</f>
        <v>*</v>
      </c>
      <c r="D39" s="40" t="n">
        <v>7.9</v>
      </c>
      <c r="E39" s="40" t="n">
        <v>55.3</v>
      </c>
      <c r="F39" s="40" t="n">
        <v>23.7</v>
      </c>
      <c r="G39" s="40" t="n">
        <v>13.2</v>
      </c>
      <c r="H39" s="40" t="s">
        <v>60</v>
      </c>
      <c r="I39" s="40" t="n">
        <v>63.2</v>
      </c>
    </row>
    <row r="40" customFormat="false" ht="12" hidden="false" customHeight="true" outlineLevel="0" collapsed="false">
      <c r="A40" s="29" t="s">
        <v>73</v>
      </c>
      <c r="B40" s="30" t="n">
        <v>702</v>
      </c>
      <c r="C40" s="31" t="str">
        <f aca="false">IF(B40&lt;50,"*","")</f>
        <v/>
      </c>
      <c r="D40" s="32" t="n">
        <v>15.7</v>
      </c>
      <c r="E40" s="32" t="n">
        <v>78.1</v>
      </c>
      <c r="F40" s="32" t="n">
        <v>5</v>
      </c>
      <c r="G40" s="32" t="n">
        <v>1.1</v>
      </c>
      <c r="H40" s="32" t="n">
        <v>0.1</v>
      </c>
      <c r="I40" s="32" t="n">
        <v>93.7</v>
      </c>
    </row>
    <row r="41" customFormat="false" ht="12" hidden="false" customHeight="true" outlineLevel="0" collapsed="false">
      <c r="A41" s="29" t="s">
        <v>74</v>
      </c>
      <c r="B41" s="30" t="n">
        <v>72</v>
      </c>
      <c r="C41" s="31" t="str">
        <f aca="false">IF(B41&lt;50,"*","")</f>
        <v/>
      </c>
      <c r="D41" s="32" t="n">
        <v>13.9</v>
      </c>
      <c r="E41" s="32" t="n">
        <v>73.6</v>
      </c>
      <c r="F41" s="32" t="n">
        <v>11.1</v>
      </c>
      <c r="G41" s="32" t="n">
        <v>1.4</v>
      </c>
      <c r="H41" s="32" t="s">
        <v>60</v>
      </c>
      <c r="I41" s="32" t="n">
        <v>87.5</v>
      </c>
    </row>
    <row r="42" customFormat="false" ht="12" hidden="false" customHeight="true" outlineLevel="0" collapsed="false">
      <c r="A42" s="41" t="s">
        <v>75</v>
      </c>
      <c r="B42" s="42" t="n">
        <v>42</v>
      </c>
      <c r="C42" s="43" t="str">
        <f aca="false">IF(B42&lt;50,"*","")</f>
        <v>*</v>
      </c>
      <c r="D42" s="44" t="n">
        <v>11.9</v>
      </c>
      <c r="E42" s="44" t="n">
        <v>40.5</v>
      </c>
      <c r="F42" s="44" t="n">
        <v>45.2</v>
      </c>
      <c r="G42" s="44" t="n">
        <v>2.4</v>
      </c>
      <c r="H42" s="44" t="s">
        <v>60</v>
      </c>
      <c r="I42" s="44" t="n">
        <v>52.4</v>
      </c>
    </row>
    <row r="43" customFormat="false" ht="12" hidden="false" customHeight="true" outlineLevel="0" collapsed="false">
      <c r="A43" s="29" t="s">
        <v>77</v>
      </c>
      <c r="B43" s="30" t="n">
        <v>27</v>
      </c>
      <c r="C43" s="31" t="str">
        <f aca="false">IF(B43&lt;50,"*","")</f>
        <v>*</v>
      </c>
      <c r="D43" s="32" t="n">
        <v>7.4</v>
      </c>
      <c r="E43" s="32" t="n">
        <v>66.7</v>
      </c>
      <c r="F43" s="32" t="n">
        <v>22.2</v>
      </c>
      <c r="G43" s="32" t="n">
        <v>3.7</v>
      </c>
      <c r="H43" s="32" t="s">
        <v>60</v>
      </c>
      <c r="I43" s="32" t="n">
        <v>74.1</v>
      </c>
    </row>
    <row r="44" customFormat="false" ht="12" hidden="false" customHeight="true" outlineLevel="0" collapsed="false">
      <c r="A44" s="29" t="s">
        <v>73</v>
      </c>
      <c r="B44" s="30" t="n">
        <v>582</v>
      </c>
      <c r="C44" s="31" t="str">
        <f aca="false">IF(B44&lt;50,"*","")</f>
        <v/>
      </c>
      <c r="D44" s="32" t="n">
        <v>14.8</v>
      </c>
      <c r="E44" s="32" t="n">
        <v>79.9</v>
      </c>
      <c r="F44" s="32" t="n">
        <v>4.3</v>
      </c>
      <c r="G44" s="32" t="n">
        <v>1</v>
      </c>
      <c r="H44" s="32" t="s">
        <v>60</v>
      </c>
      <c r="I44" s="32" t="n">
        <v>94.7</v>
      </c>
    </row>
    <row r="45" customFormat="false" ht="12" hidden="false" customHeight="true" outlineLevel="0" collapsed="false">
      <c r="A45" s="29" t="s">
        <v>74</v>
      </c>
      <c r="B45" s="30" t="n">
        <v>255</v>
      </c>
      <c r="C45" s="31" t="str">
        <f aca="false">IF(B45&lt;50,"*","")</f>
        <v/>
      </c>
      <c r="D45" s="32" t="n">
        <v>16.5</v>
      </c>
      <c r="E45" s="32" t="n">
        <v>74.1</v>
      </c>
      <c r="F45" s="32" t="n">
        <v>8.2</v>
      </c>
      <c r="G45" s="32" t="n">
        <v>1.2</v>
      </c>
      <c r="H45" s="32" t="s">
        <v>60</v>
      </c>
      <c r="I45" s="32" t="n">
        <v>90.6</v>
      </c>
    </row>
    <row r="46" customFormat="false" ht="12" hidden="false" customHeight="true" outlineLevel="0" collapsed="false">
      <c r="A46" s="29" t="s">
        <v>75</v>
      </c>
      <c r="B46" s="30" t="n">
        <v>36</v>
      </c>
      <c r="C46" s="31" t="str">
        <f aca="false">IF(B46&lt;50,"*","")</f>
        <v>*</v>
      </c>
      <c r="D46" s="32" t="n">
        <v>19.4</v>
      </c>
      <c r="E46" s="32" t="n">
        <v>41.7</v>
      </c>
      <c r="F46" s="32" t="n">
        <v>38.9</v>
      </c>
      <c r="G46" s="32" t="s">
        <v>60</v>
      </c>
      <c r="H46" s="32" t="s">
        <v>60</v>
      </c>
      <c r="I46" s="32" t="n">
        <v>61.1</v>
      </c>
    </row>
    <row r="47" customFormat="false" ht="12" hidden="false" customHeight="true" outlineLevel="0" collapsed="false">
      <c r="A47" s="33" t="s">
        <v>78</v>
      </c>
      <c r="B47" s="34"/>
      <c r="C47" s="35"/>
      <c r="D47" s="36"/>
      <c r="E47" s="36"/>
      <c r="F47" s="36"/>
      <c r="G47" s="36"/>
      <c r="H47" s="36"/>
      <c r="I47" s="36"/>
    </row>
    <row r="48" customFormat="false" ht="12" hidden="false" customHeight="true" outlineLevel="0" collapsed="false">
      <c r="A48" s="29" t="s">
        <v>79</v>
      </c>
      <c r="B48" s="30" t="n">
        <v>237</v>
      </c>
      <c r="C48" s="31" t="str">
        <f aca="false">IF(B48&lt;50,"*","")</f>
        <v/>
      </c>
      <c r="D48" s="32" t="n">
        <v>9.7</v>
      </c>
      <c r="E48" s="32" t="n">
        <v>63.7</v>
      </c>
      <c r="F48" s="32" t="n">
        <v>24.1</v>
      </c>
      <c r="G48" s="32" t="n">
        <v>2.5</v>
      </c>
      <c r="H48" s="32" t="s">
        <v>60</v>
      </c>
      <c r="I48" s="32" t="n">
        <v>73.4</v>
      </c>
    </row>
    <row r="49" customFormat="false" ht="12" hidden="false" customHeight="true" outlineLevel="0" collapsed="false">
      <c r="A49" s="29" t="s">
        <v>80</v>
      </c>
      <c r="B49" s="30" t="n">
        <v>741</v>
      </c>
      <c r="C49" s="31" t="str">
        <f aca="false">IF(B49&lt;50,"*","")</f>
        <v/>
      </c>
      <c r="D49" s="32" t="n">
        <v>11.3</v>
      </c>
      <c r="E49" s="32" t="n">
        <v>82.6</v>
      </c>
      <c r="F49" s="32" t="n">
        <v>5.1</v>
      </c>
      <c r="G49" s="32" t="n">
        <v>0.8</v>
      </c>
      <c r="H49" s="32" t="n">
        <v>0.1</v>
      </c>
      <c r="I49" s="32" t="n">
        <v>93.9</v>
      </c>
    </row>
    <row r="50" customFormat="false" ht="12" hidden="false" customHeight="true" outlineLevel="0" collapsed="false">
      <c r="A50" s="29" t="s">
        <v>81</v>
      </c>
      <c r="B50" s="30" t="n">
        <v>49</v>
      </c>
      <c r="C50" s="31" t="str">
        <f aca="false">IF(B50&lt;50,"*","")</f>
        <v>*</v>
      </c>
      <c r="D50" s="32" t="n">
        <v>16.3</v>
      </c>
      <c r="E50" s="32" t="n">
        <v>73.5</v>
      </c>
      <c r="F50" s="32" t="n">
        <v>10.2</v>
      </c>
      <c r="G50" s="32" t="s">
        <v>60</v>
      </c>
      <c r="H50" s="32" t="s">
        <v>60</v>
      </c>
      <c r="I50" s="32" t="n">
        <v>89.8</v>
      </c>
    </row>
    <row r="51" customFormat="false" ht="12" hidden="false" customHeight="true" outlineLevel="0" collapsed="false">
      <c r="A51" s="29" t="s">
        <v>82</v>
      </c>
      <c r="B51" s="30" t="n">
        <v>450</v>
      </c>
      <c r="C51" s="31" t="str">
        <f aca="false">IF(B51&lt;50,"*","")</f>
        <v/>
      </c>
      <c r="D51" s="32" t="n">
        <v>18</v>
      </c>
      <c r="E51" s="32" t="n">
        <v>75.1</v>
      </c>
      <c r="F51" s="32" t="n">
        <v>6</v>
      </c>
      <c r="G51" s="32" t="n">
        <v>0.9</v>
      </c>
      <c r="H51" s="32" t="s">
        <v>60</v>
      </c>
      <c r="I51" s="32" t="n">
        <v>93.1</v>
      </c>
    </row>
    <row r="52" customFormat="false" ht="12" hidden="false" customHeight="true" outlineLevel="0" collapsed="false">
      <c r="A52" s="29" t="s">
        <v>83</v>
      </c>
      <c r="B52" s="30" t="n">
        <v>46</v>
      </c>
      <c r="C52" s="31" t="str">
        <f aca="false">IF(B52&lt;50,"*","")</f>
        <v>*</v>
      </c>
      <c r="D52" s="32" t="n">
        <v>21.7</v>
      </c>
      <c r="E52" s="32" t="n">
        <v>73.9</v>
      </c>
      <c r="F52" s="32" t="n">
        <v>4.3</v>
      </c>
      <c r="G52" s="32" t="s">
        <v>60</v>
      </c>
      <c r="H52" s="32" t="s">
        <v>60</v>
      </c>
      <c r="I52" s="32" t="n">
        <v>95.7</v>
      </c>
    </row>
    <row r="53" customFormat="false" ht="12" hidden="false" customHeight="true" outlineLevel="0" collapsed="false">
      <c r="A53" s="29" t="s">
        <v>84</v>
      </c>
      <c r="B53" s="30" t="n">
        <v>170</v>
      </c>
      <c r="C53" s="31" t="str">
        <f aca="false">IF(B53&lt;50,"*","")</f>
        <v/>
      </c>
      <c r="D53" s="32" t="n">
        <v>28.2</v>
      </c>
      <c r="E53" s="32" t="n">
        <v>65.9</v>
      </c>
      <c r="F53" s="32" t="n">
        <v>2.9</v>
      </c>
      <c r="G53" s="32" t="n">
        <v>2.9</v>
      </c>
      <c r="H53" s="32" t="s">
        <v>60</v>
      </c>
      <c r="I53" s="32" t="n">
        <v>94.1</v>
      </c>
    </row>
    <row r="54" customFormat="false" ht="12" hidden="false" customHeight="true" outlineLevel="0" collapsed="false">
      <c r="A54" s="29" t="s">
        <v>85</v>
      </c>
      <c r="B54" s="30" t="n">
        <v>62</v>
      </c>
      <c r="C54" s="31" t="str">
        <f aca="false">IF(B54&lt;50,"*","")</f>
        <v/>
      </c>
      <c r="D54" s="32" t="n">
        <v>17.7</v>
      </c>
      <c r="E54" s="32" t="n">
        <v>71</v>
      </c>
      <c r="F54" s="32" t="n">
        <v>4.8</v>
      </c>
      <c r="G54" s="32" t="n">
        <v>6.5</v>
      </c>
      <c r="H54" s="32" t="s">
        <v>60</v>
      </c>
      <c r="I54" s="32" t="n">
        <v>88.7</v>
      </c>
    </row>
    <row r="55" customFormat="false" ht="12" hidden="false" customHeight="true" outlineLevel="0" collapsed="false">
      <c r="A55" s="37" t="s">
        <v>86</v>
      </c>
      <c r="B55" s="38" t="n">
        <v>93</v>
      </c>
      <c r="C55" s="39" t="str">
        <f aca="false">IF(B55&lt;50,"*","")</f>
        <v/>
      </c>
      <c r="D55" s="40" t="n">
        <v>12.9</v>
      </c>
      <c r="E55" s="40" t="n">
        <v>49.5</v>
      </c>
      <c r="F55" s="40" t="n">
        <v>34.4</v>
      </c>
      <c r="G55" s="40" t="n">
        <v>3.2</v>
      </c>
      <c r="H55" s="40" t="s">
        <v>60</v>
      </c>
      <c r="I55" s="40" t="n">
        <v>62.4</v>
      </c>
    </row>
    <row r="56" customFormat="false" ht="12" hidden="false" customHeight="true" outlineLevel="0" collapsed="false">
      <c r="A56" s="29" t="s">
        <v>80</v>
      </c>
      <c r="B56" s="30" t="n">
        <v>401</v>
      </c>
      <c r="C56" s="31" t="str">
        <f aca="false">IF(B56&lt;50,"*","")</f>
        <v/>
      </c>
      <c r="D56" s="32" t="n">
        <v>13</v>
      </c>
      <c r="E56" s="32" t="n">
        <v>81.5</v>
      </c>
      <c r="F56" s="32" t="n">
        <v>5</v>
      </c>
      <c r="G56" s="32" t="n">
        <v>0.2</v>
      </c>
      <c r="H56" s="32" t="n">
        <v>0.2</v>
      </c>
      <c r="I56" s="32" t="n">
        <v>94.5</v>
      </c>
    </row>
    <row r="57" customFormat="false" ht="12" hidden="false" customHeight="true" outlineLevel="0" collapsed="false">
      <c r="A57" s="29" t="s">
        <v>81</v>
      </c>
      <c r="B57" s="30" t="n">
        <v>20</v>
      </c>
      <c r="C57" s="31" t="str">
        <f aca="false">IF(B57&lt;50,"*","")</f>
        <v>*</v>
      </c>
      <c r="D57" s="32" t="n">
        <v>20</v>
      </c>
      <c r="E57" s="32" t="n">
        <v>75</v>
      </c>
      <c r="F57" s="32" t="n">
        <v>5</v>
      </c>
      <c r="G57" s="32" t="s">
        <v>60</v>
      </c>
      <c r="H57" s="32" t="s">
        <v>60</v>
      </c>
      <c r="I57" s="32" t="n">
        <v>95</v>
      </c>
    </row>
    <row r="58" customFormat="false" ht="12" hidden="false" customHeight="true" outlineLevel="0" collapsed="false">
      <c r="A58" s="29" t="s">
        <v>82</v>
      </c>
      <c r="B58" s="30" t="n">
        <v>207</v>
      </c>
      <c r="C58" s="31" t="str">
        <f aca="false">IF(B58&lt;50,"*","")</f>
        <v/>
      </c>
      <c r="D58" s="32" t="n">
        <v>16.4</v>
      </c>
      <c r="E58" s="32" t="n">
        <v>75.8</v>
      </c>
      <c r="F58" s="32" t="n">
        <v>5.8</v>
      </c>
      <c r="G58" s="32" t="n">
        <v>1.9</v>
      </c>
      <c r="H58" s="32" t="s">
        <v>60</v>
      </c>
      <c r="I58" s="32" t="n">
        <v>92.3</v>
      </c>
    </row>
    <row r="59" customFormat="false" ht="12" hidden="false" customHeight="true" outlineLevel="0" collapsed="false">
      <c r="A59" s="29" t="s">
        <v>83</v>
      </c>
      <c r="B59" s="30" t="n">
        <v>28</v>
      </c>
      <c r="C59" s="31" t="str">
        <f aca="false">IF(B59&lt;50,"*","")</f>
        <v>*</v>
      </c>
      <c r="D59" s="32" t="n">
        <v>17.9</v>
      </c>
      <c r="E59" s="32" t="n">
        <v>75</v>
      </c>
      <c r="F59" s="32" t="n">
        <v>7.1</v>
      </c>
      <c r="G59" s="32" t="s">
        <v>60</v>
      </c>
      <c r="H59" s="32" t="s">
        <v>60</v>
      </c>
      <c r="I59" s="32" t="n">
        <v>92.9</v>
      </c>
    </row>
    <row r="60" customFormat="false" ht="12" hidden="false" customHeight="true" outlineLevel="0" collapsed="false">
      <c r="A60" s="29" t="s">
        <v>84</v>
      </c>
      <c r="B60" s="30" t="n">
        <v>72</v>
      </c>
      <c r="C60" s="31" t="str">
        <f aca="false">IF(B60&lt;50,"*","")</f>
        <v/>
      </c>
      <c r="D60" s="32" t="n">
        <v>23.6</v>
      </c>
      <c r="E60" s="32" t="n">
        <v>70.8</v>
      </c>
      <c r="F60" s="32" t="n">
        <v>1.4</v>
      </c>
      <c r="G60" s="32" t="n">
        <v>4.2</v>
      </c>
      <c r="H60" s="32" t="s">
        <v>60</v>
      </c>
      <c r="I60" s="32" t="n">
        <v>94.4</v>
      </c>
    </row>
    <row r="61" customFormat="false" ht="12" hidden="false" customHeight="true" outlineLevel="0" collapsed="false">
      <c r="A61" s="41" t="s">
        <v>85</v>
      </c>
      <c r="B61" s="42" t="n">
        <v>33</v>
      </c>
      <c r="C61" s="43" t="str">
        <f aca="false">IF(B61&lt;50,"*","")</f>
        <v>*</v>
      </c>
      <c r="D61" s="44" t="n">
        <v>12.1</v>
      </c>
      <c r="E61" s="44" t="n">
        <v>66.7</v>
      </c>
      <c r="F61" s="44" t="n">
        <v>9.1</v>
      </c>
      <c r="G61" s="44" t="n">
        <v>12.1</v>
      </c>
      <c r="H61" s="44" t="s">
        <v>60</v>
      </c>
      <c r="I61" s="44" t="n">
        <v>78.8</v>
      </c>
    </row>
    <row r="62" customFormat="false" ht="12" hidden="false" customHeight="true" outlineLevel="0" collapsed="false">
      <c r="A62" s="29" t="s">
        <v>87</v>
      </c>
      <c r="B62" s="30" t="n">
        <v>144</v>
      </c>
      <c r="C62" s="31" t="str">
        <f aca="false">IF(B62&lt;50,"*","")</f>
        <v/>
      </c>
      <c r="D62" s="32" t="n">
        <v>7.6</v>
      </c>
      <c r="E62" s="32" t="n">
        <v>72.9</v>
      </c>
      <c r="F62" s="32" t="n">
        <v>17.4</v>
      </c>
      <c r="G62" s="32" t="n">
        <v>2.1</v>
      </c>
      <c r="H62" s="32" t="s">
        <v>60</v>
      </c>
      <c r="I62" s="32" t="n">
        <v>80.6</v>
      </c>
    </row>
    <row r="63" customFormat="false" ht="12" hidden="false" customHeight="true" outlineLevel="0" collapsed="false">
      <c r="A63" s="29" t="s">
        <v>80</v>
      </c>
      <c r="B63" s="30" t="n">
        <v>340</v>
      </c>
      <c r="C63" s="31" t="str">
        <f aca="false">IF(B63&lt;50,"*","")</f>
        <v/>
      </c>
      <c r="D63" s="32" t="n">
        <v>9.4</v>
      </c>
      <c r="E63" s="32" t="n">
        <v>83.8</v>
      </c>
      <c r="F63" s="32" t="n">
        <v>5.3</v>
      </c>
      <c r="G63" s="32" t="n">
        <v>1.5</v>
      </c>
      <c r="H63" s="32" t="s">
        <v>60</v>
      </c>
      <c r="I63" s="32" t="n">
        <v>93.2</v>
      </c>
    </row>
    <row r="64" customFormat="false" ht="12" hidden="false" customHeight="true" outlineLevel="0" collapsed="false">
      <c r="A64" s="29" t="s">
        <v>81</v>
      </c>
      <c r="B64" s="30" t="n">
        <v>29</v>
      </c>
      <c r="C64" s="31" t="str">
        <f aca="false">IF(B64&lt;50,"*","")</f>
        <v>*</v>
      </c>
      <c r="D64" s="32" t="n">
        <v>13.8</v>
      </c>
      <c r="E64" s="32" t="n">
        <v>72.4</v>
      </c>
      <c r="F64" s="32" t="n">
        <v>13.8</v>
      </c>
      <c r="G64" s="32" t="s">
        <v>60</v>
      </c>
      <c r="H64" s="32" t="s">
        <v>60</v>
      </c>
      <c r="I64" s="32" t="n">
        <v>86.2</v>
      </c>
    </row>
    <row r="65" customFormat="false" ht="12" hidden="false" customHeight="true" outlineLevel="0" collapsed="false">
      <c r="A65" s="29" t="s">
        <v>82</v>
      </c>
      <c r="B65" s="30" t="n">
        <v>243</v>
      </c>
      <c r="C65" s="31" t="str">
        <f aca="false">IF(B65&lt;50,"*","")</f>
        <v/>
      </c>
      <c r="D65" s="32" t="n">
        <v>19.3</v>
      </c>
      <c r="E65" s="32" t="n">
        <v>74.5</v>
      </c>
      <c r="F65" s="32" t="n">
        <v>6.2</v>
      </c>
      <c r="G65" s="32" t="s">
        <v>60</v>
      </c>
      <c r="H65" s="32" t="s">
        <v>60</v>
      </c>
      <c r="I65" s="32" t="n">
        <v>93.8</v>
      </c>
    </row>
    <row r="66" customFormat="false" ht="12" hidden="false" customHeight="true" outlineLevel="0" collapsed="false">
      <c r="A66" s="29" t="s">
        <v>83</v>
      </c>
      <c r="B66" s="30" t="n">
        <v>18</v>
      </c>
      <c r="C66" s="31" t="str">
        <f aca="false">IF(B66&lt;50,"*","")</f>
        <v>*</v>
      </c>
      <c r="D66" s="32" t="n">
        <v>27.8</v>
      </c>
      <c r="E66" s="32" t="n">
        <v>72.2</v>
      </c>
      <c r="F66" s="32" t="s">
        <v>60</v>
      </c>
      <c r="G66" s="32" t="s">
        <v>60</v>
      </c>
      <c r="H66" s="32" t="s">
        <v>60</v>
      </c>
      <c r="I66" s="32" t="n">
        <v>100</v>
      </c>
    </row>
    <row r="67" customFormat="false" ht="12" hidden="false" customHeight="true" outlineLevel="0" collapsed="false">
      <c r="A67" s="29" t="s">
        <v>84</v>
      </c>
      <c r="B67" s="30" t="n">
        <v>98</v>
      </c>
      <c r="C67" s="31" t="str">
        <f aca="false">IF(B67&lt;50,"*","")</f>
        <v/>
      </c>
      <c r="D67" s="32" t="n">
        <v>31.6</v>
      </c>
      <c r="E67" s="32" t="n">
        <v>62.2</v>
      </c>
      <c r="F67" s="32" t="n">
        <v>4.1</v>
      </c>
      <c r="G67" s="32" t="n">
        <v>2</v>
      </c>
      <c r="H67" s="32" t="s">
        <v>60</v>
      </c>
      <c r="I67" s="32" t="n">
        <v>93.9</v>
      </c>
    </row>
    <row r="68" customFormat="false" ht="12" hidden="false" customHeight="true" outlineLevel="0" collapsed="false">
      <c r="A68" s="29" t="s">
        <v>85</v>
      </c>
      <c r="B68" s="30" t="n">
        <v>29</v>
      </c>
      <c r="C68" s="31" t="str">
        <f aca="false">IF(B68&lt;50,"*","")</f>
        <v>*</v>
      </c>
      <c r="D68" s="32" t="n">
        <v>24.1</v>
      </c>
      <c r="E68" s="32" t="n">
        <v>75.9</v>
      </c>
      <c r="F68" s="32" t="s">
        <v>60</v>
      </c>
      <c r="G68" s="32" t="s">
        <v>60</v>
      </c>
      <c r="H68" s="32" t="s">
        <v>60</v>
      </c>
      <c r="I68" s="32" t="n">
        <v>100</v>
      </c>
    </row>
    <row r="69" customFormat="false" ht="12" hidden="false" customHeight="true" outlineLevel="0" collapsed="false">
      <c r="A69" s="33" t="s">
        <v>88</v>
      </c>
      <c r="B69" s="34"/>
      <c r="C69" s="35"/>
      <c r="D69" s="36"/>
      <c r="E69" s="36"/>
      <c r="F69" s="36"/>
      <c r="G69" s="36"/>
      <c r="H69" s="36"/>
      <c r="I69" s="36"/>
    </row>
    <row r="70" customFormat="false" ht="12" hidden="false" customHeight="true" outlineLevel="0" collapsed="false">
      <c r="A70" s="29" t="s">
        <v>89</v>
      </c>
      <c r="B70" s="30" t="n">
        <v>265</v>
      </c>
      <c r="C70" s="31" t="str">
        <f aca="false">IF(B70&lt;50,"*","")</f>
        <v/>
      </c>
      <c r="D70" s="32" t="n">
        <v>100</v>
      </c>
      <c r="E70" s="32" t="s">
        <v>60</v>
      </c>
      <c r="F70" s="32" t="s">
        <v>60</v>
      </c>
      <c r="G70" s="32" t="s">
        <v>60</v>
      </c>
      <c r="H70" s="32" t="s">
        <v>60</v>
      </c>
      <c r="I70" s="32" t="n">
        <v>100</v>
      </c>
    </row>
    <row r="71" customFormat="false" ht="12" hidden="false" customHeight="true" outlineLevel="0" collapsed="false">
      <c r="A71" s="29" t="s">
        <v>90</v>
      </c>
      <c r="B71" s="30" t="n">
        <v>1327</v>
      </c>
      <c r="C71" s="31" t="str">
        <f aca="false">IF(B71&lt;50,"*","")</f>
        <v/>
      </c>
      <c r="D71" s="32" t="s">
        <v>60</v>
      </c>
      <c r="E71" s="32" t="n">
        <v>100</v>
      </c>
      <c r="F71" s="32" t="s">
        <v>60</v>
      </c>
      <c r="G71" s="32" t="s">
        <v>60</v>
      </c>
      <c r="H71" s="32" t="s">
        <v>60</v>
      </c>
      <c r="I71" s="32" t="n">
        <v>100</v>
      </c>
    </row>
    <row r="72" customFormat="false" ht="12" hidden="false" customHeight="true" outlineLevel="0" collapsed="false">
      <c r="A72" s="29" t="s">
        <v>91</v>
      </c>
      <c r="B72" s="30" t="n">
        <v>137</v>
      </c>
      <c r="C72" s="31" t="str">
        <f aca="false">IF(B72&lt;50,"*","")</f>
        <v/>
      </c>
      <c r="D72" s="32" t="s">
        <v>60</v>
      </c>
      <c r="E72" s="32" t="s">
        <v>60</v>
      </c>
      <c r="F72" s="32" t="n">
        <v>100</v>
      </c>
      <c r="G72" s="32" t="s">
        <v>60</v>
      </c>
      <c r="H72" s="32" t="s">
        <v>60</v>
      </c>
      <c r="I72" s="32" t="s">
        <v>60</v>
      </c>
    </row>
    <row r="73" customFormat="false" ht="12" hidden="false" customHeight="true" outlineLevel="0" collapsed="false">
      <c r="A73" s="29" t="s">
        <v>92</v>
      </c>
      <c r="B73" s="30" t="n">
        <v>25</v>
      </c>
      <c r="C73" s="31" t="str">
        <f aca="false">IF(B73&lt;50,"*","")</f>
        <v>*</v>
      </c>
      <c r="D73" s="32" t="s">
        <v>60</v>
      </c>
      <c r="E73" s="32" t="s">
        <v>60</v>
      </c>
      <c r="F73" s="32" t="s">
        <v>60</v>
      </c>
      <c r="G73" s="32" t="n">
        <v>100</v>
      </c>
      <c r="H73" s="32" t="s">
        <v>60</v>
      </c>
      <c r="I73" s="32" t="s">
        <v>60</v>
      </c>
    </row>
    <row r="74" customFormat="false" ht="12" hidden="false" customHeight="true" outlineLevel="0" collapsed="false">
      <c r="A74" s="25" t="s">
        <v>93</v>
      </c>
      <c r="B74" s="26" t="n">
        <v>1592</v>
      </c>
      <c r="C74" s="27" t="str">
        <f aca="false">IF(B74&lt;50,"*","")</f>
        <v/>
      </c>
      <c r="D74" s="28" t="n">
        <v>16.6</v>
      </c>
      <c r="E74" s="28" t="n">
        <v>83.4</v>
      </c>
      <c r="F74" s="28" t="s">
        <v>60</v>
      </c>
      <c r="G74" s="28" t="s">
        <v>60</v>
      </c>
      <c r="H74" s="28" t="s">
        <v>60</v>
      </c>
      <c r="I74" s="28" t="n">
        <v>100</v>
      </c>
    </row>
    <row r="75" s="14" customFormat="true" ht="12" hidden="false" customHeight="true" outlineLevel="0" collapsed="false">
      <c r="A75" s="33" t="s">
        <v>94</v>
      </c>
      <c r="B75" s="34"/>
      <c r="C75" s="35"/>
      <c r="D75" s="36"/>
      <c r="E75" s="36"/>
      <c r="F75" s="36"/>
      <c r="G75" s="36"/>
      <c r="H75" s="36"/>
      <c r="I75" s="36"/>
    </row>
    <row r="76" s="14" customFormat="true" ht="12" hidden="false" customHeight="true" outlineLevel="0" collapsed="false">
      <c r="A76" s="29" t="s">
        <v>95</v>
      </c>
      <c r="B76" s="30" t="n">
        <v>371</v>
      </c>
      <c r="C76" s="31" t="str">
        <f aca="false">IF(B76&lt;50,"*","")</f>
        <v/>
      </c>
      <c r="D76" s="32" t="n">
        <v>18.9</v>
      </c>
      <c r="E76" s="32" t="n">
        <v>67.7</v>
      </c>
      <c r="F76" s="32" t="n">
        <v>11.1</v>
      </c>
      <c r="G76" s="32" t="n">
        <v>2.4</v>
      </c>
      <c r="H76" s="32" t="s">
        <v>60</v>
      </c>
      <c r="I76" s="32" t="n">
        <v>86.5</v>
      </c>
    </row>
    <row r="77" s="14" customFormat="true" ht="12" hidden="false" customHeight="true" outlineLevel="0" collapsed="false">
      <c r="A77" s="29" t="s">
        <v>96</v>
      </c>
      <c r="B77" s="30" t="n">
        <v>711</v>
      </c>
      <c r="C77" s="31" t="str">
        <f aca="false">IF(B77&lt;50,"*","")</f>
        <v/>
      </c>
      <c r="D77" s="32" t="n">
        <v>14.9</v>
      </c>
      <c r="E77" s="32" t="n">
        <v>76.1</v>
      </c>
      <c r="F77" s="32" t="n">
        <v>7.7</v>
      </c>
      <c r="G77" s="32" t="n">
        <v>1.3</v>
      </c>
      <c r="H77" s="32" t="s">
        <v>60</v>
      </c>
      <c r="I77" s="32" t="n">
        <v>91</v>
      </c>
    </row>
    <row r="78" s="14" customFormat="true" ht="12" hidden="false" customHeight="true" outlineLevel="0" collapsed="false">
      <c r="A78" s="29" t="s">
        <v>97</v>
      </c>
      <c r="B78" s="30" t="n">
        <v>462</v>
      </c>
      <c r="C78" s="31" t="str">
        <f aca="false">IF(B78&lt;50,"*","")</f>
        <v/>
      </c>
      <c r="D78" s="32" t="n">
        <v>11.9</v>
      </c>
      <c r="E78" s="32" t="n">
        <v>79.7</v>
      </c>
      <c r="F78" s="32" t="n">
        <v>7.6</v>
      </c>
      <c r="G78" s="32" t="n">
        <v>0.9</v>
      </c>
      <c r="H78" s="32" t="s">
        <v>60</v>
      </c>
      <c r="I78" s="32" t="n">
        <v>91.6</v>
      </c>
    </row>
    <row r="79" s="14" customFormat="true" ht="12" hidden="false" customHeight="true" outlineLevel="0" collapsed="false">
      <c r="A79" s="29" t="s">
        <v>98</v>
      </c>
      <c r="B79" s="30" t="n">
        <v>211</v>
      </c>
      <c r="C79" s="31" t="str">
        <f aca="false">IF(B79&lt;50,"*","")</f>
        <v/>
      </c>
      <c r="D79" s="32" t="n">
        <v>16.1</v>
      </c>
      <c r="E79" s="32" t="n">
        <v>79.1</v>
      </c>
      <c r="F79" s="32" t="n">
        <v>2.8</v>
      </c>
      <c r="G79" s="32" t="n">
        <v>1.4</v>
      </c>
      <c r="H79" s="32" t="n">
        <v>0.5</v>
      </c>
      <c r="I79" s="32" t="n">
        <v>95.3</v>
      </c>
    </row>
    <row r="80" s="14" customFormat="true" ht="12" hidden="false" customHeight="true" outlineLevel="0" collapsed="false">
      <c r="A80" s="33" t="s">
        <v>99</v>
      </c>
      <c r="B80" s="34"/>
      <c r="C80" s="35"/>
      <c r="D80" s="36"/>
      <c r="E80" s="36"/>
      <c r="F80" s="36"/>
      <c r="G80" s="36"/>
      <c r="H80" s="36"/>
      <c r="I80" s="36"/>
    </row>
    <row r="81" s="14" customFormat="true" ht="12" hidden="false" customHeight="true" outlineLevel="0" collapsed="false">
      <c r="A81" s="29" t="s">
        <v>100</v>
      </c>
      <c r="B81" s="30" t="n">
        <v>217</v>
      </c>
      <c r="C81" s="31" t="str">
        <f aca="false">IF(B81&lt;50,"*","")</f>
        <v/>
      </c>
      <c r="D81" s="32" t="n">
        <v>20.3</v>
      </c>
      <c r="E81" s="32" t="n">
        <v>70</v>
      </c>
      <c r="F81" s="32" t="n">
        <v>5.5</v>
      </c>
      <c r="G81" s="32" t="n">
        <v>3.7</v>
      </c>
      <c r="H81" s="32" t="n">
        <v>0.5</v>
      </c>
      <c r="I81" s="32" t="n">
        <v>90.3</v>
      </c>
    </row>
    <row r="82" s="14" customFormat="true" ht="12" hidden="false" customHeight="true" outlineLevel="0" collapsed="false">
      <c r="A82" s="29" t="s">
        <v>101</v>
      </c>
      <c r="B82" s="30" t="n">
        <v>495</v>
      </c>
      <c r="C82" s="31" t="str">
        <f aca="false">IF(B82&lt;50,"*","")</f>
        <v/>
      </c>
      <c r="D82" s="32" t="n">
        <v>19.6</v>
      </c>
      <c r="E82" s="32" t="n">
        <v>70.5</v>
      </c>
      <c r="F82" s="32" t="n">
        <v>8.7</v>
      </c>
      <c r="G82" s="32" t="n">
        <v>1.2</v>
      </c>
      <c r="H82" s="32" t="s">
        <v>60</v>
      </c>
      <c r="I82" s="32" t="n">
        <v>90.1</v>
      </c>
    </row>
    <row r="83" customFormat="false" ht="12" hidden="false" customHeight="true" outlineLevel="0" collapsed="false">
      <c r="A83" s="29" t="s">
        <v>102</v>
      </c>
      <c r="B83" s="30" t="n">
        <v>345</v>
      </c>
      <c r="C83" s="31" t="str">
        <f aca="false">IF(B83&lt;50,"*","")</f>
        <v/>
      </c>
      <c r="D83" s="32" t="n">
        <v>14.2</v>
      </c>
      <c r="E83" s="32" t="n">
        <v>79.1</v>
      </c>
      <c r="F83" s="32" t="n">
        <v>6.1</v>
      </c>
      <c r="G83" s="32" t="n">
        <v>0.6</v>
      </c>
      <c r="H83" s="32" t="s">
        <v>60</v>
      </c>
      <c r="I83" s="32" t="n">
        <v>93.3</v>
      </c>
    </row>
    <row r="84" customFormat="false" ht="12" hidden="false" customHeight="true" outlineLevel="0" collapsed="false">
      <c r="A84" s="29" t="s">
        <v>103</v>
      </c>
      <c r="B84" s="30" t="n">
        <v>268</v>
      </c>
      <c r="C84" s="31" t="str">
        <f aca="false">IF(B84&lt;50,"*","")</f>
        <v/>
      </c>
      <c r="D84" s="32" t="n">
        <v>10.1</v>
      </c>
      <c r="E84" s="32" t="n">
        <v>81</v>
      </c>
      <c r="F84" s="32" t="n">
        <v>6.3</v>
      </c>
      <c r="G84" s="32" t="n">
        <v>2.6</v>
      </c>
      <c r="H84" s="32" t="s">
        <v>60</v>
      </c>
      <c r="I84" s="32" t="n">
        <v>91</v>
      </c>
    </row>
    <row r="85" customFormat="false" ht="12" hidden="false" customHeight="true" outlineLevel="0" collapsed="false">
      <c r="A85" s="29" t="s">
        <v>104</v>
      </c>
      <c r="B85" s="30" t="n">
        <v>195</v>
      </c>
      <c r="C85" s="31" t="str">
        <f aca="false">IF(B85&lt;50,"*","")</f>
        <v/>
      </c>
      <c r="D85" s="32" t="n">
        <v>9.7</v>
      </c>
      <c r="E85" s="32" t="n">
        <v>79</v>
      </c>
      <c r="F85" s="32" t="n">
        <v>10.8</v>
      </c>
      <c r="G85" s="32" t="n">
        <v>0.5</v>
      </c>
      <c r="H85" s="32" t="s">
        <v>60</v>
      </c>
      <c r="I85" s="32" t="n">
        <v>88.7</v>
      </c>
    </row>
    <row r="86" customFormat="false" ht="12" hidden="false" customHeight="true" outlineLevel="0" collapsed="false">
      <c r="A86" s="25" t="s">
        <v>105</v>
      </c>
      <c r="B86" s="26" t="n">
        <v>235</v>
      </c>
      <c r="C86" s="27" t="str">
        <f aca="false">IF(B86&lt;50,"*","")</f>
        <v/>
      </c>
      <c r="D86" s="28" t="n">
        <v>12.3</v>
      </c>
      <c r="E86" s="28" t="n">
        <v>77.4</v>
      </c>
      <c r="F86" s="28" t="n">
        <v>9.8</v>
      </c>
      <c r="G86" s="28" t="n">
        <v>0.4</v>
      </c>
      <c r="H86" s="28" t="s">
        <v>60</v>
      </c>
      <c r="I86" s="28" t="n">
        <v>89.8</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8C1" display="&lt;&lt; 令和元年度　高齢者の経済生活に関する調査 &gt;&gt;"/>
    <hyperlink ref="B1" location="'6'!R1C1" display="&lt;PREV"/>
    <hyperlink ref="D1" location="'8'!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9" width="32.63"/>
    <col collapsed="false" customWidth="true" hidden="false" outlineLevel="0" max="2" min="2" style="10" width="7.64"/>
    <col collapsed="false" customWidth="true" hidden="false" outlineLevel="0" max="3" min="3" style="10" width="1.63"/>
    <col collapsed="false" customWidth="true" hidden="false" outlineLevel="0" max="10" min="4" style="9" width="14.64"/>
    <col collapsed="false" customWidth="false" hidden="false" outlineLevel="0" max="16384" min="11" style="9" width="9.18"/>
  </cols>
  <sheetData>
    <row r="1" s="14" customFormat="true" ht="11.25" hidden="false" customHeight="false" outlineLevel="0" collapsed="false">
      <c r="A1" s="12" t="s">
        <v>51</v>
      </c>
      <c r="B1" s="13" t="s">
        <v>52</v>
      </c>
      <c r="C1" s="13"/>
      <c r="D1" s="13" t="s">
        <v>53</v>
      </c>
    </row>
    <row r="2" s="14" customFormat="true" ht="14.25" hidden="false" customHeight="true" outlineLevel="0" collapsed="false">
      <c r="A2" s="16" t="s">
        <v>3</v>
      </c>
      <c r="B2" s="17"/>
      <c r="C2" s="10"/>
      <c r="E2" s="15"/>
      <c r="F2" s="15"/>
    </row>
    <row r="3" s="14" customFormat="true" ht="14.25" hidden="false" customHeight="true" outlineLevel="0" collapsed="false">
      <c r="A3" s="16" t="s">
        <v>152</v>
      </c>
      <c r="B3" s="17"/>
      <c r="C3" s="10"/>
      <c r="E3" s="15"/>
      <c r="F3" s="15"/>
    </row>
    <row r="4" s="14" customFormat="true" ht="14.25" hidden="false" customHeight="true" outlineLevel="0" collapsed="false">
      <c r="A4" s="16"/>
      <c r="B4" s="17"/>
      <c r="C4" s="10"/>
      <c r="E4" s="15"/>
      <c r="F4" s="15"/>
    </row>
    <row r="5" s="14" customFormat="true" ht="14.25" hidden="false" customHeight="true" outlineLevel="0" collapsed="false">
      <c r="A5" s="16"/>
      <c r="B5" s="17"/>
      <c r="C5" s="10"/>
      <c r="E5" s="15"/>
      <c r="F5" s="15"/>
    </row>
    <row r="6" s="14" customFormat="true" ht="14.25" hidden="false" customHeight="true" outlineLevel="0" collapsed="false">
      <c r="A6" s="16"/>
      <c r="B6" s="18" t="s">
        <v>55</v>
      </c>
      <c r="C6" s="19"/>
      <c r="D6" s="20"/>
      <c r="E6" s="15"/>
      <c r="F6" s="15"/>
    </row>
    <row r="7" s="14" customFormat="true" ht="99.75" hidden="false" customHeight="true" outlineLevel="0" collapsed="false">
      <c r="A7" s="21"/>
      <c r="B7" s="22" t="s">
        <v>56</v>
      </c>
      <c r="C7" s="23"/>
      <c r="D7" s="24" t="s">
        <v>153</v>
      </c>
      <c r="E7" s="24" t="s">
        <v>154</v>
      </c>
      <c r="F7" s="24" t="s">
        <v>155</v>
      </c>
      <c r="G7" s="24" t="s">
        <v>156</v>
      </c>
      <c r="H7" s="24" t="s">
        <v>119</v>
      </c>
      <c r="I7" s="24" t="s">
        <v>157</v>
      </c>
      <c r="J7" s="24" t="s">
        <v>158</v>
      </c>
    </row>
    <row r="8" s="14" customFormat="true" ht="12" hidden="false" customHeight="true" outlineLevel="0" collapsed="false">
      <c r="A8" s="25" t="s">
        <v>56</v>
      </c>
      <c r="B8" s="26" t="n">
        <v>1755</v>
      </c>
      <c r="C8" s="27" t="str">
        <f aca="false">IF(B8&lt;50,"*","")</f>
        <v/>
      </c>
      <c r="D8" s="28" t="n">
        <v>37.2</v>
      </c>
      <c r="E8" s="28" t="n">
        <v>42.5</v>
      </c>
      <c r="F8" s="28" t="n">
        <v>16.2</v>
      </c>
      <c r="G8" s="28" t="n">
        <v>3.6</v>
      </c>
      <c r="H8" s="28" t="n">
        <v>0.6</v>
      </c>
      <c r="I8" s="28" t="n">
        <v>79.6</v>
      </c>
      <c r="J8" s="28" t="n">
        <v>19.8</v>
      </c>
    </row>
    <row r="9" customFormat="false" ht="12" hidden="false" customHeight="true" outlineLevel="0" collapsed="false">
      <c r="A9" s="29" t="s">
        <v>59</v>
      </c>
      <c r="B9" s="30"/>
      <c r="C9" s="31"/>
      <c r="D9" s="32"/>
      <c r="E9" s="32"/>
      <c r="F9" s="32"/>
      <c r="G9" s="32"/>
      <c r="H9" s="32"/>
      <c r="I9" s="32"/>
      <c r="J9" s="32"/>
    </row>
    <row r="10" customFormat="false" ht="12" hidden="false" customHeight="true" outlineLevel="0" collapsed="false">
      <c r="A10" s="29" t="s">
        <v>57</v>
      </c>
      <c r="B10" s="30" t="n">
        <v>854</v>
      </c>
      <c r="C10" s="31" t="str">
        <f aca="false">IF(B10&lt;50,"*","")</f>
        <v/>
      </c>
      <c r="D10" s="32" t="n">
        <v>33.6</v>
      </c>
      <c r="E10" s="32" t="n">
        <v>43.6</v>
      </c>
      <c r="F10" s="32" t="n">
        <v>18.4</v>
      </c>
      <c r="G10" s="32" t="n">
        <v>3.9</v>
      </c>
      <c r="H10" s="32" t="n">
        <v>0.6</v>
      </c>
      <c r="I10" s="32" t="n">
        <v>77.2</v>
      </c>
      <c r="J10" s="32" t="n">
        <v>22.2</v>
      </c>
    </row>
    <row r="11" customFormat="false" ht="12" hidden="false" customHeight="true" outlineLevel="0" collapsed="false">
      <c r="A11" s="29" t="s">
        <v>58</v>
      </c>
      <c r="B11" s="30" t="n">
        <v>901</v>
      </c>
      <c r="C11" s="31" t="str">
        <f aca="false">IF(B11&lt;50,"*","")</f>
        <v/>
      </c>
      <c r="D11" s="32" t="n">
        <v>40.5</v>
      </c>
      <c r="E11" s="32" t="n">
        <v>41.4</v>
      </c>
      <c r="F11" s="32" t="n">
        <v>14.1</v>
      </c>
      <c r="G11" s="32" t="n">
        <v>3.4</v>
      </c>
      <c r="H11" s="32" t="n">
        <v>0.6</v>
      </c>
      <c r="I11" s="32" t="n">
        <v>81.9</v>
      </c>
      <c r="J11" s="32" t="n">
        <v>17.5</v>
      </c>
    </row>
    <row r="12" customFormat="false" ht="12" hidden="false" customHeight="true" outlineLevel="0" collapsed="false">
      <c r="A12" s="33" t="s">
        <v>61</v>
      </c>
      <c r="B12" s="34"/>
      <c r="C12" s="35"/>
      <c r="D12" s="36"/>
      <c r="E12" s="36"/>
      <c r="F12" s="36"/>
      <c r="G12" s="36"/>
      <c r="H12" s="36"/>
      <c r="I12" s="36"/>
      <c r="J12" s="36"/>
    </row>
    <row r="13" customFormat="false" ht="12" hidden="false" customHeight="true" outlineLevel="0" collapsed="false">
      <c r="A13" s="29" t="s">
        <v>62</v>
      </c>
      <c r="B13" s="30" t="n">
        <v>258</v>
      </c>
      <c r="C13" s="31" t="str">
        <f aca="false">IF(B13&lt;50,"*","")</f>
        <v/>
      </c>
      <c r="D13" s="32" t="n">
        <v>38.4</v>
      </c>
      <c r="E13" s="32" t="n">
        <v>44.2</v>
      </c>
      <c r="F13" s="32" t="n">
        <v>14.3</v>
      </c>
      <c r="G13" s="32" t="n">
        <v>2.7</v>
      </c>
      <c r="H13" s="32" t="n">
        <v>0.4</v>
      </c>
      <c r="I13" s="32" t="n">
        <v>82.6</v>
      </c>
      <c r="J13" s="32" t="n">
        <v>17.1</v>
      </c>
    </row>
    <row r="14" customFormat="false" ht="12" hidden="false" customHeight="true" outlineLevel="0" collapsed="false">
      <c r="A14" s="29" t="s">
        <v>63</v>
      </c>
      <c r="B14" s="30" t="n">
        <v>391</v>
      </c>
      <c r="C14" s="31" t="str">
        <f aca="false">IF(B14&lt;50,"*","")</f>
        <v/>
      </c>
      <c r="D14" s="32" t="n">
        <v>40.4</v>
      </c>
      <c r="E14" s="32" t="n">
        <v>40.7</v>
      </c>
      <c r="F14" s="32" t="n">
        <v>14.3</v>
      </c>
      <c r="G14" s="32" t="n">
        <v>4.1</v>
      </c>
      <c r="H14" s="32" t="n">
        <v>0.5</v>
      </c>
      <c r="I14" s="32" t="n">
        <v>81.1</v>
      </c>
      <c r="J14" s="32" t="n">
        <v>18.4</v>
      </c>
    </row>
    <row r="15" customFormat="false" ht="12" hidden="false" customHeight="true" outlineLevel="0" collapsed="false">
      <c r="A15" s="29" t="s">
        <v>64</v>
      </c>
      <c r="B15" s="30" t="n">
        <v>402</v>
      </c>
      <c r="C15" s="31" t="str">
        <f aca="false">IF(B15&lt;50,"*","")</f>
        <v/>
      </c>
      <c r="D15" s="32" t="n">
        <v>39.1</v>
      </c>
      <c r="E15" s="32" t="n">
        <v>42.3</v>
      </c>
      <c r="F15" s="32" t="n">
        <v>13.9</v>
      </c>
      <c r="G15" s="32" t="n">
        <v>4</v>
      </c>
      <c r="H15" s="32" t="n">
        <v>0.7</v>
      </c>
      <c r="I15" s="32" t="n">
        <v>81.3</v>
      </c>
      <c r="J15" s="32" t="n">
        <v>17.9</v>
      </c>
    </row>
    <row r="16" customFormat="false" ht="12" hidden="false" customHeight="true" outlineLevel="0" collapsed="false">
      <c r="A16" s="29" t="s">
        <v>65</v>
      </c>
      <c r="B16" s="30" t="n">
        <v>344</v>
      </c>
      <c r="C16" s="31" t="str">
        <f aca="false">IF(B16&lt;50,"*","")</f>
        <v/>
      </c>
      <c r="D16" s="32" t="n">
        <v>34</v>
      </c>
      <c r="E16" s="32" t="n">
        <v>43.9</v>
      </c>
      <c r="F16" s="32" t="n">
        <v>18.6</v>
      </c>
      <c r="G16" s="32" t="n">
        <v>3.2</v>
      </c>
      <c r="H16" s="32" t="n">
        <v>0.3</v>
      </c>
      <c r="I16" s="32" t="n">
        <v>77.9</v>
      </c>
      <c r="J16" s="32" t="n">
        <v>21.8</v>
      </c>
    </row>
    <row r="17" customFormat="false" ht="12" hidden="false" customHeight="true" outlineLevel="0" collapsed="false">
      <c r="A17" s="29" t="s">
        <v>66</v>
      </c>
      <c r="B17" s="30" t="n">
        <v>360</v>
      </c>
      <c r="C17" s="31" t="str">
        <f aca="false">IF(B17&lt;50,"*","")</f>
        <v/>
      </c>
      <c r="D17" s="32" t="n">
        <v>33.6</v>
      </c>
      <c r="E17" s="32" t="n">
        <v>41.9</v>
      </c>
      <c r="F17" s="32" t="n">
        <v>19.7</v>
      </c>
      <c r="G17" s="32" t="n">
        <v>3.9</v>
      </c>
      <c r="H17" s="32" t="n">
        <v>0.8</v>
      </c>
      <c r="I17" s="32" t="n">
        <v>75.6</v>
      </c>
      <c r="J17" s="32" t="n">
        <v>23.6</v>
      </c>
    </row>
    <row r="18" customFormat="false" ht="12" hidden="false" customHeight="true" outlineLevel="0" collapsed="false">
      <c r="A18" s="29" t="s">
        <v>67</v>
      </c>
      <c r="B18" s="30" t="n">
        <v>1497</v>
      </c>
      <c r="C18" s="31" t="str">
        <f aca="false">IF(B18&lt;50,"*","")</f>
        <v/>
      </c>
      <c r="D18" s="32" t="n">
        <v>36.9</v>
      </c>
      <c r="E18" s="32" t="n">
        <v>42.2</v>
      </c>
      <c r="F18" s="32" t="n">
        <v>16.5</v>
      </c>
      <c r="G18" s="32" t="n">
        <v>3.8</v>
      </c>
      <c r="H18" s="32" t="n">
        <v>0.6</v>
      </c>
      <c r="I18" s="32" t="n">
        <v>79.1</v>
      </c>
      <c r="J18" s="32" t="n">
        <v>20.3</v>
      </c>
    </row>
    <row r="19" customFormat="false" ht="12" hidden="false" customHeight="true" outlineLevel="0" collapsed="false">
      <c r="A19" s="29" t="s">
        <v>68</v>
      </c>
      <c r="B19" s="30" t="n">
        <v>704</v>
      </c>
      <c r="C19" s="31" t="str">
        <f aca="false">IF(B19&lt;50,"*","")</f>
        <v/>
      </c>
      <c r="D19" s="32" t="n">
        <v>33.8</v>
      </c>
      <c r="E19" s="32" t="n">
        <v>42.9</v>
      </c>
      <c r="F19" s="32" t="n">
        <v>19.2</v>
      </c>
      <c r="G19" s="32" t="n">
        <v>3.6</v>
      </c>
      <c r="H19" s="32" t="n">
        <v>0.6</v>
      </c>
      <c r="I19" s="32" t="n">
        <v>76.7</v>
      </c>
      <c r="J19" s="32" t="n">
        <v>22.7</v>
      </c>
    </row>
    <row r="20" customFormat="false" ht="12" hidden="false" customHeight="true" outlineLevel="0" collapsed="false">
      <c r="A20" s="37" t="s">
        <v>69</v>
      </c>
      <c r="B20" s="38" t="n">
        <v>127</v>
      </c>
      <c r="C20" s="39" t="str">
        <f aca="false">IF(B20&lt;50,"*","")</f>
        <v/>
      </c>
      <c r="D20" s="40" t="n">
        <v>31.5</v>
      </c>
      <c r="E20" s="40" t="n">
        <v>49.6</v>
      </c>
      <c r="F20" s="40" t="n">
        <v>15</v>
      </c>
      <c r="G20" s="40" t="n">
        <v>3.1</v>
      </c>
      <c r="H20" s="40" t="n">
        <v>0.8</v>
      </c>
      <c r="I20" s="40" t="n">
        <v>81.1</v>
      </c>
      <c r="J20" s="40" t="n">
        <v>18.1</v>
      </c>
    </row>
    <row r="21" customFormat="false" ht="12" hidden="false" customHeight="true" outlineLevel="0" collapsed="false">
      <c r="A21" s="29" t="s">
        <v>63</v>
      </c>
      <c r="B21" s="30" t="n">
        <v>183</v>
      </c>
      <c r="C21" s="31" t="str">
        <f aca="false">IF(B21&lt;50,"*","")</f>
        <v/>
      </c>
      <c r="D21" s="32" t="n">
        <v>32.8</v>
      </c>
      <c r="E21" s="32" t="n">
        <v>45.4</v>
      </c>
      <c r="F21" s="32" t="n">
        <v>15.3</v>
      </c>
      <c r="G21" s="32" t="n">
        <v>6</v>
      </c>
      <c r="H21" s="32" t="n">
        <v>0.5</v>
      </c>
      <c r="I21" s="32" t="n">
        <v>78.1</v>
      </c>
      <c r="J21" s="32" t="n">
        <v>21.3</v>
      </c>
    </row>
    <row r="22" customFormat="false" ht="12" hidden="false" customHeight="true" outlineLevel="0" collapsed="false">
      <c r="A22" s="29" t="s">
        <v>64</v>
      </c>
      <c r="B22" s="30" t="n">
        <v>199</v>
      </c>
      <c r="C22" s="31" t="str">
        <f aca="false">IF(B22&lt;50,"*","")</f>
        <v/>
      </c>
      <c r="D22" s="32" t="n">
        <v>39.2</v>
      </c>
      <c r="E22" s="32" t="n">
        <v>40.7</v>
      </c>
      <c r="F22" s="32" t="n">
        <v>16.1</v>
      </c>
      <c r="G22" s="32" t="n">
        <v>3.5</v>
      </c>
      <c r="H22" s="32" t="n">
        <v>0.5</v>
      </c>
      <c r="I22" s="32" t="n">
        <v>79.9</v>
      </c>
      <c r="J22" s="32" t="n">
        <v>19.6</v>
      </c>
    </row>
    <row r="23" customFormat="false" ht="12" hidden="false" customHeight="true" outlineLevel="0" collapsed="false">
      <c r="A23" s="29" t="s">
        <v>65</v>
      </c>
      <c r="B23" s="30" t="n">
        <v>170</v>
      </c>
      <c r="C23" s="31" t="str">
        <f aca="false">IF(B23&lt;50,"*","")</f>
        <v/>
      </c>
      <c r="D23" s="32" t="n">
        <v>31.2</v>
      </c>
      <c r="E23" s="32" t="n">
        <v>42.4</v>
      </c>
      <c r="F23" s="32" t="n">
        <v>22.4</v>
      </c>
      <c r="G23" s="32" t="n">
        <v>3.5</v>
      </c>
      <c r="H23" s="32" t="n">
        <v>0.6</v>
      </c>
      <c r="I23" s="32" t="n">
        <v>73.5</v>
      </c>
      <c r="J23" s="32" t="n">
        <v>25.9</v>
      </c>
    </row>
    <row r="24" customFormat="false" ht="12" hidden="false" customHeight="true" outlineLevel="0" collapsed="false">
      <c r="A24" s="29" t="s">
        <v>66</v>
      </c>
      <c r="B24" s="30" t="n">
        <v>175</v>
      </c>
      <c r="C24" s="31" t="str">
        <f aca="false">IF(B24&lt;50,"*","")</f>
        <v/>
      </c>
      <c r="D24" s="32" t="n">
        <v>32</v>
      </c>
      <c r="E24" s="32" t="n">
        <v>41.7</v>
      </c>
      <c r="F24" s="32" t="n">
        <v>22.9</v>
      </c>
      <c r="G24" s="32" t="n">
        <v>2.9</v>
      </c>
      <c r="H24" s="32" t="n">
        <v>0.6</v>
      </c>
      <c r="I24" s="32" t="n">
        <v>73.7</v>
      </c>
      <c r="J24" s="32" t="n">
        <v>25.7</v>
      </c>
    </row>
    <row r="25" customFormat="false" ht="12" hidden="false" customHeight="true" outlineLevel="0" collapsed="false">
      <c r="A25" s="29" t="s">
        <v>67</v>
      </c>
      <c r="B25" s="30" t="n">
        <v>727</v>
      </c>
      <c r="C25" s="31" t="str">
        <f aca="false">IF(B25&lt;50,"*","")</f>
        <v/>
      </c>
      <c r="D25" s="32" t="n">
        <v>34</v>
      </c>
      <c r="E25" s="32" t="n">
        <v>42.5</v>
      </c>
      <c r="F25" s="32" t="n">
        <v>19</v>
      </c>
      <c r="G25" s="32" t="n">
        <v>4</v>
      </c>
      <c r="H25" s="32" t="n">
        <v>0.6</v>
      </c>
      <c r="I25" s="32" t="n">
        <v>76.5</v>
      </c>
      <c r="J25" s="32" t="n">
        <v>23</v>
      </c>
    </row>
    <row r="26" customFormat="false" ht="12" hidden="false" customHeight="true" outlineLevel="0" collapsed="false">
      <c r="A26" s="41" t="s">
        <v>68</v>
      </c>
      <c r="B26" s="42" t="n">
        <v>345</v>
      </c>
      <c r="C26" s="43" t="str">
        <f aca="false">IF(B26&lt;50,"*","")</f>
        <v/>
      </c>
      <c r="D26" s="44" t="n">
        <v>31.6</v>
      </c>
      <c r="E26" s="44" t="n">
        <v>42</v>
      </c>
      <c r="F26" s="44" t="n">
        <v>22.6</v>
      </c>
      <c r="G26" s="44" t="n">
        <v>3.2</v>
      </c>
      <c r="H26" s="44" t="n">
        <v>0.6</v>
      </c>
      <c r="I26" s="44" t="n">
        <v>73.6</v>
      </c>
      <c r="J26" s="44" t="n">
        <v>25.8</v>
      </c>
    </row>
    <row r="27" customFormat="false" ht="12" hidden="false" customHeight="true" outlineLevel="0" collapsed="false">
      <c r="A27" s="29" t="s">
        <v>70</v>
      </c>
      <c r="B27" s="30" t="n">
        <v>131</v>
      </c>
      <c r="C27" s="31" t="str">
        <f aca="false">IF(B27&lt;50,"*","")</f>
        <v/>
      </c>
      <c r="D27" s="32" t="n">
        <v>45</v>
      </c>
      <c r="E27" s="32" t="n">
        <v>38.9</v>
      </c>
      <c r="F27" s="32" t="n">
        <v>13.7</v>
      </c>
      <c r="G27" s="32" t="n">
        <v>2.3</v>
      </c>
      <c r="H27" s="32" t="s">
        <v>60</v>
      </c>
      <c r="I27" s="32" t="n">
        <v>84</v>
      </c>
      <c r="J27" s="32" t="n">
        <v>16</v>
      </c>
    </row>
    <row r="28" customFormat="false" ht="12" hidden="false" customHeight="true" outlineLevel="0" collapsed="false">
      <c r="A28" s="29" t="s">
        <v>63</v>
      </c>
      <c r="B28" s="30" t="n">
        <v>208</v>
      </c>
      <c r="C28" s="31" t="str">
        <f aca="false">IF(B28&lt;50,"*","")</f>
        <v/>
      </c>
      <c r="D28" s="32" t="n">
        <v>47.1</v>
      </c>
      <c r="E28" s="32" t="n">
        <v>36.5</v>
      </c>
      <c r="F28" s="32" t="n">
        <v>13.5</v>
      </c>
      <c r="G28" s="32" t="n">
        <v>2.4</v>
      </c>
      <c r="H28" s="32" t="n">
        <v>0.5</v>
      </c>
      <c r="I28" s="32" t="n">
        <v>83.7</v>
      </c>
      <c r="J28" s="32" t="n">
        <v>15.9</v>
      </c>
    </row>
    <row r="29" customFormat="false" ht="12" hidden="false" customHeight="true" outlineLevel="0" collapsed="false">
      <c r="A29" s="29" t="s">
        <v>64</v>
      </c>
      <c r="B29" s="30" t="n">
        <v>203</v>
      </c>
      <c r="C29" s="31" t="str">
        <f aca="false">IF(B29&lt;50,"*","")</f>
        <v/>
      </c>
      <c r="D29" s="32" t="n">
        <v>38.9</v>
      </c>
      <c r="E29" s="32" t="n">
        <v>43.8</v>
      </c>
      <c r="F29" s="32" t="n">
        <v>11.8</v>
      </c>
      <c r="G29" s="32" t="n">
        <v>4.4</v>
      </c>
      <c r="H29" s="32" t="n">
        <v>1</v>
      </c>
      <c r="I29" s="32" t="n">
        <v>82.8</v>
      </c>
      <c r="J29" s="32" t="n">
        <v>16.3</v>
      </c>
    </row>
    <row r="30" customFormat="false" ht="12" hidden="false" customHeight="true" outlineLevel="0" collapsed="false">
      <c r="A30" s="29" t="s">
        <v>65</v>
      </c>
      <c r="B30" s="30" t="n">
        <v>174</v>
      </c>
      <c r="C30" s="31" t="str">
        <f aca="false">IF(B30&lt;50,"*","")</f>
        <v/>
      </c>
      <c r="D30" s="32" t="n">
        <v>36.8</v>
      </c>
      <c r="E30" s="32" t="n">
        <v>45.4</v>
      </c>
      <c r="F30" s="32" t="n">
        <v>14.9</v>
      </c>
      <c r="G30" s="32" t="n">
        <v>2.9</v>
      </c>
      <c r="H30" s="32" t="s">
        <v>60</v>
      </c>
      <c r="I30" s="32" t="n">
        <v>82.2</v>
      </c>
      <c r="J30" s="32" t="n">
        <v>17.8</v>
      </c>
    </row>
    <row r="31" customFormat="false" ht="12" hidden="false" customHeight="true" outlineLevel="0" collapsed="false">
      <c r="A31" s="29" t="s">
        <v>66</v>
      </c>
      <c r="B31" s="30" t="n">
        <v>185</v>
      </c>
      <c r="C31" s="31" t="str">
        <f aca="false">IF(B31&lt;50,"*","")</f>
        <v/>
      </c>
      <c r="D31" s="32" t="n">
        <v>35.1</v>
      </c>
      <c r="E31" s="32" t="n">
        <v>42.2</v>
      </c>
      <c r="F31" s="32" t="n">
        <v>16.8</v>
      </c>
      <c r="G31" s="32" t="n">
        <v>4.9</v>
      </c>
      <c r="H31" s="32" t="n">
        <v>1.1</v>
      </c>
      <c r="I31" s="32" t="n">
        <v>77.3</v>
      </c>
      <c r="J31" s="32" t="n">
        <v>21.6</v>
      </c>
    </row>
    <row r="32" customFormat="false" ht="12" hidden="false" customHeight="true" outlineLevel="0" collapsed="false">
      <c r="A32" s="29" t="s">
        <v>67</v>
      </c>
      <c r="B32" s="30" t="n">
        <v>770</v>
      </c>
      <c r="C32" s="31" t="str">
        <f aca="false">IF(B32&lt;50,"*","")</f>
        <v/>
      </c>
      <c r="D32" s="32" t="n">
        <v>39.7</v>
      </c>
      <c r="E32" s="32" t="n">
        <v>41.8</v>
      </c>
      <c r="F32" s="32" t="n">
        <v>14.2</v>
      </c>
      <c r="G32" s="32" t="n">
        <v>3.6</v>
      </c>
      <c r="H32" s="32" t="n">
        <v>0.6</v>
      </c>
      <c r="I32" s="32" t="n">
        <v>81.6</v>
      </c>
      <c r="J32" s="32" t="n">
        <v>17.8</v>
      </c>
    </row>
    <row r="33" customFormat="false" ht="12" hidden="false" customHeight="true" outlineLevel="0" collapsed="false">
      <c r="A33" s="29" t="s">
        <v>68</v>
      </c>
      <c r="B33" s="30" t="n">
        <v>359</v>
      </c>
      <c r="C33" s="31" t="str">
        <f aca="false">IF(B33&lt;50,"*","")</f>
        <v/>
      </c>
      <c r="D33" s="32" t="n">
        <v>35.9</v>
      </c>
      <c r="E33" s="32" t="n">
        <v>43.7</v>
      </c>
      <c r="F33" s="32" t="n">
        <v>15.9</v>
      </c>
      <c r="G33" s="32" t="n">
        <v>3.9</v>
      </c>
      <c r="H33" s="32" t="n">
        <v>0.6</v>
      </c>
      <c r="I33" s="32" t="n">
        <v>79.7</v>
      </c>
      <c r="J33" s="32" t="n">
        <v>19.8</v>
      </c>
    </row>
    <row r="34" customFormat="false" ht="12" hidden="false" customHeight="true" outlineLevel="0" collapsed="false">
      <c r="A34" s="33" t="s">
        <v>71</v>
      </c>
      <c r="B34" s="34"/>
      <c r="C34" s="35"/>
      <c r="D34" s="36"/>
      <c r="E34" s="36"/>
      <c r="F34" s="36"/>
      <c r="G34" s="36"/>
      <c r="H34" s="36"/>
      <c r="I34" s="36"/>
      <c r="J34" s="36"/>
    </row>
    <row r="35" customFormat="false" ht="12" hidden="false" customHeight="true" outlineLevel="0" collapsed="false">
      <c r="A35" s="29" t="s">
        <v>72</v>
      </c>
      <c r="B35" s="30" t="n">
        <v>65</v>
      </c>
      <c r="C35" s="31" t="str">
        <f aca="false">IF(B35&lt;50,"*","")</f>
        <v/>
      </c>
      <c r="D35" s="32" t="n">
        <v>32.3</v>
      </c>
      <c r="E35" s="32" t="n">
        <v>30.8</v>
      </c>
      <c r="F35" s="32" t="n">
        <v>26.2</v>
      </c>
      <c r="G35" s="32" t="n">
        <v>10.8</v>
      </c>
      <c r="H35" s="32" t="s">
        <v>60</v>
      </c>
      <c r="I35" s="32" t="n">
        <v>63.1</v>
      </c>
      <c r="J35" s="32" t="n">
        <v>36.9</v>
      </c>
    </row>
    <row r="36" customFormat="false" ht="12" hidden="false" customHeight="true" outlineLevel="0" collapsed="false">
      <c r="A36" s="29" t="s">
        <v>73</v>
      </c>
      <c r="B36" s="30" t="n">
        <v>1284</v>
      </c>
      <c r="C36" s="31" t="str">
        <f aca="false">IF(B36&lt;50,"*","")</f>
        <v/>
      </c>
      <c r="D36" s="32" t="n">
        <v>38.6</v>
      </c>
      <c r="E36" s="32" t="n">
        <v>43.5</v>
      </c>
      <c r="F36" s="32" t="n">
        <v>14.7</v>
      </c>
      <c r="G36" s="32" t="n">
        <v>2.6</v>
      </c>
      <c r="H36" s="32" t="n">
        <v>0.5</v>
      </c>
      <c r="I36" s="32" t="n">
        <v>82.2</v>
      </c>
      <c r="J36" s="32" t="n">
        <v>17.3</v>
      </c>
    </row>
    <row r="37" customFormat="false" ht="12" hidden="false" customHeight="true" outlineLevel="0" collapsed="false">
      <c r="A37" s="29" t="s">
        <v>74</v>
      </c>
      <c r="B37" s="30" t="n">
        <v>327</v>
      </c>
      <c r="C37" s="31" t="str">
        <f aca="false">IF(B37&lt;50,"*","")</f>
        <v/>
      </c>
      <c r="D37" s="32" t="n">
        <v>33</v>
      </c>
      <c r="E37" s="32" t="n">
        <v>42.5</v>
      </c>
      <c r="F37" s="32" t="n">
        <v>19.3</v>
      </c>
      <c r="G37" s="32" t="n">
        <v>4.3</v>
      </c>
      <c r="H37" s="32" t="n">
        <v>0.9</v>
      </c>
      <c r="I37" s="32" t="n">
        <v>75.5</v>
      </c>
      <c r="J37" s="32" t="n">
        <v>23.5</v>
      </c>
    </row>
    <row r="38" customFormat="false" ht="12" hidden="false" customHeight="true" outlineLevel="0" collapsed="false">
      <c r="A38" s="29" t="s">
        <v>75</v>
      </c>
      <c r="B38" s="30" t="n">
        <v>78</v>
      </c>
      <c r="C38" s="31" t="str">
        <f aca="false">IF(B38&lt;50,"*","")</f>
        <v/>
      </c>
      <c r="D38" s="32" t="n">
        <v>33.3</v>
      </c>
      <c r="E38" s="32" t="n">
        <v>34.6</v>
      </c>
      <c r="F38" s="32" t="n">
        <v>19.2</v>
      </c>
      <c r="G38" s="32" t="n">
        <v>12.8</v>
      </c>
      <c r="H38" s="32" t="s">
        <v>60</v>
      </c>
      <c r="I38" s="32" t="n">
        <v>67.9</v>
      </c>
      <c r="J38" s="32" t="n">
        <v>32.1</v>
      </c>
    </row>
    <row r="39" customFormat="false" ht="12" hidden="false" customHeight="true" outlineLevel="0" collapsed="false">
      <c r="A39" s="37" t="s">
        <v>76</v>
      </c>
      <c r="B39" s="38" t="n">
        <v>38</v>
      </c>
      <c r="C39" s="39" t="str">
        <f aca="false">IF(B39&lt;50,"*","")</f>
        <v>*</v>
      </c>
      <c r="D39" s="40" t="n">
        <v>31.6</v>
      </c>
      <c r="E39" s="40" t="n">
        <v>23.7</v>
      </c>
      <c r="F39" s="40" t="n">
        <v>34.2</v>
      </c>
      <c r="G39" s="40" t="n">
        <v>10.5</v>
      </c>
      <c r="H39" s="40" t="s">
        <v>60</v>
      </c>
      <c r="I39" s="40" t="n">
        <v>55.3</v>
      </c>
      <c r="J39" s="40" t="n">
        <v>44.7</v>
      </c>
    </row>
    <row r="40" customFormat="false" ht="12" hidden="false" customHeight="true" outlineLevel="0" collapsed="false">
      <c r="A40" s="29" t="s">
        <v>73</v>
      </c>
      <c r="B40" s="30" t="n">
        <v>702</v>
      </c>
      <c r="C40" s="31" t="str">
        <f aca="false">IF(B40&lt;50,"*","")</f>
        <v/>
      </c>
      <c r="D40" s="32" t="n">
        <v>34.6</v>
      </c>
      <c r="E40" s="32" t="n">
        <v>46</v>
      </c>
      <c r="F40" s="32" t="n">
        <v>16</v>
      </c>
      <c r="G40" s="32" t="n">
        <v>2.8</v>
      </c>
      <c r="H40" s="32" t="n">
        <v>0.6</v>
      </c>
      <c r="I40" s="32" t="n">
        <v>80.6</v>
      </c>
      <c r="J40" s="32" t="n">
        <v>18.8</v>
      </c>
    </row>
    <row r="41" customFormat="false" ht="12" hidden="false" customHeight="true" outlineLevel="0" collapsed="false">
      <c r="A41" s="29" t="s">
        <v>74</v>
      </c>
      <c r="B41" s="30" t="n">
        <v>72</v>
      </c>
      <c r="C41" s="31" t="str">
        <f aca="false">IF(B41&lt;50,"*","")</f>
        <v/>
      </c>
      <c r="D41" s="32" t="n">
        <v>26.4</v>
      </c>
      <c r="E41" s="32" t="n">
        <v>37.5</v>
      </c>
      <c r="F41" s="32" t="n">
        <v>29.2</v>
      </c>
      <c r="G41" s="32" t="n">
        <v>5.6</v>
      </c>
      <c r="H41" s="32" t="n">
        <v>1.4</v>
      </c>
      <c r="I41" s="32" t="n">
        <v>63.9</v>
      </c>
      <c r="J41" s="32" t="n">
        <v>34.7</v>
      </c>
    </row>
    <row r="42" customFormat="false" ht="12" hidden="false" customHeight="true" outlineLevel="0" collapsed="false">
      <c r="A42" s="41" t="s">
        <v>75</v>
      </c>
      <c r="B42" s="42" t="n">
        <v>42</v>
      </c>
      <c r="C42" s="43" t="str">
        <f aca="false">IF(B42&lt;50,"*","")</f>
        <v>*</v>
      </c>
      <c r="D42" s="44" t="n">
        <v>31</v>
      </c>
      <c r="E42" s="44" t="n">
        <v>31</v>
      </c>
      <c r="F42" s="44" t="n">
        <v>26.2</v>
      </c>
      <c r="G42" s="44" t="n">
        <v>11.9</v>
      </c>
      <c r="H42" s="44" t="s">
        <v>60</v>
      </c>
      <c r="I42" s="44" t="n">
        <v>61.9</v>
      </c>
      <c r="J42" s="44" t="n">
        <v>38.1</v>
      </c>
    </row>
    <row r="43" customFormat="false" ht="12" hidden="false" customHeight="true" outlineLevel="0" collapsed="false">
      <c r="A43" s="29" t="s">
        <v>77</v>
      </c>
      <c r="B43" s="30" t="n">
        <v>27</v>
      </c>
      <c r="C43" s="31" t="str">
        <f aca="false">IF(B43&lt;50,"*","")</f>
        <v>*</v>
      </c>
      <c r="D43" s="32" t="n">
        <v>33.3</v>
      </c>
      <c r="E43" s="32" t="n">
        <v>40.7</v>
      </c>
      <c r="F43" s="32" t="n">
        <v>14.8</v>
      </c>
      <c r="G43" s="32" t="n">
        <v>11.1</v>
      </c>
      <c r="H43" s="32" t="s">
        <v>60</v>
      </c>
      <c r="I43" s="32" t="n">
        <v>74.1</v>
      </c>
      <c r="J43" s="32" t="n">
        <v>25.9</v>
      </c>
    </row>
    <row r="44" customFormat="false" ht="12" hidden="false" customHeight="true" outlineLevel="0" collapsed="false">
      <c r="A44" s="29" t="s">
        <v>73</v>
      </c>
      <c r="B44" s="30" t="n">
        <v>582</v>
      </c>
      <c r="C44" s="31" t="str">
        <f aca="false">IF(B44&lt;50,"*","")</f>
        <v/>
      </c>
      <c r="D44" s="32" t="n">
        <v>43.5</v>
      </c>
      <c r="E44" s="32" t="n">
        <v>40.5</v>
      </c>
      <c r="F44" s="32" t="n">
        <v>13.2</v>
      </c>
      <c r="G44" s="32" t="n">
        <v>2.2</v>
      </c>
      <c r="H44" s="32" t="n">
        <v>0.5</v>
      </c>
      <c r="I44" s="32" t="n">
        <v>84</v>
      </c>
      <c r="J44" s="32" t="n">
        <v>15.5</v>
      </c>
    </row>
    <row r="45" customFormat="false" ht="12" hidden="false" customHeight="true" outlineLevel="0" collapsed="false">
      <c r="A45" s="29" t="s">
        <v>74</v>
      </c>
      <c r="B45" s="30" t="n">
        <v>255</v>
      </c>
      <c r="C45" s="31" t="str">
        <f aca="false">IF(B45&lt;50,"*","")</f>
        <v/>
      </c>
      <c r="D45" s="32" t="n">
        <v>34.9</v>
      </c>
      <c r="E45" s="32" t="n">
        <v>43.9</v>
      </c>
      <c r="F45" s="32" t="n">
        <v>16.5</v>
      </c>
      <c r="G45" s="32" t="n">
        <v>3.9</v>
      </c>
      <c r="H45" s="32" t="n">
        <v>0.8</v>
      </c>
      <c r="I45" s="32" t="n">
        <v>78.8</v>
      </c>
      <c r="J45" s="32" t="n">
        <v>20.4</v>
      </c>
    </row>
    <row r="46" customFormat="false" ht="12" hidden="false" customHeight="true" outlineLevel="0" collapsed="false">
      <c r="A46" s="29" t="s">
        <v>75</v>
      </c>
      <c r="B46" s="30" t="n">
        <v>36</v>
      </c>
      <c r="C46" s="31" t="str">
        <f aca="false">IF(B46&lt;50,"*","")</f>
        <v>*</v>
      </c>
      <c r="D46" s="32" t="n">
        <v>36.1</v>
      </c>
      <c r="E46" s="32" t="n">
        <v>38.9</v>
      </c>
      <c r="F46" s="32" t="n">
        <v>11.1</v>
      </c>
      <c r="G46" s="32" t="n">
        <v>13.9</v>
      </c>
      <c r="H46" s="32" t="s">
        <v>60</v>
      </c>
      <c r="I46" s="32" t="n">
        <v>75</v>
      </c>
      <c r="J46" s="32" t="n">
        <v>25</v>
      </c>
    </row>
    <row r="47" customFormat="false" ht="12" hidden="false" customHeight="true" outlineLevel="0" collapsed="false">
      <c r="A47" s="33" t="s">
        <v>78</v>
      </c>
      <c r="B47" s="34"/>
      <c r="C47" s="35"/>
      <c r="D47" s="36"/>
      <c r="E47" s="36"/>
      <c r="F47" s="36"/>
      <c r="G47" s="36"/>
      <c r="H47" s="36"/>
      <c r="I47" s="36"/>
      <c r="J47" s="36"/>
    </row>
    <row r="48" customFormat="false" ht="12" hidden="false" customHeight="true" outlineLevel="0" collapsed="false">
      <c r="A48" s="29" t="s">
        <v>79</v>
      </c>
      <c r="B48" s="30" t="n">
        <v>237</v>
      </c>
      <c r="C48" s="31" t="str">
        <f aca="false">IF(B48&lt;50,"*","")</f>
        <v/>
      </c>
      <c r="D48" s="32" t="n">
        <v>35</v>
      </c>
      <c r="E48" s="32" t="n">
        <v>38</v>
      </c>
      <c r="F48" s="32" t="n">
        <v>20.7</v>
      </c>
      <c r="G48" s="32" t="n">
        <v>6.3</v>
      </c>
      <c r="H48" s="32" t="s">
        <v>60</v>
      </c>
      <c r="I48" s="32" t="n">
        <v>73</v>
      </c>
      <c r="J48" s="32" t="n">
        <v>27</v>
      </c>
    </row>
    <row r="49" customFormat="false" ht="12" hidden="false" customHeight="true" outlineLevel="0" collapsed="false">
      <c r="A49" s="29" t="s">
        <v>80</v>
      </c>
      <c r="B49" s="30" t="n">
        <v>741</v>
      </c>
      <c r="C49" s="31" t="str">
        <f aca="false">IF(B49&lt;50,"*","")</f>
        <v/>
      </c>
      <c r="D49" s="32" t="n">
        <v>42</v>
      </c>
      <c r="E49" s="32" t="n">
        <v>40.8</v>
      </c>
      <c r="F49" s="32" t="n">
        <v>14.4</v>
      </c>
      <c r="G49" s="32" t="n">
        <v>2</v>
      </c>
      <c r="H49" s="32" t="n">
        <v>0.8</v>
      </c>
      <c r="I49" s="32" t="n">
        <v>82.7</v>
      </c>
      <c r="J49" s="32" t="n">
        <v>16.5</v>
      </c>
    </row>
    <row r="50" customFormat="false" ht="12" hidden="false" customHeight="true" outlineLevel="0" collapsed="false">
      <c r="A50" s="29" t="s">
        <v>81</v>
      </c>
      <c r="B50" s="30" t="n">
        <v>49</v>
      </c>
      <c r="C50" s="31" t="str">
        <f aca="false">IF(B50&lt;50,"*","")</f>
        <v>*</v>
      </c>
      <c r="D50" s="32" t="n">
        <v>28.6</v>
      </c>
      <c r="E50" s="32" t="n">
        <v>42.9</v>
      </c>
      <c r="F50" s="32" t="n">
        <v>22.4</v>
      </c>
      <c r="G50" s="32" t="n">
        <v>6.1</v>
      </c>
      <c r="H50" s="32" t="s">
        <v>60</v>
      </c>
      <c r="I50" s="32" t="n">
        <v>71.4</v>
      </c>
      <c r="J50" s="32" t="n">
        <v>28.6</v>
      </c>
    </row>
    <row r="51" customFormat="false" ht="12" hidden="false" customHeight="true" outlineLevel="0" collapsed="false">
      <c r="A51" s="29" t="s">
        <v>82</v>
      </c>
      <c r="B51" s="30" t="n">
        <v>450</v>
      </c>
      <c r="C51" s="31" t="str">
        <f aca="false">IF(B51&lt;50,"*","")</f>
        <v/>
      </c>
      <c r="D51" s="32" t="n">
        <v>30.9</v>
      </c>
      <c r="E51" s="32" t="n">
        <v>46</v>
      </c>
      <c r="F51" s="32" t="n">
        <v>17.6</v>
      </c>
      <c r="G51" s="32" t="n">
        <v>4.9</v>
      </c>
      <c r="H51" s="32" t="n">
        <v>0.7</v>
      </c>
      <c r="I51" s="32" t="n">
        <v>76.9</v>
      </c>
      <c r="J51" s="32" t="n">
        <v>22.4</v>
      </c>
    </row>
    <row r="52" customFormat="false" ht="12" hidden="false" customHeight="true" outlineLevel="0" collapsed="false">
      <c r="A52" s="29" t="s">
        <v>83</v>
      </c>
      <c r="B52" s="30" t="n">
        <v>46</v>
      </c>
      <c r="C52" s="31" t="str">
        <f aca="false">IF(B52&lt;50,"*","")</f>
        <v>*</v>
      </c>
      <c r="D52" s="32" t="n">
        <v>34.8</v>
      </c>
      <c r="E52" s="32" t="n">
        <v>52.2</v>
      </c>
      <c r="F52" s="32" t="n">
        <v>10.9</v>
      </c>
      <c r="G52" s="32" t="n">
        <v>2.2</v>
      </c>
      <c r="H52" s="32" t="s">
        <v>60</v>
      </c>
      <c r="I52" s="32" t="n">
        <v>87</v>
      </c>
      <c r="J52" s="32" t="n">
        <v>13</v>
      </c>
    </row>
    <row r="53" customFormat="false" ht="12" hidden="false" customHeight="true" outlineLevel="0" collapsed="false">
      <c r="A53" s="29" t="s">
        <v>84</v>
      </c>
      <c r="B53" s="30" t="n">
        <v>170</v>
      </c>
      <c r="C53" s="31" t="str">
        <f aca="false">IF(B53&lt;50,"*","")</f>
        <v/>
      </c>
      <c r="D53" s="32" t="n">
        <v>41.8</v>
      </c>
      <c r="E53" s="32" t="n">
        <v>42.9</v>
      </c>
      <c r="F53" s="32" t="n">
        <v>11.8</v>
      </c>
      <c r="G53" s="32" t="n">
        <v>2.9</v>
      </c>
      <c r="H53" s="32" t="n">
        <v>0.6</v>
      </c>
      <c r="I53" s="32" t="n">
        <v>84.7</v>
      </c>
      <c r="J53" s="32" t="n">
        <v>14.7</v>
      </c>
    </row>
    <row r="54" customFormat="false" ht="12" hidden="false" customHeight="true" outlineLevel="0" collapsed="false">
      <c r="A54" s="29" t="s">
        <v>85</v>
      </c>
      <c r="B54" s="30" t="n">
        <v>62</v>
      </c>
      <c r="C54" s="31" t="str">
        <f aca="false">IF(B54&lt;50,"*","")</f>
        <v/>
      </c>
      <c r="D54" s="32" t="n">
        <v>29</v>
      </c>
      <c r="E54" s="32" t="n">
        <v>45.2</v>
      </c>
      <c r="F54" s="32" t="n">
        <v>21</v>
      </c>
      <c r="G54" s="32" t="n">
        <v>4.8</v>
      </c>
      <c r="H54" s="32" t="s">
        <v>60</v>
      </c>
      <c r="I54" s="32" t="n">
        <v>74.2</v>
      </c>
      <c r="J54" s="32" t="n">
        <v>25.8</v>
      </c>
    </row>
    <row r="55" customFormat="false" ht="12" hidden="false" customHeight="true" outlineLevel="0" collapsed="false">
      <c r="A55" s="37" t="s">
        <v>86</v>
      </c>
      <c r="B55" s="38" t="n">
        <v>93</v>
      </c>
      <c r="C55" s="39" t="str">
        <f aca="false">IF(B55&lt;50,"*","")</f>
        <v/>
      </c>
      <c r="D55" s="40" t="n">
        <v>28</v>
      </c>
      <c r="E55" s="40" t="n">
        <v>36.6</v>
      </c>
      <c r="F55" s="40" t="n">
        <v>26.9</v>
      </c>
      <c r="G55" s="40" t="n">
        <v>8.6</v>
      </c>
      <c r="H55" s="40" t="s">
        <v>60</v>
      </c>
      <c r="I55" s="40" t="n">
        <v>64.5</v>
      </c>
      <c r="J55" s="40" t="n">
        <v>35.5</v>
      </c>
    </row>
    <row r="56" customFormat="false" ht="12" hidden="false" customHeight="true" outlineLevel="0" collapsed="false">
      <c r="A56" s="29" t="s">
        <v>80</v>
      </c>
      <c r="B56" s="30" t="n">
        <v>401</v>
      </c>
      <c r="C56" s="31" t="str">
        <f aca="false">IF(B56&lt;50,"*","")</f>
        <v/>
      </c>
      <c r="D56" s="32" t="n">
        <v>37.9</v>
      </c>
      <c r="E56" s="32" t="n">
        <v>43.9</v>
      </c>
      <c r="F56" s="32" t="n">
        <v>15.7</v>
      </c>
      <c r="G56" s="32" t="n">
        <v>1.5</v>
      </c>
      <c r="H56" s="32" t="n">
        <v>1</v>
      </c>
      <c r="I56" s="32" t="n">
        <v>81.8</v>
      </c>
      <c r="J56" s="32" t="n">
        <v>17.2</v>
      </c>
    </row>
    <row r="57" customFormat="false" ht="12" hidden="false" customHeight="true" outlineLevel="0" collapsed="false">
      <c r="A57" s="29" t="s">
        <v>81</v>
      </c>
      <c r="B57" s="30" t="n">
        <v>20</v>
      </c>
      <c r="C57" s="31" t="str">
        <f aca="false">IF(B57&lt;50,"*","")</f>
        <v>*</v>
      </c>
      <c r="D57" s="32" t="n">
        <v>35</v>
      </c>
      <c r="E57" s="32" t="n">
        <v>30</v>
      </c>
      <c r="F57" s="32" t="n">
        <v>30</v>
      </c>
      <c r="G57" s="32" t="n">
        <v>5</v>
      </c>
      <c r="H57" s="32" t="s">
        <v>60</v>
      </c>
      <c r="I57" s="32" t="n">
        <v>65</v>
      </c>
      <c r="J57" s="32" t="n">
        <v>35</v>
      </c>
    </row>
    <row r="58" customFormat="false" ht="12" hidden="false" customHeight="true" outlineLevel="0" collapsed="false">
      <c r="A58" s="29" t="s">
        <v>82</v>
      </c>
      <c r="B58" s="30" t="n">
        <v>207</v>
      </c>
      <c r="C58" s="31" t="str">
        <f aca="false">IF(B58&lt;50,"*","")</f>
        <v/>
      </c>
      <c r="D58" s="32" t="n">
        <v>27.1</v>
      </c>
      <c r="E58" s="32" t="n">
        <v>46.9</v>
      </c>
      <c r="F58" s="32" t="n">
        <v>20.3</v>
      </c>
      <c r="G58" s="32" t="n">
        <v>5.8</v>
      </c>
      <c r="H58" s="32" t="s">
        <v>60</v>
      </c>
      <c r="I58" s="32" t="n">
        <v>73.9</v>
      </c>
      <c r="J58" s="32" t="n">
        <v>26.1</v>
      </c>
    </row>
    <row r="59" customFormat="false" ht="12" hidden="false" customHeight="true" outlineLevel="0" collapsed="false">
      <c r="A59" s="29" t="s">
        <v>83</v>
      </c>
      <c r="B59" s="30" t="n">
        <v>28</v>
      </c>
      <c r="C59" s="31" t="str">
        <f aca="false">IF(B59&lt;50,"*","")</f>
        <v>*</v>
      </c>
      <c r="D59" s="32" t="n">
        <v>32.1</v>
      </c>
      <c r="E59" s="32" t="n">
        <v>53.6</v>
      </c>
      <c r="F59" s="32" t="n">
        <v>10.7</v>
      </c>
      <c r="G59" s="32" t="n">
        <v>3.6</v>
      </c>
      <c r="H59" s="32" t="s">
        <v>60</v>
      </c>
      <c r="I59" s="32" t="n">
        <v>85.7</v>
      </c>
      <c r="J59" s="32" t="n">
        <v>14.3</v>
      </c>
    </row>
    <row r="60" customFormat="false" ht="12" hidden="false" customHeight="true" outlineLevel="0" collapsed="false">
      <c r="A60" s="29" t="s">
        <v>84</v>
      </c>
      <c r="B60" s="30" t="n">
        <v>72</v>
      </c>
      <c r="C60" s="31" t="str">
        <f aca="false">IF(B60&lt;50,"*","")</f>
        <v/>
      </c>
      <c r="D60" s="32" t="n">
        <v>38.9</v>
      </c>
      <c r="E60" s="32" t="n">
        <v>41.7</v>
      </c>
      <c r="F60" s="32" t="n">
        <v>13.9</v>
      </c>
      <c r="G60" s="32" t="n">
        <v>4.2</v>
      </c>
      <c r="H60" s="32" t="n">
        <v>1.4</v>
      </c>
      <c r="I60" s="32" t="n">
        <v>80.6</v>
      </c>
      <c r="J60" s="32" t="n">
        <v>18.1</v>
      </c>
    </row>
    <row r="61" customFormat="false" ht="12" hidden="false" customHeight="true" outlineLevel="0" collapsed="false">
      <c r="A61" s="41" t="s">
        <v>85</v>
      </c>
      <c r="B61" s="42" t="n">
        <v>33</v>
      </c>
      <c r="C61" s="43" t="str">
        <f aca="false">IF(B61&lt;50,"*","")</f>
        <v>*</v>
      </c>
      <c r="D61" s="44" t="n">
        <v>27.3</v>
      </c>
      <c r="E61" s="44" t="n">
        <v>42.4</v>
      </c>
      <c r="F61" s="44" t="n">
        <v>24.2</v>
      </c>
      <c r="G61" s="44" t="n">
        <v>6.1</v>
      </c>
      <c r="H61" s="44" t="s">
        <v>60</v>
      </c>
      <c r="I61" s="44" t="n">
        <v>69.7</v>
      </c>
      <c r="J61" s="44" t="n">
        <v>30.3</v>
      </c>
    </row>
    <row r="62" customFormat="false" ht="12" hidden="false" customHeight="true" outlineLevel="0" collapsed="false">
      <c r="A62" s="29" t="s">
        <v>87</v>
      </c>
      <c r="B62" s="30" t="n">
        <v>144</v>
      </c>
      <c r="C62" s="31" t="str">
        <f aca="false">IF(B62&lt;50,"*","")</f>
        <v/>
      </c>
      <c r="D62" s="32" t="n">
        <v>39.6</v>
      </c>
      <c r="E62" s="32" t="n">
        <v>38.9</v>
      </c>
      <c r="F62" s="32" t="n">
        <v>16.7</v>
      </c>
      <c r="G62" s="32" t="n">
        <v>4.9</v>
      </c>
      <c r="H62" s="32" t="s">
        <v>60</v>
      </c>
      <c r="I62" s="32" t="n">
        <v>78.5</v>
      </c>
      <c r="J62" s="32" t="n">
        <v>21.5</v>
      </c>
    </row>
    <row r="63" customFormat="false" ht="12" hidden="false" customHeight="true" outlineLevel="0" collapsed="false">
      <c r="A63" s="29" t="s">
        <v>80</v>
      </c>
      <c r="B63" s="30" t="n">
        <v>340</v>
      </c>
      <c r="C63" s="31" t="str">
        <f aca="false">IF(B63&lt;50,"*","")</f>
        <v/>
      </c>
      <c r="D63" s="32" t="n">
        <v>46.8</v>
      </c>
      <c r="E63" s="32" t="n">
        <v>37.1</v>
      </c>
      <c r="F63" s="32" t="n">
        <v>12.9</v>
      </c>
      <c r="G63" s="32" t="n">
        <v>2.6</v>
      </c>
      <c r="H63" s="32" t="n">
        <v>0.6</v>
      </c>
      <c r="I63" s="32" t="n">
        <v>83.8</v>
      </c>
      <c r="J63" s="32" t="n">
        <v>15.6</v>
      </c>
    </row>
    <row r="64" customFormat="false" ht="12" hidden="false" customHeight="true" outlineLevel="0" collapsed="false">
      <c r="A64" s="29" t="s">
        <v>81</v>
      </c>
      <c r="B64" s="30" t="n">
        <v>29</v>
      </c>
      <c r="C64" s="31" t="str">
        <f aca="false">IF(B64&lt;50,"*","")</f>
        <v>*</v>
      </c>
      <c r="D64" s="32" t="n">
        <v>24.1</v>
      </c>
      <c r="E64" s="32" t="n">
        <v>51.7</v>
      </c>
      <c r="F64" s="32" t="n">
        <v>17.2</v>
      </c>
      <c r="G64" s="32" t="n">
        <v>6.9</v>
      </c>
      <c r="H64" s="32" t="s">
        <v>60</v>
      </c>
      <c r="I64" s="32" t="n">
        <v>75.9</v>
      </c>
      <c r="J64" s="32" t="n">
        <v>24.1</v>
      </c>
    </row>
    <row r="65" customFormat="false" ht="12" hidden="false" customHeight="true" outlineLevel="0" collapsed="false">
      <c r="A65" s="29" t="s">
        <v>82</v>
      </c>
      <c r="B65" s="30" t="n">
        <v>243</v>
      </c>
      <c r="C65" s="31" t="str">
        <f aca="false">IF(B65&lt;50,"*","")</f>
        <v/>
      </c>
      <c r="D65" s="32" t="n">
        <v>34.2</v>
      </c>
      <c r="E65" s="32" t="n">
        <v>45.3</v>
      </c>
      <c r="F65" s="32" t="n">
        <v>15.2</v>
      </c>
      <c r="G65" s="32" t="n">
        <v>4.1</v>
      </c>
      <c r="H65" s="32" t="n">
        <v>1.2</v>
      </c>
      <c r="I65" s="32" t="n">
        <v>79.4</v>
      </c>
      <c r="J65" s="32" t="n">
        <v>19.3</v>
      </c>
    </row>
    <row r="66" customFormat="false" ht="12" hidden="false" customHeight="true" outlineLevel="0" collapsed="false">
      <c r="A66" s="29" t="s">
        <v>83</v>
      </c>
      <c r="B66" s="30" t="n">
        <v>18</v>
      </c>
      <c r="C66" s="31" t="str">
        <f aca="false">IF(B66&lt;50,"*","")</f>
        <v>*</v>
      </c>
      <c r="D66" s="32" t="n">
        <v>38.9</v>
      </c>
      <c r="E66" s="32" t="n">
        <v>50</v>
      </c>
      <c r="F66" s="32" t="n">
        <v>11.1</v>
      </c>
      <c r="G66" s="32" t="s">
        <v>60</v>
      </c>
      <c r="H66" s="32" t="s">
        <v>60</v>
      </c>
      <c r="I66" s="32" t="n">
        <v>88.9</v>
      </c>
      <c r="J66" s="32" t="n">
        <v>11.1</v>
      </c>
    </row>
    <row r="67" customFormat="false" ht="12" hidden="false" customHeight="true" outlineLevel="0" collapsed="false">
      <c r="A67" s="29" t="s">
        <v>84</v>
      </c>
      <c r="B67" s="30" t="n">
        <v>98</v>
      </c>
      <c r="C67" s="31" t="str">
        <f aca="false">IF(B67&lt;50,"*","")</f>
        <v/>
      </c>
      <c r="D67" s="32" t="n">
        <v>43.9</v>
      </c>
      <c r="E67" s="32" t="n">
        <v>43.9</v>
      </c>
      <c r="F67" s="32" t="n">
        <v>10.2</v>
      </c>
      <c r="G67" s="32" t="n">
        <v>2</v>
      </c>
      <c r="H67" s="32" t="s">
        <v>60</v>
      </c>
      <c r="I67" s="32" t="n">
        <v>87.8</v>
      </c>
      <c r="J67" s="32" t="n">
        <v>12.2</v>
      </c>
    </row>
    <row r="68" customFormat="false" ht="12" hidden="false" customHeight="true" outlineLevel="0" collapsed="false">
      <c r="A68" s="29" t="s">
        <v>85</v>
      </c>
      <c r="B68" s="30" t="n">
        <v>29</v>
      </c>
      <c r="C68" s="31" t="str">
        <f aca="false">IF(B68&lt;50,"*","")</f>
        <v>*</v>
      </c>
      <c r="D68" s="32" t="n">
        <v>31</v>
      </c>
      <c r="E68" s="32" t="n">
        <v>48.3</v>
      </c>
      <c r="F68" s="32" t="n">
        <v>17.2</v>
      </c>
      <c r="G68" s="32" t="n">
        <v>3.4</v>
      </c>
      <c r="H68" s="32" t="s">
        <v>60</v>
      </c>
      <c r="I68" s="32" t="n">
        <v>79.3</v>
      </c>
      <c r="J68" s="32" t="n">
        <v>20.7</v>
      </c>
    </row>
    <row r="69" customFormat="false" ht="12" hidden="false" customHeight="true" outlineLevel="0" collapsed="false">
      <c r="A69" s="33" t="s">
        <v>88</v>
      </c>
      <c r="B69" s="34"/>
      <c r="C69" s="35"/>
      <c r="D69" s="36"/>
      <c r="E69" s="36"/>
      <c r="F69" s="36"/>
      <c r="G69" s="36"/>
      <c r="H69" s="36"/>
      <c r="I69" s="36"/>
      <c r="J69" s="36"/>
    </row>
    <row r="70" customFormat="false" ht="12" hidden="false" customHeight="true" outlineLevel="0" collapsed="false">
      <c r="A70" s="29" t="s">
        <v>89</v>
      </c>
      <c r="B70" s="30" t="n">
        <v>265</v>
      </c>
      <c r="C70" s="31" t="str">
        <f aca="false">IF(B70&lt;50,"*","")</f>
        <v/>
      </c>
      <c r="D70" s="32" t="n">
        <v>40</v>
      </c>
      <c r="E70" s="32" t="n">
        <v>43</v>
      </c>
      <c r="F70" s="32" t="n">
        <v>14.3</v>
      </c>
      <c r="G70" s="32" t="n">
        <v>2.6</v>
      </c>
      <c r="H70" s="32" t="s">
        <v>60</v>
      </c>
      <c r="I70" s="32" t="n">
        <v>83</v>
      </c>
      <c r="J70" s="32" t="n">
        <v>17</v>
      </c>
    </row>
    <row r="71" customFormat="false" ht="12" hidden="false" customHeight="true" outlineLevel="0" collapsed="false">
      <c r="A71" s="29" t="s">
        <v>90</v>
      </c>
      <c r="B71" s="30" t="n">
        <v>1327</v>
      </c>
      <c r="C71" s="31" t="str">
        <f aca="false">IF(B71&lt;50,"*","")</f>
        <v/>
      </c>
      <c r="D71" s="32" t="n">
        <v>38.4</v>
      </c>
      <c r="E71" s="32" t="n">
        <v>43.2</v>
      </c>
      <c r="F71" s="32" t="n">
        <v>14.9</v>
      </c>
      <c r="G71" s="32" t="n">
        <v>2.9</v>
      </c>
      <c r="H71" s="32" t="n">
        <v>0.6</v>
      </c>
      <c r="I71" s="32" t="n">
        <v>81.5</v>
      </c>
      <c r="J71" s="32" t="n">
        <v>17.9</v>
      </c>
    </row>
    <row r="72" customFormat="false" ht="12" hidden="false" customHeight="true" outlineLevel="0" collapsed="false">
      <c r="A72" s="29" t="s">
        <v>91</v>
      </c>
      <c r="B72" s="30" t="n">
        <v>137</v>
      </c>
      <c r="C72" s="31" t="str">
        <f aca="false">IF(B72&lt;50,"*","")</f>
        <v/>
      </c>
      <c r="D72" s="32" t="n">
        <v>21.2</v>
      </c>
      <c r="E72" s="32" t="n">
        <v>36.5</v>
      </c>
      <c r="F72" s="32" t="n">
        <v>29.2</v>
      </c>
      <c r="G72" s="32" t="n">
        <v>11.7</v>
      </c>
      <c r="H72" s="32" t="n">
        <v>1.5</v>
      </c>
      <c r="I72" s="32" t="n">
        <v>57.7</v>
      </c>
      <c r="J72" s="32" t="n">
        <v>40.9</v>
      </c>
    </row>
    <row r="73" customFormat="false" ht="12" hidden="false" customHeight="true" outlineLevel="0" collapsed="false">
      <c r="A73" s="29" t="s">
        <v>92</v>
      </c>
      <c r="B73" s="30" t="n">
        <v>25</v>
      </c>
      <c r="C73" s="31" t="str">
        <f aca="false">IF(B73&lt;50,"*","")</f>
        <v>*</v>
      </c>
      <c r="D73" s="32" t="n">
        <v>32</v>
      </c>
      <c r="E73" s="32" t="n">
        <v>32</v>
      </c>
      <c r="F73" s="32" t="n">
        <v>28</v>
      </c>
      <c r="G73" s="32" t="n">
        <v>8</v>
      </c>
      <c r="H73" s="32" t="s">
        <v>60</v>
      </c>
      <c r="I73" s="32" t="n">
        <v>64</v>
      </c>
      <c r="J73" s="32" t="n">
        <v>36</v>
      </c>
    </row>
    <row r="74" customFormat="false" ht="12" hidden="false" customHeight="true" outlineLevel="0" collapsed="false">
      <c r="A74" s="25" t="s">
        <v>93</v>
      </c>
      <c r="B74" s="26" t="n">
        <v>1592</v>
      </c>
      <c r="C74" s="27" t="str">
        <f aca="false">IF(B74&lt;50,"*","")</f>
        <v/>
      </c>
      <c r="D74" s="28" t="n">
        <v>38.6</v>
      </c>
      <c r="E74" s="28" t="n">
        <v>43.2</v>
      </c>
      <c r="F74" s="28" t="n">
        <v>14.8</v>
      </c>
      <c r="G74" s="28" t="n">
        <v>2.9</v>
      </c>
      <c r="H74" s="28" t="n">
        <v>0.5</v>
      </c>
      <c r="I74" s="28" t="n">
        <v>81.8</v>
      </c>
      <c r="J74" s="28" t="n">
        <v>17.7</v>
      </c>
    </row>
    <row r="75" s="14" customFormat="true" ht="12" hidden="false" customHeight="true" outlineLevel="0" collapsed="false">
      <c r="A75" s="33" t="s">
        <v>94</v>
      </c>
      <c r="B75" s="34"/>
      <c r="C75" s="35"/>
      <c r="D75" s="36"/>
      <c r="E75" s="36"/>
      <c r="F75" s="36"/>
      <c r="G75" s="36"/>
      <c r="H75" s="36"/>
      <c r="I75" s="36"/>
      <c r="J75" s="36"/>
    </row>
    <row r="76" s="14" customFormat="true" ht="12" hidden="false" customHeight="true" outlineLevel="0" collapsed="false">
      <c r="A76" s="29" t="s">
        <v>95</v>
      </c>
      <c r="B76" s="30" t="n">
        <v>371</v>
      </c>
      <c r="C76" s="31" t="str">
        <f aca="false">IF(B76&lt;50,"*","")</f>
        <v/>
      </c>
      <c r="D76" s="32" t="n">
        <v>37.7</v>
      </c>
      <c r="E76" s="32" t="n">
        <v>40.7</v>
      </c>
      <c r="F76" s="32" t="n">
        <v>17.3</v>
      </c>
      <c r="G76" s="32" t="n">
        <v>4</v>
      </c>
      <c r="H76" s="32" t="n">
        <v>0.3</v>
      </c>
      <c r="I76" s="32" t="n">
        <v>78.4</v>
      </c>
      <c r="J76" s="32" t="n">
        <v>21.3</v>
      </c>
    </row>
    <row r="77" s="14" customFormat="true" ht="12" hidden="false" customHeight="true" outlineLevel="0" collapsed="false">
      <c r="A77" s="29" t="s">
        <v>96</v>
      </c>
      <c r="B77" s="30" t="n">
        <v>711</v>
      </c>
      <c r="C77" s="31" t="str">
        <f aca="false">IF(B77&lt;50,"*","")</f>
        <v/>
      </c>
      <c r="D77" s="32" t="n">
        <v>39.4</v>
      </c>
      <c r="E77" s="32" t="n">
        <v>42.1</v>
      </c>
      <c r="F77" s="32" t="n">
        <v>14.8</v>
      </c>
      <c r="G77" s="32" t="n">
        <v>3.1</v>
      </c>
      <c r="H77" s="32" t="n">
        <v>0.7</v>
      </c>
      <c r="I77" s="32" t="n">
        <v>81.4</v>
      </c>
      <c r="J77" s="32" t="n">
        <v>17.9</v>
      </c>
    </row>
    <row r="78" s="14" customFormat="true" ht="12" hidden="false" customHeight="true" outlineLevel="0" collapsed="false">
      <c r="A78" s="29" t="s">
        <v>97</v>
      </c>
      <c r="B78" s="30" t="n">
        <v>462</v>
      </c>
      <c r="C78" s="31" t="str">
        <f aca="false">IF(B78&lt;50,"*","")</f>
        <v/>
      </c>
      <c r="D78" s="32" t="n">
        <v>36.6</v>
      </c>
      <c r="E78" s="32" t="n">
        <v>42.6</v>
      </c>
      <c r="F78" s="32" t="n">
        <v>16.2</v>
      </c>
      <c r="G78" s="32" t="n">
        <v>4.1</v>
      </c>
      <c r="H78" s="32" t="n">
        <v>0.4</v>
      </c>
      <c r="I78" s="32" t="n">
        <v>79.2</v>
      </c>
      <c r="J78" s="32" t="n">
        <v>20.3</v>
      </c>
    </row>
    <row r="79" s="14" customFormat="true" ht="12" hidden="false" customHeight="true" outlineLevel="0" collapsed="false">
      <c r="A79" s="29" t="s">
        <v>98</v>
      </c>
      <c r="B79" s="30" t="n">
        <v>211</v>
      </c>
      <c r="C79" s="31" t="str">
        <f aca="false">IF(B79&lt;50,"*","")</f>
        <v/>
      </c>
      <c r="D79" s="32" t="n">
        <v>29.9</v>
      </c>
      <c r="E79" s="32" t="n">
        <v>46.4</v>
      </c>
      <c r="F79" s="32" t="n">
        <v>19</v>
      </c>
      <c r="G79" s="32" t="n">
        <v>3.8</v>
      </c>
      <c r="H79" s="32" t="n">
        <v>0.9</v>
      </c>
      <c r="I79" s="32" t="n">
        <v>76.3</v>
      </c>
      <c r="J79" s="32" t="n">
        <v>22.7</v>
      </c>
    </row>
    <row r="80" s="14" customFormat="true" ht="12" hidden="false" customHeight="true" outlineLevel="0" collapsed="false">
      <c r="A80" s="33" t="s">
        <v>99</v>
      </c>
      <c r="B80" s="34"/>
      <c r="C80" s="35"/>
      <c r="D80" s="36"/>
      <c r="E80" s="36"/>
      <c r="F80" s="36"/>
      <c r="G80" s="36"/>
      <c r="H80" s="36"/>
      <c r="I80" s="36"/>
      <c r="J80" s="36"/>
    </row>
    <row r="81" s="14" customFormat="true" ht="12" hidden="false" customHeight="true" outlineLevel="0" collapsed="false">
      <c r="A81" s="29" t="s">
        <v>100</v>
      </c>
      <c r="B81" s="30" t="n">
        <v>217</v>
      </c>
      <c r="C81" s="31" t="str">
        <f aca="false">IF(B81&lt;50,"*","")</f>
        <v/>
      </c>
      <c r="D81" s="32" t="n">
        <v>39.2</v>
      </c>
      <c r="E81" s="32" t="n">
        <v>42.4</v>
      </c>
      <c r="F81" s="32" t="n">
        <v>13.8</v>
      </c>
      <c r="G81" s="32" t="n">
        <v>3.7</v>
      </c>
      <c r="H81" s="32" t="n">
        <v>0.9</v>
      </c>
      <c r="I81" s="32" t="n">
        <v>81.6</v>
      </c>
      <c r="J81" s="32" t="n">
        <v>17.5</v>
      </c>
    </row>
    <row r="82" s="14" customFormat="true" ht="12" hidden="false" customHeight="true" outlineLevel="0" collapsed="false">
      <c r="A82" s="29" t="s">
        <v>101</v>
      </c>
      <c r="B82" s="30" t="n">
        <v>495</v>
      </c>
      <c r="C82" s="31" t="str">
        <f aca="false">IF(B82&lt;50,"*","")</f>
        <v/>
      </c>
      <c r="D82" s="32" t="n">
        <v>36.8</v>
      </c>
      <c r="E82" s="32" t="n">
        <v>42.6</v>
      </c>
      <c r="F82" s="32" t="n">
        <v>16.6</v>
      </c>
      <c r="G82" s="32" t="n">
        <v>3.2</v>
      </c>
      <c r="H82" s="32" t="n">
        <v>0.8</v>
      </c>
      <c r="I82" s="32" t="n">
        <v>79.4</v>
      </c>
      <c r="J82" s="32" t="n">
        <v>19.8</v>
      </c>
    </row>
    <row r="83" customFormat="false" ht="12" hidden="false" customHeight="true" outlineLevel="0" collapsed="false">
      <c r="A83" s="29" t="s">
        <v>102</v>
      </c>
      <c r="B83" s="30" t="n">
        <v>345</v>
      </c>
      <c r="C83" s="31" t="str">
        <f aca="false">IF(B83&lt;50,"*","")</f>
        <v/>
      </c>
      <c r="D83" s="32" t="n">
        <v>35.7</v>
      </c>
      <c r="E83" s="32" t="n">
        <v>42</v>
      </c>
      <c r="F83" s="32" t="n">
        <v>18.3</v>
      </c>
      <c r="G83" s="32" t="n">
        <v>3.2</v>
      </c>
      <c r="H83" s="32" t="n">
        <v>0.9</v>
      </c>
      <c r="I83" s="32" t="n">
        <v>77.7</v>
      </c>
      <c r="J83" s="32" t="n">
        <v>21.4</v>
      </c>
    </row>
    <row r="84" customFormat="false" ht="12" hidden="false" customHeight="true" outlineLevel="0" collapsed="false">
      <c r="A84" s="29" t="s">
        <v>103</v>
      </c>
      <c r="B84" s="30" t="n">
        <v>268</v>
      </c>
      <c r="C84" s="31" t="str">
        <f aca="false">IF(B84&lt;50,"*","")</f>
        <v/>
      </c>
      <c r="D84" s="32" t="n">
        <v>41.4</v>
      </c>
      <c r="E84" s="32" t="n">
        <v>41</v>
      </c>
      <c r="F84" s="32" t="n">
        <v>12.3</v>
      </c>
      <c r="G84" s="32" t="n">
        <v>5.2</v>
      </c>
      <c r="H84" s="32" t="s">
        <v>60</v>
      </c>
      <c r="I84" s="32" t="n">
        <v>82.5</v>
      </c>
      <c r="J84" s="32" t="n">
        <v>17.5</v>
      </c>
    </row>
    <row r="85" customFormat="false" ht="12" hidden="false" customHeight="true" outlineLevel="0" collapsed="false">
      <c r="A85" s="29" t="s">
        <v>104</v>
      </c>
      <c r="B85" s="30" t="n">
        <v>195</v>
      </c>
      <c r="C85" s="31" t="str">
        <f aca="false">IF(B85&lt;50,"*","")</f>
        <v/>
      </c>
      <c r="D85" s="32" t="n">
        <v>33.3</v>
      </c>
      <c r="E85" s="32" t="n">
        <v>44.6</v>
      </c>
      <c r="F85" s="32" t="n">
        <v>16.9</v>
      </c>
      <c r="G85" s="32" t="n">
        <v>4.6</v>
      </c>
      <c r="H85" s="32" t="n">
        <v>0.5</v>
      </c>
      <c r="I85" s="32" t="n">
        <v>77.9</v>
      </c>
      <c r="J85" s="32" t="n">
        <v>21.5</v>
      </c>
    </row>
    <row r="86" customFormat="false" ht="12" hidden="false" customHeight="true" outlineLevel="0" collapsed="false">
      <c r="A86" s="25" t="s">
        <v>105</v>
      </c>
      <c r="B86" s="26" t="n">
        <v>235</v>
      </c>
      <c r="C86" s="27" t="str">
        <f aca="false">IF(B86&lt;50,"*","")</f>
        <v/>
      </c>
      <c r="D86" s="28" t="n">
        <v>36.6</v>
      </c>
      <c r="E86" s="28" t="n">
        <v>42.6</v>
      </c>
      <c r="F86" s="28" t="n">
        <v>18.3</v>
      </c>
      <c r="G86" s="28" t="n">
        <v>2.6</v>
      </c>
      <c r="H86" s="28" t="s">
        <v>60</v>
      </c>
      <c r="I86" s="28" t="n">
        <v>79.1</v>
      </c>
      <c r="J86" s="28" t="n">
        <v>20.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9C1" display="&lt;&lt; 令和元年度　高齢者の経済生活に関する調査 &gt;&gt;"/>
    <hyperlink ref="B1" location="'7'!R1C1" display="&lt;PREV"/>
    <hyperlink ref="D1" location="'9'!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8T01:09:00Z</dcterms:created>
  <dc:creator>kinugawa</dc:creator>
  <dc:description/>
  <dc:language>en-US</dc:language>
  <cp:lastModifiedBy> </cp:lastModifiedBy>
  <cp:lastPrinted>2019-12-25T01:00:01Z</cp:lastPrinted>
  <dcterms:modified xsi:type="dcterms:W3CDTF">2020-06-19T02:0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