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世帯" sheetId="1" state="visible" r:id="rId2"/>
  </sheets>
  <definedNames>
    <definedName function="false" hidden="false" localSheetId="0" name="_xlnm.Print_Area" vbProcedure="false">総世帯!$A$1:$O$200</definedName>
    <definedName function="false" hidden="false" localSheetId="0" name="_xlnm.Print_Titles" vbProcedure="false">総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  <definedName function="false" hidden="false" localSheetId="0" name="HTML_Control" vbProcedure="false">{"'Sheet1'!$B$3:$H$74"}</definedName>
    <definedName function="false" hidden="false" localSheetId="0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1" uniqueCount="68">
  <si>
    <t xml:space="preserve">長期時系列表　５表　消費者態度指数、消費者意識指標の推移（総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19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1"/>
      <name val="ＭＳ 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805sousetai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2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56137"/>
        <c:axId val="63798540"/>
      </c:lineChart>
      <c:catAx>
        <c:axId val="95056137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3798540"/>
        <c:crosses val="autoZero"/>
        <c:auto val="1"/>
        <c:lblAlgn val="ctr"/>
        <c:lblOffset val="100"/>
        <c:noMultiLvlLbl val="0"/>
      </c:catAx>
      <c:valAx>
        <c:axId val="63798540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95056137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17462"/>
        <c:axId val="1655447"/>
      </c:lineChart>
      <c:catAx>
        <c:axId val="80917462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1655447"/>
        <c:crosses val="autoZero"/>
        <c:auto val="1"/>
        <c:lblAlgn val="ctr"/>
        <c:lblOffset val="100"/>
        <c:noMultiLvlLbl val="0"/>
      </c:catAx>
      <c:valAx>
        <c:axId val="1655447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80917462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4</xdr:row>
      <xdr:rowOff>0</xdr:rowOff>
    </xdr:from>
    <xdr:to>
      <xdr:col>2</xdr:col>
      <xdr:colOff>0</xdr:colOff>
      <xdr:row>194</xdr:row>
      <xdr:rowOff>0</xdr:rowOff>
    </xdr:to>
    <xdr:graphicFrame>
      <xdr:nvGraphicFramePr>
        <xdr:cNvPr id="0" name="グラフ 1"/>
        <xdr:cNvGraphicFramePr/>
      </xdr:nvGraphicFramePr>
      <xdr:xfrm>
        <a:off x="1630080" y="4755816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94</xdr:row>
      <xdr:rowOff>0</xdr:rowOff>
    </xdr:from>
    <xdr:to>
      <xdr:col>2</xdr:col>
      <xdr:colOff>0</xdr:colOff>
      <xdr:row>194</xdr:row>
      <xdr:rowOff>0</xdr:rowOff>
    </xdr:to>
    <xdr:graphicFrame>
      <xdr:nvGraphicFramePr>
        <xdr:cNvPr id="1" name="グラフ 1"/>
        <xdr:cNvGraphicFramePr/>
      </xdr:nvGraphicFramePr>
      <xdr:xfrm>
        <a:off x="1630080" y="4755816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88"/>
    <col collapsed="false" customWidth="true" hidden="false" outlineLevel="0" max="4" min="4" style="3" width="9.87"/>
    <col collapsed="false" customWidth="true" hidden="false" outlineLevel="0" max="5" min="5" style="3" width="10.88"/>
    <col collapsed="false" customWidth="true" hidden="false" outlineLevel="0" max="6" min="6" style="3" width="9.87"/>
    <col collapsed="false" customWidth="true" hidden="false" outlineLevel="0" max="7" min="7" style="3" width="10.88"/>
    <col collapsed="false" customWidth="true" hidden="false" outlineLevel="0" max="8" min="8" style="3" width="9.87"/>
    <col collapsed="false" customWidth="true" hidden="false" outlineLevel="0" max="9" min="9" style="3" width="10.88"/>
    <col collapsed="false" customWidth="true" hidden="false" outlineLevel="0" max="10" min="10" style="3" width="9.87"/>
    <col collapsed="false" customWidth="true" hidden="false" outlineLevel="0" max="11" min="11" style="3" width="10.88"/>
    <col collapsed="false" customWidth="true" hidden="false" outlineLevel="0" max="12" min="12" style="3" width="9.87"/>
    <col collapsed="false" customWidth="true" hidden="false" outlineLevel="0" max="13" min="13" style="3" width="11"/>
    <col collapsed="false" customWidth="true" hidden="false" outlineLevel="0" max="14" min="14" style="3" width="9.87"/>
    <col collapsed="false" customWidth="true" hidden="false" outlineLevel="0" max="15" min="15" style="3" width="5.37"/>
    <col collapsed="false" customWidth="false" hidden="false" outlineLevel="0" max="19" min="16" style="3" width="8.87"/>
    <col collapsed="false" customWidth="true" hidden="false" outlineLevel="0" max="20" min="20" style="3" width="10.13"/>
    <col collapsed="false" customWidth="false" hidden="false" outlineLevel="0" max="16384" min="21" style="3" width="8.87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.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3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1"/>
      <c r="H6" s="20" t="s">
        <v>11</v>
      </c>
      <c r="I6" s="22"/>
      <c r="J6" s="20" t="s">
        <v>11</v>
      </c>
      <c r="K6" s="23"/>
      <c r="L6" s="20" t="s">
        <v>11</v>
      </c>
      <c r="M6" s="24"/>
      <c r="N6" s="20" t="s">
        <v>11</v>
      </c>
    </row>
    <row r="7" s="32" customFormat="true" ht="3" hidden="false" customHeight="true" outlineLevel="0" collapsed="false">
      <c r="A7" s="25"/>
      <c r="B7" s="26"/>
      <c r="C7" s="27"/>
      <c r="D7" s="28"/>
      <c r="E7" s="27"/>
      <c r="F7" s="29"/>
      <c r="G7" s="25"/>
      <c r="H7" s="28"/>
      <c r="I7" s="27"/>
      <c r="J7" s="28"/>
      <c r="K7" s="27"/>
      <c r="L7" s="30"/>
      <c r="M7" s="27"/>
      <c r="N7" s="31"/>
    </row>
    <row r="8" s="32" customFormat="true" ht="19.5" hidden="false" customHeight="true" outlineLevel="0" collapsed="false">
      <c r="A8" s="33" t="s">
        <v>12</v>
      </c>
      <c r="B8" s="34" t="s">
        <v>13</v>
      </c>
      <c r="C8" s="35" t="n">
        <v>45.1</v>
      </c>
      <c r="D8" s="36" t="s">
        <v>14</v>
      </c>
      <c r="E8" s="35" t="n">
        <v>44.5</v>
      </c>
      <c r="F8" s="36" t="s">
        <v>14</v>
      </c>
      <c r="G8" s="35" t="n">
        <v>42</v>
      </c>
      <c r="H8" s="36" t="s">
        <v>14</v>
      </c>
      <c r="I8" s="35" t="n">
        <v>45.6</v>
      </c>
      <c r="J8" s="36" t="s">
        <v>14</v>
      </c>
      <c r="K8" s="35" t="n">
        <v>48.3</v>
      </c>
      <c r="L8" s="37" t="s">
        <v>14</v>
      </c>
      <c r="M8" s="35" t="n">
        <v>45.1</v>
      </c>
      <c r="N8" s="38" t="s">
        <v>14</v>
      </c>
    </row>
    <row r="9" s="32" customFormat="true" ht="19.5" hidden="false" customHeight="true" outlineLevel="0" collapsed="false">
      <c r="A9" s="39" t="s">
        <v>15</v>
      </c>
      <c r="B9" s="34" t="s">
        <v>16</v>
      </c>
      <c r="C9" s="35" t="n">
        <v>48.3</v>
      </c>
      <c r="D9" s="36" t="n">
        <v>3.2</v>
      </c>
      <c r="E9" s="35" t="n">
        <v>47.2</v>
      </c>
      <c r="F9" s="36" t="n">
        <v>2.7</v>
      </c>
      <c r="G9" s="35" t="n">
        <v>45.9</v>
      </c>
      <c r="H9" s="36" t="n">
        <v>3.9</v>
      </c>
      <c r="I9" s="35" t="n">
        <v>49.4</v>
      </c>
      <c r="J9" s="36" t="n">
        <v>3.8</v>
      </c>
      <c r="K9" s="35" t="n">
        <v>50.6</v>
      </c>
      <c r="L9" s="37" t="n">
        <v>2.3</v>
      </c>
      <c r="M9" s="35" t="n">
        <v>47.5</v>
      </c>
      <c r="N9" s="38" t="n">
        <v>2.4</v>
      </c>
    </row>
    <row r="10" s="43" customFormat="true" ht="19.5" hidden="false" customHeight="true" outlineLevel="0" collapsed="false">
      <c r="A10" s="40"/>
      <c r="B10" s="41" t="s">
        <v>17</v>
      </c>
      <c r="C10" s="42" t="n">
        <v>45.1</v>
      </c>
      <c r="D10" s="36" t="n">
        <v>-3.2</v>
      </c>
      <c r="E10" s="42" t="n">
        <v>44.1</v>
      </c>
      <c r="F10" s="36" t="n">
        <v>-3.1</v>
      </c>
      <c r="G10" s="42" t="n">
        <v>42.2</v>
      </c>
      <c r="H10" s="36" t="n">
        <v>-3.7</v>
      </c>
      <c r="I10" s="42" t="n">
        <v>45.5</v>
      </c>
      <c r="J10" s="36" t="n">
        <v>-3.9</v>
      </c>
      <c r="K10" s="42" t="n">
        <v>48.5</v>
      </c>
      <c r="L10" s="37" t="n">
        <v>-2.1</v>
      </c>
      <c r="M10" s="42" t="n">
        <v>45.3</v>
      </c>
      <c r="N10" s="38" t="n">
        <v>-2.2</v>
      </c>
    </row>
    <row r="11" s="32" customFormat="true" ht="19.5" hidden="false" customHeight="true" outlineLevel="0" collapsed="false">
      <c r="A11" s="39"/>
      <c r="B11" s="34" t="s">
        <v>18</v>
      </c>
      <c r="C11" s="35" t="n">
        <v>48.7</v>
      </c>
      <c r="D11" s="36" t="n">
        <v>3.6</v>
      </c>
      <c r="E11" s="35" t="n">
        <v>47.3</v>
      </c>
      <c r="F11" s="36" t="n">
        <v>3.2</v>
      </c>
      <c r="G11" s="35" t="n">
        <v>46</v>
      </c>
      <c r="H11" s="36" t="n">
        <v>3.8</v>
      </c>
      <c r="I11" s="35" t="n">
        <v>50</v>
      </c>
      <c r="J11" s="36" t="n">
        <v>4.5</v>
      </c>
      <c r="K11" s="35" t="n">
        <v>51.5</v>
      </c>
      <c r="L11" s="37" t="n">
        <v>3</v>
      </c>
      <c r="M11" s="35" t="n">
        <v>47.9</v>
      </c>
      <c r="N11" s="38" t="n">
        <v>2.6</v>
      </c>
    </row>
    <row r="12" s="32" customFormat="true" ht="19.5" hidden="false" customHeight="true" outlineLevel="0" collapsed="false">
      <c r="A12" s="39"/>
      <c r="B12" s="34" t="s">
        <v>19</v>
      </c>
      <c r="C12" s="35" t="n">
        <v>49.1</v>
      </c>
      <c r="D12" s="36" t="n">
        <v>0.4</v>
      </c>
      <c r="E12" s="35" t="n">
        <v>47.6</v>
      </c>
      <c r="F12" s="36" t="n">
        <v>0.3</v>
      </c>
      <c r="G12" s="35" t="n">
        <v>46.6</v>
      </c>
      <c r="H12" s="36" t="n">
        <v>0.6</v>
      </c>
      <c r="I12" s="35" t="n">
        <v>50.5</v>
      </c>
      <c r="J12" s="36" t="n">
        <v>0.5</v>
      </c>
      <c r="K12" s="35" t="n">
        <v>51.8</v>
      </c>
      <c r="L12" s="37" t="n">
        <v>0.3</v>
      </c>
      <c r="M12" s="35" t="n">
        <v>47.4</v>
      </c>
      <c r="N12" s="38" t="n">
        <v>-0.5</v>
      </c>
    </row>
    <row r="13" s="32" customFormat="true" ht="19.5" hidden="false" customHeight="true" outlineLevel="0" collapsed="false">
      <c r="A13" s="39"/>
      <c r="B13" s="34" t="s">
        <v>20</v>
      </c>
      <c r="C13" s="35" t="n">
        <v>46.2</v>
      </c>
      <c r="D13" s="36" t="n">
        <v>-2.9</v>
      </c>
      <c r="E13" s="35" t="n">
        <v>45.2</v>
      </c>
      <c r="F13" s="36" t="n">
        <v>-2.4</v>
      </c>
      <c r="G13" s="35" t="n">
        <v>43.4</v>
      </c>
      <c r="H13" s="36" t="n">
        <v>-3.2</v>
      </c>
      <c r="I13" s="35" t="n">
        <v>46.7</v>
      </c>
      <c r="J13" s="36" t="n">
        <v>-3.8</v>
      </c>
      <c r="K13" s="35" t="n">
        <v>49.3</v>
      </c>
      <c r="L13" s="37" t="n">
        <v>-2.5</v>
      </c>
      <c r="M13" s="35" t="n">
        <v>45.6</v>
      </c>
      <c r="N13" s="38" t="n">
        <v>-1.8</v>
      </c>
    </row>
    <row r="14" s="32" customFormat="true" ht="19.5" hidden="false" customHeight="true" outlineLevel="0" collapsed="false">
      <c r="A14" s="39"/>
      <c r="B14" s="26" t="s">
        <v>21</v>
      </c>
      <c r="C14" s="35" t="n">
        <v>47.7</v>
      </c>
      <c r="D14" s="36" t="n">
        <v>1.5</v>
      </c>
      <c r="E14" s="35" t="n">
        <v>46.7</v>
      </c>
      <c r="F14" s="36" t="n">
        <v>1.5</v>
      </c>
      <c r="G14" s="35" t="n">
        <v>46.1</v>
      </c>
      <c r="H14" s="36" t="n">
        <v>2.7</v>
      </c>
      <c r="I14" s="35" t="n">
        <v>48.1</v>
      </c>
      <c r="J14" s="36" t="n">
        <v>1.4</v>
      </c>
      <c r="K14" s="35" t="n">
        <v>49.9</v>
      </c>
      <c r="L14" s="37" t="n">
        <v>0.6</v>
      </c>
      <c r="M14" s="35" t="n">
        <v>46.9</v>
      </c>
      <c r="N14" s="38" t="n">
        <v>1.3</v>
      </c>
    </row>
    <row r="15" s="32" customFormat="true" ht="19.5" hidden="false" customHeight="true" outlineLevel="0" collapsed="false">
      <c r="A15" s="39"/>
      <c r="B15" s="26" t="s">
        <v>22</v>
      </c>
      <c r="C15" s="35" t="n">
        <v>47.9</v>
      </c>
      <c r="D15" s="36" t="n">
        <v>0.2</v>
      </c>
      <c r="E15" s="35" t="n">
        <v>46.4</v>
      </c>
      <c r="F15" s="36" t="n">
        <v>-0.3</v>
      </c>
      <c r="G15" s="35" t="n">
        <v>46.2</v>
      </c>
      <c r="H15" s="36" t="n">
        <v>0.1</v>
      </c>
      <c r="I15" s="35" t="n">
        <v>48.9</v>
      </c>
      <c r="J15" s="36" t="n">
        <v>0.8</v>
      </c>
      <c r="K15" s="35" t="n">
        <v>49.9</v>
      </c>
      <c r="L15" s="37" t="n">
        <v>0</v>
      </c>
      <c r="M15" s="35" t="n">
        <v>46.8</v>
      </c>
      <c r="N15" s="38" t="n">
        <v>-0.1</v>
      </c>
    </row>
    <row r="16" s="32" customFormat="true" ht="19.5" hidden="false" customHeight="true" outlineLevel="0" collapsed="false">
      <c r="A16" s="39"/>
      <c r="B16" s="26" t="s">
        <v>23</v>
      </c>
      <c r="C16" s="35" t="n">
        <v>44.3</v>
      </c>
      <c r="D16" s="36" t="n">
        <v>-3.6</v>
      </c>
      <c r="E16" s="35" t="n">
        <v>43.4</v>
      </c>
      <c r="F16" s="36" t="n">
        <v>-3</v>
      </c>
      <c r="G16" s="35" t="n">
        <v>42.3</v>
      </c>
      <c r="H16" s="36" t="n">
        <v>-3.9</v>
      </c>
      <c r="I16" s="35" t="n">
        <v>44</v>
      </c>
      <c r="J16" s="36" t="n">
        <v>-4.9</v>
      </c>
      <c r="K16" s="35" t="n">
        <v>47.6</v>
      </c>
      <c r="L16" s="37" t="n">
        <v>-2.3</v>
      </c>
      <c r="M16" s="35" t="n">
        <v>44.7</v>
      </c>
      <c r="N16" s="38" t="n">
        <v>-2.1</v>
      </c>
    </row>
    <row r="17" s="32" customFormat="true" ht="19.5" hidden="false" customHeight="true" outlineLevel="0" collapsed="false">
      <c r="A17" s="44" t="s">
        <v>24</v>
      </c>
      <c r="B17" s="45" t="s">
        <v>25</v>
      </c>
      <c r="C17" s="46" t="n">
        <v>47.4</v>
      </c>
      <c r="D17" s="47" t="n">
        <v>3.1</v>
      </c>
      <c r="E17" s="46" t="n">
        <v>46.3</v>
      </c>
      <c r="F17" s="47" t="n">
        <v>2.9</v>
      </c>
      <c r="G17" s="46" t="n">
        <v>45.7</v>
      </c>
      <c r="H17" s="47" t="n">
        <v>3.4</v>
      </c>
      <c r="I17" s="46" t="n">
        <v>47.8</v>
      </c>
      <c r="J17" s="47" t="n">
        <v>3.8</v>
      </c>
      <c r="K17" s="46" t="n">
        <v>49.7</v>
      </c>
      <c r="L17" s="48" t="n">
        <v>2.1</v>
      </c>
      <c r="M17" s="46" t="n">
        <v>46.7</v>
      </c>
      <c r="N17" s="49" t="n">
        <v>2</v>
      </c>
    </row>
    <row r="18" s="32" customFormat="true" ht="19.5" hidden="false" customHeight="true" outlineLevel="0" collapsed="false">
      <c r="A18" s="39" t="s">
        <v>26</v>
      </c>
      <c r="B18" s="34" t="s">
        <v>27</v>
      </c>
      <c r="C18" s="35" t="n">
        <v>47.6</v>
      </c>
      <c r="D18" s="36" t="n">
        <v>0.2</v>
      </c>
      <c r="E18" s="35" t="n">
        <v>46.4</v>
      </c>
      <c r="F18" s="36" t="n">
        <v>0.1</v>
      </c>
      <c r="G18" s="35" t="n">
        <v>45.8</v>
      </c>
      <c r="H18" s="36" t="n">
        <v>0.1</v>
      </c>
      <c r="I18" s="35" t="n">
        <v>48.5</v>
      </c>
      <c r="J18" s="36" t="n">
        <v>0.7</v>
      </c>
      <c r="K18" s="35" t="n">
        <v>49.7</v>
      </c>
      <c r="L18" s="37" t="n">
        <v>0</v>
      </c>
      <c r="M18" s="35" t="n">
        <v>47.1</v>
      </c>
      <c r="N18" s="38" t="n">
        <v>0.4</v>
      </c>
    </row>
    <row r="19" s="32" customFormat="true" ht="19.5" hidden="false" customHeight="true" outlineLevel="0" collapsed="false">
      <c r="A19" s="39"/>
      <c r="B19" s="34" t="s">
        <v>28</v>
      </c>
      <c r="C19" s="35" t="n">
        <v>45.3</v>
      </c>
      <c r="D19" s="36" t="n">
        <v>-2.3</v>
      </c>
      <c r="E19" s="35" t="n">
        <v>44.1</v>
      </c>
      <c r="F19" s="36" t="n">
        <v>-2.3</v>
      </c>
      <c r="G19" s="35" t="n">
        <v>42.4</v>
      </c>
      <c r="H19" s="36" t="n">
        <v>-3.4</v>
      </c>
      <c r="I19" s="35" t="n">
        <v>46.3</v>
      </c>
      <c r="J19" s="36" t="n">
        <v>-2.2</v>
      </c>
      <c r="K19" s="35" t="n">
        <v>48.5</v>
      </c>
      <c r="L19" s="37" t="n">
        <v>-1.2</v>
      </c>
      <c r="M19" s="35" t="n">
        <v>46.4</v>
      </c>
      <c r="N19" s="38" t="n">
        <v>-0.7</v>
      </c>
    </row>
    <row r="20" s="32" customFormat="true" ht="19.5" hidden="false" customHeight="true" outlineLevel="0" collapsed="false">
      <c r="A20" s="50" t="s">
        <v>29</v>
      </c>
      <c r="B20" s="41" t="s">
        <v>13</v>
      </c>
      <c r="C20" s="42" t="n">
        <v>47.4</v>
      </c>
      <c r="D20" s="51" t="n">
        <v>2.1</v>
      </c>
      <c r="E20" s="42" t="n">
        <v>46.2</v>
      </c>
      <c r="F20" s="51" t="n">
        <v>2.1</v>
      </c>
      <c r="G20" s="42" t="n">
        <v>45.7</v>
      </c>
      <c r="H20" s="51" t="n">
        <v>3.3</v>
      </c>
      <c r="I20" s="42" t="n">
        <v>48.5</v>
      </c>
      <c r="J20" s="51" t="n">
        <v>2.2</v>
      </c>
      <c r="K20" s="42" t="n">
        <v>49.3</v>
      </c>
      <c r="L20" s="52" t="n">
        <v>0.8</v>
      </c>
      <c r="M20" s="42" t="n">
        <v>47.1</v>
      </c>
      <c r="N20" s="53" t="n">
        <v>0.7</v>
      </c>
    </row>
    <row r="21" s="32" customFormat="true" ht="19.5" hidden="false" customHeight="true" outlineLevel="0" collapsed="false">
      <c r="A21" s="40"/>
      <c r="B21" s="41" t="s">
        <v>16</v>
      </c>
      <c r="C21" s="42" t="n">
        <v>48.2</v>
      </c>
      <c r="D21" s="51" t="n">
        <v>0.8</v>
      </c>
      <c r="E21" s="42" t="n">
        <v>47</v>
      </c>
      <c r="F21" s="51" t="n">
        <v>0.8</v>
      </c>
      <c r="G21" s="42" t="n">
        <v>46.5</v>
      </c>
      <c r="H21" s="51" t="n">
        <v>0.8</v>
      </c>
      <c r="I21" s="42" t="n">
        <v>49.5</v>
      </c>
      <c r="J21" s="51" t="n">
        <v>1</v>
      </c>
      <c r="K21" s="42" t="n">
        <v>49.9</v>
      </c>
      <c r="L21" s="52" t="n">
        <v>0.6</v>
      </c>
      <c r="M21" s="42" t="n">
        <v>47</v>
      </c>
      <c r="N21" s="53" t="n">
        <v>-0.1</v>
      </c>
    </row>
    <row r="22" s="43" customFormat="true" ht="19.5" hidden="false" customHeight="true" outlineLevel="0" collapsed="false">
      <c r="A22" s="40"/>
      <c r="B22" s="41" t="s">
        <v>17</v>
      </c>
      <c r="C22" s="42" t="n">
        <v>46.8</v>
      </c>
      <c r="D22" s="51" t="n">
        <v>-1.4</v>
      </c>
      <c r="E22" s="42" t="n">
        <v>45.5</v>
      </c>
      <c r="F22" s="51" t="n">
        <v>-1.5</v>
      </c>
      <c r="G22" s="42" t="n">
        <v>43.7</v>
      </c>
      <c r="H22" s="51" t="n">
        <v>-2.8</v>
      </c>
      <c r="I22" s="42" t="n">
        <v>48.2</v>
      </c>
      <c r="J22" s="51" t="n">
        <v>-1.3</v>
      </c>
      <c r="K22" s="42" t="n">
        <v>49.6</v>
      </c>
      <c r="L22" s="52" t="n">
        <v>-0.3</v>
      </c>
      <c r="M22" s="42" t="n">
        <v>46.9</v>
      </c>
      <c r="N22" s="53" t="n">
        <v>-0.1</v>
      </c>
    </row>
    <row r="23" s="32" customFormat="true" ht="19.5" hidden="false" customHeight="true" outlineLevel="0" collapsed="false">
      <c r="A23" s="40"/>
      <c r="B23" s="41" t="s">
        <v>18</v>
      </c>
      <c r="C23" s="42" t="n">
        <v>48.2</v>
      </c>
      <c r="D23" s="51" t="n">
        <v>1.4</v>
      </c>
      <c r="E23" s="42" t="n">
        <v>47</v>
      </c>
      <c r="F23" s="51" t="n">
        <v>1.5</v>
      </c>
      <c r="G23" s="42" t="n">
        <v>46</v>
      </c>
      <c r="H23" s="51" t="n">
        <v>2.3</v>
      </c>
      <c r="I23" s="42" t="n">
        <v>49.5</v>
      </c>
      <c r="J23" s="51" t="n">
        <v>1.3</v>
      </c>
      <c r="K23" s="42" t="n">
        <v>50.2</v>
      </c>
      <c r="L23" s="52" t="n">
        <v>0.6</v>
      </c>
      <c r="M23" s="42" t="n">
        <v>47.3</v>
      </c>
      <c r="N23" s="53" t="n">
        <v>0.4</v>
      </c>
    </row>
    <row r="24" s="32" customFormat="true" ht="19.5" hidden="false" customHeight="true" outlineLevel="0" collapsed="false">
      <c r="A24" s="40"/>
      <c r="B24" s="41" t="s">
        <v>19</v>
      </c>
      <c r="C24" s="42" t="n">
        <v>48.4</v>
      </c>
      <c r="D24" s="51" t="n">
        <v>0.2</v>
      </c>
      <c r="E24" s="42" t="n">
        <v>47</v>
      </c>
      <c r="F24" s="51" t="n">
        <v>0</v>
      </c>
      <c r="G24" s="42" t="n">
        <v>46.1</v>
      </c>
      <c r="H24" s="51" t="n">
        <v>0.1</v>
      </c>
      <c r="I24" s="42" t="n">
        <v>50.3</v>
      </c>
      <c r="J24" s="51" t="n">
        <v>0.8</v>
      </c>
      <c r="K24" s="42" t="n">
        <v>50.3</v>
      </c>
      <c r="L24" s="52" t="n">
        <v>0.1</v>
      </c>
      <c r="M24" s="42" t="n">
        <v>47.4</v>
      </c>
      <c r="N24" s="53" t="n">
        <v>0.1</v>
      </c>
    </row>
    <row r="25" s="32" customFormat="true" ht="19.5" hidden="false" customHeight="true" outlineLevel="0" collapsed="false">
      <c r="A25" s="40"/>
      <c r="B25" s="41" t="s">
        <v>20</v>
      </c>
      <c r="C25" s="42" t="n">
        <v>45.6</v>
      </c>
      <c r="D25" s="51" t="n">
        <v>-2.8</v>
      </c>
      <c r="E25" s="42" t="n">
        <v>44.4</v>
      </c>
      <c r="F25" s="51" t="n">
        <v>-2.6</v>
      </c>
      <c r="G25" s="42" t="n">
        <v>43.2</v>
      </c>
      <c r="H25" s="51" t="n">
        <v>-2.9</v>
      </c>
      <c r="I25" s="42" t="n">
        <v>47.4</v>
      </c>
      <c r="J25" s="51" t="n">
        <v>-2.9</v>
      </c>
      <c r="K25" s="42" t="n">
        <v>47.5</v>
      </c>
      <c r="L25" s="52" t="n">
        <v>-2.8</v>
      </c>
      <c r="M25" s="42" t="n">
        <v>45.3</v>
      </c>
      <c r="N25" s="53" t="n">
        <v>-2.1</v>
      </c>
    </row>
    <row r="26" s="32" customFormat="true" ht="19.5" hidden="false" customHeight="true" outlineLevel="0" collapsed="false">
      <c r="A26" s="40"/>
      <c r="B26" s="54" t="s">
        <v>21</v>
      </c>
      <c r="C26" s="42" t="n">
        <v>47.9</v>
      </c>
      <c r="D26" s="51" t="n">
        <v>2.3</v>
      </c>
      <c r="E26" s="42" t="n">
        <v>46.4</v>
      </c>
      <c r="F26" s="51" t="n">
        <v>2</v>
      </c>
      <c r="G26" s="42" t="n">
        <v>45.9</v>
      </c>
      <c r="H26" s="51" t="n">
        <v>2.7</v>
      </c>
      <c r="I26" s="42" t="n">
        <v>49.8</v>
      </c>
      <c r="J26" s="51" t="n">
        <v>2.4</v>
      </c>
      <c r="K26" s="42" t="n">
        <v>49.4</v>
      </c>
      <c r="L26" s="52" t="n">
        <v>1.9</v>
      </c>
      <c r="M26" s="42" t="n">
        <v>48.6</v>
      </c>
      <c r="N26" s="53" t="n">
        <v>3.3</v>
      </c>
    </row>
    <row r="27" s="32" customFormat="true" ht="19.5" hidden="false" customHeight="true" outlineLevel="0" collapsed="false">
      <c r="A27" s="40"/>
      <c r="B27" s="54" t="s">
        <v>22</v>
      </c>
      <c r="C27" s="42" t="n">
        <v>48.2</v>
      </c>
      <c r="D27" s="51" t="n">
        <v>0.3</v>
      </c>
      <c r="E27" s="42" t="n">
        <v>46.4</v>
      </c>
      <c r="F27" s="51" t="n">
        <v>0</v>
      </c>
      <c r="G27" s="42" t="n">
        <v>45.8</v>
      </c>
      <c r="H27" s="51" t="n">
        <v>-0.1</v>
      </c>
      <c r="I27" s="42" t="n">
        <v>50.8</v>
      </c>
      <c r="J27" s="51" t="n">
        <v>1</v>
      </c>
      <c r="K27" s="42" t="n">
        <v>49.8</v>
      </c>
      <c r="L27" s="52" t="n">
        <v>0.4</v>
      </c>
      <c r="M27" s="42" t="n">
        <v>49</v>
      </c>
      <c r="N27" s="53" t="n">
        <v>0.4</v>
      </c>
    </row>
    <row r="28" s="32" customFormat="true" ht="19.5" hidden="false" customHeight="true" outlineLevel="0" collapsed="false">
      <c r="A28" s="55"/>
      <c r="B28" s="56" t="s">
        <v>23</v>
      </c>
      <c r="C28" s="57" t="n">
        <v>46.7</v>
      </c>
      <c r="D28" s="58" t="n">
        <v>-1.5</v>
      </c>
      <c r="E28" s="57" t="n">
        <v>44.5</v>
      </c>
      <c r="F28" s="58" t="n">
        <v>-1.9</v>
      </c>
      <c r="G28" s="57" t="n">
        <v>43</v>
      </c>
      <c r="H28" s="58" t="n">
        <v>-2.8</v>
      </c>
      <c r="I28" s="57" t="n">
        <v>49.3</v>
      </c>
      <c r="J28" s="58" t="n">
        <v>-1.5</v>
      </c>
      <c r="K28" s="57" t="n">
        <v>49.8</v>
      </c>
      <c r="L28" s="59" t="n">
        <v>0</v>
      </c>
      <c r="M28" s="57" t="n">
        <v>46.1</v>
      </c>
      <c r="N28" s="60" t="n">
        <v>-2.9</v>
      </c>
    </row>
    <row r="29" s="32" customFormat="true" ht="19.5" hidden="false" customHeight="true" outlineLevel="0" collapsed="false">
      <c r="A29" s="61" t="s">
        <v>30</v>
      </c>
      <c r="B29" s="41" t="s">
        <v>25</v>
      </c>
      <c r="C29" s="42" t="n">
        <v>49.5</v>
      </c>
      <c r="D29" s="51" t="n">
        <v>2.8</v>
      </c>
      <c r="E29" s="42" t="n">
        <v>47.1</v>
      </c>
      <c r="F29" s="51" t="n">
        <v>2.6</v>
      </c>
      <c r="G29" s="42" t="n">
        <v>46.2</v>
      </c>
      <c r="H29" s="51" t="n">
        <v>3.2</v>
      </c>
      <c r="I29" s="42" t="n">
        <v>53.5</v>
      </c>
      <c r="J29" s="51" t="n">
        <v>4.2</v>
      </c>
      <c r="K29" s="42" t="n">
        <v>51.3</v>
      </c>
      <c r="L29" s="52" t="n">
        <v>1.5</v>
      </c>
      <c r="M29" s="42" t="n">
        <v>50.1</v>
      </c>
      <c r="N29" s="53" t="n">
        <v>4</v>
      </c>
    </row>
    <row r="30" s="32" customFormat="true" ht="19.5" hidden="false" customHeight="true" outlineLevel="0" collapsed="false">
      <c r="A30" s="39" t="s">
        <v>31</v>
      </c>
      <c r="B30" s="41" t="s">
        <v>27</v>
      </c>
      <c r="C30" s="42" t="n">
        <v>49.9</v>
      </c>
      <c r="D30" s="51" t="n">
        <v>0.4</v>
      </c>
      <c r="E30" s="42" t="n">
        <v>46.9</v>
      </c>
      <c r="F30" s="51" t="n">
        <v>-0.2</v>
      </c>
      <c r="G30" s="42" t="n">
        <v>46.4</v>
      </c>
      <c r="H30" s="51" t="n">
        <v>0.2</v>
      </c>
      <c r="I30" s="42" t="n">
        <v>54.8</v>
      </c>
      <c r="J30" s="51" t="n">
        <v>1.3</v>
      </c>
      <c r="K30" s="42" t="n">
        <v>51.3</v>
      </c>
      <c r="L30" s="52" t="n">
        <v>0</v>
      </c>
      <c r="M30" s="42" t="n">
        <v>49.7</v>
      </c>
      <c r="N30" s="53" t="n">
        <v>-0.4</v>
      </c>
    </row>
    <row r="31" s="32" customFormat="true" ht="19.5" hidden="false" customHeight="true" outlineLevel="0" collapsed="false">
      <c r="A31" s="40"/>
      <c r="B31" s="41" t="s">
        <v>28</v>
      </c>
      <c r="C31" s="42" t="n">
        <v>48.2</v>
      </c>
      <c r="D31" s="51" t="n">
        <v>-1.7</v>
      </c>
      <c r="E31" s="42" t="n">
        <v>45.6</v>
      </c>
      <c r="F31" s="51" t="n">
        <v>-1.3</v>
      </c>
      <c r="G31" s="42" t="n">
        <v>44.1</v>
      </c>
      <c r="H31" s="51" t="n">
        <v>-2.3</v>
      </c>
      <c r="I31" s="42" t="n">
        <v>52.9</v>
      </c>
      <c r="J31" s="51" t="n">
        <v>-1.9</v>
      </c>
      <c r="K31" s="42" t="n">
        <v>50</v>
      </c>
      <c r="L31" s="52" t="n">
        <v>-1.3</v>
      </c>
      <c r="M31" s="42" t="n">
        <v>47.4</v>
      </c>
      <c r="N31" s="53" t="n">
        <v>-2.3</v>
      </c>
    </row>
    <row r="32" s="32" customFormat="true" ht="19.5" hidden="false" customHeight="true" outlineLevel="0" collapsed="false">
      <c r="A32" s="50" t="s">
        <v>29</v>
      </c>
      <c r="B32" s="41" t="s">
        <v>13</v>
      </c>
      <c r="C32" s="42" t="n">
        <v>50.2</v>
      </c>
      <c r="D32" s="51" t="n">
        <v>2</v>
      </c>
      <c r="E32" s="42" t="n">
        <v>47.5</v>
      </c>
      <c r="F32" s="51" t="n">
        <v>1.9</v>
      </c>
      <c r="G32" s="42" t="n">
        <v>46.6</v>
      </c>
      <c r="H32" s="51" t="n">
        <v>2.5</v>
      </c>
      <c r="I32" s="42" t="n">
        <v>55.1</v>
      </c>
      <c r="J32" s="51" t="n">
        <v>2.2</v>
      </c>
      <c r="K32" s="42" t="n">
        <v>51.4</v>
      </c>
      <c r="L32" s="52" t="n">
        <v>1.4</v>
      </c>
      <c r="M32" s="42" t="n">
        <v>50.1</v>
      </c>
      <c r="N32" s="53" t="n">
        <v>2.7</v>
      </c>
    </row>
    <row r="33" s="32" customFormat="true" ht="19.5" hidden="false" customHeight="true" outlineLevel="0" collapsed="false">
      <c r="A33" s="40"/>
      <c r="B33" s="41" t="s">
        <v>16</v>
      </c>
      <c r="C33" s="42" t="n">
        <v>49.9</v>
      </c>
      <c r="D33" s="51" t="n">
        <v>-0.3</v>
      </c>
      <c r="E33" s="42" t="n">
        <v>47</v>
      </c>
      <c r="F33" s="51" t="n">
        <v>-0.5</v>
      </c>
      <c r="G33" s="42" t="n">
        <v>46.6</v>
      </c>
      <c r="H33" s="51" t="n">
        <v>0</v>
      </c>
      <c r="I33" s="42" t="n">
        <v>54.7</v>
      </c>
      <c r="J33" s="51" t="n">
        <v>-0.4</v>
      </c>
      <c r="K33" s="42" t="n">
        <v>51.1</v>
      </c>
      <c r="L33" s="52" t="n">
        <v>-0.3</v>
      </c>
      <c r="M33" s="42" t="n">
        <v>49.7</v>
      </c>
      <c r="N33" s="53" t="n">
        <v>-0.4</v>
      </c>
    </row>
    <row r="34" s="32" customFormat="true" ht="19.5" hidden="false" customHeight="true" outlineLevel="0" collapsed="false">
      <c r="A34" s="40"/>
      <c r="B34" s="41" t="s">
        <v>17</v>
      </c>
      <c r="C34" s="42" t="n">
        <v>47.3</v>
      </c>
      <c r="D34" s="51" t="n">
        <v>-2.6</v>
      </c>
      <c r="E34" s="42" t="n">
        <v>45.1</v>
      </c>
      <c r="F34" s="51" t="n">
        <v>-1.9</v>
      </c>
      <c r="G34" s="42" t="n">
        <v>43.6</v>
      </c>
      <c r="H34" s="51" t="n">
        <v>-3</v>
      </c>
      <c r="I34" s="42" t="n">
        <v>51.6</v>
      </c>
      <c r="J34" s="51" t="n">
        <v>-3.1</v>
      </c>
      <c r="K34" s="42" t="n">
        <v>48.9</v>
      </c>
      <c r="L34" s="52" t="n">
        <v>-2.2</v>
      </c>
      <c r="M34" s="42" t="n">
        <v>47.1</v>
      </c>
      <c r="N34" s="53" t="n">
        <v>-2.6</v>
      </c>
    </row>
    <row r="35" s="32" customFormat="true" ht="19.5" hidden="false" customHeight="true" outlineLevel="0" collapsed="false">
      <c r="A35" s="40"/>
      <c r="B35" s="41" t="s">
        <v>18</v>
      </c>
      <c r="C35" s="42" t="n">
        <v>48.6</v>
      </c>
      <c r="D35" s="51" t="n">
        <v>1.3</v>
      </c>
      <c r="E35" s="42" t="n">
        <v>46.1</v>
      </c>
      <c r="F35" s="51" t="n">
        <v>1</v>
      </c>
      <c r="G35" s="42" t="n">
        <v>45.6</v>
      </c>
      <c r="H35" s="51" t="n">
        <v>2</v>
      </c>
      <c r="I35" s="42" t="n">
        <v>52.5</v>
      </c>
      <c r="J35" s="51" t="n">
        <v>0.9</v>
      </c>
      <c r="K35" s="42" t="n">
        <v>50.2</v>
      </c>
      <c r="L35" s="52" t="n">
        <v>1.3</v>
      </c>
      <c r="M35" s="42" t="n">
        <v>48.2</v>
      </c>
      <c r="N35" s="53" t="n">
        <v>1.1</v>
      </c>
    </row>
    <row r="36" s="32" customFormat="true" ht="19.5" hidden="false" customHeight="true" outlineLevel="0" collapsed="false">
      <c r="A36" s="40"/>
      <c r="B36" s="41" t="s">
        <v>19</v>
      </c>
      <c r="C36" s="42" t="n">
        <v>47.8</v>
      </c>
      <c r="D36" s="51" t="n">
        <v>-0.8</v>
      </c>
      <c r="E36" s="42" t="n">
        <v>45.2</v>
      </c>
      <c r="F36" s="51" t="n">
        <v>-0.9</v>
      </c>
      <c r="G36" s="42" t="n">
        <v>45.1</v>
      </c>
      <c r="H36" s="51" t="n">
        <v>-0.5</v>
      </c>
      <c r="I36" s="42" t="n">
        <v>52.1</v>
      </c>
      <c r="J36" s="51" t="n">
        <v>-0.4</v>
      </c>
      <c r="K36" s="42" t="n">
        <v>48.8</v>
      </c>
      <c r="L36" s="52" t="n">
        <v>-1.4</v>
      </c>
      <c r="M36" s="42" t="n">
        <v>48.5</v>
      </c>
      <c r="N36" s="53" t="n">
        <v>0.3</v>
      </c>
    </row>
    <row r="37" s="32" customFormat="true" ht="19.5" hidden="false" customHeight="true" outlineLevel="0" collapsed="false">
      <c r="A37" s="40"/>
      <c r="B37" s="41" t="s">
        <v>20</v>
      </c>
      <c r="C37" s="42" t="n">
        <v>46.6</v>
      </c>
      <c r="D37" s="51" t="n">
        <v>-1.2</v>
      </c>
      <c r="E37" s="42" t="n">
        <v>44.3</v>
      </c>
      <c r="F37" s="51" t="n">
        <v>-0.9</v>
      </c>
      <c r="G37" s="42" t="n">
        <v>43.4</v>
      </c>
      <c r="H37" s="51" t="n">
        <v>-1.7</v>
      </c>
      <c r="I37" s="42" t="n">
        <v>50.8</v>
      </c>
      <c r="J37" s="51" t="n">
        <v>-1.3</v>
      </c>
      <c r="K37" s="42" t="n">
        <v>48</v>
      </c>
      <c r="L37" s="52" t="n">
        <v>-0.8</v>
      </c>
      <c r="M37" s="42" t="n">
        <v>45.7</v>
      </c>
      <c r="N37" s="53" t="n">
        <v>-2.8</v>
      </c>
    </row>
    <row r="38" s="32" customFormat="true" ht="19.5" hidden="false" customHeight="true" outlineLevel="0" collapsed="false">
      <c r="A38" s="40"/>
      <c r="B38" s="54" t="s">
        <v>21</v>
      </c>
      <c r="C38" s="42" t="n">
        <v>48.4</v>
      </c>
      <c r="D38" s="51" t="n">
        <v>1.8</v>
      </c>
      <c r="E38" s="42" t="n">
        <v>46</v>
      </c>
      <c r="F38" s="51" t="n">
        <v>1.7</v>
      </c>
      <c r="G38" s="42" t="n">
        <v>45.3</v>
      </c>
      <c r="H38" s="51" t="n">
        <v>1.9</v>
      </c>
      <c r="I38" s="42" t="n">
        <v>52.4</v>
      </c>
      <c r="J38" s="51" t="n">
        <v>1.6</v>
      </c>
      <c r="K38" s="42" t="n">
        <v>50</v>
      </c>
      <c r="L38" s="52" t="n">
        <v>2</v>
      </c>
      <c r="M38" s="42" t="n">
        <v>48.4</v>
      </c>
      <c r="N38" s="53" t="n">
        <v>2.7</v>
      </c>
    </row>
    <row r="39" s="32" customFormat="true" ht="19.5" hidden="false" customHeight="true" outlineLevel="0" collapsed="false">
      <c r="A39" s="40"/>
      <c r="B39" s="54" t="s">
        <v>22</v>
      </c>
      <c r="C39" s="42" t="n">
        <v>48.9</v>
      </c>
      <c r="D39" s="51" t="n">
        <v>0.5</v>
      </c>
      <c r="E39" s="42" t="n">
        <v>46.4</v>
      </c>
      <c r="F39" s="51" t="n">
        <v>0.4</v>
      </c>
      <c r="G39" s="42" t="n">
        <v>45.6</v>
      </c>
      <c r="H39" s="51" t="n">
        <v>0.3</v>
      </c>
      <c r="I39" s="42" t="n">
        <v>52.8</v>
      </c>
      <c r="J39" s="51" t="n">
        <v>0.4</v>
      </c>
      <c r="K39" s="42" t="n">
        <v>50.7</v>
      </c>
      <c r="L39" s="52" t="n">
        <v>0.7</v>
      </c>
      <c r="M39" s="42" t="n">
        <v>48.5</v>
      </c>
      <c r="N39" s="53" t="n">
        <v>0.1</v>
      </c>
    </row>
    <row r="40" s="32" customFormat="true" ht="19.5" hidden="false" customHeight="true" outlineLevel="0" collapsed="false">
      <c r="A40" s="40"/>
      <c r="B40" s="54" t="s">
        <v>23</v>
      </c>
      <c r="C40" s="42" t="n">
        <v>46.3</v>
      </c>
      <c r="D40" s="51" t="n">
        <v>-2.6</v>
      </c>
      <c r="E40" s="42" t="n">
        <v>44.3</v>
      </c>
      <c r="F40" s="51" t="n">
        <v>-2.1</v>
      </c>
      <c r="G40" s="42" t="n">
        <v>42.9</v>
      </c>
      <c r="H40" s="51" t="n">
        <v>-2.7</v>
      </c>
      <c r="I40" s="42" t="n">
        <v>48.9</v>
      </c>
      <c r="J40" s="51" t="n">
        <v>-3.9</v>
      </c>
      <c r="K40" s="42" t="n">
        <v>49.1</v>
      </c>
      <c r="L40" s="52" t="n">
        <v>-1.6</v>
      </c>
      <c r="M40" s="42" t="n">
        <v>45.7</v>
      </c>
      <c r="N40" s="53" t="n">
        <v>-2.8</v>
      </c>
    </row>
    <row r="41" s="32" customFormat="true" ht="19.5" hidden="false" customHeight="true" outlineLevel="0" collapsed="false">
      <c r="A41" s="62" t="s">
        <v>32</v>
      </c>
      <c r="B41" s="63" t="s">
        <v>25</v>
      </c>
      <c r="C41" s="64" t="n">
        <v>48.4</v>
      </c>
      <c r="D41" s="65" t="n">
        <v>2.1</v>
      </c>
      <c r="E41" s="64" t="n">
        <v>46.3</v>
      </c>
      <c r="F41" s="65" t="n">
        <v>2</v>
      </c>
      <c r="G41" s="64" t="n">
        <v>45.2</v>
      </c>
      <c r="H41" s="65" t="n">
        <v>2.3</v>
      </c>
      <c r="I41" s="64" t="n">
        <v>51.9</v>
      </c>
      <c r="J41" s="65" t="n">
        <v>3</v>
      </c>
      <c r="K41" s="64" t="n">
        <v>50.3</v>
      </c>
      <c r="L41" s="66" t="n">
        <v>1.2</v>
      </c>
      <c r="M41" s="64" t="n">
        <v>48.8</v>
      </c>
      <c r="N41" s="67" t="n">
        <v>3.1</v>
      </c>
    </row>
    <row r="42" s="32" customFormat="true" ht="19.5" hidden="false" customHeight="true" outlineLevel="0" collapsed="false">
      <c r="A42" s="39" t="s">
        <v>33</v>
      </c>
      <c r="B42" s="41" t="s">
        <v>27</v>
      </c>
      <c r="C42" s="42" t="n">
        <v>48.6</v>
      </c>
      <c r="D42" s="51" t="n">
        <v>0.2</v>
      </c>
      <c r="E42" s="42" t="n">
        <v>46.1</v>
      </c>
      <c r="F42" s="51" t="n">
        <v>-0.2</v>
      </c>
      <c r="G42" s="42" t="n">
        <v>45.4</v>
      </c>
      <c r="H42" s="51" t="n">
        <v>0.2</v>
      </c>
      <c r="I42" s="42" t="n">
        <v>52.7</v>
      </c>
      <c r="J42" s="51" t="n">
        <v>0.8</v>
      </c>
      <c r="K42" s="42" t="n">
        <v>50.3</v>
      </c>
      <c r="L42" s="52" t="n">
        <v>0</v>
      </c>
      <c r="M42" s="42" t="n">
        <v>48.9</v>
      </c>
      <c r="N42" s="53" t="n">
        <v>0.1</v>
      </c>
    </row>
    <row r="43" s="32" customFormat="true" ht="19.5" hidden="false" customHeight="true" outlineLevel="0" collapsed="false">
      <c r="A43" s="40"/>
      <c r="B43" s="41" t="s">
        <v>28</v>
      </c>
      <c r="C43" s="42" t="n">
        <v>47.2</v>
      </c>
      <c r="D43" s="51" t="n">
        <v>-1.4</v>
      </c>
      <c r="E43" s="42" t="n">
        <v>44.7</v>
      </c>
      <c r="F43" s="51" t="n">
        <v>-1.4</v>
      </c>
      <c r="G43" s="42" t="n">
        <v>43.6</v>
      </c>
      <c r="H43" s="51" t="n">
        <v>-1.8</v>
      </c>
      <c r="I43" s="42" t="n">
        <v>51.2</v>
      </c>
      <c r="J43" s="51" t="n">
        <v>-1.5</v>
      </c>
      <c r="K43" s="42" t="n">
        <v>49.1</v>
      </c>
      <c r="L43" s="52" t="n">
        <v>-1.2</v>
      </c>
      <c r="M43" s="42" t="n">
        <v>46.4</v>
      </c>
      <c r="N43" s="53" t="n">
        <v>-2.5</v>
      </c>
    </row>
    <row r="44" s="32" customFormat="true" ht="19.5" hidden="false" customHeight="true" outlineLevel="0" collapsed="false">
      <c r="A44" s="40"/>
      <c r="B44" s="41" t="s">
        <v>13</v>
      </c>
      <c r="C44" s="42" t="n">
        <v>47.6</v>
      </c>
      <c r="D44" s="51" t="n">
        <v>0.4</v>
      </c>
      <c r="E44" s="42" t="n">
        <v>45.4</v>
      </c>
      <c r="F44" s="51" t="n">
        <v>0.7</v>
      </c>
      <c r="G44" s="42" t="n">
        <v>44.1</v>
      </c>
      <c r="H44" s="51" t="n">
        <v>0.5</v>
      </c>
      <c r="I44" s="42" t="n">
        <v>51.4</v>
      </c>
      <c r="J44" s="51" t="n">
        <v>0.2</v>
      </c>
      <c r="K44" s="42" t="n">
        <v>49.4</v>
      </c>
      <c r="L44" s="52" t="n">
        <v>0.3</v>
      </c>
      <c r="M44" s="42" t="n">
        <v>47.8</v>
      </c>
      <c r="N44" s="53" t="n">
        <v>1.4</v>
      </c>
    </row>
    <row r="45" s="32" customFormat="true" ht="19.5" hidden="false" customHeight="true" outlineLevel="0" collapsed="false">
      <c r="A45" s="40"/>
      <c r="B45" s="41" t="s">
        <v>16</v>
      </c>
      <c r="C45" s="42" t="n">
        <v>47.4</v>
      </c>
      <c r="D45" s="51" t="n">
        <v>-0.2</v>
      </c>
      <c r="E45" s="42" t="n">
        <v>45.4</v>
      </c>
      <c r="F45" s="51" t="n">
        <v>0</v>
      </c>
      <c r="G45" s="42" t="n">
        <v>44.3</v>
      </c>
      <c r="H45" s="51" t="n">
        <v>0.2</v>
      </c>
      <c r="I45" s="42" t="n">
        <v>51.1</v>
      </c>
      <c r="J45" s="51" t="n">
        <v>-0.3</v>
      </c>
      <c r="K45" s="42" t="n">
        <v>48.9</v>
      </c>
      <c r="L45" s="52" t="n">
        <v>-0.5</v>
      </c>
      <c r="M45" s="42" t="n">
        <v>47.6</v>
      </c>
      <c r="N45" s="53" t="n">
        <v>-0.2</v>
      </c>
    </row>
    <row r="46" s="32" customFormat="true" ht="19.5" hidden="false" customHeight="true" outlineLevel="0" collapsed="false">
      <c r="A46" s="40"/>
      <c r="B46" s="41" t="s">
        <v>17</v>
      </c>
      <c r="C46" s="42" t="n">
        <v>45.2</v>
      </c>
      <c r="D46" s="51" t="n">
        <v>-2.2</v>
      </c>
      <c r="E46" s="42" t="n">
        <v>43</v>
      </c>
      <c r="F46" s="51" t="n">
        <v>-2.4</v>
      </c>
      <c r="G46" s="42" t="n">
        <v>43</v>
      </c>
      <c r="H46" s="51" t="n">
        <v>-1.3</v>
      </c>
      <c r="I46" s="42" t="n">
        <v>48.6</v>
      </c>
      <c r="J46" s="51" t="n">
        <v>-2.5</v>
      </c>
      <c r="K46" s="42" t="n">
        <v>46.3</v>
      </c>
      <c r="L46" s="52" t="n">
        <v>-2.6</v>
      </c>
      <c r="M46" s="42" t="n">
        <v>46.6</v>
      </c>
      <c r="N46" s="53" t="n">
        <v>-1</v>
      </c>
    </row>
    <row r="47" s="32" customFormat="true" ht="19.5" hidden="false" customHeight="true" outlineLevel="0" collapsed="false">
      <c r="A47" s="40"/>
      <c r="B47" s="41" t="s">
        <v>18</v>
      </c>
      <c r="C47" s="42" t="n">
        <v>44.6</v>
      </c>
      <c r="D47" s="51" t="n">
        <v>-0.6</v>
      </c>
      <c r="E47" s="42" t="n">
        <v>42.6</v>
      </c>
      <c r="F47" s="51" t="n">
        <v>-0.4</v>
      </c>
      <c r="G47" s="42" t="n">
        <v>42.4</v>
      </c>
      <c r="H47" s="51" t="n">
        <v>-0.6</v>
      </c>
      <c r="I47" s="42" t="n">
        <v>47.3</v>
      </c>
      <c r="J47" s="51" t="n">
        <v>-1.3</v>
      </c>
      <c r="K47" s="42" t="n">
        <v>45.9</v>
      </c>
      <c r="L47" s="52" t="n">
        <v>-0.4</v>
      </c>
      <c r="M47" s="42" t="n">
        <v>46.8</v>
      </c>
      <c r="N47" s="53" t="n">
        <v>0.2</v>
      </c>
    </row>
    <row r="48" s="32" customFormat="true" ht="19.5" hidden="false" customHeight="true" outlineLevel="0" collapsed="false">
      <c r="A48" s="40"/>
      <c r="B48" s="41" t="s">
        <v>19</v>
      </c>
      <c r="C48" s="42" t="n">
        <v>44.1</v>
      </c>
      <c r="D48" s="51" t="n">
        <v>-0.5</v>
      </c>
      <c r="E48" s="42" t="n">
        <v>42.2</v>
      </c>
      <c r="F48" s="51" t="n">
        <v>-0.4</v>
      </c>
      <c r="G48" s="42" t="n">
        <v>42.8</v>
      </c>
      <c r="H48" s="51" t="n">
        <v>0.4</v>
      </c>
      <c r="I48" s="42" t="n">
        <v>46.7</v>
      </c>
      <c r="J48" s="51" t="n">
        <v>-0.6</v>
      </c>
      <c r="K48" s="42" t="n">
        <v>44.6</v>
      </c>
      <c r="L48" s="52" t="n">
        <v>-1.3</v>
      </c>
      <c r="M48" s="42" t="n">
        <v>45.4</v>
      </c>
      <c r="N48" s="53" t="n">
        <v>-1.4</v>
      </c>
    </row>
    <row r="49" s="32" customFormat="true" ht="19.5" hidden="false" customHeight="true" outlineLevel="0" collapsed="false">
      <c r="A49" s="40"/>
      <c r="B49" s="41" t="s">
        <v>20</v>
      </c>
      <c r="C49" s="42" t="n">
        <v>44.1</v>
      </c>
      <c r="D49" s="51" t="n">
        <v>0</v>
      </c>
      <c r="E49" s="42" t="n">
        <v>42.3</v>
      </c>
      <c r="F49" s="51" t="n">
        <v>0.1</v>
      </c>
      <c r="G49" s="42" t="n">
        <v>42.6</v>
      </c>
      <c r="H49" s="51" t="n">
        <v>-0.2</v>
      </c>
      <c r="I49" s="42" t="n">
        <v>46.1</v>
      </c>
      <c r="J49" s="51" t="n">
        <v>-0.6</v>
      </c>
      <c r="K49" s="42" t="n">
        <v>45.3</v>
      </c>
      <c r="L49" s="52" t="n">
        <v>0.7</v>
      </c>
      <c r="M49" s="42" t="n">
        <v>44.2</v>
      </c>
      <c r="N49" s="53" t="n">
        <v>-1.2</v>
      </c>
    </row>
    <row r="50" s="32" customFormat="true" ht="19.5" hidden="false" customHeight="true" outlineLevel="0" collapsed="false">
      <c r="A50" s="40"/>
      <c r="B50" s="54" t="s">
        <v>21</v>
      </c>
      <c r="C50" s="42" t="n">
        <v>42.9</v>
      </c>
      <c r="D50" s="51" t="n">
        <v>-1.2</v>
      </c>
      <c r="E50" s="42" t="n">
        <v>41.2</v>
      </c>
      <c r="F50" s="51" t="n">
        <v>-1.1</v>
      </c>
      <c r="G50" s="42" t="n">
        <v>42.5</v>
      </c>
      <c r="H50" s="51" t="n">
        <v>-0.1</v>
      </c>
      <c r="I50" s="42" t="n">
        <v>45</v>
      </c>
      <c r="J50" s="51" t="n">
        <v>-1.1</v>
      </c>
      <c r="K50" s="42" t="n">
        <v>42.8</v>
      </c>
      <c r="L50" s="52" t="n">
        <v>-2.5</v>
      </c>
      <c r="M50" s="42" t="n">
        <v>44.8</v>
      </c>
      <c r="N50" s="53" t="n">
        <v>0.6</v>
      </c>
    </row>
    <row r="51" s="32" customFormat="true" ht="19.5" hidden="false" customHeight="true" outlineLevel="0" collapsed="false">
      <c r="A51" s="40"/>
      <c r="B51" s="54" t="s">
        <v>22</v>
      </c>
      <c r="C51" s="42" t="n">
        <v>40</v>
      </c>
      <c r="D51" s="51" t="n">
        <v>-2.9</v>
      </c>
      <c r="E51" s="42" t="n">
        <v>37.5</v>
      </c>
      <c r="F51" s="51" t="n">
        <v>-3.7</v>
      </c>
      <c r="G51" s="42" t="n">
        <v>41.2</v>
      </c>
      <c r="H51" s="51" t="n">
        <v>-1.3</v>
      </c>
      <c r="I51" s="42" t="n">
        <v>42.9</v>
      </c>
      <c r="J51" s="51" t="n">
        <v>-2.1</v>
      </c>
      <c r="K51" s="42" t="n">
        <v>38.5</v>
      </c>
      <c r="L51" s="52" t="n">
        <v>-4.3</v>
      </c>
      <c r="M51" s="42" t="n">
        <v>42.7</v>
      </c>
      <c r="N51" s="53" t="n">
        <v>-2.1</v>
      </c>
    </row>
    <row r="52" s="32" customFormat="true" ht="19.5" hidden="false" customHeight="true" outlineLevel="0" collapsed="false">
      <c r="A52" s="55"/>
      <c r="B52" s="56" t="s">
        <v>23</v>
      </c>
      <c r="C52" s="57" t="n">
        <v>38.3</v>
      </c>
      <c r="D52" s="58" t="n">
        <v>-1.7</v>
      </c>
      <c r="E52" s="57" t="n">
        <v>35.5</v>
      </c>
      <c r="F52" s="58" t="n">
        <v>-2</v>
      </c>
      <c r="G52" s="57" t="n">
        <v>40</v>
      </c>
      <c r="H52" s="58" t="n">
        <v>-1.2</v>
      </c>
      <c r="I52" s="57" t="n">
        <v>40.4</v>
      </c>
      <c r="J52" s="58" t="n">
        <v>-2.5</v>
      </c>
      <c r="K52" s="57" t="n">
        <v>37.2</v>
      </c>
      <c r="L52" s="59" t="n">
        <v>-1.3</v>
      </c>
      <c r="M52" s="57" t="n">
        <v>41.2</v>
      </c>
      <c r="N52" s="60" t="n">
        <v>-1.5</v>
      </c>
    </row>
    <row r="53" s="43" customFormat="true" ht="19.5" hidden="false" customHeight="true" outlineLevel="0" collapsed="false">
      <c r="A53" s="61" t="s">
        <v>34</v>
      </c>
      <c r="B53" s="41" t="s">
        <v>25</v>
      </c>
      <c r="C53" s="42" t="n">
        <v>37.9</v>
      </c>
      <c r="D53" s="51" t="n">
        <v>-0.4</v>
      </c>
      <c r="E53" s="42" t="n">
        <v>35.8</v>
      </c>
      <c r="F53" s="51" t="n">
        <v>0.3</v>
      </c>
      <c r="G53" s="42" t="n">
        <v>39.9</v>
      </c>
      <c r="H53" s="51" t="n">
        <v>-0.1</v>
      </c>
      <c r="I53" s="42" t="n">
        <v>38.9</v>
      </c>
      <c r="J53" s="51" t="n">
        <v>-1.5</v>
      </c>
      <c r="K53" s="42" t="n">
        <v>36.8</v>
      </c>
      <c r="L53" s="52" t="n">
        <v>-0.4</v>
      </c>
      <c r="M53" s="42" t="n">
        <v>39.6</v>
      </c>
      <c r="N53" s="53" t="n">
        <v>-1.6</v>
      </c>
    </row>
    <row r="54" s="32" customFormat="true" ht="19.5" hidden="false" customHeight="true" outlineLevel="0" collapsed="false">
      <c r="A54" s="39" t="s">
        <v>35</v>
      </c>
      <c r="B54" s="41" t="s">
        <v>27</v>
      </c>
      <c r="C54" s="42" t="n">
        <v>36.4</v>
      </c>
      <c r="D54" s="51" t="n">
        <v>-1.5</v>
      </c>
      <c r="E54" s="42" t="n">
        <v>34.2</v>
      </c>
      <c r="F54" s="51" t="n">
        <v>-1.6</v>
      </c>
      <c r="G54" s="42" t="n">
        <v>39.2</v>
      </c>
      <c r="H54" s="51" t="n">
        <v>-0.7</v>
      </c>
      <c r="I54" s="42" t="n">
        <v>37.2</v>
      </c>
      <c r="J54" s="51" t="n">
        <v>-1.7</v>
      </c>
      <c r="K54" s="42" t="n">
        <v>35</v>
      </c>
      <c r="L54" s="52" t="n">
        <v>-1.8</v>
      </c>
      <c r="M54" s="42" t="n">
        <v>37.2</v>
      </c>
      <c r="N54" s="53" t="n">
        <v>-2.4</v>
      </c>
    </row>
    <row r="55" s="32" customFormat="true" ht="19.5" hidden="false" customHeight="true" outlineLevel="0" collapsed="false">
      <c r="A55" s="40"/>
      <c r="B55" s="41" t="s">
        <v>28</v>
      </c>
      <c r="C55" s="42" t="n">
        <v>37</v>
      </c>
      <c r="D55" s="51" t="n">
        <v>0.6</v>
      </c>
      <c r="E55" s="42" t="n">
        <v>34.8</v>
      </c>
      <c r="F55" s="51" t="n">
        <v>0.6</v>
      </c>
      <c r="G55" s="42" t="n">
        <v>39.1</v>
      </c>
      <c r="H55" s="51" t="n">
        <v>-0.1</v>
      </c>
      <c r="I55" s="42" t="n">
        <v>37.7</v>
      </c>
      <c r="J55" s="51" t="n">
        <v>0.5</v>
      </c>
      <c r="K55" s="42" t="n">
        <v>36.3</v>
      </c>
      <c r="L55" s="52" t="n">
        <v>1.3</v>
      </c>
      <c r="M55" s="42" t="n">
        <v>37.8</v>
      </c>
      <c r="N55" s="53" t="n">
        <v>0.6</v>
      </c>
    </row>
    <row r="56" s="32" customFormat="true" ht="19.5" hidden="false" customHeight="true" outlineLevel="0" collapsed="false">
      <c r="A56" s="40"/>
      <c r="B56" s="41" t="s">
        <v>13</v>
      </c>
      <c r="C56" s="42" t="n">
        <v>35.4</v>
      </c>
      <c r="D56" s="51" t="n">
        <v>-1.6</v>
      </c>
      <c r="E56" s="42" t="n">
        <v>33.3</v>
      </c>
      <c r="F56" s="51" t="n">
        <v>-1.5</v>
      </c>
      <c r="G56" s="42" t="n">
        <v>37.5</v>
      </c>
      <c r="H56" s="51" t="n">
        <v>-1.6</v>
      </c>
      <c r="I56" s="42" t="n">
        <v>36.2</v>
      </c>
      <c r="J56" s="51" t="n">
        <v>-1.5</v>
      </c>
      <c r="K56" s="42" t="n">
        <v>34.4</v>
      </c>
      <c r="L56" s="52" t="n">
        <v>-1.9</v>
      </c>
      <c r="M56" s="42" t="n">
        <v>36.8</v>
      </c>
      <c r="N56" s="53" t="n">
        <v>-1</v>
      </c>
    </row>
    <row r="57" customFormat="false" ht="19.5" hidden="false" customHeight="true" outlineLevel="0" collapsed="false">
      <c r="A57" s="68"/>
      <c r="B57" s="69" t="s">
        <v>16</v>
      </c>
      <c r="C57" s="70" t="n">
        <v>34.1</v>
      </c>
      <c r="D57" s="71" t="n">
        <v>-1.3</v>
      </c>
      <c r="E57" s="70" t="n">
        <v>31.8</v>
      </c>
      <c r="F57" s="71" t="n">
        <v>-1.5</v>
      </c>
      <c r="G57" s="70" t="n">
        <v>36.7</v>
      </c>
      <c r="H57" s="71" t="n">
        <v>-0.8</v>
      </c>
      <c r="I57" s="70" t="n">
        <v>34.9</v>
      </c>
      <c r="J57" s="71" t="n">
        <v>-1.3</v>
      </c>
      <c r="K57" s="70" t="n">
        <v>32.9</v>
      </c>
      <c r="L57" s="72" t="n">
        <v>-1.5</v>
      </c>
      <c r="M57" s="70" t="n">
        <v>37.4</v>
      </c>
      <c r="N57" s="73" t="n">
        <v>0.6</v>
      </c>
    </row>
    <row r="58" s="32" customFormat="true" ht="19.5" hidden="false" customHeight="true" outlineLevel="0" collapsed="false">
      <c r="A58" s="40"/>
      <c r="B58" s="41" t="s">
        <v>17</v>
      </c>
      <c r="C58" s="42" t="n">
        <v>32.9</v>
      </c>
      <c r="D58" s="51" t="n">
        <v>-1.2</v>
      </c>
      <c r="E58" s="42" t="n">
        <v>30.7</v>
      </c>
      <c r="F58" s="51" t="n">
        <v>-1.1</v>
      </c>
      <c r="G58" s="42" t="n">
        <v>36.7</v>
      </c>
      <c r="H58" s="51" t="n">
        <v>0</v>
      </c>
      <c r="I58" s="42" t="n">
        <v>33</v>
      </c>
      <c r="J58" s="51" t="n">
        <v>-1.9</v>
      </c>
      <c r="K58" s="42" t="n">
        <v>31.2</v>
      </c>
      <c r="L58" s="52" t="n">
        <v>-1.7</v>
      </c>
      <c r="M58" s="42" t="n">
        <v>36.8</v>
      </c>
      <c r="N58" s="53" t="n">
        <v>-0.6</v>
      </c>
    </row>
    <row r="59" s="32" customFormat="true" ht="19.5" hidden="false" customHeight="true" outlineLevel="0" collapsed="false">
      <c r="A59" s="68"/>
      <c r="B59" s="41" t="s">
        <v>18</v>
      </c>
      <c r="C59" s="70" t="n">
        <v>31.6</v>
      </c>
      <c r="D59" s="71" t="n">
        <v>-1.3</v>
      </c>
      <c r="E59" s="70" t="n">
        <v>29.6</v>
      </c>
      <c r="F59" s="71" t="n">
        <v>-1.1</v>
      </c>
      <c r="G59" s="70" t="n">
        <v>36.4</v>
      </c>
      <c r="H59" s="71" t="n">
        <v>-0.3</v>
      </c>
      <c r="I59" s="70" t="n">
        <v>31</v>
      </c>
      <c r="J59" s="71" t="n">
        <v>-2</v>
      </c>
      <c r="K59" s="70" t="n">
        <v>29.5</v>
      </c>
      <c r="L59" s="72" t="n">
        <v>-1.7</v>
      </c>
      <c r="M59" s="70" t="n">
        <v>35.5</v>
      </c>
      <c r="N59" s="73" t="n">
        <v>-1.3</v>
      </c>
    </row>
    <row r="60" customFormat="false" ht="19.5" hidden="false" customHeight="true" outlineLevel="0" collapsed="false">
      <c r="A60" s="68"/>
      <c r="B60" s="41" t="s">
        <v>19</v>
      </c>
      <c r="C60" s="70" t="n">
        <v>30.5</v>
      </c>
      <c r="D60" s="71" t="n">
        <v>-1.1</v>
      </c>
      <c r="E60" s="70" t="n">
        <v>28.9</v>
      </c>
      <c r="F60" s="71" t="n">
        <v>-0.7</v>
      </c>
      <c r="G60" s="70" t="n">
        <v>35.4</v>
      </c>
      <c r="H60" s="71" t="n">
        <v>-1</v>
      </c>
      <c r="I60" s="70" t="n">
        <v>29</v>
      </c>
      <c r="J60" s="71" t="n">
        <v>-2</v>
      </c>
      <c r="K60" s="70" t="n">
        <v>28.8</v>
      </c>
      <c r="L60" s="72" t="n">
        <v>-0.7</v>
      </c>
      <c r="M60" s="70" t="n">
        <v>34.4</v>
      </c>
      <c r="N60" s="73" t="n">
        <v>-1.1</v>
      </c>
    </row>
    <row r="61" customFormat="false" ht="19.5" hidden="false" customHeight="true" outlineLevel="0" collapsed="false">
      <c r="A61" s="68"/>
      <c r="B61" s="41" t="s">
        <v>20</v>
      </c>
      <c r="C61" s="70" t="n">
        <v>31.8</v>
      </c>
      <c r="D61" s="71" t="n">
        <v>1.3</v>
      </c>
      <c r="E61" s="70" t="n">
        <v>31.1</v>
      </c>
      <c r="F61" s="71" t="n">
        <v>2.2</v>
      </c>
      <c r="G61" s="70" t="n">
        <v>36.2</v>
      </c>
      <c r="H61" s="71" t="n">
        <v>0.8</v>
      </c>
      <c r="I61" s="70" t="n">
        <v>29.3</v>
      </c>
      <c r="J61" s="71" t="n">
        <v>0.3</v>
      </c>
      <c r="K61" s="70" t="n">
        <v>30.7</v>
      </c>
      <c r="L61" s="72" t="n">
        <v>1.9</v>
      </c>
      <c r="M61" s="70" t="n">
        <v>34</v>
      </c>
      <c r="N61" s="73" t="n">
        <v>-0.4</v>
      </c>
    </row>
    <row r="62" s="32" customFormat="true" ht="19.5" hidden="false" customHeight="true" outlineLevel="0" collapsed="false">
      <c r="A62" s="40"/>
      <c r="B62" s="54" t="s">
        <v>21</v>
      </c>
      <c r="C62" s="70" t="n">
        <v>29.8</v>
      </c>
      <c r="D62" s="71" t="n">
        <v>-2</v>
      </c>
      <c r="E62" s="70" t="n">
        <v>29.8</v>
      </c>
      <c r="F62" s="71" t="n">
        <v>-1.3</v>
      </c>
      <c r="G62" s="70" t="n">
        <v>34.8</v>
      </c>
      <c r="H62" s="71" t="n">
        <v>-1.4</v>
      </c>
      <c r="I62" s="70" t="n">
        <v>25.4</v>
      </c>
      <c r="J62" s="71" t="n">
        <v>-3.9</v>
      </c>
      <c r="K62" s="70" t="n">
        <v>29.3</v>
      </c>
      <c r="L62" s="72" t="n">
        <v>-1.4</v>
      </c>
      <c r="M62" s="70" t="n">
        <v>29.8</v>
      </c>
      <c r="N62" s="73" t="n">
        <v>-4.2</v>
      </c>
    </row>
    <row r="63" s="32" customFormat="true" ht="19.5" hidden="false" customHeight="true" outlineLevel="0" collapsed="false">
      <c r="A63" s="40"/>
      <c r="B63" s="54" t="s">
        <v>22</v>
      </c>
      <c r="C63" s="42" t="n">
        <v>28.7</v>
      </c>
      <c r="D63" s="51" t="n">
        <v>-1.1</v>
      </c>
      <c r="E63" s="42" t="n">
        <v>29.4</v>
      </c>
      <c r="F63" s="51" t="n">
        <v>-0.4</v>
      </c>
      <c r="G63" s="42" t="n">
        <v>33.7</v>
      </c>
      <c r="H63" s="51" t="n">
        <v>-1.1</v>
      </c>
      <c r="I63" s="42" t="n">
        <v>21.6</v>
      </c>
      <c r="J63" s="51" t="n">
        <v>-3.8</v>
      </c>
      <c r="K63" s="42" t="n">
        <v>30</v>
      </c>
      <c r="L63" s="52" t="n">
        <v>0.7</v>
      </c>
      <c r="M63" s="42" t="n">
        <v>28.7</v>
      </c>
      <c r="N63" s="53" t="n">
        <v>-1.1</v>
      </c>
    </row>
    <row r="64" s="32" customFormat="true" ht="19.5" hidden="false" customHeight="true" outlineLevel="0" collapsed="false">
      <c r="A64" s="55"/>
      <c r="B64" s="56" t="s">
        <v>23</v>
      </c>
      <c r="C64" s="57" t="n">
        <v>26.7</v>
      </c>
      <c r="D64" s="58" t="n">
        <v>-2</v>
      </c>
      <c r="E64" s="57" t="n">
        <v>28.9</v>
      </c>
      <c r="F64" s="58" t="n">
        <v>-0.5</v>
      </c>
      <c r="G64" s="57" t="n">
        <v>32</v>
      </c>
      <c r="H64" s="58" t="n">
        <v>-1.7</v>
      </c>
      <c r="I64" s="57" t="n">
        <v>16</v>
      </c>
      <c r="J64" s="58" t="n">
        <v>-5.6</v>
      </c>
      <c r="K64" s="57" t="n">
        <v>29.7</v>
      </c>
      <c r="L64" s="59" t="n">
        <v>-0.3</v>
      </c>
      <c r="M64" s="57" t="n">
        <v>28.1</v>
      </c>
      <c r="N64" s="60" t="n">
        <v>-0.6</v>
      </c>
    </row>
    <row r="65" s="32" customFormat="true" ht="19.5" hidden="false" customHeight="true" outlineLevel="0" collapsed="false">
      <c r="A65" s="61" t="s">
        <v>36</v>
      </c>
      <c r="B65" s="41" t="s">
        <v>25</v>
      </c>
      <c r="C65" s="42" t="n">
        <v>27</v>
      </c>
      <c r="D65" s="51" t="n">
        <v>0.3</v>
      </c>
      <c r="E65" s="42" t="n">
        <v>29.7</v>
      </c>
      <c r="F65" s="51" t="n">
        <v>0.8</v>
      </c>
      <c r="G65" s="42" t="n">
        <v>32.3</v>
      </c>
      <c r="H65" s="51" t="n">
        <v>0.3</v>
      </c>
      <c r="I65" s="42" t="n">
        <v>15</v>
      </c>
      <c r="J65" s="51" t="n">
        <v>-1</v>
      </c>
      <c r="K65" s="42" t="n">
        <v>31</v>
      </c>
      <c r="L65" s="52" t="n">
        <v>1.3</v>
      </c>
      <c r="M65" s="42" t="n">
        <v>29.2</v>
      </c>
      <c r="N65" s="53" t="n">
        <v>1.1</v>
      </c>
    </row>
    <row r="66" s="32" customFormat="true" ht="19.5" hidden="false" customHeight="true" outlineLevel="0" collapsed="false">
      <c r="A66" s="39" t="s">
        <v>37</v>
      </c>
      <c r="B66" s="41" t="s">
        <v>27</v>
      </c>
      <c r="C66" s="42" t="n">
        <v>27.6</v>
      </c>
      <c r="D66" s="51" t="n">
        <v>0.6</v>
      </c>
      <c r="E66" s="42" t="n">
        <v>30.2</v>
      </c>
      <c r="F66" s="51" t="n">
        <v>0.5</v>
      </c>
      <c r="G66" s="42" t="n">
        <v>32.3</v>
      </c>
      <c r="H66" s="51" t="n">
        <v>0</v>
      </c>
      <c r="I66" s="42" t="n">
        <v>15.9</v>
      </c>
      <c r="J66" s="51" t="n">
        <v>0.9</v>
      </c>
      <c r="K66" s="42" t="n">
        <v>32</v>
      </c>
      <c r="L66" s="52" t="n">
        <v>1</v>
      </c>
      <c r="M66" s="42" t="n">
        <v>29.7</v>
      </c>
      <c r="N66" s="53" t="n">
        <v>0.5</v>
      </c>
    </row>
    <row r="67" s="32" customFormat="true" ht="19.5" hidden="false" customHeight="true" outlineLevel="0" collapsed="false">
      <c r="A67" s="40"/>
      <c r="B67" s="41" t="s">
        <v>28</v>
      </c>
      <c r="C67" s="42" t="n">
        <v>29.6</v>
      </c>
      <c r="D67" s="51" t="n">
        <v>2</v>
      </c>
      <c r="E67" s="42" t="n">
        <v>31.6</v>
      </c>
      <c r="F67" s="51" t="n">
        <v>1.4</v>
      </c>
      <c r="G67" s="42" t="n">
        <v>33</v>
      </c>
      <c r="H67" s="51" t="n">
        <v>0.7</v>
      </c>
      <c r="I67" s="42" t="n">
        <v>18.9</v>
      </c>
      <c r="J67" s="51" t="n">
        <v>3</v>
      </c>
      <c r="K67" s="42" t="n">
        <v>34.9</v>
      </c>
      <c r="L67" s="52" t="n">
        <v>2.9</v>
      </c>
      <c r="M67" s="42" t="n">
        <v>29.9</v>
      </c>
      <c r="N67" s="53" t="n">
        <v>0.2</v>
      </c>
    </row>
    <row r="68" s="32" customFormat="true" ht="19.5" hidden="false" customHeight="true" outlineLevel="0" collapsed="false">
      <c r="A68" s="40"/>
      <c r="B68" s="41" t="s">
        <v>13</v>
      </c>
      <c r="C68" s="42" t="n">
        <v>33.2</v>
      </c>
      <c r="D68" s="51" t="n">
        <v>3.6</v>
      </c>
      <c r="E68" s="42" t="n">
        <v>34.6</v>
      </c>
      <c r="F68" s="51" t="n">
        <v>3</v>
      </c>
      <c r="G68" s="42" t="n">
        <v>34.4</v>
      </c>
      <c r="H68" s="51" t="n">
        <v>1.4</v>
      </c>
      <c r="I68" s="42" t="n">
        <v>24</v>
      </c>
      <c r="J68" s="51" t="n">
        <v>5.1</v>
      </c>
      <c r="K68" s="42" t="n">
        <v>39.6</v>
      </c>
      <c r="L68" s="52" t="n">
        <v>4.7</v>
      </c>
      <c r="M68" s="42" t="n">
        <v>33.2</v>
      </c>
      <c r="N68" s="53" t="n">
        <v>3.3</v>
      </c>
    </row>
    <row r="69" customFormat="false" ht="19.5" hidden="false" customHeight="true" outlineLevel="0" collapsed="false">
      <c r="A69" s="40"/>
      <c r="B69" s="69" t="s">
        <v>16</v>
      </c>
      <c r="C69" s="70" t="n">
        <v>36.3</v>
      </c>
      <c r="D69" s="71" t="n">
        <v>3.1</v>
      </c>
      <c r="E69" s="70" t="n">
        <v>37</v>
      </c>
      <c r="F69" s="71" t="n">
        <v>2.4</v>
      </c>
      <c r="G69" s="70" t="n">
        <v>36.2</v>
      </c>
      <c r="H69" s="71" t="n">
        <v>1.8</v>
      </c>
      <c r="I69" s="70" t="n">
        <v>28.6</v>
      </c>
      <c r="J69" s="71" t="n">
        <v>4.6</v>
      </c>
      <c r="K69" s="70" t="n">
        <v>43.4</v>
      </c>
      <c r="L69" s="72" t="n">
        <v>3.8</v>
      </c>
      <c r="M69" s="70" t="n">
        <v>36.6</v>
      </c>
      <c r="N69" s="73" t="n">
        <v>3.4</v>
      </c>
    </row>
    <row r="70" customFormat="false" ht="19.5" hidden="false" customHeight="true" outlineLevel="0" collapsed="false">
      <c r="A70" s="40"/>
      <c r="B70" s="41" t="s">
        <v>17</v>
      </c>
      <c r="C70" s="70" t="n">
        <v>38.1</v>
      </c>
      <c r="D70" s="71" t="n">
        <v>1.8</v>
      </c>
      <c r="E70" s="70" t="n">
        <v>38</v>
      </c>
      <c r="F70" s="71" t="n">
        <v>1</v>
      </c>
      <c r="G70" s="70" t="n">
        <v>36.7</v>
      </c>
      <c r="H70" s="71" t="n">
        <v>0.5</v>
      </c>
      <c r="I70" s="70" t="n">
        <v>32.1</v>
      </c>
      <c r="J70" s="71" t="n">
        <v>3.5</v>
      </c>
      <c r="K70" s="70" t="n">
        <v>45.5</v>
      </c>
      <c r="L70" s="72" t="n">
        <v>2.1</v>
      </c>
      <c r="M70" s="70" t="n">
        <v>38.1</v>
      </c>
      <c r="N70" s="73" t="n">
        <v>1.5</v>
      </c>
    </row>
    <row r="71" s="32" customFormat="true" ht="19.5" hidden="false" customHeight="true" outlineLevel="0" collapsed="false">
      <c r="A71" s="68"/>
      <c r="B71" s="41" t="s">
        <v>18</v>
      </c>
      <c r="C71" s="70" t="n">
        <v>39.7</v>
      </c>
      <c r="D71" s="71" t="n">
        <v>1.6</v>
      </c>
      <c r="E71" s="70" t="n">
        <v>39.8</v>
      </c>
      <c r="F71" s="71" t="n">
        <v>1.8</v>
      </c>
      <c r="G71" s="70" t="n">
        <v>37.8</v>
      </c>
      <c r="H71" s="71" t="n">
        <v>1.1</v>
      </c>
      <c r="I71" s="70" t="n">
        <v>34.3</v>
      </c>
      <c r="J71" s="71" t="n">
        <v>2.2</v>
      </c>
      <c r="K71" s="70" t="n">
        <v>47</v>
      </c>
      <c r="L71" s="72" t="n">
        <v>1.5</v>
      </c>
      <c r="M71" s="70" t="n">
        <v>38.5</v>
      </c>
      <c r="N71" s="73" t="n">
        <v>0.4</v>
      </c>
    </row>
    <row r="72" s="32" customFormat="true" ht="19.5" hidden="false" customHeight="true" outlineLevel="0" collapsed="false">
      <c r="A72" s="68"/>
      <c r="B72" s="41" t="s">
        <v>19</v>
      </c>
      <c r="C72" s="70" t="n">
        <v>40.4</v>
      </c>
      <c r="D72" s="71" t="n">
        <v>0.7</v>
      </c>
      <c r="E72" s="70" t="n">
        <v>40.4</v>
      </c>
      <c r="F72" s="71" t="n">
        <v>0.6</v>
      </c>
      <c r="G72" s="70" t="n">
        <v>38.7</v>
      </c>
      <c r="H72" s="71" t="n">
        <v>0.9</v>
      </c>
      <c r="I72" s="70" t="n">
        <v>36.1</v>
      </c>
      <c r="J72" s="71" t="n">
        <v>1.8</v>
      </c>
      <c r="K72" s="70" t="n">
        <v>46.2</v>
      </c>
      <c r="L72" s="72" t="n">
        <v>-0.8</v>
      </c>
      <c r="M72" s="70" t="n">
        <v>39.5</v>
      </c>
      <c r="N72" s="73" t="n">
        <v>1</v>
      </c>
    </row>
    <row r="73" customFormat="false" ht="19.5" hidden="false" customHeight="true" outlineLevel="0" collapsed="false">
      <c r="A73" s="68"/>
      <c r="B73" s="41" t="s">
        <v>20</v>
      </c>
      <c r="C73" s="70" t="n">
        <v>40.7</v>
      </c>
      <c r="D73" s="71" t="n">
        <v>0.3</v>
      </c>
      <c r="E73" s="70" t="n">
        <v>41.1</v>
      </c>
      <c r="F73" s="71" t="n">
        <v>0.7</v>
      </c>
      <c r="G73" s="70" t="n">
        <v>39.1</v>
      </c>
      <c r="H73" s="71" t="n">
        <v>0.4</v>
      </c>
      <c r="I73" s="70" t="n">
        <v>36.7</v>
      </c>
      <c r="J73" s="71" t="n">
        <v>0.6</v>
      </c>
      <c r="K73" s="70" t="n">
        <v>46</v>
      </c>
      <c r="L73" s="72" t="n">
        <v>-0.2</v>
      </c>
      <c r="M73" s="70" t="n">
        <v>39.7</v>
      </c>
      <c r="N73" s="73" t="n">
        <v>0.2</v>
      </c>
    </row>
    <row r="74" customFormat="false" ht="19.5" hidden="false" customHeight="true" outlineLevel="0" collapsed="false">
      <c r="A74" s="40"/>
      <c r="B74" s="54" t="s">
        <v>21</v>
      </c>
      <c r="C74" s="70" t="n">
        <v>40.8</v>
      </c>
      <c r="D74" s="71" t="n">
        <v>0.1</v>
      </c>
      <c r="E74" s="70" t="n">
        <v>41.3</v>
      </c>
      <c r="F74" s="71" t="n">
        <v>0.2</v>
      </c>
      <c r="G74" s="70" t="n">
        <v>39.4</v>
      </c>
      <c r="H74" s="71" t="n">
        <v>0.3</v>
      </c>
      <c r="I74" s="70" t="n">
        <v>36.2</v>
      </c>
      <c r="J74" s="71" t="n">
        <v>-0.5</v>
      </c>
      <c r="K74" s="70" t="n">
        <v>46.3</v>
      </c>
      <c r="L74" s="72" t="n">
        <v>0.3</v>
      </c>
      <c r="M74" s="70" t="n">
        <v>38.8</v>
      </c>
      <c r="N74" s="73" t="n">
        <v>-0.9</v>
      </c>
    </row>
    <row r="75" s="32" customFormat="true" ht="19.5" hidden="false" customHeight="true" outlineLevel="0" collapsed="false">
      <c r="A75" s="40"/>
      <c r="B75" s="54" t="s">
        <v>22</v>
      </c>
      <c r="C75" s="42" t="n">
        <v>39.9</v>
      </c>
      <c r="D75" s="51" t="n">
        <v>-0.9</v>
      </c>
      <c r="E75" s="42" t="n">
        <v>40.8</v>
      </c>
      <c r="F75" s="51" t="n">
        <v>-0.5</v>
      </c>
      <c r="G75" s="42" t="n">
        <v>38.6</v>
      </c>
      <c r="H75" s="51" t="n">
        <v>-0.8</v>
      </c>
      <c r="I75" s="42" t="n">
        <v>35.1</v>
      </c>
      <c r="J75" s="51" t="n">
        <v>-1.1</v>
      </c>
      <c r="K75" s="42" t="n">
        <v>45.2</v>
      </c>
      <c r="L75" s="52" t="n">
        <v>-1.1</v>
      </c>
      <c r="M75" s="42" t="n">
        <v>38.5</v>
      </c>
      <c r="N75" s="53" t="n">
        <v>-0.3</v>
      </c>
    </row>
    <row r="76" s="32" customFormat="true" ht="19.5" hidden="false" customHeight="true" outlineLevel="0" collapsed="false">
      <c r="A76" s="40"/>
      <c r="B76" s="54" t="s">
        <v>23</v>
      </c>
      <c r="C76" s="42" t="n">
        <v>37.9</v>
      </c>
      <c r="D76" s="51" t="n">
        <v>-2</v>
      </c>
      <c r="E76" s="42" t="n">
        <v>38.6</v>
      </c>
      <c r="F76" s="51" t="n">
        <v>-2.2</v>
      </c>
      <c r="G76" s="42" t="n">
        <v>37.1</v>
      </c>
      <c r="H76" s="51" t="n">
        <v>-1.5</v>
      </c>
      <c r="I76" s="42" t="n">
        <v>30.9</v>
      </c>
      <c r="J76" s="51" t="n">
        <v>-4.2</v>
      </c>
      <c r="K76" s="42" t="n">
        <v>45</v>
      </c>
      <c r="L76" s="52" t="n">
        <v>-0.2</v>
      </c>
      <c r="M76" s="42" t="n">
        <v>35.8</v>
      </c>
      <c r="N76" s="53" t="n">
        <v>-2.7</v>
      </c>
    </row>
    <row r="77" s="43" customFormat="true" ht="19.5" hidden="false" customHeight="true" outlineLevel="0" collapsed="false">
      <c r="A77" s="62" t="s">
        <v>38</v>
      </c>
      <c r="B77" s="63" t="s">
        <v>25</v>
      </c>
      <c r="C77" s="64" t="n">
        <v>39.4</v>
      </c>
      <c r="D77" s="65" t="n">
        <v>1.5</v>
      </c>
      <c r="E77" s="64" t="n">
        <v>40.4</v>
      </c>
      <c r="F77" s="65" t="n">
        <v>1.8</v>
      </c>
      <c r="G77" s="64" t="n">
        <v>38.7</v>
      </c>
      <c r="H77" s="65" t="n">
        <v>1.6</v>
      </c>
      <c r="I77" s="64" t="n">
        <v>33.1</v>
      </c>
      <c r="J77" s="65" t="n">
        <v>2.2</v>
      </c>
      <c r="K77" s="64" t="n">
        <v>45.2</v>
      </c>
      <c r="L77" s="66" t="n">
        <v>0.2</v>
      </c>
      <c r="M77" s="64" t="n">
        <v>38.5</v>
      </c>
      <c r="N77" s="67" t="n">
        <v>2.7</v>
      </c>
    </row>
    <row r="78" s="43" customFormat="true" ht="19.5" hidden="false" customHeight="true" outlineLevel="0" collapsed="false">
      <c r="A78" s="39" t="s">
        <v>39</v>
      </c>
      <c r="B78" s="41" t="s">
        <v>27</v>
      </c>
      <c r="C78" s="42" t="n">
        <v>40</v>
      </c>
      <c r="D78" s="51" t="n">
        <v>0.6</v>
      </c>
      <c r="E78" s="42" t="n">
        <v>41</v>
      </c>
      <c r="F78" s="51" t="n">
        <v>0.6</v>
      </c>
      <c r="G78" s="42" t="n">
        <v>39.4</v>
      </c>
      <c r="H78" s="51" t="n">
        <v>0.7</v>
      </c>
      <c r="I78" s="42" t="n">
        <v>34.2</v>
      </c>
      <c r="J78" s="51" t="n">
        <v>1.1</v>
      </c>
      <c r="K78" s="42" t="n">
        <v>45.4</v>
      </c>
      <c r="L78" s="52" t="n">
        <v>0.2</v>
      </c>
      <c r="M78" s="42" t="n">
        <v>38.2</v>
      </c>
      <c r="N78" s="53" t="n">
        <v>-0.3</v>
      </c>
    </row>
    <row r="79" s="43" customFormat="true" ht="19.5" hidden="false" customHeight="true" outlineLevel="0" collapsed="false">
      <c r="A79" s="40"/>
      <c r="B79" s="41" t="s">
        <v>28</v>
      </c>
      <c r="C79" s="42" t="n">
        <v>41</v>
      </c>
      <c r="D79" s="51" t="n">
        <v>1</v>
      </c>
      <c r="E79" s="42" t="n">
        <v>41.5</v>
      </c>
      <c r="F79" s="51" t="n">
        <v>0.5</v>
      </c>
      <c r="G79" s="42" t="n">
        <v>40</v>
      </c>
      <c r="H79" s="51" t="n">
        <v>0.6</v>
      </c>
      <c r="I79" s="42" t="n">
        <v>35.9</v>
      </c>
      <c r="J79" s="51" t="n">
        <v>1.7</v>
      </c>
      <c r="K79" s="42" t="n">
        <v>46.6</v>
      </c>
      <c r="L79" s="52" t="n">
        <v>1.2</v>
      </c>
      <c r="M79" s="42" t="n">
        <v>38.6</v>
      </c>
      <c r="N79" s="53" t="n">
        <v>0.4</v>
      </c>
    </row>
    <row r="80" s="43" customFormat="true" ht="19.5" hidden="false" customHeight="true" outlineLevel="0" collapsed="false">
      <c r="A80" s="40"/>
      <c r="B80" s="41" t="s">
        <v>13</v>
      </c>
      <c r="C80" s="42" t="n">
        <v>42.1</v>
      </c>
      <c r="D80" s="51" t="n">
        <v>1.1</v>
      </c>
      <c r="E80" s="42" t="n">
        <v>42.4</v>
      </c>
      <c r="F80" s="51" t="n">
        <v>0.9</v>
      </c>
      <c r="G80" s="42" t="n">
        <v>40.9</v>
      </c>
      <c r="H80" s="51" t="n">
        <v>0.9</v>
      </c>
      <c r="I80" s="42" t="n">
        <v>38.3</v>
      </c>
      <c r="J80" s="51" t="n">
        <v>2.4</v>
      </c>
      <c r="K80" s="42" t="n">
        <v>46.7</v>
      </c>
      <c r="L80" s="52" t="n">
        <v>0.1</v>
      </c>
      <c r="M80" s="42" t="n">
        <v>40.7</v>
      </c>
      <c r="N80" s="53" t="n">
        <v>2.1</v>
      </c>
    </row>
    <row r="81" s="43" customFormat="true" ht="19.5" hidden="false" customHeight="true" outlineLevel="0" collapsed="false">
      <c r="A81" s="40"/>
      <c r="B81" s="41" t="s">
        <v>16</v>
      </c>
      <c r="C81" s="42" t="n">
        <v>42.7</v>
      </c>
      <c r="D81" s="51" t="n">
        <v>0.6</v>
      </c>
      <c r="E81" s="42" t="n">
        <v>43</v>
      </c>
      <c r="F81" s="51" t="n">
        <v>0.6</v>
      </c>
      <c r="G81" s="42" t="n">
        <v>41.5</v>
      </c>
      <c r="H81" s="51" t="n">
        <v>0.6</v>
      </c>
      <c r="I81" s="42" t="n">
        <v>39.7</v>
      </c>
      <c r="J81" s="51" t="n">
        <v>1.4</v>
      </c>
      <c r="K81" s="42" t="n">
        <v>46.7</v>
      </c>
      <c r="L81" s="52" t="n">
        <v>0</v>
      </c>
      <c r="M81" s="42" t="n">
        <v>40.5</v>
      </c>
      <c r="N81" s="53" t="n">
        <v>-0.2</v>
      </c>
    </row>
    <row r="82" customFormat="false" ht="19.5" hidden="false" customHeight="true" outlineLevel="0" collapsed="false">
      <c r="A82" s="40"/>
      <c r="B82" s="69" t="s">
        <v>17</v>
      </c>
      <c r="C82" s="70" t="n">
        <v>43.6</v>
      </c>
      <c r="D82" s="71" t="n">
        <v>0.9</v>
      </c>
      <c r="E82" s="70" t="n">
        <v>43.6</v>
      </c>
      <c r="F82" s="71" t="n">
        <v>0.6</v>
      </c>
      <c r="G82" s="70" t="n">
        <v>42</v>
      </c>
      <c r="H82" s="71" t="n">
        <v>0.5</v>
      </c>
      <c r="I82" s="70" t="n">
        <v>41.5</v>
      </c>
      <c r="J82" s="71" t="n">
        <v>1.8</v>
      </c>
      <c r="K82" s="70" t="n">
        <v>47.1</v>
      </c>
      <c r="L82" s="72" t="n">
        <v>0.4</v>
      </c>
      <c r="M82" s="70" t="n">
        <v>39.9</v>
      </c>
      <c r="N82" s="73" t="n">
        <v>-0.6</v>
      </c>
    </row>
    <row r="83" customFormat="false" ht="19.5" hidden="false" customHeight="true" outlineLevel="0" collapsed="false">
      <c r="A83" s="40"/>
      <c r="B83" s="69" t="s">
        <v>18</v>
      </c>
      <c r="C83" s="70" t="n">
        <v>43.4</v>
      </c>
      <c r="D83" s="71" t="n">
        <v>-0.2</v>
      </c>
      <c r="E83" s="70" t="n">
        <v>43.2</v>
      </c>
      <c r="F83" s="71" t="n">
        <v>-0.4</v>
      </c>
      <c r="G83" s="70" t="n">
        <v>41.9</v>
      </c>
      <c r="H83" s="71" t="n">
        <v>-0.1</v>
      </c>
      <c r="I83" s="70" t="n">
        <v>41.7</v>
      </c>
      <c r="J83" s="71" t="n">
        <v>0.2</v>
      </c>
      <c r="K83" s="70" t="n">
        <v>46.6</v>
      </c>
      <c r="L83" s="72" t="n">
        <v>-0.5</v>
      </c>
      <c r="M83" s="70" t="n">
        <v>39.9</v>
      </c>
      <c r="N83" s="73" t="n">
        <v>0</v>
      </c>
    </row>
    <row r="84" customFormat="false" ht="19.5" hidden="false" customHeight="true" outlineLevel="0" collapsed="false">
      <c r="A84" s="40"/>
      <c r="B84" s="41" t="s">
        <v>19</v>
      </c>
      <c r="C84" s="70" t="n">
        <v>42.5</v>
      </c>
      <c r="D84" s="71" t="n">
        <v>-0.9</v>
      </c>
      <c r="E84" s="70" t="n">
        <v>43</v>
      </c>
      <c r="F84" s="71" t="n">
        <v>-0.2</v>
      </c>
      <c r="G84" s="70" t="n">
        <v>41.8</v>
      </c>
      <c r="H84" s="71" t="n">
        <v>-0.1</v>
      </c>
      <c r="I84" s="70" t="n">
        <v>40.1</v>
      </c>
      <c r="J84" s="71" t="n">
        <v>-1.6</v>
      </c>
      <c r="K84" s="70" t="n">
        <v>45.1</v>
      </c>
      <c r="L84" s="71" t="n">
        <v>-1.5</v>
      </c>
      <c r="M84" s="70" t="n">
        <v>39.2</v>
      </c>
      <c r="N84" s="73" t="n">
        <v>-0.7</v>
      </c>
    </row>
    <row r="85" customFormat="false" ht="19.5" hidden="false" customHeight="true" outlineLevel="0" collapsed="false">
      <c r="A85" s="40"/>
      <c r="B85" s="41" t="s">
        <v>20</v>
      </c>
      <c r="C85" s="70" t="n">
        <v>41.4</v>
      </c>
      <c r="D85" s="71" t="n">
        <v>-1.1</v>
      </c>
      <c r="E85" s="70" t="n">
        <v>42.4</v>
      </c>
      <c r="F85" s="71" t="n">
        <v>-0.6</v>
      </c>
      <c r="G85" s="70" t="n">
        <v>41.5</v>
      </c>
      <c r="H85" s="71" t="n">
        <v>-0.3</v>
      </c>
      <c r="I85" s="70" t="n">
        <v>38</v>
      </c>
      <c r="J85" s="71" t="n">
        <v>-2.1</v>
      </c>
      <c r="K85" s="70" t="n">
        <v>43.6</v>
      </c>
      <c r="L85" s="72" t="n">
        <v>-1.5</v>
      </c>
      <c r="M85" s="70" t="n">
        <v>38.5</v>
      </c>
      <c r="N85" s="73" t="n">
        <v>-0.7</v>
      </c>
    </row>
    <row r="86" customFormat="false" ht="19.5" hidden="false" customHeight="true" outlineLevel="0" collapsed="false">
      <c r="A86" s="40"/>
      <c r="B86" s="54" t="s">
        <v>21</v>
      </c>
      <c r="C86" s="70" t="n">
        <v>41.1</v>
      </c>
      <c r="D86" s="71" t="n">
        <v>-0.3</v>
      </c>
      <c r="E86" s="70" t="n">
        <v>42.1</v>
      </c>
      <c r="F86" s="71" t="n">
        <v>-0.3</v>
      </c>
      <c r="G86" s="70" t="n">
        <v>41.5</v>
      </c>
      <c r="H86" s="71" t="n">
        <v>0</v>
      </c>
      <c r="I86" s="70" t="n">
        <v>37.9</v>
      </c>
      <c r="J86" s="71" t="n">
        <v>-0.1</v>
      </c>
      <c r="K86" s="70" t="n">
        <v>42.8</v>
      </c>
      <c r="L86" s="72" t="n">
        <v>-0.8</v>
      </c>
      <c r="M86" s="70" t="n">
        <v>38.5</v>
      </c>
      <c r="N86" s="73" t="n">
        <v>0</v>
      </c>
    </row>
    <row r="87" customFormat="false" ht="19.5" hidden="false" customHeight="true" outlineLevel="0" collapsed="false">
      <c r="A87" s="40"/>
      <c r="B87" s="54" t="s">
        <v>22</v>
      </c>
      <c r="C87" s="70" t="n">
        <v>40.6</v>
      </c>
      <c r="D87" s="71" t="n">
        <v>-0.5</v>
      </c>
      <c r="E87" s="70" t="n">
        <v>41.9</v>
      </c>
      <c r="F87" s="71" t="n">
        <v>-0.2</v>
      </c>
      <c r="G87" s="70" t="n">
        <v>41</v>
      </c>
      <c r="H87" s="71" t="n">
        <v>-0.5</v>
      </c>
      <c r="I87" s="70" t="n">
        <v>36.9</v>
      </c>
      <c r="J87" s="71" t="n">
        <v>-1</v>
      </c>
      <c r="K87" s="70" t="n">
        <v>42.4</v>
      </c>
      <c r="L87" s="72" t="n">
        <v>-0.4</v>
      </c>
      <c r="M87" s="70" t="n">
        <v>38.6</v>
      </c>
      <c r="N87" s="73" t="n">
        <v>0.1</v>
      </c>
    </row>
    <row r="88" customFormat="false" ht="19.5" hidden="false" customHeight="true" outlineLevel="0" collapsed="false">
      <c r="A88" s="55"/>
      <c r="B88" s="56" t="s">
        <v>23</v>
      </c>
      <c r="C88" s="74" t="n">
        <v>40.2</v>
      </c>
      <c r="D88" s="75" t="n">
        <v>-0.4</v>
      </c>
      <c r="E88" s="74" t="n">
        <v>42.1</v>
      </c>
      <c r="F88" s="75" t="n">
        <v>0.2</v>
      </c>
      <c r="G88" s="74" t="n">
        <v>41</v>
      </c>
      <c r="H88" s="75" t="n">
        <v>0</v>
      </c>
      <c r="I88" s="74" t="n">
        <v>36.5</v>
      </c>
      <c r="J88" s="75" t="n">
        <v>-0.4</v>
      </c>
      <c r="K88" s="74" t="n">
        <v>41.1</v>
      </c>
      <c r="L88" s="76" t="n">
        <v>-1.3</v>
      </c>
      <c r="M88" s="74" t="n">
        <v>39.5</v>
      </c>
      <c r="N88" s="77" t="n">
        <v>0.9</v>
      </c>
    </row>
    <row r="89" s="43" customFormat="true" ht="19.5" hidden="false" customHeight="true" outlineLevel="0" collapsed="false">
      <c r="A89" s="61" t="s">
        <v>40</v>
      </c>
      <c r="B89" s="41" t="s">
        <v>25</v>
      </c>
      <c r="C89" s="42" t="n">
        <v>41.1</v>
      </c>
      <c r="D89" s="51" t="n">
        <v>0.9</v>
      </c>
      <c r="E89" s="42" t="n">
        <v>42.6</v>
      </c>
      <c r="F89" s="51" t="n">
        <v>0.5</v>
      </c>
      <c r="G89" s="42" t="n">
        <v>41.1</v>
      </c>
      <c r="H89" s="51" t="n">
        <v>0.1</v>
      </c>
      <c r="I89" s="42" t="n">
        <v>38.6</v>
      </c>
      <c r="J89" s="51" t="n">
        <v>2.1</v>
      </c>
      <c r="K89" s="42" t="n">
        <v>42</v>
      </c>
      <c r="L89" s="52" t="n">
        <v>0.9</v>
      </c>
      <c r="M89" s="42" t="n">
        <v>41.1</v>
      </c>
      <c r="N89" s="53" t="n">
        <v>1.6</v>
      </c>
    </row>
    <row r="90" s="43" customFormat="true" ht="19.5" hidden="false" customHeight="true" outlineLevel="0" collapsed="false">
      <c r="A90" s="39" t="s">
        <v>41</v>
      </c>
      <c r="B90" s="41" t="s">
        <v>27</v>
      </c>
      <c r="C90" s="42" t="n">
        <v>40.7</v>
      </c>
      <c r="D90" s="51" t="n">
        <v>-0.4</v>
      </c>
      <c r="E90" s="42" t="n">
        <v>41.8</v>
      </c>
      <c r="F90" s="51" t="n">
        <v>-0.8</v>
      </c>
      <c r="G90" s="42" t="n">
        <v>40.8</v>
      </c>
      <c r="H90" s="51" t="n">
        <v>-0.3</v>
      </c>
      <c r="I90" s="42" t="n">
        <v>38.6</v>
      </c>
      <c r="J90" s="51" t="n">
        <v>0</v>
      </c>
      <c r="K90" s="42" t="n">
        <v>41.6</v>
      </c>
      <c r="L90" s="52" t="n">
        <v>-0.4</v>
      </c>
      <c r="M90" s="42" t="n">
        <v>40.7</v>
      </c>
      <c r="N90" s="53" t="n">
        <v>-0.4</v>
      </c>
    </row>
    <row r="91" s="43" customFormat="true" ht="19.5" hidden="false" customHeight="true" outlineLevel="0" collapsed="false">
      <c r="A91" s="40"/>
      <c r="B91" s="41" t="s">
        <v>28</v>
      </c>
      <c r="C91" s="42" t="n">
        <v>38.3</v>
      </c>
      <c r="D91" s="51" t="n">
        <v>-2.4</v>
      </c>
      <c r="E91" s="42" t="n">
        <v>38.4</v>
      </c>
      <c r="F91" s="51" t="n">
        <v>-3.4</v>
      </c>
      <c r="G91" s="42" t="n">
        <v>39.6</v>
      </c>
      <c r="H91" s="51" t="n">
        <v>-1.2</v>
      </c>
      <c r="I91" s="42" t="n">
        <v>36.3</v>
      </c>
      <c r="J91" s="51" t="n">
        <v>-2.3</v>
      </c>
      <c r="K91" s="42" t="n">
        <v>39</v>
      </c>
      <c r="L91" s="52" t="n">
        <v>-2.6</v>
      </c>
      <c r="M91" s="42" t="n">
        <v>38.6</v>
      </c>
      <c r="N91" s="53" t="n">
        <v>-2.1</v>
      </c>
    </row>
    <row r="92" s="43" customFormat="true" ht="19.5" hidden="false" customHeight="true" outlineLevel="0" collapsed="false">
      <c r="A92" s="40"/>
      <c r="B92" s="41" t="s">
        <v>13</v>
      </c>
      <c r="C92" s="42" t="n">
        <v>33.6</v>
      </c>
      <c r="D92" s="51" t="n">
        <v>-4.7</v>
      </c>
      <c r="E92" s="42" t="n">
        <v>35</v>
      </c>
      <c r="F92" s="51" t="n">
        <v>-3.4</v>
      </c>
      <c r="G92" s="42" t="n">
        <v>37.1</v>
      </c>
      <c r="H92" s="51" t="n">
        <v>-2.5</v>
      </c>
      <c r="I92" s="42" t="n">
        <v>28.3</v>
      </c>
      <c r="J92" s="51" t="n">
        <v>-8</v>
      </c>
      <c r="K92" s="42" t="n">
        <v>34</v>
      </c>
      <c r="L92" s="52" t="n">
        <v>-5</v>
      </c>
      <c r="M92" s="42" t="n">
        <v>35.4</v>
      </c>
      <c r="N92" s="53" t="n">
        <v>-3.2</v>
      </c>
    </row>
    <row r="93" s="43" customFormat="true" ht="19.5" hidden="false" customHeight="true" outlineLevel="0" collapsed="false">
      <c r="A93" s="40"/>
      <c r="B93" s="41" t="s">
        <v>16</v>
      </c>
      <c r="C93" s="42" t="n">
        <v>35.1</v>
      </c>
      <c r="D93" s="51" t="n">
        <v>1.5</v>
      </c>
      <c r="E93" s="42" t="n">
        <v>36.7</v>
      </c>
      <c r="F93" s="51" t="n">
        <v>1.7</v>
      </c>
      <c r="G93" s="42" t="n">
        <v>37.8</v>
      </c>
      <c r="H93" s="51" t="n">
        <v>0.7</v>
      </c>
      <c r="I93" s="42" t="n">
        <v>29.2</v>
      </c>
      <c r="J93" s="51" t="n">
        <v>0.9</v>
      </c>
      <c r="K93" s="42" t="n">
        <v>36.7</v>
      </c>
      <c r="L93" s="52" t="n">
        <v>2.7</v>
      </c>
      <c r="M93" s="42" t="n">
        <v>36.6</v>
      </c>
      <c r="N93" s="53" t="n">
        <v>1.2</v>
      </c>
    </row>
    <row r="94" s="43" customFormat="true" ht="19.5" hidden="false" customHeight="true" outlineLevel="0" collapsed="false">
      <c r="A94" s="40"/>
      <c r="B94" s="41" t="s">
        <v>17</v>
      </c>
      <c r="C94" s="42" t="n">
        <v>36.3</v>
      </c>
      <c r="D94" s="51" t="n">
        <v>1.2</v>
      </c>
      <c r="E94" s="42" t="n">
        <v>37.8</v>
      </c>
      <c r="F94" s="51" t="n">
        <v>1.1</v>
      </c>
      <c r="G94" s="42" t="n">
        <v>37.9</v>
      </c>
      <c r="H94" s="51" t="n">
        <v>0.1</v>
      </c>
      <c r="I94" s="42" t="n">
        <v>31</v>
      </c>
      <c r="J94" s="51" t="n">
        <v>1.8</v>
      </c>
      <c r="K94" s="42" t="n">
        <v>38.6</v>
      </c>
      <c r="L94" s="52" t="n">
        <v>1.9</v>
      </c>
      <c r="M94" s="42" t="n">
        <v>36.4</v>
      </c>
      <c r="N94" s="53" t="n">
        <v>-0.2</v>
      </c>
    </row>
    <row r="95" s="43" customFormat="true" ht="19.5" hidden="false" customHeight="true" outlineLevel="0" collapsed="false">
      <c r="A95" s="40"/>
      <c r="B95" s="69" t="s">
        <v>18</v>
      </c>
      <c r="C95" s="42" t="n">
        <v>37.7</v>
      </c>
      <c r="D95" s="51" t="n">
        <v>1.4</v>
      </c>
      <c r="E95" s="42" t="n">
        <v>39</v>
      </c>
      <c r="F95" s="51" t="n">
        <v>1.2</v>
      </c>
      <c r="G95" s="42" t="n">
        <v>38.4</v>
      </c>
      <c r="H95" s="51" t="n">
        <v>0.5</v>
      </c>
      <c r="I95" s="42" t="n">
        <v>33.4</v>
      </c>
      <c r="J95" s="51" t="n">
        <v>2.4</v>
      </c>
      <c r="K95" s="42" t="n">
        <v>40</v>
      </c>
      <c r="L95" s="52" t="n">
        <v>1.4</v>
      </c>
      <c r="M95" s="42" t="n">
        <v>37.9</v>
      </c>
      <c r="N95" s="53" t="n">
        <v>1.5</v>
      </c>
    </row>
    <row r="96" s="43" customFormat="true" ht="19.5" hidden="false" customHeight="true" outlineLevel="0" collapsed="false">
      <c r="A96" s="40"/>
      <c r="B96" s="41" t="s">
        <v>19</v>
      </c>
      <c r="C96" s="42" t="n">
        <v>37.5</v>
      </c>
      <c r="D96" s="51" t="n">
        <v>-0.2</v>
      </c>
      <c r="E96" s="42" t="n">
        <v>39.1</v>
      </c>
      <c r="F96" s="51" t="n">
        <v>0.1</v>
      </c>
      <c r="G96" s="42" t="n">
        <v>38.8</v>
      </c>
      <c r="H96" s="51" t="n">
        <v>0.4</v>
      </c>
      <c r="I96" s="42" t="n">
        <v>32.8</v>
      </c>
      <c r="J96" s="51" t="n">
        <v>-0.6</v>
      </c>
      <c r="K96" s="42" t="n">
        <v>39.1</v>
      </c>
      <c r="L96" s="52" t="n">
        <v>-0.9</v>
      </c>
      <c r="M96" s="42" t="n">
        <v>35.9</v>
      </c>
      <c r="N96" s="53" t="n">
        <v>-2</v>
      </c>
    </row>
    <row r="97" s="43" customFormat="true" ht="19.5" hidden="false" customHeight="true" outlineLevel="0" collapsed="false">
      <c r="A97" s="40"/>
      <c r="B97" s="41" t="s">
        <v>20</v>
      </c>
      <c r="C97" s="42" t="n">
        <v>38.5</v>
      </c>
      <c r="D97" s="51" t="n">
        <v>1</v>
      </c>
      <c r="E97" s="42" t="n">
        <v>40</v>
      </c>
      <c r="F97" s="51" t="n">
        <v>0.9</v>
      </c>
      <c r="G97" s="42" t="n">
        <v>39.6</v>
      </c>
      <c r="H97" s="51" t="n">
        <v>0.8</v>
      </c>
      <c r="I97" s="42" t="n">
        <v>34.4</v>
      </c>
      <c r="J97" s="51" t="n">
        <v>1.6</v>
      </c>
      <c r="K97" s="42" t="n">
        <v>40</v>
      </c>
      <c r="L97" s="52" t="n">
        <v>0.9</v>
      </c>
      <c r="M97" s="42" t="n">
        <v>36.4</v>
      </c>
      <c r="N97" s="53" t="n">
        <v>0.5</v>
      </c>
    </row>
    <row r="98" s="43" customFormat="true" ht="19.5" hidden="false" customHeight="true" outlineLevel="0" collapsed="false">
      <c r="A98" s="40"/>
      <c r="B98" s="54" t="s">
        <v>21</v>
      </c>
      <c r="C98" s="42" t="n">
        <v>38.5</v>
      </c>
      <c r="D98" s="51" t="n">
        <v>0</v>
      </c>
      <c r="E98" s="42" t="n">
        <v>39.7</v>
      </c>
      <c r="F98" s="51" t="n">
        <v>-0.3</v>
      </c>
      <c r="G98" s="42" t="n">
        <v>39.2</v>
      </c>
      <c r="H98" s="51" t="n">
        <v>-0.4</v>
      </c>
      <c r="I98" s="42" t="n">
        <v>34.6</v>
      </c>
      <c r="J98" s="51" t="n">
        <v>0.2</v>
      </c>
      <c r="K98" s="42" t="n">
        <v>40.4</v>
      </c>
      <c r="L98" s="52" t="n">
        <v>0.4</v>
      </c>
      <c r="M98" s="42" t="n">
        <v>36.3</v>
      </c>
      <c r="N98" s="53" t="n">
        <v>-0.1</v>
      </c>
    </row>
    <row r="99" s="43" customFormat="true" ht="19.5" hidden="false" customHeight="true" outlineLevel="0" collapsed="false">
      <c r="A99" s="40"/>
      <c r="B99" s="54" t="s">
        <v>22</v>
      </c>
      <c r="C99" s="42" t="n">
        <v>37.7</v>
      </c>
      <c r="D99" s="51" t="n">
        <v>-0.8</v>
      </c>
      <c r="E99" s="42" t="n">
        <v>39.2</v>
      </c>
      <c r="F99" s="51" t="n">
        <v>-0.5</v>
      </c>
      <c r="G99" s="42" t="n">
        <v>38.7</v>
      </c>
      <c r="H99" s="51" t="n">
        <v>-0.5</v>
      </c>
      <c r="I99" s="42" t="n">
        <v>33.3</v>
      </c>
      <c r="J99" s="51" t="n">
        <v>-1.3</v>
      </c>
      <c r="K99" s="42" t="n">
        <v>39.6</v>
      </c>
      <c r="L99" s="52" t="n">
        <v>-0.8</v>
      </c>
      <c r="M99" s="42" t="n">
        <v>35.5</v>
      </c>
      <c r="N99" s="53" t="n">
        <v>-0.8</v>
      </c>
    </row>
    <row r="100" s="43" customFormat="true" ht="19.5" hidden="false" customHeight="true" outlineLevel="0" collapsed="false">
      <c r="A100" s="40"/>
      <c r="B100" s="54" t="s">
        <v>23</v>
      </c>
      <c r="C100" s="42" t="n">
        <v>38.1</v>
      </c>
      <c r="D100" s="51" t="n">
        <v>0.4</v>
      </c>
      <c r="E100" s="42" t="n">
        <v>39.2</v>
      </c>
      <c r="F100" s="51" t="n">
        <v>0</v>
      </c>
      <c r="G100" s="42" t="n">
        <v>38.1</v>
      </c>
      <c r="H100" s="51" t="n">
        <v>-0.6</v>
      </c>
      <c r="I100" s="42" t="n">
        <v>34.4</v>
      </c>
      <c r="J100" s="51" t="n">
        <v>1.1</v>
      </c>
      <c r="K100" s="42" t="n">
        <v>40.6</v>
      </c>
      <c r="L100" s="52" t="n">
        <v>1</v>
      </c>
      <c r="M100" s="42" t="n">
        <v>35.6</v>
      </c>
      <c r="N100" s="53" t="n">
        <v>0.1</v>
      </c>
    </row>
    <row r="101" s="43" customFormat="true" ht="19.5" hidden="false" customHeight="true" outlineLevel="0" collapsed="false">
      <c r="A101" s="62" t="s">
        <v>42</v>
      </c>
      <c r="B101" s="63" t="s">
        <v>25</v>
      </c>
      <c r="C101" s="78" t="n">
        <v>39.4</v>
      </c>
      <c r="D101" s="79" t="n">
        <v>1.3</v>
      </c>
      <c r="E101" s="78" t="n">
        <v>40.5</v>
      </c>
      <c r="F101" s="79" t="n">
        <v>1.3</v>
      </c>
      <c r="G101" s="78" t="n">
        <v>39.3</v>
      </c>
      <c r="H101" s="79" t="n">
        <v>1.2</v>
      </c>
      <c r="I101" s="78" t="n">
        <v>36.2</v>
      </c>
      <c r="J101" s="79" t="n">
        <v>1.8</v>
      </c>
      <c r="K101" s="78" t="n">
        <v>41.6</v>
      </c>
      <c r="L101" s="80" t="n">
        <v>1</v>
      </c>
      <c r="M101" s="78" t="n">
        <v>37.5</v>
      </c>
      <c r="N101" s="81" t="n">
        <v>1.9</v>
      </c>
    </row>
    <row r="102" s="43" customFormat="true" ht="19.5" hidden="false" customHeight="true" outlineLevel="0" collapsed="false">
      <c r="A102" s="39" t="s">
        <v>43</v>
      </c>
      <c r="B102" s="41" t="s">
        <v>27</v>
      </c>
      <c r="C102" s="82" t="n">
        <v>39.1</v>
      </c>
      <c r="D102" s="83" t="n">
        <v>-0.3</v>
      </c>
      <c r="E102" s="82" t="n">
        <v>40.3</v>
      </c>
      <c r="F102" s="83" t="n">
        <v>-0.2</v>
      </c>
      <c r="G102" s="82" t="n">
        <v>38.8</v>
      </c>
      <c r="H102" s="83" t="n">
        <v>-0.5</v>
      </c>
      <c r="I102" s="82" t="n">
        <v>36.3</v>
      </c>
      <c r="J102" s="83" t="n">
        <v>0.1</v>
      </c>
      <c r="K102" s="82" t="n">
        <v>41.1</v>
      </c>
      <c r="L102" s="84" t="n">
        <v>-0.5</v>
      </c>
      <c r="M102" s="82" t="n">
        <v>37.8</v>
      </c>
      <c r="N102" s="85" t="n">
        <v>0.3</v>
      </c>
    </row>
    <row r="103" s="43" customFormat="true" ht="19.5" hidden="false" customHeight="true" outlineLevel="0" collapsed="false">
      <c r="A103" s="61"/>
      <c r="B103" s="41" t="s">
        <v>28</v>
      </c>
      <c r="C103" s="82" t="n">
        <v>40.1</v>
      </c>
      <c r="D103" s="83" t="n">
        <v>1</v>
      </c>
      <c r="E103" s="82" t="n">
        <v>40.6</v>
      </c>
      <c r="F103" s="83" t="n">
        <v>0.3</v>
      </c>
      <c r="G103" s="82" t="n">
        <v>39.4</v>
      </c>
      <c r="H103" s="83" t="n">
        <v>0.6</v>
      </c>
      <c r="I103" s="82" t="n">
        <v>37.9</v>
      </c>
      <c r="J103" s="83" t="n">
        <v>1.6</v>
      </c>
      <c r="K103" s="82" t="n">
        <v>42.3</v>
      </c>
      <c r="L103" s="84" t="n">
        <v>1.2</v>
      </c>
      <c r="M103" s="82" t="n">
        <v>39.6</v>
      </c>
      <c r="N103" s="85" t="n">
        <v>1.8</v>
      </c>
    </row>
    <row r="104" s="43" customFormat="true" ht="19.5" hidden="false" customHeight="true" outlineLevel="0" collapsed="false">
      <c r="A104" s="61"/>
      <c r="B104" s="41" t="s">
        <v>13</v>
      </c>
      <c r="C104" s="82" t="n">
        <v>40.3</v>
      </c>
      <c r="D104" s="83" t="n">
        <v>0.2</v>
      </c>
      <c r="E104" s="82" t="n">
        <v>40.6</v>
      </c>
      <c r="F104" s="83" t="n">
        <v>0</v>
      </c>
      <c r="G104" s="82" t="n">
        <v>39.7</v>
      </c>
      <c r="H104" s="83" t="n">
        <v>0.3</v>
      </c>
      <c r="I104" s="82" t="n">
        <v>38.6</v>
      </c>
      <c r="J104" s="83" t="n">
        <v>0.7</v>
      </c>
      <c r="K104" s="82" t="n">
        <v>42.2</v>
      </c>
      <c r="L104" s="84" t="n">
        <v>-0.1</v>
      </c>
      <c r="M104" s="82" t="n">
        <v>39.6</v>
      </c>
      <c r="N104" s="85" t="n">
        <v>0</v>
      </c>
    </row>
    <row r="105" s="43" customFormat="true" ht="19.5" hidden="false" customHeight="true" outlineLevel="0" collapsed="false">
      <c r="A105" s="61"/>
      <c r="B105" s="41" t="s">
        <v>16</v>
      </c>
      <c r="C105" s="82" t="n">
        <v>40.7</v>
      </c>
      <c r="D105" s="83" t="n">
        <v>0.4</v>
      </c>
      <c r="E105" s="82" t="n">
        <v>41.1</v>
      </c>
      <c r="F105" s="83" t="n">
        <v>0.5</v>
      </c>
      <c r="G105" s="82" t="n">
        <v>40.3</v>
      </c>
      <c r="H105" s="83" t="n">
        <v>0.6</v>
      </c>
      <c r="I105" s="82" t="n">
        <v>38.8</v>
      </c>
      <c r="J105" s="83" t="n">
        <v>0.2</v>
      </c>
      <c r="K105" s="82" t="n">
        <v>42.6</v>
      </c>
      <c r="L105" s="84" t="n">
        <v>0.4</v>
      </c>
      <c r="M105" s="82" t="n">
        <v>38.6</v>
      </c>
      <c r="N105" s="85" t="n">
        <v>-1</v>
      </c>
    </row>
    <row r="106" s="43" customFormat="true" ht="19.5" hidden="false" customHeight="true" outlineLevel="0" collapsed="false">
      <c r="A106" s="61"/>
      <c r="B106" s="41" t="s">
        <v>17</v>
      </c>
      <c r="C106" s="82" t="n">
        <v>40.8</v>
      </c>
      <c r="D106" s="83" t="n">
        <v>0.1</v>
      </c>
      <c r="E106" s="82" t="n">
        <v>41.4</v>
      </c>
      <c r="F106" s="83" t="n">
        <v>0.3</v>
      </c>
      <c r="G106" s="82" t="n">
        <v>39.9</v>
      </c>
      <c r="H106" s="83" t="n">
        <v>-0.4</v>
      </c>
      <c r="I106" s="82" t="n">
        <v>38.8</v>
      </c>
      <c r="J106" s="83" t="n">
        <v>0</v>
      </c>
      <c r="K106" s="82" t="n">
        <v>42.9</v>
      </c>
      <c r="L106" s="84" t="n">
        <v>0.3</v>
      </c>
      <c r="M106" s="82" t="n">
        <v>37.6</v>
      </c>
      <c r="N106" s="85" t="n">
        <v>-1</v>
      </c>
    </row>
    <row r="107" s="43" customFormat="true" ht="19.5" hidden="false" customHeight="true" outlineLevel="0" collapsed="false">
      <c r="A107" s="61"/>
      <c r="B107" s="41" t="s">
        <v>18</v>
      </c>
      <c r="C107" s="82" t="n">
        <v>40.6</v>
      </c>
      <c r="D107" s="83" t="n">
        <v>-0.2</v>
      </c>
      <c r="E107" s="82" t="n">
        <v>40.8</v>
      </c>
      <c r="F107" s="83" t="n">
        <v>-0.6</v>
      </c>
      <c r="G107" s="82" t="n">
        <v>39.8</v>
      </c>
      <c r="H107" s="83" t="n">
        <v>-0.1</v>
      </c>
      <c r="I107" s="82" t="n">
        <v>38.8</v>
      </c>
      <c r="J107" s="83" t="n">
        <v>0</v>
      </c>
      <c r="K107" s="82" t="n">
        <v>42.8</v>
      </c>
      <c r="L107" s="84" t="n">
        <v>-0.1</v>
      </c>
      <c r="M107" s="82" t="n">
        <v>38.5</v>
      </c>
      <c r="N107" s="85" t="n">
        <v>0.9</v>
      </c>
    </row>
    <row r="108" s="43" customFormat="true" ht="19.5" hidden="false" customHeight="true" outlineLevel="0" collapsed="false">
      <c r="A108" s="61"/>
      <c r="B108" s="41" t="s">
        <v>19</v>
      </c>
      <c r="C108" s="82" t="n">
        <v>40.6</v>
      </c>
      <c r="D108" s="83" t="n">
        <v>0</v>
      </c>
      <c r="E108" s="82" t="n">
        <v>40.9</v>
      </c>
      <c r="F108" s="83" t="n">
        <v>0.1</v>
      </c>
      <c r="G108" s="82" t="n">
        <v>40.1</v>
      </c>
      <c r="H108" s="83" t="n">
        <v>0.3</v>
      </c>
      <c r="I108" s="82" t="n">
        <v>39.2</v>
      </c>
      <c r="J108" s="83" t="n">
        <v>0.4</v>
      </c>
      <c r="K108" s="82" t="n">
        <v>42.3</v>
      </c>
      <c r="L108" s="84" t="n">
        <v>-0.5</v>
      </c>
      <c r="M108" s="82" t="n">
        <v>38.7</v>
      </c>
      <c r="N108" s="85" t="n">
        <v>0.2</v>
      </c>
    </row>
    <row r="109" s="32" customFormat="true" ht="19.5" hidden="false" customHeight="true" outlineLevel="0" collapsed="false">
      <c r="A109" s="68"/>
      <c r="B109" s="41" t="s">
        <v>20</v>
      </c>
      <c r="C109" s="86" t="n">
        <v>40.4</v>
      </c>
      <c r="D109" s="87" t="n">
        <v>-0.2</v>
      </c>
      <c r="E109" s="86" t="n">
        <v>40.8</v>
      </c>
      <c r="F109" s="87" t="n">
        <v>-0.1</v>
      </c>
      <c r="G109" s="86" t="n">
        <v>40.1</v>
      </c>
      <c r="H109" s="87" t="n">
        <v>0</v>
      </c>
      <c r="I109" s="86" t="n">
        <v>38.2</v>
      </c>
      <c r="J109" s="87" t="n">
        <v>-1</v>
      </c>
      <c r="K109" s="86" t="n">
        <v>42.5</v>
      </c>
      <c r="L109" s="88" t="n">
        <v>0.2</v>
      </c>
      <c r="M109" s="86" t="n">
        <v>38.8</v>
      </c>
      <c r="N109" s="89" t="n">
        <v>0.1</v>
      </c>
    </row>
    <row r="110" s="43" customFormat="true" ht="19.5" hidden="false" customHeight="true" outlineLevel="0" collapsed="false">
      <c r="A110" s="61"/>
      <c r="B110" s="54" t="s">
        <v>21</v>
      </c>
      <c r="C110" s="82" t="n">
        <v>39.8</v>
      </c>
      <c r="D110" s="84" t="n">
        <v>-0.6</v>
      </c>
      <c r="E110" s="90" t="n">
        <v>40.4</v>
      </c>
      <c r="F110" s="91" t="n">
        <v>-0.4</v>
      </c>
      <c r="G110" s="82" t="n">
        <v>39.9</v>
      </c>
      <c r="H110" s="84" t="n">
        <v>-0.2</v>
      </c>
      <c r="I110" s="90" t="n">
        <v>37.3</v>
      </c>
      <c r="J110" s="91" t="n">
        <v>-0.9</v>
      </c>
      <c r="K110" s="92" t="n">
        <v>41.5</v>
      </c>
      <c r="L110" s="85" t="n">
        <v>-1</v>
      </c>
      <c r="M110" s="82" t="n">
        <v>38.3</v>
      </c>
      <c r="N110" s="85" t="n">
        <v>-0.5</v>
      </c>
    </row>
    <row r="111" s="43" customFormat="true" ht="19.5" hidden="false" customHeight="true" outlineLevel="0" collapsed="false">
      <c r="A111" s="61"/>
      <c r="B111" s="54" t="s">
        <v>22</v>
      </c>
      <c r="C111" s="82" t="n">
        <v>39</v>
      </c>
      <c r="D111" s="84" t="n">
        <v>-0.8</v>
      </c>
      <c r="E111" s="90" t="n">
        <v>40</v>
      </c>
      <c r="F111" s="91" t="n">
        <v>-0.4</v>
      </c>
      <c r="G111" s="82" t="n">
        <v>39.5</v>
      </c>
      <c r="H111" s="84" t="n">
        <v>-0.4</v>
      </c>
      <c r="I111" s="90" t="n">
        <v>35.9</v>
      </c>
      <c r="J111" s="91" t="n">
        <v>-1.4</v>
      </c>
      <c r="K111" s="92" t="n">
        <v>40.6</v>
      </c>
      <c r="L111" s="85" t="n">
        <v>-0.9</v>
      </c>
      <c r="M111" s="82" t="n">
        <v>37.7</v>
      </c>
      <c r="N111" s="85" t="n">
        <v>-0.6</v>
      </c>
    </row>
    <row r="112" s="43" customFormat="true" ht="19.5" hidden="false" customHeight="true" outlineLevel="0" collapsed="false">
      <c r="A112" s="93"/>
      <c r="B112" s="56" t="s">
        <v>23</v>
      </c>
      <c r="C112" s="94" t="n">
        <v>39.1</v>
      </c>
      <c r="D112" s="95" t="n">
        <v>0.1</v>
      </c>
      <c r="E112" s="96" t="n">
        <v>39.5</v>
      </c>
      <c r="F112" s="97" t="n">
        <v>-0.5</v>
      </c>
      <c r="G112" s="94" t="n">
        <v>38.8</v>
      </c>
      <c r="H112" s="95" t="n">
        <v>-0.7</v>
      </c>
      <c r="I112" s="96" t="n">
        <v>36.7</v>
      </c>
      <c r="J112" s="97" t="n">
        <v>0.8</v>
      </c>
      <c r="K112" s="98" t="n">
        <v>41.3</v>
      </c>
      <c r="L112" s="99" t="n">
        <v>0.7</v>
      </c>
      <c r="M112" s="94" t="n">
        <v>38.7</v>
      </c>
      <c r="N112" s="99" t="n">
        <v>1</v>
      </c>
    </row>
    <row r="113" s="43" customFormat="true" ht="19.5" hidden="false" customHeight="true" outlineLevel="0" collapsed="false">
      <c r="A113" s="61" t="s">
        <v>44</v>
      </c>
      <c r="B113" s="41" t="s">
        <v>25</v>
      </c>
      <c r="C113" s="82" t="n">
        <v>43.3</v>
      </c>
      <c r="D113" s="84" t="n">
        <v>4.2</v>
      </c>
      <c r="E113" s="90" t="n">
        <v>42.8</v>
      </c>
      <c r="F113" s="91" t="n">
        <v>3.3</v>
      </c>
      <c r="G113" s="82" t="n">
        <v>41</v>
      </c>
      <c r="H113" s="84" t="n">
        <v>2.2</v>
      </c>
      <c r="I113" s="90" t="n">
        <v>44.2</v>
      </c>
      <c r="J113" s="91" t="n">
        <v>7.5</v>
      </c>
      <c r="K113" s="92" t="n">
        <v>45</v>
      </c>
      <c r="L113" s="85" t="n">
        <v>3.7</v>
      </c>
      <c r="M113" s="82" t="n">
        <v>44.7</v>
      </c>
      <c r="N113" s="85" t="n">
        <v>6</v>
      </c>
    </row>
    <row r="114" s="43" customFormat="true" ht="19.5" hidden="false" customHeight="true" outlineLevel="0" collapsed="false">
      <c r="A114" s="39" t="s">
        <v>45</v>
      </c>
      <c r="B114" s="41" t="s">
        <v>27</v>
      </c>
      <c r="C114" s="82" t="n">
        <v>44.2</v>
      </c>
      <c r="D114" s="84" t="n">
        <v>0.9</v>
      </c>
      <c r="E114" s="90" t="n">
        <v>43.1</v>
      </c>
      <c r="F114" s="91" t="n">
        <v>0.3</v>
      </c>
      <c r="G114" s="82" t="n">
        <v>41.6</v>
      </c>
      <c r="H114" s="84" t="n">
        <v>0.6</v>
      </c>
      <c r="I114" s="90" t="n">
        <v>47</v>
      </c>
      <c r="J114" s="91" t="n">
        <v>2.8</v>
      </c>
      <c r="K114" s="92" t="n">
        <v>45.2</v>
      </c>
      <c r="L114" s="85" t="n">
        <v>0.2</v>
      </c>
      <c r="M114" s="82" t="n">
        <v>46.8</v>
      </c>
      <c r="N114" s="85" t="n">
        <v>2.1</v>
      </c>
    </row>
    <row r="115" s="43" customFormat="true" ht="19.5" hidden="false" customHeight="true" outlineLevel="0" collapsed="false">
      <c r="A115" s="100" t="s">
        <v>46</v>
      </c>
      <c r="B115" s="41" t="s">
        <v>28</v>
      </c>
      <c r="C115" s="82" t="n">
        <v>45</v>
      </c>
      <c r="D115" s="84" t="n">
        <v>0.8</v>
      </c>
      <c r="E115" s="90" t="n">
        <v>43.1</v>
      </c>
      <c r="F115" s="91" t="n">
        <v>0</v>
      </c>
      <c r="G115" s="82" t="n">
        <v>42.2</v>
      </c>
      <c r="H115" s="84" t="n">
        <v>0.6</v>
      </c>
      <c r="I115" s="90" t="n">
        <v>48.5</v>
      </c>
      <c r="J115" s="91" t="n">
        <v>1.5</v>
      </c>
      <c r="K115" s="92" t="n">
        <v>46.1</v>
      </c>
      <c r="L115" s="85" t="n">
        <v>0.9</v>
      </c>
      <c r="M115" s="82" t="n">
        <v>47.3</v>
      </c>
      <c r="N115" s="85" t="n">
        <v>0.5</v>
      </c>
    </row>
    <row r="116" s="43" customFormat="true" ht="19.5" hidden="false" customHeight="true" outlineLevel="0" collapsed="false">
      <c r="A116" s="101" t="s">
        <v>47</v>
      </c>
      <c r="B116" s="102" t="s">
        <v>13</v>
      </c>
      <c r="C116" s="103" t="n">
        <v>44.4</v>
      </c>
      <c r="D116" s="104" t="n">
        <v>1.9</v>
      </c>
      <c r="E116" s="105" t="n">
        <v>41.8</v>
      </c>
      <c r="F116" s="106" t="n">
        <v>1.7</v>
      </c>
      <c r="G116" s="103" t="n">
        <v>41.2</v>
      </c>
      <c r="H116" s="104" t="n">
        <v>1.5</v>
      </c>
      <c r="I116" s="105" t="n">
        <v>48.9</v>
      </c>
      <c r="J116" s="106" t="n">
        <v>1.1</v>
      </c>
      <c r="K116" s="107" t="n">
        <v>45.6</v>
      </c>
      <c r="L116" s="108" t="n">
        <v>3.1</v>
      </c>
      <c r="M116" s="103" t="n">
        <v>48.4</v>
      </c>
      <c r="N116" s="108" t="n">
        <v>2</v>
      </c>
    </row>
    <row r="117" s="43" customFormat="true" ht="19.5" hidden="false" customHeight="true" outlineLevel="0" collapsed="false">
      <c r="A117" s="61"/>
      <c r="B117" s="41" t="s">
        <v>16</v>
      </c>
      <c r="C117" s="42" t="n">
        <v>45.6</v>
      </c>
      <c r="D117" s="52" t="n">
        <v>1.2</v>
      </c>
      <c r="E117" s="109" t="n">
        <v>43.1</v>
      </c>
      <c r="F117" s="110" t="n">
        <v>1.3</v>
      </c>
      <c r="G117" s="42" t="n">
        <v>42.3</v>
      </c>
      <c r="H117" s="52" t="n">
        <v>1.1</v>
      </c>
      <c r="I117" s="109" t="n">
        <v>50.3</v>
      </c>
      <c r="J117" s="110" t="n">
        <v>1.4</v>
      </c>
      <c r="K117" s="36" t="n">
        <v>46.6</v>
      </c>
      <c r="L117" s="53" t="n">
        <v>1</v>
      </c>
      <c r="M117" s="42" t="n">
        <v>49.6</v>
      </c>
      <c r="N117" s="53" t="n">
        <v>1.2</v>
      </c>
    </row>
    <row r="118" s="43" customFormat="true" ht="19.5" hidden="false" customHeight="true" outlineLevel="0" collapsed="false">
      <c r="A118" s="61"/>
      <c r="B118" s="41" t="s">
        <v>17</v>
      </c>
      <c r="C118" s="42" t="n">
        <v>44.3</v>
      </c>
      <c r="D118" s="52" t="n">
        <v>-1.3</v>
      </c>
      <c r="E118" s="109" t="n">
        <v>42.2</v>
      </c>
      <c r="F118" s="110" t="n">
        <v>-0.9</v>
      </c>
      <c r="G118" s="42" t="n">
        <v>41.4</v>
      </c>
      <c r="H118" s="52" t="n">
        <v>-0.9</v>
      </c>
      <c r="I118" s="109" t="n">
        <v>48</v>
      </c>
      <c r="J118" s="110" t="n">
        <v>-2.3</v>
      </c>
      <c r="K118" s="36" t="n">
        <v>45.5</v>
      </c>
      <c r="L118" s="53" t="n">
        <v>-1.1</v>
      </c>
      <c r="M118" s="42" t="n">
        <v>45.5</v>
      </c>
      <c r="N118" s="53" t="n">
        <v>-4.1</v>
      </c>
    </row>
    <row r="119" s="43" customFormat="true" ht="19.5" hidden="false" customHeight="true" outlineLevel="0" collapsed="false">
      <c r="A119" s="61"/>
      <c r="B119" s="41" t="s">
        <v>18</v>
      </c>
      <c r="C119" s="42" t="n">
        <v>43.6</v>
      </c>
      <c r="D119" s="52" t="n">
        <v>-0.7</v>
      </c>
      <c r="E119" s="109" t="n">
        <v>41.6</v>
      </c>
      <c r="F119" s="110" t="n">
        <v>-0.6</v>
      </c>
      <c r="G119" s="42" t="n">
        <v>40.9</v>
      </c>
      <c r="H119" s="52" t="n">
        <v>-0.5</v>
      </c>
      <c r="I119" s="109" t="n">
        <v>48</v>
      </c>
      <c r="J119" s="110" t="n">
        <v>0</v>
      </c>
      <c r="K119" s="36" t="n">
        <v>44</v>
      </c>
      <c r="L119" s="53" t="n">
        <v>-1.5</v>
      </c>
      <c r="M119" s="42" t="n">
        <v>45.8</v>
      </c>
      <c r="N119" s="53" t="n">
        <v>0.3</v>
      </c>
    </row>
    <row r="120" s="43" customFormat="true" ht="19.5" hidden="false" customHeight="true" outlineLevel="0" collapsed="false">
      <c r="A120" s="61"/>
      <c r="B120" s="41" t="s">
        <v>19</v>
      </c>
      <c r="C120" s="42" t="n">
        <v>43</v>
      </c>
      <c r="D120" s="52" t="n">
        <v>-0.6</v>
      </c>
      <c r="E120" s="109" t="n">
        <v>40.4</v>
      </c>
      <c r="F120" s="110" t="n">
        <v>-1.2</v>
      </c>
      <c r="G120" s="42" t="n">
        <v>40.2</v>
      </c>
      <c r="H120" s="52" t="n">
        <v>-0.7</v>
      </c>
      <c r="I120" s="109" t="n">
        <v>47.4</v>
      </c>
      <c r="J120" s="110" t="n">
        <v>-0.6</v>
      </c>
      <c r="K120" s="36" t="n">
        <v>43.8</v>
      </c>
      <c r="L120" s="53" t="n">
        <v>-0.2</v>
      </c>
      <c r="M120" s="42" t="n">
        <v>45.2</v>
      </c>
      <c r="N120" s="53" t="n">
        <v>-0.6</v>
      </c>
    </row>
    <row r="121" s="43" customFormat="true" ht="19.5" hidden="false" customHeight="true" outlineLevel="0" collapsed="false">
      <c r="A121" s="61"/>
      <c r="B121" s="41" t="s">
        <v>20</v>
      </c>
      <c r="C121" s="42" t="n">
        <v>45.1</v>
      </c>
      <c r="D121" s="52" t="n">
        <v>2.1</v>
      </c>
      <c r="E121" s="109" t="n">
        <v>41.7</v>
      </c>
      <c r="F121" s="110" t="n">
        <v>1.3</v>
      </c>
      <c r="G121" s="42" t="n">
        <v>40.9</v>
      </c>
      <c r="H121" s="52" t="n">
        <v>0.7</v>
      </c>
      <c r="I121" s="109" t="n">
        <v>51.4</v>
      </c>
      <c r="J121" s="110" t="n">
        <v>4</v>
      </c>
      <c r="K121" s="36" t="n">
        <v>46.4</v>
      </c>
      <c r="L121" s="53" t="n">
        <v>2.6</v>
      </c>
      <c r="M121" s="42" t="n">
        <v>47.7</v>
      </c>
      <c r="N121" s="53" t="n">
        <v>2.5</v>
      </c>
    </row>
    <row r="122" s="43" customFormat="true" ht="19.5" hidden="false" customHeight="true" outlineLevel="0" collapsed="false">
      <c r="A122" s="61"/>
      <c r="B122" s="54" t="s">
        <v>21</v>
      </c>
      <c r="C122" s="42" t="n">
        <v>40.5</v>
      </c>
      <c r="D122" s="52" t="n">
        <v>-4.6</v>
      </c>
      <c r="E122" s="109" t="n">
        <v>37</v>
      </c>
      <c r="F122" s="110" t="n">
        <v>-4.7</v>
      </c>
      <c r="G122" s="42" t="n">
        <v>37.3</v>
      </c>
      <c r="H122" s="52" t="n">
        <v>-3.6</v>
      </c>
      <c r="I122" s="109" t="n">
        <v>45.5</v>
      </c>
      <c r="J122" s="110" t="n">
        <v>-5.9</v>
      </c>
      <c r="K122" s="36" t="n">
        <v>42.2</v>
      </c>
      <c r="L122" s="53" t="n">
        <v>-4.2</v>
      </c>
      <c r="M122" s="42" t="n">
        <v>44</v>
      </c>
      <c r="N122" s="53" t="n">
        <v>-3.7</v>
      </c>
    </row>
    <row r="123" s="43" customFormat="true" ht="19.5" hidden="false" customHeight="true" outlineLevel="0" collapsed="false">
      <c r="A123" s="61"/>
      <c r="B123" s="54" t="s">
        <v>22</v>
      </c>
      <c r="C123" s="42" t="n">
        <v>41.3</v>
      </c>
      <c r="D123" s="52" t="n">
        <v>0.8</v>
      </c>
      <c r="E123" s="109" t="n">
        <v>38.5</v>
      </c>
      <c r="F123" s="110" t="n">
        <v>1.5</v>
      </c>
      <c r="G123" s="42" t="n">
        <v>38.5</v>
      </c>
      <c r="H123" s="52" t="n">
        <v>1.2</v>
      </c>
      <c r="I123" s="109" t="n">
        <v>46.4</v>
      </c>
      <c r="J123" s="110" t="n">
        <v>0.9</v>
      </c>
      <c r="K123" s="36" t="n">
        <v>41.8</v>
      </c>
      <c r="L123" s="53" t="n">
        <v>-0.4</v>
      </c>
      <c r="M123" s="42" t="n">
        <v>44.3</v>
      </c>
      <c r="N123" s="53" t="n">
        <v>0.3</v>
      </c>
    </row>
    <row r="124" s="43" customFormat="true" ht="19.5" hidden="false" customHeight="true" outlineLevel="0" collapsed="false">
      <c r="A124" s="93"/>
      <c r="B124" s="56" t="s">
        <v>23</v>
      </c>
      <c r="C124" s="57" t="n">
        <v>40</v>
      </c>
      <c r="D124" s="59" t="n">
        <v>-1.3</v>
      </c>
      <c r="E124" s="111" t="n">
        <v>36.7</v>
      </c>
      <c r="F124" s="112" t="n">
        <v>-1.8</v>
      </c>
      <c r="G124" s="57" t="n">
        <v>37.2</v>
      </c>
      <c r="H124" s="59" t="n">
        <v>-1.3</v>
      </c>
      <c r="I124" s="111" t="n">
        <v>46.7</v>
      </c>
      <c r="J124" s="112" t="n">
        <v>0.3</v>
      </c>
      <c r="K124" s="113" t="n">
        <v>39.3</v>
      </c>
      <c r="L124" s="60" t="n">
        <v>-2.5</v>
      </c>
      <c r="M124" s="57" t="n">
        <v>44.3</v>
      </c>
      <c r="N124" s="60" t="n">
        <v>0</v>
      </c>
    </row>
    <row r="125" s="43" customFormat="true" ht="19.5" hidden="false" customHeight="true" outlineLevel="0" collapsed="false">
      <c r="A125" s="61" t="s">
        <v>48</v>
      </c>
      <c r="B125" s="41" t="s">
        <v>25</v>
      </c>
      <c r="C125" s="42" t="n">
        <v>39.7</v>
      </c>
      <c r="D125" s="52" t="n">
        <v>-0.3</v>
      </c>
      <c r="E125" s="109" t="n">
        <v>36.8</v>
      </c>
      <c r="F125" s="110" t="n">
        <v>0.1</v>
      </c>
      <c r="G125" s="42" t="n">
        <v>37.7</v>
      </c>
      <c r="H125" s="52" t="n">
        <v>0.5</v>
      </c>
      <c r="I125" s="109" t="n">
        <v>48.1</v>
      </c>
      <c r="J125" s="110" t="n">
        <v>1.4</v>
      </c>
      <c r="K125" s="36" t="n">
        <v>36.2</v>
      </c>
      <c r="L125" s="53" t="n">
        <v>-3.1</v>
      </c>
      <c r="M125" s="42" t="n">
        <v>45</v>
      </c>
      <c r="N125" s="53" t="n">
        <v>0.7</v>
      </c>
    </row>
    <row r="126" s="43" customFormat="true" ht="19.5" hidden="false" customHeight="true" outlineLevel="0" collapsed="false">
      <c r="A126" s="40" t="s">
        <v>49</v>
      </c>
      <c r="B126" s="41" t="s">
        <v>27</v>
      </c>
      <c r="C126" s="42" t="n">
        <v>37.6</v>
      </c>
      <c r="D126" s="52" t="n">
        <v>-2.1</v>
      </c>
      <c r="E126" s="109" t="n">
        <v>35</v>
      </c>
      <c r="F126" s="110" t="n">
        <v>-1.8</v>
      </c>
      <c r="G126" s="42" t="n">
        <v>37.1</v>
      </c>
      <c r="H126" s="52" t="n">
        <v>-0.6</v>
      </c>
      <c r="I126" s="109" t="n">
        <v>46.1</v>
      </c>
      <c r="J126" s="110" t="n">
        <v>-2</v>
      </c>
      <c r="K126" s="36" t="n">
        <v>32.3</v>
      </c>
      <c r="L126" s="53" t="n">
        <v>-3.9</v>
      </c>
      <c r="M126" s="42" t="n">
        <v>42.3</v>
      </c>
      <c r="N126" s="53" t="n">
        <v>-2.7</v>
      </c>
    </row>
    <row r="127" s="43" customFormat="true" ht="19.5" hidden="false" customHeight="true" outlineLevel="0" collapsed="false">
      <c r="A127" s="40"/>
      <c r="B127" s="41" t="s">
        <v>28</v>
      </c>
      <c r="C127" s="42" t="n">
        <v>36.9</v>
      </c>
      <c r="D127" s="52" t="n">
        <v>-0.7</v>
      </c>
      <c r="E127" s="109" t="n">
        <v>34.3</v>
      </c>
      <c r="F127" s="110" t="n">
        <v>-0.7</v>
      </c>
      <c r="G127" s="42" t="n">
        <v>37.4</v>
      </c>
      <c r="H127" s="52" t="n">
        <v>0.3</v>
      </c>
      <c r="I127" s="109" t="n">
        <v>45.5</v>
      </c>
      <c r="J127" s="110" t="n">
        <v>-0.6</v>
      </c>
      <c r="K127" s="36" t="n">
        <v>30.3</v>
      </c>
      <c r="L127" s="53" t="n">
        <v>-2</v>
      </c>
      <c r="M127" s="42" t="n">
        <v>42.6</v>
      </c>
      <c r="N127" s="53" t="n">
        <v>0.3</v>
      </c>
    </row>
    <row r="128" s="43" customFormat="true" ht="19.5" hidden="false" customHeight="true" outlineLevel="0" collapsed="false">
      <c r="A128" s="40"/>
      <c r="B128" s="41" t="s">
        <v>13</v>
      </c>
      <c r="C128" s="42" t="n">
        <v>36.6</v>
      </c>
      <c r="D128" s="52" t="n">
        <v>-0.3</v>
      </c>
      <c r="E128" s="109" t="n">
        <v>33.4</v>
      </c>
      <c r="F128" s="110" t="n">
        <v>-0.9</v>
      </c>
      <c r="G128" s="42" t="n">
        <v>36.2</v>
      </c>
      <c r="H128" s="52" t="n">
        <v>-1.2</v>
      </c>
      <c r="I128" s="109" t="n">
        <v>44.7</v>
      </c>
      <c r="J128" s="110" t="n">
        <v>-0.8</v>
      </c>
      <c r="K128" s="36" t="n">
        <v>31.9</v>
      </c>
      <c r="L128" s="53" t="n">
        <v>1.6</v>
      </c>
      <c r="M128" s="42" t="n">
        <v>41.5</v>
      </c>
      <c r="N128" s="53" t="n">
        <v>-1.1</v>
      </c>
    </row>
    <row r="129" s="43" customFormat="true" ht="19.5" hidden="false" customHeight="true" outlineLevel="0" collapsed="false">
      <c r="A129" s="40"/>
      <c r="B129" s="41" t="s">
        <v>16</v>
      </c>
      <c r="C129" s="42" t="n">
        <v>39.2</v>
      </c>
      <c r="D129" s="52" t="n">
        <v>2.6</v>
      </c>
      <c r="E129" s="109" t="n">
        <v>36.4</v>
      </c>
      <c r="F129" s="110" t="n">
        <v>3</v>
      </c>
      <c r="G129" s="42" t="n">
        <v>37.3</v>
      </c>
      <c r="H129" s="52" t="n">
        <v>1.1</v>
      </c>
      <c r="I129" s="109" t="n">
        <v>46.1</v>
      </c>
      <c r="J129" s="110" t="n">
        <v>1.4</v>
      </c>
      <c r="K129" s="36" t="n">
        <v>36.9</v>
      </c>
      <c r="L129" s="53" t="n">
        <v>5</v>
      </c>
      <c r="M129" s="42" t="n">
        <v>42</v>
      </c>
      <c r="N129" s="53" t="n">
        <v>0.5</v>
      </c>
    </row>
    <row r="130" s="43" customFormat="true" ht="19.5" hidden="false" customHeight="true" outlineLevel="0" collapsed="false">
      <c r="A130" s="40"/>
      <c r="B130" s="41" t="s">
        <v>17</v>
      </c>
      <c r="C130" s="42" t="n">
        <v>40.5</v>
      </c>
      <c r="D130" s="52" t="n">
        <v>1.3</v>
      </c>
      <c r="E130" s="109" t="n">
        <v>37.6</v>
      </c>
      <c r="F130" s="110" t="n">
        <v>1.2</v>
      </c>
      <c r="G130" s="42" t="n">
        <v>37.3</v>
      </c>
      <c r="H130" s="52" t="n">
        <v>0</v>
      </c>
      <c r="I130" s="109" t="n">
        <v>47.5</v>
      </c>
      <c r="J130" s="110" t="n">
        <v>1.4</v>
      </c>
      <c r="K130" s="36" t="n">
        <v>39.6</v>
      </c>
      <c r="L130" s="53" t="n">
        <v>2.7</v>
      </c>
      <c r="M130" s="42" t="n">
        <v>43.4</v>
      </c>
      <c r="N130" s="53" t="n">
        <v>1.4</v>
      </c>
    </row>
    <row r="131" s="43" customFormat="true" ht="19.5" hidden="false" customHeight="true" outlineLevel="0" collapsed="false">
      <c r="A131" s="40"/>
      <c r="B131" s="41" t="s">
        <v>18</v>
      </c>
      <c r="C131" s="42" t="n">
        <v>41.1</v>
      </c>
      <c r="D131" s="52" t="n">
        <v>0.6</v>
      </c>
      <c r="E131" s="109" t="n">
        <v>38.2</v>
      </c>
      <c r="F131" s="110" t="n">
        <v>0.6</v>
      </c>
      <c r="G131" s="42" t="n">
        <v>38.5</v>
      </c>
      <c r="H131" s="52" t="n">
        <v>1.2</v>
      </c>
      <c r="I131" s="109" t="n">
        <v>47.8</v>
      </c>
      <c r="J131" s="110" t="n">
        <v>0.3</v>
      </c>
      <c r="K131" s="36" t="n">
        <v>39.8</v>
      </c>
      <c r="L131" s="53" t="n">
        <v>0.2</v>
      </c>
      <c r="M131" s="42" t="n">
        <v>43.7</v>
      </c>
      <c r="N131" s="53" t="n">
        <v>0.3</v>
      </c>
    </row>
    <row r="132" s="43" customFormat="true" ht="19.5" hidden="false" customHeight="true" outlineLevel="0" collapsed="false">
      <c r="A132" s="40"/>
      <c r="B132" s="41" t="s">
        <v>19</v>
      </c>
      <c r="C132" s="42" t="n">
        <v>40.5</v>
      </c>
      <c r="D132" s="52" t="n">
        <v>-0.6</v>
      </c>
      <c r="E132" s="109" t="n">
        <v>38.1</v>
      </c>
      <c r="F132" s="110" t="n">
        <v>-0.1</v>
      </c>
      <c r="G132" s="42" t="n">
        <v>38</v>
      </c>
      <c r="H132" s="52" t="n">
        <v>-0.5</v>
      </c>
      <c r="I132" s="109" t="n">
        <v>46.8</v>
      </c>
      <c r="J132" s="110" t="n">
        <v>-1</v>
      </c>
      <c r="K132" s="36" t="n">
        <v>39</v>
      </c>
      <c r="L132" s="53" t="n">
        <v>-0.8</v>
      </c>
      <c r="M132" s="42" t="n">
        <v>42.4</v>
      </c>
      <c r="N132" s="53" t="n">
        <v>-1.3</v>
      </c>
    </row>
    <row r="133" s="43" customFormat="true" ht="19.5" hidden="false" customHeight="true" outlineLevel="0" collapsed="false">
      <c r="A133" s="40"/>
      <c r="B133" s="41" t="s">
        <v>20</v>
      </c>
      <c r="C133" s="42" t="n">
        <v>39.6</v>
      </c>
      <c r="D133" s="52" t="n">
        <v>-0.9</v>
      </c>
      <c r="E133" s="109" t="n">
        <v>37</v>
      </c>
      <c r="F133" s="110" t="n">
        <v>-1.1</v>
      </c>
      <c r="G133" s="42" t="n">
        <v>38.4</v>
      </c>
      <c r="H133" s="52" t="n">
        <v>0.4</v>
      </c>
      <c r="I133" s="109" t="n">
        <v>45.4</v>
      </c>
      <c r="J133" s="110" t="n">
        <v>-1.4</v>
      </c>
      <c r="K133" s="36" t="n">
        <v>37.5</v>
      </c>
      <c r="L133" s="53" t="n">
        <v>-1.5</v>
      </c>
      <c r="M133" s="42" t="n">
        <v>42.1</v>
      </c>
      <c r="N133" s="53" t="n">
        <v>-0.3</v>
      </c>
    </row>
    <row r="134" s="43" customFormat="true" ht="19.5" hidden="false" customHeight="true" outlineLevel="0" collapsed="false">
      <c r="A134" s="40"/>
      <c r="B134" s="54" t="s">
        <v>21</v>
      </c>
      <c r="C134" s="42" t="n">
        <v>37.8</v>
      </c>
      <c r="D134" s="52" t="n">
        <v>-1.8</v>
      </c>
      <c r="E134" s="109" t="n">
        <v>35.4</v>
      </c>
      <c r="F134" s="110" t="n">
        <v>-1.6</v>
      </c>
      <c r="G134" s="42" t="n">
        <v>37.1</v>
      </c>
      <c r="H134" s="52" t="n">
        <v>-1.3</v>
      </c>
      <c r="I134" s="109" t="n">
        <v>43</v>
      </c>
      <c r="J134" s="110" t="n">
        <v>-2.4</v>
      </c>
      <c r="K134" s="36" t="n">
        <v>35.8</v>
      </c>
      <c r="L134" s="53" t="n">
        <v>-1.7</v>
      </c>
      <c r="M134" s="42" t="n">
        <v>40.4</v>
      </c>
      <c r="N134" s="53" t="n">
        <v>-1.7</v>
      </c>
    </row>
    <row r="135" s="43" customFormat="true" ht="19.5" hidden="false" customHeight="true" outlineLevel="0" collapsed="false">
      <c r="A135" s="40"/>
      <c r="B135" s="54" t="s">
        <v>22</v>
      </c>
      <c r="C135" s="42" t="n">
        <v>36.7</v>
      </c>
      <c r="D135" s="52" t="n">
        <v>-1.1</v>
      </c>
      <c r="E135" s="109" t="n">
        <v>34</v>
      </c>
      <c r="F135" s="110" t="n">
        <v>-1.4</v>
      </c>
      <c r="G135" s="42" t="n">
        <v>36.5</v>
      </c>
      <c r="H135" s="52" t="n">
        <v>-0.6</v>
      </c>
      <c r="I135" s="109" t="n">
        <v>41.6</v>
      </c>
      <c r="J135" s="110" t="n">
        <v>-1.4</v>
      </c>
      <c r="K135" s="36" t="n">
        <v>34.6</v>
      </c>
      <c r="L135" s="53" t="n">
        <v>-1.2</v>
      </c>
      <c r="M135" s="42" t="n">
        <v>41.2</v>
      </c>
      <c r="N135" s="53" t="n">
        <v>0.8</v>
      </c>
    </row>
    <row r="136" s="43" customFormat="true" ht="19.5" hidden="false" customHeight="true" outlineLevel="0" collapsed="false">
      <c r="A136" s="40"/>
      <c r="B136" s="54" t="s">
        <v>23</v>
      </c>
      <c r="C136" s="42" t="n">
        <v>37.5</v>
      </c>
      <c r="D136" s="52" t="n">
        <v>0.8</v>
      </c>
      <c r="E136" s="109" t="n">
        <v>34.7</v>
      </c>
      <c r="F136" s="110" t="n">
        <v>0.7</v>
      </c>
      <c r="G136" s="42" t="n">
        <v>36.7</v>
      </c>
      <c r="H136" s="52" t="n">
        <v>0.2</v>
      </c>
      <c r="I136" s="109" t="n">
        <v>42.9</v>
      </c>
      <c r="J136" s="110" t="n">
        <v>1.3</v>
      </c>
      <c r="K136" s="36" t="n">
        <v>35.5</v>
      </c>
      <c r="L136" s="53" t="n">
        <v>0.9</v>
      </c>
      <c r="M136" s="42" t="n">
        <v>41.4</v>
      </c>
      <c r="N136" s="53" t="n">
        <v>0.2</v>
      </c>
    </row>
    <row r="137" s="43" customFormat="true" ht="19.5" hidden="false" customHeight="true" outlineLevel="0" collapsed="false">
      <c r="A137" s="62" t="s">
        <v>50</v>
      </c>
      <c r="B137" s="63" t="s">
        <v>25</v>
      </c>
      <c r="C137" s="64" t="n">
        <v>38.4</v>
      </c>
      <c r="D137" s="66" t="n">
        <v>0.9</v>
      </c>
      <c r="E137" s="114" t="n">
        <v>35.3</v>
      </c>
      <c r="F137" s="115" t="n">
        <v>0.6</v>
      </c>
      <c r="G137" s="64" t="n">
        <v>37.3</v>
      </c>
      <c r="H137" s="66" t="n">
        <v>0.6</v>
      </c>
      <c r="I137" s="114" t="n">
        <v>44.3</v>
      </c>
      <c r="J137" s="115" t="n">
        <v>1.4</v>
      </c>
      <c r="K137" s="47" t="n">
        <v>36.5</v>
      </c>
      <c r="L137" s="67" t="n">
        <v>1</v>
      </c>
      <c r="M137" s="64" t="n">
        <v>41.2</v>
      </c>
      <c r="N137" s="67" t="n">
        <v>-0.2</v>
      </c>
    </row>
    <row r="138" s="43" customFormat="true" ht="19.5" hidden="false" customHeight="true" outlineLevel="0" collapsed="false">
      <c r="A138" s="116" t="s">
        <v>51</v>
      </c>
      <c r="B138" s="41" t="s">
        <v>27</v>
      </c>
      <c r="C138" s="42" t="n">
        <v>39.8</v>
      </c>
      <c r="D138" s="52" t="n">
        <v>1.4</v>
      </c>
      <c r="E138" s="109" t="n">
        <v>37.4</v>
      </c>
      <c r="F138" s="110" t="n">
        <v>2.1</v>
      </c>
      <c r="G138" s="42" t="n">
        <v>37.6</v>
      </c>
      <c r="H138" s="52" t="n">
        <v>0.3</v>
      </c>
      <c r="I138" s="109" t="n">
        <v>45.6</v>
      </c>
      <c r="J138" s="110" t="n">
        <v>1.3</v>
      </c>
      <c r="K138" s="36" t="n">
        <v>38.6</v>
      </c>
      <c r="L138" s="53" t="n">
        <v>2.1</v>
      </c>
      <c r="M138" s="42" t="n">
        <v>42.2</v>
      </c>
      <c r="N138" s="53" t="n">
        <v>1</v>
      </c>
    </row>
    <row r="139" s="43" customFormat="true" ht="19.5" hidden="false" customHeight="true" outlineLevel="0" collapsed="false">
      <c r="A139" s="116"/>
      <c r="B139" s="41" t="s">
        <v>28</v>
      </c>
      <c r="C139" s="42" t="n">
        <v>41.1</v>
      </c>
      <c r="D139" s="52" t="n">
        <v>1.3</v>
      </c>
      <c r="E139" s="109" t="n">
        <v>38.2</v>
      </c>
      <c r="F139" s="110" t="n">
        <v>0.8</v>
      </c>
      <c r="G139" s="42" t="n">
        <v>38.8</v>
      </c>
      <c r="H139" s="52" t="n">
        <v>1.2</v>
      </c>
      <c r="I139" s="109" t="n">
        <v>47.7</v>
      </c>
      <c r="J139" s="110" t="n">
        <v>2.1</v>
      </c>
      <c r="K139" s="36" t="n">
        <v>39.8</v>
      </c>
      <c r="L139" s="53" t="n">
        <v>1.2</v>
      </c>
      <c r="M139" s="42" t="n">
        <v>44</v>
      </c>
      <c r="N139" s="53" t="n">
        <v>1.8</v>
      </c>
    </row>
    <row r="140" s="43" customFormat="true" ht="19.5" hidden="false" customHeight="true" outlineLevel="0" collapsed="false">
      <c r="A140" s="116"/>
      <c r="B140" s="41" t="s">
        <v>13</v>
      </c>
      <c r="C140" s="42" t="n">
        <v>41.1</v>
      </c>
      <c r="D140" s="52" t="n">
        <v>0</v>
      </c>
      <c r="E140" s="109" t="n">
        <v>38</v>
      </c>
      <c r="F140" s="110" t="n">
        <v>-0.2</v>
      </c>
      <c r="G140" s="42" t="n">
        <v>38.8</v>
      </c>
      <c r="H140" s="52" t="n">
        <v>0</v>
      </c>
      <c r="I140" s="109" t="n">
        <v>48.3</v>
      </c>
      <c r="J140" s="110" t="n">
        <v>0.6</v>
      </c>
      <c r="K140" s="36" t="n">
        <v>39.4</v>
      </c>
      <c r="L140" s="53" t="n">
        <v>-0.4</v>
      </c>
      <c r="M140" s="42" t="n">
        <v>44.4</v>
      </c>
      <c r="N140" s="53" t="n">
        <v>0.4</v>
      </c>
    </row>
    <row r="141" s="43" customFormat="true" ht="19.5" hidden="false" customHeight="true" outlineLevel="0" collapsed="false">
      <c r="A141" s="116"/>
      <c r="B141" s="41" t="s">
        <v>16</v>
      </c>
      <c r="C141" s="42" t="n">
        <v>41.4</v>
      </c>
      <c r="D141" s="52" t="n">
        <v>0.3</v>
      </c>
      <c r="E141" s="109" t="n">
        <v>39</v>
      </c>
      <c r="F141" s="110" t="n">
        <v>1</v>
      </c>
      <c r="G141" s="42" t="n">
        <v>39.6</v>
      </c>
      <c r="H141" s="52" t="n">
        <v>0.8</v>
      </c>
      <c r="I141" s="109" t="n">
        <v>47.2</v>
      </c>
      <c r="J141" s="110" t="n">
        <v>-1.1</v>
      </c>
      <c r="K141" s="36" t="n">
        <v>39.9</v>
      </c>
      <c r="L141" s="53" t="n">
        <v>0.5</v>
      </c>
      <c r="M141" s="42" t="n">
        <v>43.2</v>
      </c>
      <c r="N141" s="53" t="n">
        <v>-1.2</v>
      </c>
    </row>
    <row r="142" s="43" customFormat="true" ht="19.5" hidden="false" customHeight="true" outlineLevel="0" collapsed="false">
      <c r="A142" s="116"/>
      <c r="B142" s="41" t="s">
        <v>17</v>
      </c>
      <c r="C142" s="42" t="n">
        <v>41.9</v>
      </c>
      <c r="D142" s="52" t="n">
        <v>0.5</v>
      </c>
      <c r="E142" s="109" t="n">
        <v>39.6</v>
      </c>
      <c r="F142" s="110" t="n">
        <v>0.6</v>
      </c>
      <c r="G142" s="42" t="n">
        <v>40</v>
      </c>
      <c r="H142" s="52" t="n">
        <v>0.4</v>
      </c>
      <c r="I142" s="109" t="n">
        <v>47.5</v>
      </c>
      <c r="J142" s="110" t="n">
        <v>0.3</v>
      </c>
      <c r="K142" s="36" t="n">
        <v>40.4</v>
      </c>
      <c r="L142" s="53" t="n">
        <v>0.5</v>
      </c>
      <c r="M142" s="42" t="n">
        <v>43.7</v>
      </c>
      <c r="N142" s="53" t="n">
        <v>0.5</v>
      </c>
    </row>
    <row r="143" s="43" customFormat="true" ht="19.5" hidden="false" customHeight="true" outlineLevel="0" collapsed="false">
      <c r="A143" s="116"/>
      <c r="B143" s="41" t="s">
        <v>18</v>
      </c>
      <c r="C143" s="42" t="n">
        <v>40.5</v>
      </c>
      <c r="D143" s="52" t="n">
        <v>-1.4</v>
      </c>
      <c r="E143" s="109" t="n">
        <v>38.4</v>
      </c>
      <c r="F143" s="110" t="n">
        <v>-1.2</v>
      </c>
      <c r="G143" s="42" t="n">
        <v>39.3</v>
      </c>
      <c r="H143" s="52" t="n">
        <v>-0.7</v>
      </c>
      <c r="I143" s="109" t="n">
        <v>45.3</v>
      </c>
      <c r="J143" s="110" t="n">
        <v>-2.2</v>
      </c>
      <c r="K143" s="36" t="n">
        <v>39</v>
      </c>
      <c r="L143" s="53" t="n">
        <v>-1.4</v>
      </c>
      <c r="M143" s="42" t="n">
        <v>41.7</v>
      </c>
      <c r="N143" s="53" t="n">
        <v>-2</v>
      </c>
    </row>
    <row r="144" s="43" customFormat="true" ht="19.5" hidden="false" customHeight="true" outlineLevel="0" collapsed="false">
      <c r="A144" s="116"/>
      <c r="B144" s="41" t="s">
        <v>19</v>
      </c>
      <c r="C144" s="42" t="n">
        <v>41.7</v>
      </c>
      <c r="D144" s="52" t="n">
        <v>1.2</v>
      </c>
      <c r="E144" s="109" t="n">
        <v>39.8</v>
      </c>
      <c r="F144" s="110" t="n">
        <v>1.4</v>
      </c>
      <c r="G144" s="42" t="n">
        <v>39.9</v>
      </c>
      <c r="H144" s="52" t="n">
        <v>0.6</v>
      </c>
      <c r="I144" s="109" t="n">
        <v>46.3</v>
      </c>
      <c r="J144" s="110" t="n">
        <v>1</v>
      </c>
      <c r="K144" s="36" t="n">
        <v>40.6</v>
      </c>
      <c r="L144" s="53" t="n">
        <v>1.6</v>
      </c>
      <c r="M144" s="42" t="n">
        <v>42.7</v>
      </c>
      <c r="N144" s="53" t="n">
        <v>1</v>
      </c>
    </row>
    <row r="145" s="43" customFormat="true" ht="19.5" hidden="false" customHeight="true" outlineLevel="0" collapsed="false">
      <c r="A145" s="116"/>
      <c r="B145" s="41" t="s">
        <v>20</v>
      </c>
      <c r="C145" s="42" t="n">
        <v>40.4</v>
      </c>
      <c r="D145" s="52" t="n">
        <v>-1.3</v>
      </c>
      <c r="E145" s="109" t="n">
        <v>38.4</v>
      </c>
      <c r="F145" s="110" t="n">
        <v>-1.4</v>
      </c>
      <c r="G145" s="42" t="n">
        <v>39.6</v>
      </c>
      <c r="H145" s="52" t="n">
        <v>-0.3</v>
      </c>
      <c r="I145" s="109" t="n">
        <v>44.4</v>
      </c>
      <c r="J145" s="110" t="n">
        <v>-1.9</v>
      </c>
      <c r="K145" s="36" t="n">
        <v>39.1</v>
      </c>
      <c r="L145" s="53" t="n">
        <v>-1.5</v>
      </c>
      <c r="M145" s="42" t="n">
        <v>40</v>
      </c>
      <c r="N145" s="53" t="n">
        <v>-2.7</v>
      </c>
    </row>
    <row r="146" s="43" customFormat="true" ht="19.5" hidden="false" customHeight="true" outlineLevel="0" collapsed="false">
      <c r="A146" s="116"/>
      <c r="B146" s="54" t="s">
        <v>21</v>
      </c>
      <c r="C146" s="42" t="n">
        <v>40.7</v>
      </c>
      <c r="D146" s="52" t="n">
        <v>0.3</v>
      </c>
      <c r="E146" s="109" t="n">
        <v>38.8</v>
      </c>
      <c r="F146" s="110" t="n">
        <v>0.4</v>
      </c>
      <c r="G146" s="42" t="n">
        <v>39.8</v>
      </c>
      <c r="H146" s="52" t="n">
        <v>0.2</v>
      </c>
      <c r="I146" s="109" t="n">
        <v>44.6</v>
      </c>
      <c r="J146" s="110" t="n">
        <v>0.2</v>
      </c>
      <c r="K146" s="36" t="n">
        <v>39.7</v>
      </c>
      <c r="L146" s="53" t="n">
        <v>0.6</v>
      </c>
      <c r="M146" s="42" t="n">
        <v>40.3</v>
      </c>
      <c r="N146" s="53" t="n">
        <v>0.3</v>
      </c>
    </row>
    <row r="147" s="43" customFormat="true" ht="19.5" hidden="false" customHeight="true" outlineLevel="0" collapsed="false">
      <c r="A147" s="116"/>
      <c r="B147" s="54" t="s">
        <v>22</v>
      </c>
      <c r="C147" s="42" t="n">
        <v>41.4</v>
      </c>
      <c r="D147" s="52" t="n">
        <v>0.7</v>
      </c>
      <c r="E147" s="109" t="n">
        <v>39.7</v>
      </c>
      <c r="F147" s="110" t="n">
        <v>0.9</v>
      </c>
      <c r="G147" s="42" t="n">
        <v>40.1</v>
      </c>
      <c r="H147" s="52" t="n">
        <v>0.3</v>
      </c>
      <c r="I147" s="109" t="n">
        <v>45.1</v>
      </c>
      <c r="J147" s="110" t="n">
        <v>0.5</v>
      </c>
      <c r="K147" s="36" t="n">
        <v>40.7</v>
      </c>
      <c r="L147" s="53" t="n">
        <v>1</v>
      </c>
      <c r="M147" s="42" t="n">
        <v>41.7</v>
      </c>
      <c r="N147" s="53" t="n">
        <v>1.4</v>
      </c>
    </row>
    <row r="148" s="43" customFormat="true" ht="19.5" hidden="false" customHeight="true" outlineLevel="0" collapsed="false">
      <c r="A148" s="117"/>
      <c r="B148" s="56" t="s">
        <v>23</v>
      </c>
      <c r="C148" s="57" t="n">
        <v>41.3</v>
      </c>
      <c r="D148" s="59" t="n">
        <v>-0.1</v>
      </c>
      <c r="E148" s="111" t="n">
        <v>39.8</v>
      </c>
      <c r="F148" s="112" t="n">
        <v>0.1</v>
      </c>
      <c r="G148" s="57" t="n">
        <v>40.3</v>
      </c>
      <c r="H148" s="59" t="n">
        <v>0.2</v>
      </c>
      <c r="I148" s="111" t="n">
        <v>44.9</v>
      </c>
      <c r="J148" s="112" t="n">
        <v>-0.2</v>
      </c>
      <c r="K148" s="113" t="n">
        <v>40.3</v>
      </c>
      <c r="L148" s="60" t="n">
        <v>-0.4</v>
      </c>
      <c r="M148" s="57" t="n">
        <v>41.3</v>
      </c>
      <c r="N148" s="60" t="n">
        <v>-0.4</v>
      </c>
    </row>
    <row r="149" s="43" customFormat="true" ht="19.5" hidden="false" customHeight="true" outlineLevel="0" collapsed="false">
      <c r="A149" s="61" t="s">
        <v>52</v>
      </c>
      <c r="B149" s="41" t="s">
        <v>25</v>
      </c>
      <c r="C149" s="42" t="n">
        <v>41.7</v>
      </c>
      <c r="D149" s="52" t="n">
        <v>0.4</v>
      </c>
      <c r="E149" s="109" t="n">
        <v>40.3</v>
      </c>
      <c r="F149" s="110" t="n">
        <v>0.5</v>
      </c>
      <c r="G149" s="42" t="n">
        <v>40.4</v>
      </c>
      <c r="H149" s="52" t="n">
        <v>0.1</v>
      </c>
      <c r="I149" s="109" t="n">
        <v>44.8</v>
      </c>
      <c r="J149" s="110" t="n">
        <v>-0.1</v>
      </c>
      <c r="K149" s="36" t="n">
        <v>41.1</v>
      </c>
      <c r="L149" s="53" t="n">
        <v>0.8</v>
      </c>
      <c r="M149" s="42" t="n">
        <v>39.3</v>
      </c>
      <c r="N149" s="53" t="n">
        <v>-2</v>
      </c>
    </row>
    <row r="150" s="43" customFormat="true" ht="19.5" hidden="false" customHeight="true" outlineLevel="0" collapsed="false">
      <c r="A150" s="40" t="s">
        <v>53</v>
      </c>
      <c r="B150" s="41" t="s">
        <v>27</v>
      </c>
      <c r="C150" s="42" t="n">
        <v>39.3</v>
      </c>
      <c r="D150" s="52" t="n">
        <v>-2.4</v>
      </c>
      <c r="E150" s="109" t="n">
        <v>37.8</v>
      </c>
      <c r="F150" s="110" t="n">
        <v>-2.5</v>
      </c>
      <c r="G150" s="42" t="n">
        <v>39.1</v>
      </c>
      <c r="H150" s="52" t="n">
        <v>-1.3</v>
      </c>
      <c r="I150" s="109" t="n">
        <v>41.3</v>
      </c>
      <c r="J150" s="110" t="n">
        <v>-3.5</v>
      </c>
      <c r="K150" s="36" t="n">
        <v>39.1</v>
      </c>
      <c r="L150" s="53" t="n">
        <v>-2</v>
      </c>
      <c r="M150" s="42" t="n">
        <v>35.8</v>
      </c>
      <c r="N150" s="53" t="n">
        <v>-3.5</v>
      </c>
    </row>
    <row r="151" s="43" customFormat="true" ht="19.5" hidden="false" customHeight="true" outlineLevel="0" collapsed="false">
      <c r="A151" s="40"/>
      <c r="B151" s="41" t="s">
        <v>28</v>
      </c>
      <c r="C151" s="42" t="n">
        <v>41.3</v>
      </c>
      <c r="D151" s="52" t="n">
        <v>2</v>
      </c>
      <c r="E151" s="109" t="n">
        <v>39.8</v>
      </c>
      <c r="F151" s="110" t="n">
        <v>2</v>
      </c>
      <c r="G151" s="42" t="n">
        <v>40.1</v>
      </c>
      <c r="H151" s="52" t="n">
        <v>1</v>
      </c>
      <c r="I151" s="109" t="n">
        <v>44</v>
      </c>
      <c r="J151" s="110" t="n">
        <v>2.7</v>
      </c>
      <c r="K151" s="36" t="n">
        <v>41.1</v>
      </c>
      <c r="L151" s="53" t="n">
        <v>2</v>
      </c>
      <c r="M151" s="42" t="n">
        <v>39.1</v>
      </c>
      <c r="N151" s="53" t="n">
        <v>3.3</v>
      </c>
    </row>
    <row r="152" s="43" customFormat="true" ht="19.5" hidden="false" customHeight="true" outlineLevel="0" collapsed="false">
      <c r="A152" s="40"/>
      <c r="B152" s="41" t="s">
        <v>13</v>
      </c>
      <c r="C152" s="42" t="n">
        <v>40.2</v>
      </c>
      <c r="D152" s="52" t="n">
        <v>-1.1</v>
      </c>
      <c r="E152" s="109" t="n">
        <v>38.8</v>
      </c>
      <c r="F152" s="110" t="n">
        <v>-1</v>
      </c>
      <c r="G152" s="42" t="n">
        <v>40.2</v>
      </c>
      <c r="H152" s="52" t="n">
        <v>0.1</v>
      </c>
      <c r="I152" s="109" t="n">
        <v>42.5</v>
      </c>
      <c r="J152" s="110" t="n">
        <v>-1.5</v>
      </c>
      <c r="K152" s="36" t="n">
        <v>39.2</v>
      </c>
      <c r="L152" s="53" t="n">
        <v>-1.9</v>
      </c>
      <c r="M152" s="42" t="n">
        <v>38.4</v>
      </c>
      <c r="N152" s="53" t="n">
        <v>-0.7</v>
      </c>
    </row>
    <row r="153" s="43" customFormat="true" ht="19.5" hidden="false" customHeight="true" outlineLevel="0" collapsed="false">
      <c r="A153" s="40"/>
      <c r="B153" s="41" t="s">
        <v>16</v>
      </c>
      <c r="C153" s="42" t="n">
        <v>40.8</v>
      </c>
      <c r="D153" s="52" t="n">
        <v>0.6</v>
      </c>
      <c r="E153" s="109" t="n">
        <v>39.7</v>
      </c>
      <c r="F153" s="110" t="n">
        <v>0.9</v>
      </c>
      <c r="G153" s="42" t="n">
        <v>40.6</v>
      </c>
      <c r="H153" s="52" t="n">
        <v>0.4</v>
      </c>
      <c r="I153" s="109" t="n">
        <v>42.8</v>
      </c>
      <c r="J153" s="110" t="n">
        <v>0.3</v>
      </c>
      <c r="K153" s="36" t="n">
        <v>40.2</v>
      </c>
      <c r="L153" s="53" t="n">
        <v>1</v>
      </c>
      <c r="M153" s="42" t="n">
        <v>38.8</v>
      </c>
      <c r="N153" s="53" t="n">
        <v>0.4</v>
      </c>
    </row>
    <row r="154" s="43" customFormat="true" ht="19.5" hidden="false" customHeight="true" outlineLevel="0" collapsed="false">
      <c r="A154" s="40"/>
      <c r="B154" s="41" t="s">
        <v>17</v>
      </c>
      <c r="C154" s="42" t="n">
        <v>42.1</v>
      </c>
      <c r="D154" s="52" t="n">
        <v>1.3</v>
      </c>
      <c r="E154" s="109" t="n">
        <v>41</v>
      </c>
      <c r="F154" s="110" t="n">
        <v>1.3</v>
      </c>
      <c r="G154" s="42" t="n">
        <v>40.9</v>
      </c>
      <c r="H154" s="52" t="n">
        <v>0.3</v>
      </c>
      <c r="I154" s="109" t="n">
        <v>44.1</v>
      </c>
      <c r="J154" s="110" t="n">
        <v>1.3</v>
      </c>
      <c r="K154" s="36" t="n">
        <v>42.3</v>
      </c>
      <c r="L154" s="53" t="n">
        <v>2.1</v>
      </c>
      <c r="M154" s="42" t="n">
        <v>39.5</v>
      </c>
      <c r="N154" s="53" t="n">
        <v>0.7</v>
      </c>
    </row>
    <row r="155" s="43" customFormat="true" ht="19.5" hidden="false" customHeight="true" outlineLevel="0" collapsed="false">
      <c r="A155" s="40"/>
      <c r="B155" s="41" t="s">
        <v>18</v>
      </c>
      <c r="C155" s="42" t="n">
        <v>41.3</v>
      </c>
      <c r="D155" s="52" t="n">
        <v>-0.8</v>
      </c>
      <c r="E155" s="109" t="n">
        <v>40.7</v>
      </c>
      <c r="F155" s="110" t="n">
        <v>-0.3</v>
      </c>
      <c r="G155" s="42" t="n">
        <v>40.4</v>
      </c>
      <c r="H155" s="52" t="n">
        <v>-0.5</v>
      </c>
      <c r="I155" s="109" t="n">
        <v>42.8</v>
      </c>
      <c r="J155" s="110" t="n">
        <v>-1.3</v>
      </c>
      <c r="K155" s="36" t="n">
        <v>41.2</v>
      </c>
      <c r="L155" s="53" t="n">
        <v>-1.1</v>
      </c>
      <c r="M155" s="42" t="n">
        <v>38.3</v>
      </c>
      <c r="N155" s="53" t="n">
        <v>-1.2</v>
      </c>
    </row>
    <row r="156" s="43" customFormat="true" ht="19.5" hidden="false" customHeight="true" outlineLevel="0" collapsed="false">
      <c r="A156" s="40"/>
      <c r="B156" s="41" t="s">
        <v>19</v>
      </c>
      <c r="C156" s="42" t="n">
        <v>42.3</v>
      </c>
      <c r="D156" s="52" t="n">
        <v>1</v>
      </c>
      <c r="E156" s="109" t="n">
        <v>41.7</v>
      </c>
      <c r="F156" s="110" t="n">
        <v>1</v>
      </c>
      <c r="G156" s="42" t="n">
        <v>40.9</v>
      </c>
      <c r="H156" s="52" t="n">
        <v>0.5</v>
      </c>
      <c r="I156" s="109" t="n">
        <v>44.7</v>
      </c>
      <c r="J156" s="110" t="n">
        <v>1.9</v>
      </c>
      <c r="K156" s="36" t="n">
        <v>41.9</v>
      </c>
      <c r="L156" s="53" t="n">
        <v>0.7</v>
      </c>
      <c r="M156" s="42" t="n">
        <v>40</v>
      </c>
      <c r="N156" s="53" t="n">
        <v>1.7</v>
      </c>
    </row>
    <row r="157" s="43" customFormat="true" ht="19.5" hidden="false" customHeight="true" outlineLevel="0" collapsed="false">
      <c r="A157" s="40"/>
      <c r="B157" s="41" t="s">
        <v>20</v>
      </c>
      <c r="C157" s="42" t="n">
        <v>42.6</v>
      </c>
      <c r="D157" s="52" t="n">
        <v>0.3</v>
      </c>
      <c r="E157" s="109" t="n">
        <v>41.6</v>
      </c>
      <c r="F157" s="110" t="n">
        <v>-0.1</v>
      </c>
      <c r="G157" s="42" t="n">
        <v>41.5</v>
      </c>
      <c r="H157" s="52" t="n">
        <v>0.6</v>
      </c>
      <c r="I157" s="109" t="n">
        <v>45.3</v>
      </c>
      <c r="J157" s="110" t="n">
        <v>0.6</v>
      </c>
      <c r="K157" s="36" t="n">
        <v>42.1</v>
      </c>
      <c r="L157" s="53" t="n">
        <v>0.2</v>
      </c>
      <c r="M157" s="42" t="n">
        <v>40.5</v>
      </c>
      <c r="N157" s="53" t="n">
        <v>0.5</v>
      </c>
    </row>
    <row r="158" s="43" customFormat="true" ht="19.5" hidden="false" customHeight="true" outlineLevel="0" collapsed="false">
      <c r="A158" s="40"/>
      <c r="B158" s="54" t="s">
        <v>21</v>
      </c>
      <c r="C158" s="42" t="n">
        <v>41.7</v>
      </c>
      <c r="D158" s="52" t="n">
        <v>-0.9</v>
      </c>
      <c r="E158" s="109" t="n">
        <v>40.6</v>
      </c>
      <c r="F158" s="110" t="n">
        <v>-1</v>
      </c>
      <c r="G158" s="42" t="n">
        <v>40.7</v>
      </c>
      <c r="H158" s="52" t="n">
        <v>-0.8</v>
      </c>
      <c r="I158" s="109" t="n">
        <v>44.2</v>
      </c>
      <c r="J158" s="110" t="n">
        <v>-1.1</v>
      </c>
      <c r="K158" s="36" t="n">
        <v>41.4</v>
      </c>
      <c r="L158" s="53" t="n">
        <v>-0.7</v>
      </c>
      <c r="M158" s="42" t="n">
        <v>40.4</v>
      </c>
      <c r="N158" s="53" t="n">
        <v>-0.1</v>
      </c>
    </row>
    <row r="159" s="43" customFormat="true" ht="19.5" hidden="false" customHeight="true" outlineLevel="0" collapsed="false">
      <c r="A159" s="40"/>
      <c r="B159" s="54" t="s">
        <v>22</v>
      </c>
      <c r="C159" s="42" t="n">
        <v>40.3</v>
      </c>
      <c r="D159" s="52" t="n">
        <v>-1.4</v>
      </c>
      <c r="E159" s="109" t="n">
        <v>39.1</v>
      </c>
      <c r="F159" s="110" t="n">
        <v>-1.5</v>
      </c>
      <c r="G159" s="42" t="n">
        <v>40</v>
      </c>
      <c r="H159" s="52" t="n">
        <v>-0.7</v>
      </c>
      <c r="I159" s="109" t="n">
        <v>42.1</v>
      </c>
      <c r="J159" s="110" t="n">
        <v>-2.1</v>
      </c>
      <c r="K159" s="36" t="n">
        <v>40</v>
      </c>
      <c r="L159" s="53" t="n">
        <v>-1.4</v>
      </c>
      <c r="M159" s="42" t="n">
        <v>39.1</v>
      </c>
      <c r="N159" s="53" t="n">
        <v>-1.3</v>
      </c>
    </row>
    <row r="160" s="43" customFormat="true" ht="19.5" hidden="false" customHeight="true" outlineLevel="0" collapsed="false">
      <c r="A160" s="40"/>
      <c r="B160" s="54" t="s">
        <v>23</v>
      </c>
      <c r="C160" s="42" t="n">
        <v>42.3</v>
      </c>
      <c r="D160" s="52" t="n">
        <v>2</v>
      </c>
      <c r="E160" s="109" t="n">
        <v>40.8</v>
      </c>
      <c r="F160" s="110" t="n">
        <v>1.7</v>
      </c>
      <c r="G160" s="42" t="n">
        <v>40.7</v>
      </c>
      <c r="H160" s="52" t="n">
        <v>0.7</v>
      </c>
      <c r="I160" s="109" t="n">
        <v>45.4</v>
      </c>
      <c r="J160" s="110" t="n">
        <v>3.3</v>
      </c>
      <c r="K160" s="36" t="n">
        <v>42.4</v>
      </c>
      <c r="L160" s="53" t="n">
        <v>2.4</v>
      </c>
      <c r="M160" s="42" t="n">
        <v>42.6</v>
      </c>
      <c r="N160" s="53" t="n">
        <v>3.5</v>
      </c>
    </row>
    <row r="161" s="43" customFormat="true" ht="19.5" hidden="false" customHeight="true" outlineLevel="0" collapsed="false">
      <c r="A161" s="62" t="s">
        <v>54</v>
      </c>
      <c r="B161" s="63" t="s">
        <v>25</v>
      </c>
      <c r="C161" s="64" t="n">
        <v>42.7</v>
      </c>
      <c r="D161" s="66" t="n">
        <v>0.4</v>
      </c>
      <c r="E161" s="114" t="n">
        <v>41.5</v>
      </c>
      <c r="F161" s="115" t="n">
        <v>0.7</v>
      </c>
      <c r="G161" s="64" t="n">
        <v>41.1</v>
      </c>
      <c r="H161" s="66" t="n">
        <v>0.4</v>
      </c>
      <c r="I161" s="114" t="n">
        <v>45.9</v>
      </c>
      <c r="J161" s="115" t="n">
        <v>0.5</v>
      </c>
      <c r="K161" s="47" t="n">
        <v>42.2</v>
      </c>
      <c r="L161" s="67" t="n">
        <v>-0.2</v>
      </c>
      <c r="M161" s="64" t="n">
        <v>42.7</v>
      </c>
      <c r="N161" s="67" t="n">
        <v>0.1</v>
      </c>
    </row>
    <row r="162" s="43" customFormat="true" ht="19.5" hidden="false" customHeight="true" outlineLevel="0" collapsed="false">
      <c r="A162" s="40" t="s">
        <v>55</v>
      </c>
      <c r="B162" s="41" t="s">
        <v>27</v>
      </c>
      <c r="C162" s="42" t="n">
        <v>42.4</v>
      </c>
      <c r="D162" s="52" t="n">
        <v>-0.3</v>
      </c>
      <c r="E162" s="109" t="n">
        <v>41.2</v>
      </c>
      <c r="F162" s="110" t="n">
        <v>-0.3</v>
      </c>
      <c r="G162" s="42" t="n">
        <v>40.5</v>
      </c>
      <c r="H162" s="52" t="n">
        <v>-0.6</v>
      </c>
      <c r="I162" s="109" t="n">
        <v>45.6</v>
      </c>
      <c r="J162" s="110" t="n">
        <v>-0.3</v>
      </c>
      <c r="K162" s="36" t="n">
        <v>42.1</v>
      </c>
      <c r="L162" s="53" t="n">
        <v>-0.1</v>
      </c>
      <c r="M162" s="42" t="n">
        <v>41.5</v>
      </c>
      <c r="N162" s="53" t="n">
        <v>-1.2</v>
      </c>
    </row>
    <row r="163" s="43" customFormat="true" ht="19.5" hidden="false" customHeight="true" outlineLevel="0" collapsed="false">
      <c r="A163" s="40"/>
      <c r="B163" s="41" t="s">
        <v>28</v>
      </c>
      <c r="C163" s="42" t="n">
        <v>44</v>
      </c>
      <c r="D163" s="52" t="n">
        <v>1.6</v>
      </c>
      <c r="E163" s="109" t="n">
        <v>42.7</v>
      </c>
      <c r="F163" s="110" t="n">
        <v>1.5</v>
      </c>
      <c r="G163" s="42" t="n">
        <v>42</v>
      </c>
      <c r="H163" s="52" t="n">
        <v>1.5</v>
      </c>
      <c r="I163" s="109" t="n">
        <v>47.3</v>
      </c>
      <c r="J163" s="110" t="n">
        <v>1.7</v>
      </c>
      <c r="K163" s="36" t="n">
        <v>43.9</v>
      </c>
      <c r="L163" s="53" t="n">
        <v>1.8</v>
      </c>
      <c r="M163" s="42" t="n">
        <v>43.4</v>
      </c>
      <c r="N163" s="53" t="n">
        <v>1.9</v>
      </c>
    </row>
    <row r="164" s="43" customFormat="true" ht="19.5" hidden="false" customHeight="true" outlineLevel="0" collapsed="false">
      <c r="A164" s="40"/>
      <c r="B164" s="41" t="s">
        <v>13</v>
      </c>
      <c r="C164" s="42" t="n">
        <v>42.7</v>
      </c>
      <c r="D164" s="52" t="n">
        <v>-1.3</v>
      </c>
      <c r="E164" s="109" t="n">
        <v>40.9</v>
      </c>
      <c r="F164" s="110" t="n">
        <v>-1.8</v>
      </c>
      <c r="G164" s="42" t="n">
        <v>41</v>
      </c>
      <c r="H164" s="52" t="n">
        <v>-1</v>
      </c>
      <c r="I164" s="109" t="n">
        <v>47.3</v>
      </c>
      <c r="J164" s="110" t="n">
        <v>0</v>
      </c>
      <c r="K164" s="36" t="n">
        <v>41.7</v>
      </c>
      <c r="L164" s="53" t="n">
        <v>-2.2</v>
      </c>
      <c r="M164" s="42" t="n">
        <v>41.4</v>
      </c>
      <c r="N164" s="53" t="n">
        <v>-2</v>
      </c>
    </row>
    <row r="165" s="43" customFormat="true" ht="19.5" hidden="false" customHeight="true" outlineLevel="0" collapsed="false">
      <c r="A165" s="40"/>
      <c r="B165" s="41" t="s">
        <v>16</v>
      </c>
      <c r="C165" s="42" t="n">
        <v>43.5</v>
      </c>
      <c r="D165" s="52" t="n">
        <v>0.8</v>
      </c>
      <c r="E165" s="109" t="n">
        <v>42.1</v>
      </c>
      <c r="F165" s="110" t="n">
        <v>1.2</v>
      </c>
      <c r="G165" s="42" t="n">
        <v>42.1</v>
      </c>
      <c r="H165" s="52" t="n">
        <v>1.1</v>
      </c>
      <c r="I165" s="109" t="n">
        <v>47.7</v>
      </c>
      <c r="J165" s="110" t="n">
        <v>0.4</v>
      </c>
      <c r="K165" s="36" t="n">
        <v>42.2</v>
      </c>
      <c r="L165" s="53" t="n">
        <v>0.5</v>
      </c>
      <c r="M165" s="42" t="n">
        <v>42.9</v>
      </c>
      <c r="N165" s="53" t="n">
        <v>1.5</v>
      </c>
    </row>
    <row r="166" s="43" customFormat="true" ht="19.5" hidden="false" customHeight="true" outlineLevel="0" collapsed="false">
      <c r="A166" s="40"/>
      <c r="B166" s="41" t="s">
        <v>17</v>
      </c>
      <c r="C166" s="42" t="n">
        <v>43.5</v>
      </c>
      <c r="D166" s="52" t="n">
        <v>0</v>
      </c>
      <c r="E166" s="109" t="n">
        <v>41.5</v>
      </c>
      <c r="F166" s="110" t="n">
        <v>-0.6</v>
      </c>
      <c r="G166" s="42" t="n">
        <v>41.4</v>
      </c>
      <c r="H166" s="52" t="n">
        <v>-0.7</v>
      </c>
      <c r="I166" s="109" t="n">
        <v>48.4</v>
      </c>
      <c r="J166" s="110" t="n">
        <v>0.7</v>
      </c>
      <c r="K166" s="36" t="n">
        <v>42.6</v>
      </c>
      <c r="L166" s="53" t="n">
        <v>0.4</v>
      </c>
      <c r="M166" s="42" t="n">
        <v>43.2</v>
      </c>
      <c r="N166" s="53" t="n">
        <v>0.3</v>
      </c>
    </row>
    <row r="167" s="43" customFormat="true" ht="19.5" hidden="false" customHeight="true" outlineLevel="0" collapsed="false">
      <c r="A167" s="116"/>
      <c r="B167" s="41" t="s">
        <v>18</v>
      </c>
      <c r="C167" s="42" t="n">
        <v>43.8</v>
      </c>
      <c r="D167" s="52" t="n">
        <v>0.3</v>
      </c>
      <c r="E167" s="109" t="n">
        <v>42.5</v>
      </c>
      <c r="F167" s="110" t="n">
        <v>1</v>
      </c>
      <c r="G167" s="42" t="n">
        <v>41.9</v>
      </c>
      <c r="H167" s="52" t="n">
        <v>0.5</v>
      </c>
      <c r="I167" s="109" t="n">
        <v>47.6</v>
      </c>
      <c r="J167" s="110" t="n">
        <v>-0.8</v>
      </c>
      <c r="K167" s="36" t="n">
        <v>43.1</v>
      </c>
      <c r="L167" s="53" t="n">
        <v>0.5</v>
      </c>
      <c r="M167" s="42" t="n">
        <v>43.5</v>
      </c>
      <c r="N167" s="53" t="n">
        <v>0.3</v>
      </c>
    </row>
    <row r="168" s="43" customFormat="true" ht="19.5" hidden="false" customHeight="true" outlineLevel="0" collapsed="false">
      <c r="A168" s="116"/>
      <c r="B168" s="41" t="s">
        <v>19</v>
      </c>
      <c r="C168" s="42" t="n">
        <v>43.4</v>
      </c>
      <c r="D168" s="52" t="n">
        <v>-0.4</v>
      </c>
      <c r="E168" s="109" t="n">
        <v>42</v>
      </c>
      <c r="F168" s="110" t="n">
        <v>-0.5</v>
      </c>
      <c r="G168" s="42" t="n">
        <v>41.6</v>
      </c>
      <c r="H168" s="52" t="n">
        <v>-0.3</v>
      </c>
      <c r="I168" s="109" t="n">
        <v>47.3</v>
      </c>
      <c r="J168" s="110" t="n">
        <v>-0.3</v>
      </c>
      <c r="K168" s="36" t="n">
        <v>42.8</v>
      </c>
      <c r="L168" s="53" t="n">
        <v>-0.3</v>
      </c>
      <c r="M168" s="42" t="n">
        <v>43.1</v>
      </c>
      <c r="N168" s="53" t="n">
        <v>-0.4</v>
      </c>
    </row>
    <row r="169" s="43" customFormat="true" ht="19.5" hidden="false" customHeight="true" outlineLevel="0" collapsed="false">
      <c r="A169" s="116"/>
      <c r="B169" s="41" t="s">
        <v>20</v>
      </c>
      <c r="C169" s="42" t="n">
        <v>43.9</v>
      </c>
      <c r="D169" s="52" t="n">
        <v>0.5</v>
      </c>
      <c r="E169" s="109" t="n">
        <v>42.3</v>
      </c>
      <c r="F169" s="110" t="n">
        <v>0.3</v>
      </c>
      <c r="G169" s="42" t="n">
        <v>42.2</v>
      </c>
      <c r="H169" s="52" t="n">
        <v>0.6</v>
      </c>
      <c r="I169" s="109" t="n">
        <v>47.6</v>
      </c>
      <c r="J169" s="110" t="n">
        <v>0.3</v>
      </c>
      <c r="K169" s="36" t="n">
        <v>43.4</v>
      </c>
      <c r="L169" s="53" t="n">
        <v>0.6</v>
      </c>
      <c r="M169" s="42" t="n">
        <v>42.4</v>
      </c>
      <c r="N169" s="53" t="n">
        <v>-0.7</v>
      </c>
    </row>
    <row r="170" s="43" customFormat="true" ht="19.5" hidden="false" customHeight="true" outlineLevel="0" collapsed="false">
      <c r="A170" s="116"/>
      <c r="B170" s="54" t="s">
        <v>21</v>
      </c>
      <c r="C170" s="42" t="n">
        <v>43.8</v>
      </c>
      <c r="D170" s="52" t="n">
        <v>-0.1</v>
      </c>
      <c r="E170" s="109" t="n">
        <v>42.3</v>
      </c>
      <c r="F170" s="110" t="n">
        <v>0</v>
      </c>
      <c r="G170" s="42" t="n">
        <v>42.1</v>
      </c>
      <c r="H170" s="52" t="n">
        <v>-0.1</v>
      </c>
      <c r="I170" s="109" t="n">
        <v>47.9</v>
      </c>
      <c r="J170" s="110" t="n">
        <v>0.3</v>
      </c>
      <c r="K170" s="36" t="n">
        <v>43</v>
      </c>
      <c r="L170" s="53" t="n">
        <v>-0.4</v>
      </c>
      <c r="M170" s="42" t="n">
        <v>44.1</v>
      </c>
      <c r="N170" s="53" t="n">
        <v>1.7</v>
      </c>
    </row>
    <row r="171" s="43" customFormat="true" ht="19.5" hidden="false" customHeight="true" outlineLevel="0" collapsed="false">
      <c r="A171" s="116"/>
      <c r="B171" s="54" t="s">
        <v>22</v>
      </c>
      <c r="C171" s="42" t="n">
        <v>44</v>
      </c>
      <c r="D171" s="52" t="n">
        <v>0.2</v>
      </c>
      <c r="E171" s="109" t="n">
        <v>42.5</v>
      </c>
      <c r="F171" s="110" t="n">
        <v>0.2</v>
      </c>
      <c r="G171" s="42" t="n">
        <v>42.2</v>
      </c>
      <c r="H171" s="52" t="n">
        <v>0.1</v>
      </c>
      <c r="I171" s="109" t="n">
        <v>48.1</v>
      </c>
      <c r="J171" s="110" t="n">
        <v>0.2</v>
      </c>
      <c r="K171" s="36" t="n">
        <v>43.1</v>
      </c>
      <c r="L171" s="53" t="n">
        <v>0.1</v>
      </c>
      <c r="M171" s="42" t="n">
        <v>45.1</v>
      </c>
      <c r="N171" s="53" t="n">
        <v>1</v>
      </c>
    </row>
    <row r="172" s="43" customFormat="true" ht="19.5" hidden="false" customHeight="true" outlineLevel="0" collapsed="false">
      <c r="A172" s="117"/>
      <c r="B172" s="56" t="s">
        <v>23</v>
      </c>
      <c r="C172" s="57" t="n">
        <v>44.1</v>
      </c>
      <c r="D172" s="59" t="n">
        <v>0.1</v>
      </c>
      <c r="E172" s="111" t="n">
        <v>42.2</v>
      </c>
      <c r="F172" s="112" t="n">
        <v>-0.3</v>
      </c>
      <c r="G172" s="57" t="n">
        <v>42.1</v>
      </c>
      <c r="H172" s="59" t="n">
        <v>-0.1</v>
      </c>
      <c r="I172" s="111" t="n">
        <v>48.7</v>
      </c>
      <c r="J172" s="112" t="n">
        <v>0.6</v>
      </c>
      <c r="K172" s="113" t="n">
        <v>43.2</v>
      </c>
      <c r="L172" s="60" t="n">
        <v>0.1</v>
      </c>
      <c r="M172" s="57" t="n">
        <v>44.6</v>
      </c>
      <c r="N172" s="60" t="n">
        <v>-0.5</v>
      </c>
    </row>
    <row r="173" s="43" customFormat="true" ht="19.5" hidden="false" customHeight="true" outlineLevel="0" collapsed="false">
      <c r="A173" s="61" t="s">
        <v>56</v>
      </c>
      <c r="B173" s="41" t="s">
        <v>25</v>
      </c>
      <c r="C173" s="42" t="n">
        <v>44.3</v>
      </c>
      <c r="D173" s="52" t="n">
        <v>0.2</v>
      </c>
      <c r="E173" s="109" t="n">
        <v>42.1</v>
      </c>
      <c r="F173" s="110" t="n">
        <v>-0.1</v>
      </c>
      <c r="G173" s="42" t="n">
        <v>42.5</v>
      </c>
      <c r="H173" s="52" t="n">
        <v>0.4</v>
      </c>
      <c r="I173" s="109" t="n">
        <v>49.5</v>
      </c>
      <c r="J173" s="110" t="n">
        <v>0.8</v>
      </c>
      <c r="K173" s="36" t="n">
        <v>43.2</v>
      </c>
      <c r="L173" s="53" t="n">
        <v>0</v>
      </c>
      <c r="M173" s="42" t="n">
        <v>45.6</v>
      </c>
      <c r="N173" s="53" t="n">
        <v>1</v>
      </c>
    </row>
    <row r="174" s="43" customFormat="true" ht="19.5" hidden="false" customHeight="true" outlineLevel="0" collapsed="false">
      <c r="A174" s="40" t="s">
        <v>57</v>
      </c>
      <c r="B174" s="41" t="s">
        <v>27</v>
      </c>
      <c r="C174" s="42" t="n">
        <v>43.7</v>
      </c>
      <c r="D174" s="52" t="n">
        <v>-0.6</v>
      </c>
      <c r="E174" s="109" t="n">
        <v>41.7</v>
      </c>
      <c r="F174" s="110" t="n">
        <v>-0.4</v>
      </c>
      <c r="G174" s="42" t="n">
        <v>42.2</v>
      </c>
      <c r="H174" s="52" t="n">
        <v>-0.3</v>
      </c>
      <c r="I174" s="109" t="n">
        <v>48.3</v>
      </c>
      <c r="J174" s="110" t="n">
        <v>-1.2</v>
      </c>
      <c r="K174" s="36" t="n">
        <v>42.4</v>
      </c>
      <c r="L174" s="53" t="n">
        <v>-0.8</v>
      </c>
      <c r="M174" s="42" t="n">
        <v>42.3</v>
      </c>
      <c r="N174" s="53" t="n">
        <v>-3.3</v>
      </c>
    </row>
    <row r="175" s="43" customFormat="true" ht="19.5" hidden="false" customHeight="true" outlineLevel="0" collapsed="false">
      <c r="A175" s="40"/>
      <c r="B175" s="41" t="s">
        <v>28</v>
      </c>
      <c r="C175" s="42" t="n">
        <v>44.1</v>
      </c>
      <c r="D175" s="52" t="n">
        <v>0.4</v>
      </c>
      <c r="E175" s="109" t="n">
        <v>41.8</v>
      </c>
      <c r="F175" s="110" t="n">
        <v>0.1</v>
      </c>
      <c r="G175" s="42" t="n">
        <v>42.3</v>
      </c>
      <c r="H175" s="52" t="n">
        <v>0.1</v>
      </c>
      <c r="I175" s="109" t="n">
        <v>49</v>
      </c>
      <c r="J175" s="110" t="n">
        <v>0.7</v>
      </c>
      <c r="K175" s="36" t="n">
        <v>43.1</v>
      </c>
      <c r="L175" s="53" t="n">
        <v>0.7</v>
      </c>
      <c r="M175" s="42" t="n">
        <v>43.1</v>
      </c>
      <c r="N175" s="53" t="n">
        <v>0.8</v>
      </c>
    </row>
    <row r="176" s="43" customFormat="true" ht="19.5" hidden="false" customHeight="true" outlineLevel="0" collapsed="false">
      <c r="A176" s="40"/>
      <c r="B176" s="41" t="s">
        <v>13</v>
      </c>
      <c r="C176" s="42" t="n">
        <v>43</v>
      </c>
      <c r="D176" s="52" t="n">
        <v>-1.1</v>
      </c>
      <c r="E176" s="109" t="n">
        <v>40.9</v>
      </c>
      <c r="F176" s="110" t="n">
        <v>-0.9</v>
      </c>
      <c r="G176" s="42" t="n">
        <v>41.8</v>
      </c>
      <c r="H176" s="52" t="n">
        <v>-0.5</v>
      </c>
      <c r="I176" s="109" t="n">
        <v>47.5</v>
      </c>
      <c r="J176" s="110" t="n">
        <v>-1.5</v>
      </c>
      <c r="K176" s="36" t="n">
        <v>41.9</v>
      </c>
      <c r="L176" s="53" t="n">
        <v>-1.2</v>
      </c>
      <c r="M176" s="42" t="n">
        <v>43.2</v>
      </c>
      <c r="N176" s="53" t="n">
        <v>0.1</v>
      </c>
    </row>
    <row r="177" s="43" customFormat="true" ht="19.5" hidden="false" customHeight="true" outlineLevel="0" collapsed="false">
      <c r="A177" s="40"/>
      <c r="B177" s="41" t="s">
        <v>16</v>
      </c>
      <c r="C177" s="42" t="n">
        <v>43.9</v>
      </c>
      <c r="D177" s="52" t="n">
        <v>0.9</v>
      </c>
      <c r="E177" s="109" t="n">
        <v>42.1</v>
      </c>
      <c r="F177" s="110" t="n">
        <v>1.2</v>
      </c>
      <c r="G177" s="42" t="n">
        <v>42.6</v>
      </c>
      <c r="H177" s="52" t="n">
        <v>0.8</v>
      </c>
      <c r="I177" s="109" t="n">
        <v>48</v>
      </c>
      <c r="J177" s="110" t="n">
        <v>0.5</v>
      </c>
      <c r="K177" s="36" t="n">
        <v>42.8</v>
      </c>
      <c r="L177" s="53" t="n">
        <v>0.9</v>
      </c>
      <c r="M177" s="42" t="n">
        <v>43.7</v>
      </c>
      <c r="N177" s="53" t="n">
        <v>0.5</v>
      </c>
    </row>
    <row r="178" s="43" customFormat="true" ht="19.5" hidden="false" customHeight="true" outlineLevel="0" collapsed="false">
      <c r="A178" s="40"/>
      <c r="B178" s="41" t="s">
        <v>17</v>
      </c>
      <c r="C178" s="42" t="n">
        <v>43.9</v>
      </c>
      <c r="D178" s="52" t="n">
        <v>0</v>
      </c>
      <c r="E178" s="109" t="n">
        <v>42.1</v>
      </c>
      <c r="F178" s="110" t="n">
        <v>0</v>
      </c>
      <c r="G178" s="42" t="n">
        <v>42.1</v>
      </c>
      <c r="H178" s="52" t="n">
        <v>-0.5</v>
      </c>
      <c r="I178" s="109" t="n">
        <v>48.3</v>
      </c>
      <c r="J178" s="110" t="n">
        <v>0.3</v>
      </c>
      <c r="K178" s="36" t="n">
        <v>42.9</v>
      </c>
      <c r="L178" s="53" t="n">
        <v>0.1</v>
      </c>
      <c r="M178" s="42" t="n">
        <v>43.8</v>
      </c>
      <c r="N178" s="53" t="n">
        <v>0.1</v>
      </c>
    </row>
    <row r="179" s="43" customFormat="true" ht="19.5" hidden="false" customHeight="true" outlineLevel="0" collapsed="false">
      <c r="A179" s="40"/>
      <c r="B179" s="41" t="s">
        <v>18</v>
      </c>
      <c r="C179" s="42" t="n">
        <v>43.3</v>
      </c>
      <c r="D179" s="52" t="n">
        <v>-0.6</v>
      </c>
      <c r="E179" s="109" t="n">
        <v>41.6</v>
      </c>
      <c r="F179" s="110" t="n">
        <v>-0.5</v>
      </c>
      <c r="G179" s="42" t="n">
        <v>42.1</v>
      </c>
      <c r="H179" s="52" t="n">
        <v>0</v>
      </c>
      <c r="I179" s="109" t="n">
        <v>47.3</v>
      </c>
      <c r="J179" s="110" t="n">
        <v>-1</v>
      </c>
      <c r="K179" s="36" t="n">
        <v>42</v>
      </c>
      <c r="L179" s="53" t="n">
        <v>-0.9</v>
      </c>
      <c r="M179" s="42" t="n">
        <v>42.9</v>
      </c>
      <c r="N179" s="53" t="n">
        <v>-0.9</v>
      </c>
    </row>
    <row r="180" s="43" customFormat="true" ht="19.5" hidden="false" customHeight="true" outlineLevel="0" collapsed="false">
      <c r="A180" s="40"/>
      <c r="B180" s="41" t="s">
        <v>19</v>
      </c>
      <c r="C180" s="42" t="n">
        <v>43.2</v>
      </c>
      <c r="D180" s="52" t="n">
        <v>-0.1</v>
      </c>
      <c r="E180" s="109" t="n">
        <v>41.7</v>
      </c>
      <c r="F180" s="110" t="n">
        <v>0.1</v>
      </c>
      <c r="G180" s="42" t="n">
        <v>42</v>
      </c>
      <c r="H180" s="52" t="n">
        <v>-0.1</v>
      </c>
      <c r="I180" s="109" t="n">
        <v>47.2</v>
      </c>
      <c r="J180" s="110" t="n">
        <v>-0.1</v>
      </c>
      <c r="K180" s="36" t="n">
        <v>42</v>
      </c>
      <c r="L180" s="53" t="n">
        <v>0</v>
      </c>
      <c r="M180" s="42" t="n">
        <v>42.8</v>
      </c>
      <c r="N180" s="53" t="n">
        <v>-0.1</v>
      </c>
    </row>
    <row r="181" s="43" customFormat="true" ht="19.5" hidden="false" customHeight="true" outlineLevel="0" collapsed="false">
      <c r="A181" s="40"/>
      <c r="B181" s="41" t="s">
        <v>20</v>
      </c>
      <c r="C181" s="42" t="n">
        <v>43.2</v>
      </c>
      <c r="D181" s="52" t="n">
        <v>0</v>
      </c>
      <c r="E181" s="109" t="n">
        <v>41.5</v>
      </c>
      <c r="F181" s="110" t="n">
        <v>-0.2</v>
      </c>
      <c r="G181" s="42" t="n">
        <v>42.3</v>
      </c>
      <c r="H181" s="52" t="n">
        <v>0.3</v>
      </c>
      <c r="I181" s="109" t="n">
        <v>47.1</v>
      </c>
      <c r="J181" s="110" t="n">
        <v>-0.1</v>
      </c>
      <c r="K181" s="36" t="n">
        <v>42</v>
      </c>
      <c r="L181" s="53" t="n">
        <v>0</v>
      </c>
      <c r="M181" s="42" t="n">
        <v>42.5</v>
      </c>
      <c r="N181" s="53" t="n">
        <v>-0.3</v>
      </c>
    </row>
    <row r="182" s="43" customFormat="true" ht="19.5" hidden="false" customHeight="true" outlineLevel="0" collapsed="false">
      <c r="A182" s="40"/>
      <c r="B182" s="54" t="s">
        <v>21</v>
      </c>
      <c r="C182" s="42" t="n">
        <v>42.7</v>
      </c>
      <c r="D182" s="52" t="n">
        <v>-0.5</v>
      </c>
      <c r="E182" s="109" t="n">
        <v>40.9</v>
      </c>
      <c r="F182" s="110" t="n">
        <v>-0.6</v>
      </c>
      <c r="G182" s="42" t="n">
        <v>41.3</v>
      </c>
      <c r="H182" s="52" t="n">
        <v>-1</v>
      </c>
      <c r="I182" s="109" t="n">
        <v>46.3</v>
      </c>
      <c r="J182" s="110" t="n">
        <v>-0.8</v>
      </c>
      <c r="K182" s="36" t="n">
        <v>42.1</v>
      </c>
      <c r="L182" s="53" t="n">
        <v>0.1</v>
      </c>
      <c r="M182" s="42" t="n">
        <v>42.5</v>
      </c>
      <c r="N182" s="53" t="n">
        <v>0</v>
      </c>
    </row>
    <row r="183" s="43" customFormat="true" ht="19.5" hidden="false" customHeight="true" outlineLevel="0" collapsed="false">
      <c r="A183" s="40"/>
      <c r="B183" s="54" t="s">
        <v>22</v>
      </c>
      <c r="C183" s="42" t="n">
        <v>42.3</v>
      </c>
      <c r="D183" s="52" t="n">
        <v>-0.4</v>
      </c>
      <c r="E183" s="109" t="n">
        <v>40.2</v>
      </c>
      <c r="F183" s="110" t="n">
        <v>-0.7</v>
      </c>
      <c r="G183" s="42" t="n">
        <v>41.4</v>
      </c>
      <c r="H183" s="52" t="n">
        <v>0.1</v>
      </c>
      <c r="I183" s="109" t="n">
        <v>45.8</v>
      </c>
      <c r="J183" s="110" t="n">
        <v>-0.5</v>
      </c>
      <c r="K183" s="36" t="n">
        <v>41.6</v>
      </c>
      <c r="L183" s="53" t="n">
        <v>-0.5</v>
      </c>
      <c r="M183" s="42" t="n">
        <v>42</v>
      </c>
      <c r="N183" s="53" t="n">
        <v>-0.5</v>
      </c>
    </row>
    <row r="184" s="43" customFormat="true" ht="19.5" hidden="false" customHeight="true" outlineLevel="0" collapsed="false">
      <c r="A184" s="55"/>
      <c r="B184" s="56" t="s">
        <v>23</v>
      </c>
      <c r="C184" s="57" t="n">
        <v>42.2</v>
      </c>
      <c r="D184" s="59" t="n">
        <v>-0.1</v>
      </c>
      <c r="E184" s="111" t="n">
        <v>40.3</v>
      </c>
      <c r="F184" s="112" t="n">
        <v>0.1</v>
      </c>
      <c r="G184" s="57" t="n">
        <v>40.9</v>
      </c>
      <c r="H184" s="59" t="n">
        <v>-0.5</v>
      </c>
      <c r="I184" s="111" t="n">
        <v>45.3</v>
      </c>
      <c r="J184" s="112" t="n">
        <v>-0.5</v>
      </c>
      <c r="K184" s="113" t="n">
        <v>42.2</v>
      </c>
      <c r="L184" s="60" t="n">
        <v>0.6</v>
      </c>
      <c r="M184" s="57" t="n">
        <v>41.1</v>
      </c>
      <c r="N184" s="60" t="n">
        <v>-0.9</v>
      </c>
    </row>
    <row r="185" s="43" customFormat="true" ht="19.5" hidden="false" customHeight="true" outlineLevel="0" collapsed="false">
      <c r="A185" s="62" t="s">
        <v>58</v>
      </c>
      <c r="B185" s="63" t="s">
        <v>25</v>
      </c>
      <c r="C185" s="64" t="n">
        <v>41.8</v>
      </c>
      <c r="D185" s="66" t="n">
        <v>-0.4</v>
      </c>
      <c r="E185" s="114" t="n">
        <v>40</v>
      </c>
      <c r="F185" s="115" t="n">
        <v>-0.3</v>
      </c>
      <c r="G185" s="64" t="n">
        <v>41</v>
      </c>
      <c r="H185" s="66" t="n">
        <v>0.1</v>
      </c>
      <c r="I185" s="114" t="n">
        <v>44.6</v>
      </c>
      <c r="J185" s="115" t="n">
        <v>-0.7</v>
      </c>
      <c r="K185" s="47" t="n">
        <v>41.7</v>
      </c>
      <c r="L185" s="67" t="n">
        <v>-0.5</v>
      </c>
      <c r="M185" s="64" t="n">
        <v>40</v>
      </c>
      <c r="N185" s="67" t="n">
        <v>-1.1</v>
      </c>
    </row>
    <row r="186" s="43" customFormat="true" ht="19.5" hidden="false" customHeight="true" outlineLevel="0" collapsed="false">
      <c r="A186" s="40" t="s">
        <v>59</v>
      </c>
      <c r="B186" s="41" t="s">
        <v>27</v>
      </c>
      <c r="C186" s="42" t="n">
        <v>40.9</v>
      </c>
      <c r="D186" s="52" t="n">
        <v>-0.9</v>
      </c>
      <c r="E186" s="109" t="n">
        <v>38.6</v>
      </c>
      <c r="F186" s="110" t="n">
        <v>-1.4</v>
      </c>
      <c r="G186" s="42" t="n">
        <v>40.4</v>
      </c>
      <c r="H186" s="52" t="n">
        <v>-0.6</v>
      </c>
      <c r="I186" s="109" t="n">
        <v>44.3</v>
      </c>
      <c r="J186" s="110" t="n">
        <v>-0.3</v>
      </c>
      <c r="K186" s="36" t="n">
        <v>40.2</v>
      </c>
      <c r="L186" s="53" t="n">
        <v>-1.5</v>
      </c>
      <c r="M186" s="42" t="n">
        <v>40.1</v>
      </c>
      <c r="N186" s="53" t="n">
        <v>0.1</v>
      </c>
    </row>
    <row r="187" s="43" customFormat="true" ht="19.5" hidden="false" customHeight="true" outlineLevel="0" collapsed="false">
      <c r="A187" s="40"/>
      <c r="B187" s="41" t="s">
        <v>28</v>
      </c>
      <c r="C187" s="42" t="n">
        <v>40.4</v>
      </c>
      <c r="D187" s="52" t="n">
        <v>-0.5</v>
      </c>
      <c r="E187" s="109" t="n">
        <v>37.8</v>
      </c>
      <c r="F187" s="110" t="n">
        <v>-0.8</v>
      </c>
      <c r="G187" s="42" t="n">
        <v>40.3</v>
      </c>
      <c r="H187" s="52" t="n">
        <v>-0.1</v>
      </c>
      <c r="I187" s="109" t="n">
        <v>43.6</v>
      </c>
      <c r="J187" s="110" t="n">
        <v>-0.7</v>
      </c>
      <c r="K187" s="36" t="n">
        <v>39.9</v>
      </c>
      <c r="L187" s="53" t="n">
        <v>-0.3</v>
      </c>
      <c r="M187" s="42" t="n">
        <v>39.9</v>
      </c>
      <c r="N187" s="53" t="n">
        <v>-0.2</v>
      </c>
    </row>
    <row r="188" s="43" customFormat="true" ht="19.5" hidden="false" customHeight="true" outlineLevel="0" collapsed="false">
      <c r="A188" s="40"/>
      <c r="B188" s="41" t="s">
        <v>13</v>
      </c>
      <c r="C188" s="42" t="n">
        <v>39.9</v>
      </c>
      <c r="D188" s="52" t="n">
        <v>-0.5</v>
      </c>
      <c r="E188" s="109" t="n">
        <v>37.4</v>
      </c>
      <c r="F188" s="110" t="n">
        <v>-0.4</v>
      </c>
      <c r="G188" s="42" t="n">
        <v>40.3</v>
      </c>
      <c r="H188" s="52" t="n">
        <v>0</v>
      </c>
      <c r="I188" s="109" t="n">
        <v>43.7</v>
      </c>
      <c r="J188" s="110" t="n">
        <v>0.1</v>
      </c>
      <c r="K188" s="36" t="n">
        <v>38.2</v>
      </c>
      <c r="L188" s="53" t="n">
        <v>-1.7</v>
      </c>
      <c r="M188" s="42" t="n">
        <v>41.1</v>
      </c>
      <c r="N188" s="53" t="n">
        <v>1.2</v>
      </c>
    </row>
    <row r="189" s="43" customFormat="true" ht="19.5" hidden="false" customHeight="true" outlineLevel="0" collapsed="false">
      <c r="A189" s="61" t="s">
        <v>60</v>
      </c>
      <c r="B189" s="41" t="s">
        <v>16</v>
      </c>
      <c r="C189" s="42" t="n">
        <v>39.4</v>
      </c>
      <c r="D189" s="52" t="n">
        <v>-0.5</v>
      </c>
      <c r="E189" s="109" t="n">
        <v>37.5</v>
      </c>
      <c r="F189" s="110" t="n">
        <v>0.1</v>
      </c>
      <c r="G189" s="42" t="n">
        <v>40.3</v>
      </c>
      <c r="H189" s="52" t="n">
        <v>0</v>
      </c>
      <c r="I189" s="109" t="n">
        <v>42.9</v>
      </c>
      <c r="J189" s="110" t="n">
        <v>-0.8</v>
      </c>
      <c r="K189" s="36" t="n">
        <v>36.9</v>
      </c>
      <c r="L189" s="53" t="n">
        <v>-1.3</v>
      </c>
      <c r="M189" s="42" t="n">
        <v>39.5</v>
      </c>
      <c r="N189" s="53" t="n">
        <v>-1.6</v>
      </c>
    </row>
    <row r="190" s="43" customFormat="true" ht="19.5" hidden="false" customHeight="true" outlineLevel="0" collapsed="false">
      <c r="A190" s="61"/>
      <c r="B190" s="41" t="s">
        <v>17</v>
      </c>
      <c r="C190" s="42" t="n">
        <v>38.8</v>
      </c>
      <c r="D190" s="52" t="n">
        <v>-0.6</v>
      </c>
      <c r="E190" s="109" t="n">
        <v>36.6</v>
      </c>
      <c r="F190" s="110" t="n">
        <v>-0.9</v>
      </c>
      <c r="G190" s="42" t="n">
        <v>40</v>
      </c>
      <c r="H190" s="52" t="n">
        <v>-0.3</v>
      </c>
      <c r="I190" s="109" t="n">
        <v>42.7</v>
      </c>
      <c r="J190" s="110" t="n">
        <v>-0.2</v>
      </c>
      <c r="K190" s="36" t="n">
        <v>35.7</v>
      </c>
      <c r="L190" s="53" t="n">
        <v>-1.2</v>
      </c>
      <c r="M190" s="42" t="n">
        <v>39.4</v>
      </c>
      <c r="N190" s="53" t="n">
        <v>-0.1</v>
      </c>
    </row>
    <row r="191" s="43" customFormat="true" ht="19.5" hidden="false" customHeight="true" outlineLevel="0" collapsed="false">
      <c r="A191" s="61"/>
      <c r="B191" s="41" t="s">
        <v>18</v>
      </c>
      <c r="C191" s="42" t="n">
        <v>37.7</v>
      </c>
      <c r="D191" s="52" t="n">
        <v>-1.1</v>
      </c>
      <c r="E191" s="109" t="n">
        <v>35.9</v>
      </c>
      <c r="F191" s="110" t="n">
        <v>-0.7</v>
      </c>
      <c r="G191" s="42" t="n">
        <v>39.5</v>
      </c>
      <c r="H191" s="52" t="n">
        <v>-0.5</v>
      </c>
      <c r="I191" s="109" t="n">
        <v>42.1</v>
      </c>
      <c r="J191" s="110" t="n">
        <v>-0.6</v>
      </c>
      <c r="K191" s="36" t="n">
        <v>33.4</v>
      </c>
      <c r="L191" s="53" t="n">
        <v>-2.3</v>
      </c>
      <c r="M191" s="42" t="n">
        <v>39.9</v>
      </c>
      <c r="N191" s="53" t="n">
        <v>0.5</v>
      </c>
    </row>
    <row r="192" s="32" customFormat="true" ht="5.25" hidden="false" customHeight="true" outlineLevel="0" collapsed="false">
      <c r="A192" s="93"/>
      <c r="B192" s="56"/>
      <c r="C192" s="57"/>
      <c r="D192" s="59"/>
      <c r="E192" s="111"/>
      <c r="F192" s="112"/>
      <c r="G192" s="57"/>
      <c r="H192" s="59"/>
      <c r="I192" s="111"/>
      <c r="J192" s="112"/>
      <c r="K192" s="113"/>
      <c r="L192" s="60"/>
      <c r="M192" s="57"/>
      <c r="N192" s="60"/>
    </row>
    <row r="193" s="32" customFormat="true" ht="16.5" hidden="false" customHeight="true" outlineLevel="0" collapsed="false">
      <c r="A193" s="118" t="s">
        <v>61</v>
      </c>
      <c r="B193" s="118"/>
      <c r="C193" s="118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2"/>
    </row>
    <row r="194" s="32" customFormat="true" ht="16.5" hidden="false" customHeight="true" outlineLevel="0" collapsed="false">
      <c r="A194" s="119" t="s">
        <v>62</v>
      </c>
      <c r="B194" s="119"/>
      <c r="C194" s="119"/>
      <c r="D194" s="119"/>
      <c r="E194" s="119"/>
      <c r="F194" s="119"/>
      <c r="G194" s="119"/>
      <c r="H194" s="119"/>
      <c r="I194" s="119"/>
      <c r="J194" s="119"/>
      <c r="K194" s="119"/>
      <c r="L194" s="119"/>
      <c r="M194" s="119"/>
      <c r="N194" s="120"/>
    </row>
    <row r="195" customFormat="false" ht="16.5" hidden="false" customHeight="true" outlineLevel="0" collapsed="false">
      <c r="A195" s="121" t="s">
        <v>6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</row>
    <row r="196" customFormat="false" ht="14.25" hidden="false" customHeight="false" outlineLevel="0" collapsed="false">
      <c r="A196" s="122" t="s">
        <v>64</v>
      </c>
      <c r="B196" s="119"/>
      <c r="C196" s="123"/>
      <c r="D196" s="119"/>
      <c r="E196" s="124"/>
      <c r="F196" s="119"/>
      <c r="G196" s="119"/>
      <c r="H196" s="119"/>
      <c r="I196" s="119"/>
      <c r="J196" s="119"/>
      <c r="K196" s="119"/>
      <c r="L196" s="119"/>
      <c r="M196" s="119"/>
      <c r="N196" s="2"/>
    </row>
    <row r="197" customFormat="false" ht="14.25" hidden="false" customHeight="false" outlineLevel="0" collapsed="false">
      <c r="A197" s="118" t="s">
        <v>65</v>
      </c>
      <c r="B197" s="119"/>
      <c r="C197" s="123"/>
      <c r="D197" s="119"/>
      <c r="E197" s="124"/>
      <c r="F197" s="119"/>
      <c r="G197" s="119"/>
      <c r="H197" s="119"/>
      <c r="I197" s="119"/>
      <c r="J197" s="119"/>
      <c r="K197" s="119"/>
      <c r="L197" s="119"/>
      <c r="M197" s="119"/>
      <c r="N197" s="2"/>
    </row>
    <row r="198" customFormat="false" ht="14.25" hidden="false" customHeight="false" outlineLevel="0" collapsed="false">
      <c r="A198" s="118" t="s">
        <v>66</v>
      </c>
      <c r="B198" s="119"/>
      <c r="C198" s="123"/>
      <c r="D198" s="119"/>
      <c r="E198" s="124"/>
      <c r="F198" s="119"/>
      <c r="G198" s="119"/>
      <c r="H198" s="119"/>
      <c r="I198" s="119"/>
      <c r="J198" s="119"/>
      <c r="K198" s="119"/>
      <c r="L198" s="119"/>
      <c r="M198" s="119"/>
      <c r="N198" s="2"/>
    </row>
    <row r="199" customFormat="false" ht="13.5" hidden="false" customHeight="false" outlineLevel="0" collapsed="false">
      <c r="A199" s="121" t="s">
        <v>67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3.5" hidden="false" customHeight="false" outlineLevel="0" collapsed="false">
      <c r="A200" s="3"/>
    </row>
    <row r="201" customFormat="false" ht="13.5" hidden="false" customHeight="false" outlineLevel="0" collapsed="false">
      <c r="A201" s="3"/>
    </row>
    <row r="202" customFormat="false" ht="13.5" hidden="false" customHeight="false" outlineLevel="0" collapsed="false">
      <c r="A202" s="3"/>
    </row>
    <row r="203" customFormat="false" ht="13.5" hidden="false" customHeight="false" outlineLevel="0" collapsed="false">
      <c r="A203" s="3"/>
    </row>
    <row r="204" customFormat="false" ht="13.5" hidden="false" customHeight="false" outlineLevel="0" collapsed="false">
      <c r="A204" s="3"/>
    </row>
    <row r="205" customFormat="false" ht="13.5" hidden="false" customHeight="false" outlineLevel="0" collapsed="false">
      <c r="A205" s="3"/>
    </row>
    <row r="206" customFormat="false" ht="13.5" hidden="false" customHeight="false" outlineLevel="0" collapsed="false">
      <c r="A206" s="3"/>
    </row>
    <row r="207" customFormat="false" ht="13.5" hidden="false" customHeight="false" outlineLevel="0" collapsed="false">
      <c r="A207" s="3"/>
    </row>
    <row r="208" customFormat="false" ht="13.5" hidden="false" customHeight="false" outlineLevel="0" collapsed="false">
      <c r="A208" s="3"/>
    </row>
    <row r="209" customFormat="false" ht="13.5" hidden="false" customHeight="false" outlineLevel="0" collapsed="false">
      <c r="A209" s="3"/>
    </row>
    <row r="210" customFormat="false" ht="13.5" hidden="false" customHeight="false" outlineLevel="0" collapsed="false">
      <c r="A210" s="3"/>
    </row>
    <row r="211" customFormat="false" ht="13.5" hidden="false" customHeight="false" outlineLevel="0" collapsed="false">
      <c r="A211" s="3"/>
    </row>
    <row r="212" customFormat="false" ht="13.5" hidden="false" customHeight="false" outlineLevel="0" collapsed="false">
      <c r="A212" s="3"/>
    </row>
    <row r="213" customFormat="false" ht="13.5" hidden="false" customHeight="false" outlineLevel="0" collapsed="false">
      <c r="A213" s="3"/>
    </row>
    <row r="214" customFormat="false" ht="13.5" hidden="false" customHeight="false" outlineLevel="0" collapsed="false">
      <c r="A214" s="3"/>
    </row>
    <row r="215" customFormat="false" ht="13.5" hidden="false" customHeight="false" outlineLevel="0" collapsed="false">
      <c r="A215" s="3"/>
    </row>
    <row r="216" customFormat="false" ht="13.5" hidden="false" customHeight="false" outlineLevel="0" collapsed="false">
      <c r="A216" s="3"/>
    </row>
    <row r="217" customFormat="false" ht="13.5" hidden="false" customHeight="false" outlineLevel="0" collapsed="false">
      <c r="A217" s="3"/>
    </row>
    <row r="218" customFormat="false" ht="13.5" hidden="false" customHeight="false" outlineLevel="0" collapsed="false">
      <c r="A218" s="3"/>
    </row>
    <row r="219" customFormat="false" ht="13.5" hidden="false" customHeight="false" outlineLevel="0" collapsed="false">
      <c r="A219" s="3"/>
    </row>
    <row r="220" customFormat="false" ht="13.5" hidden="false" customHeight="false" outlineLevel="0" collapsed="false">
      <c r="A220" s="3"/>
    </row>
    <row r="221" customFormat="false" ht="13.5" hidden="false" customHeight="false" outlineLevel="0" collapsed="false">
      <c r="A221" s="3"/>
    </row>
    <row r="222" customFormat="false" ht="13.5" hidden="false" customHeight="false" outlineLevel="0" collapsed="false">
      <c r="A222" s="3"/>
    </row>
    <row r="223" customFormat="false" ht="13.5" hidden="false" customHeight="false" outlineLevel="0" collapsed="false">
      <c r="A223" s="3"/>
    </row>
    <row r="224" customFormat="false" ht="13.5" hidden="false" customHeight="false" outlineLevel="0" collapsed="false">
      <c r="A224" s="3"/>
    </row>
    <row r="225" customFormat="false" ht="13.5" hidden="false" customHeight="false" outlineLevel="0" collapsed="false">
      <c r="A225" s="3"/>
    </row>
    <row r="226" customFormat="false" ht="13.5" hidden="false" customHeight="false" outlineLevel="0" collapsed="false">
      <c r="A226" s="3"/>
    </row>
    <row r="227" customFormat="false" ht="13.5" hidden="false" customHeight="false" outlineLevel="0" collapsed="false">
      <c r="A227" s="3"/>
    </row>
    <row r="228" customFormat="false" ht="13.5" hidden="false" customHeight="false" outlineLevel="0" collapsed="false">
      <c r="A228" s="3"/>
    </row>
    <row r="229" customFormat="false" ht="13.5" hidden="false" customHeight="false" outlineLevel="0" collapsed="false">
      <c r="A229" s="3"/>
    </row>
    <row r="230" customFormat="false" ht="13.5" hidden="false" customHeight="false" outlineLevel="0" collapsed="false">
      <c r="A230" s="3"/>
    </row>
    <row r="231" customFormat="false" ht="13.5" hidden="false" customHeight="false" outlineLevel="0" collapsed="false">
      <c r="A231" s="3"/>
    </row>
    <row r="232" customFormat="false" ht="13.5" hidden="false" customHeight="false" outlineLevel="0" collapsed="false">
      <c r="A232" s="3"/>
    </row>
    <row r="233" customFormat="false" ht="13.5" hidden="false" customHeight="false" outlineLevel="0" collapsed="false">
      <c r="A233" s="3"/>
    </row>
    <row r="234" customFormat="false" ht="13.5" hidden="false" customHeight="false" outlineLevel="0" collapsed="false">
      <c r="A234" s="3"/>
    </row>
    <row r="235" customFormat="false" ht="13.5" hidden="false" customHeight="false" outlineLevel="0" collapsed="false">
      <c r="A235" s="3"/>
    </row>
    <row r="236" customFormat="false" ht="13.5" hidden="false" customHeight="false" outlineLevel="0" collapsed="false">
      <c r="A236" s="3"/>
    </row>
    <row r="237" customFormat="false" ht="13.5" hidden="false" customHeight="false" outlineLevel="0" collapsed="false">
      <c r="A237" s="3"/>
    </row>
    <row r="238" customFormat="false" ht="13.5" hidden="false" customHeight="false" outlineLevel="0" collapsed="false">
      <c r="A238" s="3"/>
    </row>
    <row r="239" customFormat="false" ht="13.5" hidden="false" customHeight="false" outlineLevel="0" collapsed="false">
      <c r="A239" s="3"/>
    </row>
    <row r="240" customFormat="false" ht="13.5" hidden="false" customHeight="false" outlineLevel="0" collapsed="false">
      <c r="A240" s="3"/>
    </row>
    <row r="241" customFormat="false" ht="13.5" hidden="false" customHeight="false" outlineLevel="0" collapsed="false">
      <c r="A241" s="3"/>
    </row>
    <row r="242" customFormat="false" ht="13.5" hidden="false" customHeight="false" outlineLevel="0" collapsed="false">
      <c r="A242" s="3"/>
    </row>
    <row r="243" customFormat="false" ht="13.5" hidden="false" customHeight="false" outlineLevel="0" collapsed="false">
      <c r="A243" s="3"/>
    </row>
    <row r="244" customFormat="false" ht="13.5" hidden="false" customHeight="false" outlineLevel="0" collapsed="false">
      <c r="A244" s="3"/>
    </row>
    <row r="245" customFormat="false" ht="13.5" hidden="false" customHeight="false" outlineLevel="0" collapsed="false">
      <c r="A245" s="3"/>
    </row>
    <row r="246" customFormat="false" ht="13.5" hidden="false" customHeight="false" outlineLevel="0" collapsed="false">
      <c r="A246" s="3"/>
    </row>
    <row r="247" customFormat="false" ht="13.5" hidden="false" customHeight="false" outlineLevel="0" collapsed="false">
      <c r="A247" s="3"/>
    </row>
    <row r="248" customFormat="false" ht="13.5" hidden="false" customHeight="false" outlineLevel="0" collapsed="false">
      <c r="A248" s="3"/>
    </row>
    <row r="249" customFormat="false" ht="13.5" hidden="false" customHeight="false" outlineLevel="0" collapsed="false">
      <c r="A249" s="3"/>
    </row>
    <row r="250" customFormat="false" ht="13.5" hidden="false" customHeight="false" outlineLevel="0" collapsed="false">
      <c r="A250" s="3"/>
    </row>
    <row r="251" customFormat="false" ht="13.5" hidden="false" customHeight="false" outlineLevel="0" collapsed="false">
      <c r="A251" s="3"/>
    </row>
    <row r="252" customFormat="false" ht="13.5" hidden="false" customHeight="false" outlineLevel="0" collapsed="false">
      <c r="A252" s="3"/>
    </row>
    <row r="253" customFormat="false" ht="13.5" hidden="false" customHeight="false" outlineLevel="0" collapsed="false">
      <c r="A253" s="3"/>
    </row>
    <row r="254" customFormat="false" ht="13.5" hidden="false" customHeight="false" outlineLevel="0" collapsed="false">
      <c r="A254" s="3"/>
    </row>
    <row r="255" customFormat="false" ht="13.5" hidden="false" customHeight="false" outlineLevel="0" collapsed="false">
      <c r="A255" s="3"/>
    </row>
    <row r="256" customFormat="false" ht="13.5" hidden="false" customHeight="false" outlineLevel="0" collapsed="false">
      <c r="A256" s="3"/>
    </row>
    <row r="257" customFormat="false" ht="13.5" hidden="false" customHeight="false" outlineLevel="0" collapsed="false">
      <c r="A257" s="3"/>
    </row>
    <row r="258" customFormat="false" ht="13.5" hidden="false" customHeight="false" outlineLevel="0" collapsed="false">
      <c r="A258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0:47:11Z</dcterms:created>
  <dc:creator>経済社会総合研究所</dc:creator>
  <dc:description/>
  <dc:language>en-US</dc:language>
  <cp:lastModifiedBy> </cp:lastModifiedBy>
  <cp:lastPrinted>2019-07-24T04:07:23Z</cp:lastPrinted>
  <dcterms:modified xsi:type="dcterms:W3CDTF">2019-07-26T05:5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