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13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6" uniqueCount="70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78155"/>
        <c:axId val="16717353"/>
      </c:lineChart>
      <c:catAx>
        <c:axId val="3967815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6717353"/>
        <c:crosses val="autoZero"/>
        <c:auto val="1"/>
        <c:lblAlgn val="ctr"/>
        <c:lblOffset val="100"/>
        <c:noMultiLvlLbl val="0"/>
      </c:catAx>
      <c:valAx>
        <c:axId val="16717353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9678155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87004"/>
        <c:axId val="31548300"/>
      </c:lineChart>
      <c:catAx>
        <c:axId val="3828700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1548300"/>
        <c:crosses val="autoZero"/>
        <c:auto val="1"/>
        <c:lblAlgn val="ctr"/>
        <c:lblOffset val="100"/>
        <c:noMultiLvlLbl val="0"/>
      </c:catAx>
      <c:valAx>
        <c:axId val="31548300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8287004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7</xdr:row>
      <xdr:rowOff>0</xdr:rowOff>
    </xdr:from>
    <xdr:to>
      <xdr:col>2</xdr:col>
      <xdr:colOff>0</xdr:colOff>
      <xdr:row>207</xdr:row>
      <xdr:rowOff>0</xdr:rowOff>
    </xdr:to>
    <xdr:graphicFrame>
      <xdr:nvGraphicFramePr>
        <xdr:cNvPr id="0" name="グラフ 1"/>
        <xdr:cNvGraphicFramePr/>
      </xdr:nvGraphicFramePr>
      <xdr:xfrm>
        <a:off x="1629360" y="507682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0</xdr:colOff>
      <xdr:row>207</xdr:row>
      <xdr:rowOff>0</xdr:rowOff>
    </xdr:to>
    <xdr:graphicFrame>
      <xdr:nvGraphicFramePr>
        <xdr:cNvPr id="1" name="グラフ 1"/>
        <xdr:cNvGraphicFramePr/>
      </xdr:nvGraphicFramePr>
      <xdr:xfrm>
        <a:off x="1629360" y="507682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0625" defaultRowHeight="12.7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91"/>
    <col collapsed="false" customWidth="true" hidden="false" outlineLevel="0" max="4" min="4" style="3" width="9.9"/>
    <col collapsed="false" customWidth="true" hidden="false" outlineLevel="0" max="5" min="5" style="3" width="10.91"/>
    <col collapsed="false" customWidth="true" hidden="false" outlineLevel="0" max="6" min="6" style="3" width="9.9"/>
    <col collapsed="false" customWidth="true" hidden="false" outlineLevel="0" max="7" min="7" style="3" width="10.91"/>
    <col collapsed="false" customWidth="true" hidden="false" outlineLevel="0" max="8" min="8" style="3" width="9.9"/>
    <col collapsed="false" customWidth="true" hidden="false" outlineLevel="0" max="9" min="9" style="3" width="10.91"/>
    <col collapsed="false" customWidth="true" hidden="false" outlineLevel="0" max="10" min="10" style="3" width="9.9"/>
    <col collapsed="false" customWidth="true" hidden="false" outlineLevel="0" max="11" min="11" style="3" width="10.91"/>
    <col collapsed="false" customWidth="true" hidden="false" outlineLevel="0" max="12" min="12" style="3" width="9.9"/>
    <col collapsed="false" customWidth="true" hidden="false" outlineLevel="0" max="13" min="13" style="3" width="11"/>
    <col collapsed="false" customWidth="true" hidden="false" outlineLevel="0" max="14" min="14" style="3" width="9.9"/>
    <col collapsed="false" customWidth="true" hidden="false" outlineLevel="0" max="15" min="15" style="3" width="5.36"/>
    <col collapsed="false" customWidth="false" hidden="false" outlineLevel="0" max="19" min="16" style="3" width="8.9"/>
    <col collapsed="false" customWidth="true" hidden="false" outlineLevel="0" max="20" min="20" style="3" width="10.09"/>
    <col collapsed="false" customWidth="false" hidden="false" outlineLevel="0" max="16384" min="21" style="3" width="8.9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43" customFormat="true" ht="19.5" hidden="false" customHeight="true" outlineLevel="0" collapsed="false">
      <c r="A194" s="61"/>
      <c r="B194" s="54" t="s">
        <v>21</v>
      </c>
      <c r="C194" s="42" t="n">
        <v>36.2</v>
      </c>
      <c r="D194" s="52" t="n">
        <v>0.4</v>
      </c>
      <c r="E194" s="109" t="n">
        <v>34.4</v>
      </c>
      <c r="F194" s="110" t="n">
        <v>0.4</v>
      </c>
      <c r="G194" s="42" t="n">
        <v>38.7</v>
      </c>
      <c r="H194" s="52" t="n">
        <v>-0.6</v>
      </c>
      <c r="I194" s="109" t="n">
        <v>40.4</v>
      </c>
      <c r="J194" s="110" t="n">
        <v>-0.8</v>
      </c>
      <c r="K194" s="36" t="n">
        <v>31.4</v>
      </c>
      <c r="L194" s="53" t="n">
        <v>2.9</v>
      </c>
      <c r="M194" s="42" t="n">
        <v>39.1</v>
      </c>
      <c r="N194" s="53" t="n">
        <v>-0.5</v>
      </c>
    </row>
    <row r="195" s="43" customFormat="true" ht="19.5" hidden="false" customHeight="true" outlineLevel="0" collapsed="false">
      <c r="A195" s="61"/>
      <c r="B195" s="54" t="s">
        <v>22</v>
      </c>
      <c r="C195" s="42" t="n">
        <v>38.6</v>
      </c>
      <c r="D195" s="52" t="n">
        <v>2.4</v>
      </c>
      <c r="E195" s="109" t="n">
        <v>37.7</v>
      </c>
      <c r="F195" s="110" t="n">
        <v>3.3</v>
      </c>
      <c r="G195" s="42" t="n">
        <v>39.9</v>
      </c>
      <c r="H195" s="52" t="n">
        <v>1.2</v>
      </c>
      <c r="I195" s="109" t="n">
        <v>41.3</v>
      </c>
      <c r="J195" s="110" t="n">
        <v>0.9</v>
      </c>
      <c r="K195" s="36" t="n">
        <v>35.3</v>
      </c>
      <c r="L195" s="53" t="n">
        <v>3.9</v>
      </c>
      <c r="M195" s="42" t="n">
        <v>40.7</v>
      </c>
      <c r="N195" s="53" t="n">
        <v>1.6</v>
      </c>
    </row>
    <row r="196" s="43" customFormat="true" ht="19.5" hidden="false" customHeight="true" outlineLevel="0" collapsed="false">
      <c r="A196" s="61"/>
      <c r="B196" s="54" t="s">
        <v>23</v>
      </c>
      <c r="C196" s="42" t="n">
        <v>39</v>
      </c>
      <c r="D196" s="52" t="n">
        <v>0.4</v>
      </c>
      <c r="E196" s="109" t="n">
        <v>38.2</v>
      </c>
      <c r="F196" s="110" t="n">
        <v>0.5</v>
      </c>
      <c r="G196" s="42" t="n">
        <v>39.7</v>
      </c>
      <c r="H196" s="52" t="n">
        <v>-0.2</v>
      </c>
      <c r="I196" s="109" t="n">
        <v>41.3</v>
      </c>
      <c r="J196" s="110" t="n">
        <v>0</v>
      </c>
      <c r="K196" s="36" t="n">
        <v>36.7</v>
      </c>
      <c r="L196" s="53" t="n">
        <v>1.4</v>
      </c>
      <c r="M196" s="42" t="n">
        <v>40.2</v>
      </c>
      <c r="N196" s="53" t="n">
        <v>-0.5</v>
      </c>
    </row>
    <row r="197" s="43" customFormat="true" ht="19.5" hidden="false" customHeight="true" outlineLevel="0" collapsed="false">
      <c r="A197" s="62" t="s">
        <v>61</v>
      </c>
      <c r="B197" s="63" t="s">
        <v>25</v>
      </c>
      <c r="C197" s="64" t="n">
        <v>39.2</v>
      </c>
      <c r="D197" s="66" t="n">
        <v>0.2</v>
      </c>
      <c r="E197" s="114" t="n">
        <v>38.2</v>
      </c>
      <c r="F197" s="115" t="n">
        <v>0</v>
      </c>
      <c r="G197" s="64" t="n">
        <v>39.9</v>
      </c>
      <c r="H197" s="66" t="n">
        <v>0.2</v>
      </c>
      <c r="I197" s="114" t="n">
        <v>41.7</v>
      </c>
      <c r="J197" s="115" t="n">
        <v>0.4</v>
      </c>
      <c r="K197" s="47" t="n">
        <v>37.1</v>
      </c>
      <c r="L197" s="67" t="n">
        <v>0.4</v>
      </c>
      <c r="M197" s="64" t="n">
        <v>40.6</v>
      </c>
      <c r="N197" s="67" t="n">
        <v>0.4</v>
      </c>
    </row>
    <row r="198" s="43" customFormat="true" ht="19.5" hidden="false" customHeight="true" outlineLevel="0" collapsed="false">
      <c r="A198" s="40" t="s">
        <v>62</v>
      </c>
      <c r="B198" s="41" t="s">
        <v>27</v>
      </c>
      <c r="C198" s="42" t="n">
        <v>38.3</v>
      </c>
      <c r="D198" s="52" t="n">
        <v>-0.9</v>
      </c>
      <c r="E198" s="109" t="n">
        <v>37.5</v>
      </c>
      <c r="F198" s="110" t="n">
        <v>-0.7</v>
      </c>
      <c r="G198" s="42" t="n">
        <v>39.6</v>
      </c>
      <c r="H198" s="52" t="n">
        <v>-0.3</v>
      </c>
      <c r="I198" s="109" t="n">
        <v>39.2</v>
      </c>
      <c r="J198" s="110" t="n">
        <v>-2.5</v>
      </c>
      <c r="K198" s="36" t="n">
        <v>36.7</v>
      </c>
      <c r="L198" s="53" t="n">
        <v>-0.4</v>
      </c>
      <c r="M198" s="42" t="n">
        <v>39.2</v>
      </c>
      <c r="N198" s="53" t="n">
        <v>-1.4</v>
      </c>
    </row>
    <row r="199" s="43" customFormat="true" ht="19.5" hidden="false" customHeight="true" outlineLevel="0" collapsed="false">
      <c r="A199" s="40"/>
      <c r="B199" s="41" t="s">
        <v>28</v>
      </c>
      <c r="C199" s="42" t="n">
        <v>31.2</v>
      </c>
      <c r="D199" s="52" t="n">
        <v>-7.1</v>
      </c>
      <c r="E199" s="109" t="n">
        <v>30.2</v>
      </c>
      <c r="F199" s="110" t="n">
        <v>-7.3</v>
      </c>
      <c r="G199" s="42" t="n">
        <v>35</v>
      </c>
      <c r="H199" s="52" t="n">
        <v>-4.6</v>
      </c>
      <c r="I199" s="109" t="n">
        <v>28.1</v>
      </c>
      <c r="J199" s="110" t="n">
        <v>-11.1</v>
      </c>
      <c r="K199" s="36" t="n">
        <v>31.6</v>
      </c>
      <c r="L199" s="53" t="n">
        <v>-5.1</v>
      </c>
      <c r="M199" s="42" t="n">
        <v>31.8</v>
      </c>
      <c r="N199" s="53" t="n">
        <v>-7.4</v>
      </c>
    </row>
    <row r="200" s="43" customFormat="true" ht="19.5" hidden="false" customHeight="true" outlineLevel="0" collapsed="false">
      <c r="A200" s="40"/>
      <c r="B200" s="41" t="s">
        <v>13</v>
      </c>
      <c r="C200" s="42" t="n">
        <v>22.1</v>
      </c>
      <c r="D200" s="52" t="n">
        <v>-9.1</v>
      </c>
      <c r="E200" s="109" t="n">
        <v>22.1</v>
      </c>
      <c r="F200" s="110" t="n">
        <v>-8.1</v>
      </c>
      <c r="G200" s="42" t="n">
        <v>27.2</v>
      </c>
      <c r="H200" s="52" t="n">
        <v>-7.8</v>
      </c>
      <c r="I200" s="109" t="n">
        <v>15.4</v>
      </c>
      <c r="J200" s="110" t="n">
        <v>-12.7</v>
      </c>
      <c r="K200" s="36" t="n">
        <v>23.6</v>
      </c>
      <c r="L200" s="53" t="n">
        <v>-8</v>
      </c>
      <c r="M200" s="42" t="n">
        <v>27.3</v>
      </c>
      <c r="N200" s="53" t="n">
        <v>-4.5</v>
      </c>
    </row>
    <row r="201" s="43" customFormat="true" ht="19.5" hidden="false" customHeight="true" outlineLevel="0" collapsed="false">
      <c r="A201" s="40"/>
      <c r="B201" s="41" t="s">
        <v>16</v>
      </c>
      <c r="C201" s="42" t="n">
        <v>24.7</v>
      </c>
      <c r="D201" s="52" t="n">
        <v>2.6</v>
      </c>
      <c r="E201" s="109" t="n">
        <v>26</v>
      </c>
      <c r="F201" s="110" t="n">
        <v>3.9</v>
      </c>
      <c r="G201" s="42" t="n">
        <v>29.2</v>
      </c>
      <c r="H201" s="52" t="n">
        <v>2</v>
      </c>
      <c r="I201" s="109" t="n">
        <v>17.1</v>
      </c>
      <c r="J201" s="110" t="n">
        <v>1.7</v>
      </c>
      <c r="K201" s="36" t="n">
        <v>26.5</v>
      </c>
      <c r="L201" s="53" t="n">
        <v>2.9</v>
      </c>
      <c r="M201" s="42" t="n">
        <v>29.6</v>
      </c>
      <c r="N201" s="53" t="n">
        <v>2.3</v>
      </c>
    </row>
    <row r="202" s="43" customFormat="true" ht="19.5" hidden="false" customHeight="true" outlineLevel="0" collapsed="false">
      <c r="A202" s="40"/>
      <c r="B202" s="41" t="s">
        <v>17</v>
      </c>
      <c r="C202" s="42" t="n">
        <v>29.2</v>
      </c>
      <c r="D202" s="52" t="n">
        <v>4.5</v>
      </c>
      <c r="E202" s="109" t="n">
        <v>31.3</v>
      </c>
      <c r="F202" s="110" t="n">
        <v>5.3</v>
      </c>
      <c r="G202" s="42" t="n">
        <v>32.6</v>
      </c>
      <c r="H202" s="52" t="n">
        <v>3.4</v>
      </c>
      <c r="I202" s="109" t="n">
        <v>21.3</v>
      </c>
      <c r="J202" s="110" t="n">
        <v>4.2</v>
      </c>
      <c r="K202" s="36" t="n">
        <v>31.6</v>
      </c>
      <c r="L202" s="53" t="n">
        <v>5.1</v>
      </c>
      <c r="M202" s="42" t="n">
        <v>33.4</v>
      </c>
      <c r="N202" s="53" t="n">
        <v>3.8</v>
      </c>
    </row>
    <row r="203" s="43" customFormat="true" ht="19.5" hidden="false" customHeight="true" outlineLevel="0" collapsed="false">
      <c r="A203" s="40"/>
      <c r="B203" s="41" t="s">
        <v>18</v>
      </c>
      <c r="C203" s="42" t="n">
        <v>29.8</v>
      </c>
      <c r="D203" s="52" t="n">
        <v>0.6</v>
      </c>
      <c r="E203" s="109" t="n">
        <v>32.1</v>
      </c>
      <c r="F203" s="110" t="n">
        <v>0.8</v>
      </c>
      <c r="G203" s="42" t="n">
        <v>33.6</v>
      </c>
      <c r="H203" s="52" t="n">
        <v>1</v>
      </c>
      <c r="I203" s="109" t="n">
        <v>21.9</v>
      </c>
      <c r="J203" s="110" t="n">
        <v>0.6</v>
      </c>
      <c r="K203" s="36" t="n">
        <v>31.4</v>
      </c>
      <c r="L203" s="53" t="n">
        <v>-0.2</v>
      </c>
      <c r="M203" s="42" t="n">
        <v>33.2</v>
      </c>
      <c r="N203" s="53" t="n">
        <v>-0.2</v>
      </c>
    </row>
    <row r="204" s="43" customFormat="true" ht="19.5" hidden="false" customHeight="true" outlineLevel="0" collapsed="false">
      <c r="A204" s="40"/>
      <c r="B204" s="41" t="s">
        <v>19</v>
      </c>
      <c r="C204" s="42" t="n">
        <v>29.5</v>
      </c>
      <c r="D204" s="52" t="n">
        <v>-0.3</v>
      </c>
      <c r="E204" s="109" t="n">
        <v>31.9</v>
      </c>
      <c r="F204" s="110" t="n">
        <v>-0.2</v>
      </c>
      <c r="G204" s="42" t="n">
        <v>33.6</v>
      </c>
      <c r="H204" s="52" t="n">
        <v>0</v>
      </c>
      <c r="I204" s="109" t="n">
        <v>21.1</v>
      </c>
      <c r="J204" s="110" t="n">
        <v>-0.8</v>
      </c>
      <c r="K204" s="36" t="n">
        <v>31.5</v>
      </c>
      <c r="L204" s="53" t="n">
        <v>0.1</v>
      </c>
      <c r="M204" s="42" t="n">
        <v>33.2</v>
      </c>
      <c r="N204" s="53" t="n">
        <v>0</v>
      </c>
    </row>
    <row r="205" s="32" customFormat="true" ht="5.25" hidden="false" customHeight="true" outlineLevel="0" collapsed="false">
      <c r="A205" s="93"/>
      <c r="B205" s="56"/>
      <c r="C205" s="57"/>
      <c r="D205" s="59"/>
      <c r="E205" s="111"/>
      <c r="F205" s="112"/>
      <c r="G205" s="57"/>
      <c r="H205" s="59"/>
      <c r="I205" s="111"/>
      <c r="J205" s="112"/>
      <c r="K205" s="113"/>
      <c r="L205" s="60"/>
      <c r="M205" s="57"/>
      <c r="N205" s="60"/>
    </row>
    <row r="206" s="32" customFormat="true" ht="16.5" hidden="false" customHeight="true" outlineLevel="0" collapsed="false">
      <c r="A206" s="118" t="s">
        <v>63</v>
      </c>
      <c r="B206" s="118"/>
      <c r="C206" s="118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2"/>
    </row>
    <row r="207" s="32" customFormat="true" ht="16.5" hidden="false" customHeight="true" outlineLevel="0" collapsed="false">
      <c r="A207" s="119" t="s">
        <v>64</v>
      </c>
      <c r="B207" s="119"/>
      <c r="C207" s="119"/>
      <c r="D207" s="119"/>
      <c r="E207" s="119"/>
      <c r="F207" s="119"/>
      <c r="G207" s="119"/>
      <c r="H207" s="119"/>
      <c r="I207" s="119"/>
      <c r="J207" s="119"/>
      <c r="K207" s="119"/>
      <c r="L207" s="119"/>
      <c r="M207" s="119"/>
      <c r="N207" s="120"/>
    </row>
    <row r="208" customFormat="false" ht="16.5" hidden="false" customHeight="true" outlineLevel="0" collapsed="false">
      <c r="A208" s="121" t="s">
        <v>65</v>
      </c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</row>
    <row r="209" customFormat="false" ht="13.5" hidden="false" customHeight="false" outlineLevel="0" collapsed="false">
      <c r="A209" s="122" t="s">
        <v>66</v>
      </c>
      <c r="B209" s="119"/>
      <c r="C209" s="123"/>
      <c r="D209" s="119"/>
      <c r="E209" s="124"/>
      <c r="F209" s="119"/>
      <c r="G209" s="119"/>
      <c r="H209" s="119"/>
      <c r="I209" s="119"/>
      <c r="J209" s="119"/>
      <c r="K209" s="119"/>
      <c r="L209" s="119"/>
      <c r="M209" s="119"/>
      <c r="N209" s="2"/>
    </row>
    <row r="210" customFormat="false" ht="13.5" hidden="false" customHeight="false" outlineLevel="0" collapsed="false">
      <c r="A210" s="118" t="s">
        <v>67</v>
      </c>
      <c r="B210" s="119"/>
      <c r="C210" s="123"/>
      <c r="D210" s="119"/>
      <c r="E210" s="124"/>
      <c r="F210" s="119"/>
      <c r="G210" s="119"/>
      <c r="H210" s="119"/>
      <c r="I210" s="119"/>
      <c r="J210" s="119"/>
      <c r="K210" s="119"/>
      <c r="L210" s="119"/>
      <c r="M210" s="119"/>
      <c r="N210" s="2"/>
    </row>
    <row r="211" customFormat="false" ht="13.5" hidden="false" customHeight="false" outlineLevel="0" collapsed="false">
      <c r="A211" s="118" t="s">
        <v>68</v>
      </c>
      <c r="B211" s="119"/>
      <c r="C211" s="123"/>
      <c r="D211" s="119"/>
      <c r="E211" s="124"/>
      <c r="F211" s="119"/>
      <c r="G211" s="119"/>
      <c r="H211" s="119"/>
      <c r="I211" s="119"/>
      <c r="J211" s="119"/>
      <c r="K211" s="119"/>
      <c r="L211" s="119"/>
      <c r="M211" s="119"/>
      <c r="N211" s="2"/>
    </row>
    <row r="212" customFormat="false" ht="12.75" hidden="false" customHeight="false" outlineLevel="0" collapsed="false">
      <c r="A212" s="121" t="s">
        <v>69</v>
      </c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内閣府</cp:lastModifiedBy>
  <cp:lastPrinted>2020-05-25T10:24:03Z</cp:lastPrinted>
  <dcterms:modified xsi:type="dcterms:W3CDTF">2020-08-26T01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