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20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0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4739"/>
        <c:axId val="30769557"/>
      </c:lineChart>
      <c:catAx>
        <c:axId val="8588473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0769557"/>
        <c:crosses val="autoZero"/>
        <c:auto val="1"/>
        <c:lblAlgn val="ctr"/>
        <c:lblOffset val="100"/>
        <c:noMultiLvlLbl val="0"/>
      </c:catAx>
      <c:valAx>
        <c:axId val="3076955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588473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3633"/>
        <c:axId val="48013775"/>
      </c:lineChart>
      <c:catAx>
        <c:axId val="954836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8013775"/>
        <c:crosses val="autoZero"/>
        <c:auto val="1"/>
        <c:lblAlgn val="ctr"/>
        <c:lblOffset val="100"/>
        <c:noMultiLvlLbl val="0"/>
      </c:catAx>
      <c:valAx>
        <c:axId val="48013775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48363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4</xdr:row>
      <xdr:rowOff>0</xdr:rowOff>
    </xdr:from>
    <xdr:to>
      <xdr:col>3</xdr:col>
      <xdr:colOff>0</xdr:colOff>
      <xdr:row>214</xdr:row>
      <xdr:rowOff>0</xdr:rowOff>
    </xdr:to>
    <xdr:graphicFrame>
      <xdr:nvGraphicFramePr>
        <xdr:cNvPr id="0" name="グラフ 1"/>
        <xdr:cNvGraphicFramePr/>
      </xdr:nvGraphicFramePr>
      <xdr:xfrm>
        <a:off x="2226960" y="534733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0</xdr:colOff>
      <xdr:row>214</xdr:row>
      <xdr:rowOff>0</xdr:rowOff>
    </xdr:to>
    <xdr:graphicFrame>
      <xdr:nvGraphicFramePr>
        <xdr:cNvPr id="1" name="グラフ 1"/>
        <xdr:cNvGraphicFramePr/>
      </xdr:nvGraphicFramePr>
      <xdr:xfrm>
        <a:off x="2226960" y="534733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20" customFormat="true" ht="19.5" hidden="false" customHeight="true" outlineLevel="0" collapsed="false">
      <c r="A208" s="16" t="n">
        <v>2021000303</v>
      </c>
      <c r="B208" s="17" t="s">
        <v>44</v>
      </c>
      <c r="C208" s="18" t="s">
        <v>27</v>
      </c>
      <c r="D208" s="19" t="n">
        <v>36.2</v>
      </c>
      <c r="E208" s="14" t="n">
        <v>2.3</v>
      </c>
      <c r="F208" s="19" t="n">
        <v>38</v>
      </c>
      <c r="G208" s="14" t="n">
        <v>1.7</v>
      </c>
      <c r="H208" s="19" t="n">
        <v>37.3</v>
      </c>
      <c r="I208" s="14" t="n">
        <v>1.6</v>
      </c>
      <c r="J208" s="19" t="n">
        <v>31.1</v>
      </c>
      <c r="K208" s="14" t="n">
        <v>3.6</v>
      </c>
      <c r="L208" s="58" t="n">
        <v>38.5</v>
      </c>
      <c r="M208" s="14" t="n">
        <v>2.3</v>
      </c>
      <c r="N208" s="19" t="n">
        <v>39.7</v>
      </c>
      <c r="O208" s="14" t="n">
        <v>0.6</v>
      </c>
    </row>
    <row r="209" s="20" customFormat="true" ht="19.5" hidden="false" customHeight="true" outlineLevel="0" collapsed="false">
      <c r="A209" s="16" t="n">
        <v>2021000404</v>
      </c>
      <c r="B209" s="17" t="s">
        <v>44</v>
      </c>
      <c r="C209" s="18" t="s">
        <v>14</v>
      </c>
      <c r="D209" s="19" t="n">
        <v>34.8</v>
      </c>
      <c r="E209" s="14" t="n">
        <v>-1.4</v>
      </c>
      <c r="F209" s="19" t="n">
        <v>36.8</v>
      </c>
      <c r="G209" s="14" t="n">
        <v>-1.2</v>
      </c>
      <c r="H209" s="19" t="n">
        <v>36.6</v>
      </c>
      <c r="I209" s="14" t="n">
        <v>-0.7</v>
      </c>
      <c r="J209" s="19" t="n">
        <v>29.4</v>
      </c>
      <c r="K209" s="14" t="n">
        <v>-1.7</v>
      </c>
      <c r="L209" s="58" t="n">
        <v>36.2</v>
      </c>
      <c r="M209" s="14" t="n">
        <v>-2.3</v>
      </c>
      <c r="N209" s="19" t="n">
        <v>39</v>
      </c>
      <c r="O209" s="14" t="n">
        <v>-0.7</v>
      </c>
    </row>
    <row r="210" s="20" customFormat="true" ht="19.5" hidden="false" customHeight="true" outlineLevel="0" collapsed="false">
      <c r="A210" s="16" t="n">
        <v>2021000505</v>
      </c>
      <c r="B210" s="17" t="s">
        <v>44</v>
      </c>
      <c r="C210" s="18" t="s">
        <v>16</v>
      </c>
      <c r="D210" s="19" t="n">
        <v>34.3</v>
      </c>
      <c r="E210" s="14" t="n">
        <v>-0.5</v>
      </c>
      <c r="F210" s="19" t="n">
        <v>36.5</v>
      </c>
      <c r="G210" s="14" t="n">
        <v>-0.3</v>
      </c>
      <c r="H210" s="19" t="n">
        <v>36.6</v>
      </c>
      <c r="I210" s="14" t="n">
        <v>0</v>
      </c>
      <c r="J210" s="19" t="n">
        <v>27.8</v>
      </c>
      <c r="K210" s="14" t="n">
        <v>-1.6</v>
      </c>
      <c r="L210" s="58" t="n">
        <v>36.2</v>
      </c>
      <c r="M210" s="14" t="n">
        <v>0</v>
      </c>
      <c r="N210" s="19" t="n">
        <v>38.8</v>
      </c>
      <c r="O210" s="14" t="n">
        <v>-0.2</v>
      </c>
    </row>
    <row r="211" s="20" customFormat="true" ht="19.5" hidden="false" customHeight="true" outlineLevel="0" collapsed="false">
      <c r="A211" s="16" t="n">
        <v>2021000606</v>
      </c>
      <c r="B211" s="17" t="s">
        <v>44</v>
      </c>
      <c r="C211" s="18" t="s">
        <v>17</v>
      </c>
      <c r="D211" s="19" t="n">
        <v>37.6</v>
      </c>
      <c r="E211" s="14" t="n">
        <v>3.3</v>
      </c>
      <c r="F211" s="19" t="n">
        <v>38.6</v>
      </c>
      <c r="G211" s="14" t="n">
        <v>2.1</v>
      </c>
      <c r="H211" s="19" t="n">
        <v>38</v>
      </c>
      <c r="I211" s="14" t="n">
        <v>1.4</v>
      </c>
      <c r="J211" s="19" t="n">
        <v>35.1</v>
      </c>
      <c r="K211" s="14" t="n">
        <v>7.3</v>
      </c>
      <c r="L211" s="58" t="n">
        <v>38.7</v>
      </c>
      <c r="M211" s="14" t="n">
        <v>2.5</v>
      </c>
      <c r="N211" s="19" t="n">
        <v>40.8</v>
      </c>
      <c r="O211" s="14" t="n">
        <v>2</v>
      </c>
    </row>
    <row r="212" s="15" customFormat="true" ht="5.25" hidden="false" customHeight="true" outlineLevel="0" collapsed="false">
      <c r="A212" s="65"/>
      <c r="B212" s="66"/>
      <c r="C212" s="67"/>
      <c r="D212" s="68"/>
      <c r="E212" s="59"/>
      <c r="F212" s="29"/>
      <c r="G212" s="30"/>
      <c r="H212" s="68"/>
      <c r="I212" s="59"/>
      <c r="J212" s="29"/>
      <c r="K212" s="30"/>
      <c r="L212" s="69"/>
      <c r="M212" s="70"/>
      <c r="N212" s="68"/>
      <c r="O212" s="70"/>
    </row>
    <row r="213" s="15" customFormat="true" ht="16.5" hidden="false" customHeight="true" outlineLevel="0" collapsed="false">
      <c r="A213" s="71" t="s">
        <v>45</v>
      </c>
      <c r="B213" s="71"/>
      <c r="C213" s="72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3"/>
    </row>
    <row r="214" s="15" customFormat="true" ht="16.5" hidden="false" customHeight="true" outlineLevel="0" collapsed="false">
      <c r="A214" s="74" t="s">
        <v>46</v>
      </c>
      <c r="B214" s="74"/>
      <c r="C214" s="72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5"/>
    </row>
    <row r="215" customFormat="false" ht="16.5" hidden="false" customHeight="true" outlineLevel="0" collapsed="false">
      <c r="A215" s="76" t="s">
        <v>47</v>
      </c>
      <c r="B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</row>
    <row r="216" customFormat="false" ht="13.5" hidden="false" customHeight="false" outlineLevel="0" collapsed="false">
      <c r="A216" s="77" t="s">
        <v>48</v>
      </c>
      <c r="B216" s="77"/>
      <c r="C216" s="72"/>
      <c r="D216" s="72"/>
      <c r="E216" s="74"/>
      <c r="F216" s="78"/>
      <c r="G216" s="74"/>
      <c r="H216" s="74"/>
      <c r="I216" s="74"/>
      <c r="J216" s="74"/>
      <c r="K216" s="74"/>
      <c r="L216" s="74"/>
      <c r="M216" s="74"/>
      <c r="N216" s="74"/>
      <c r="O216" s="73"/>
    </row>
    <row r="217" customFormat="false" ht="13.5" hidden="false" customHeight="false" outlineLevel="0" collapsed="false">
      <c r="A217" s="71" t="s">
        <v>49</v>
      </c>
      <c r="B217" s="77"/>
      <c r="C217" s="72"/>
      <c r="D217" s="72"/>
      <c r="E217" s="74"/>
      <c r="F217" s="78"/>
      <c r="G217" s="74"/>
      <c r="H217" s="74"/>
      <c r="I217" s="74"/>
      <c r="J217" s="74"/>
      <c r="K217" s="74"/>
      <c r="L217" s="74"/>
      <c r="M217" s="74"/>
      <c r="N217" s="74"/>
      <c r="O217" s="73"/>
    </row>
    <row r="218" customFormat="false" ht="13.5" hidden="false" customHeight="false" outlineLevel="0" collapsed="false">
      <c r="A218" s="71" t="s">
        <v>50</v>
      </c>
      <c r="B218" s="77"/>
      <c r="C218" s="72"/>
      <c r="D218" s="72"/>
      <c r="E218" s="74"/>
      <c r="F218" s="78"/>
      <c r="G218" s="74"/>
      <c r="H218" s="74"/>
      <c r="I218" s="74"/>
      <c r="J218" s="74"/>
      <c r="K218" s="74"/>
      <c r="L218" s="74"/>
      <c r="M218" s="74"/>
      <c r="N218" s="74"/>
      <c r="O218" s="73"/>
    </row>
    <row r="219" customFormat="false" ht="12.75" hidden="false" customHeight="false" outlineLevel="0" collapsed="false">
      <c r="A219" s="76" t="s">
        <v>51</v>
      </c>
      <c r="B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5-26T06:20:32Z</cp:lastPrinted>
  <dcterms:modified xsi:type="dcterms:W3CDTF">2021-06-29T06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