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第２表　　【　一般文官、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2" t="s">
        <v>0</v>
      </c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v>16309</v>
      </c>
      <c r="F7" s="9" t="n">
        <f aca="false">ROUND(E7*100/(E7+E8),1)</f>
        <v>2.1</v>
      </c>
    </row>
    <row r="8" customFormat="false" ht="34.5" hidden="false" customHeight="true" outlineLevel="0" collapsed="false">
      <c r="C8" s="10" t="s">
        <v>6</v>
      </c>
      <c r="D8" s="10"/>
      <c r="E8" s="11" t="n">
        <v>776538</v>
      </c>
      <c r="F8" s="12" t="n">
        <f aca="false">ROUND(E8*100/(E7+E8),1)</f>
        <v>97.9</v>
      </c>
    </row>
    <row r="9" customFormat="false" ht="34.5" hidden="false" customHeight="true" outlineLevel="0" collapsed="false"/>
  </sheetData>
  <mergeCells count="4"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野村　徹(000977)</cp:lastModifiedBy>
  <cp:lastPrinted>2011-11-08T02:09:37Z</cp:lastPrinted>
  <dcterms:modified xsi:type="dcterms:W3CDTF">2011-11-08T02:09:42Z</dcterms:modified>
  <cp:revision>0</cp:revision>
  <dc:subject/>
  <dc:title/>
</cp:coreProperties>
</file>