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6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            </t>
  </si>
  <si>
    <t xml:space="preserve">200610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8" ySplit="17" topLeftCell="O20" activePane="bottomRight" state="frozen"/>
      <selection pane="topLeft" activeCell="G3" activeCellId="0" sqref="G3"/>
      <selection pane="topRight" activeCell="O3" activeCellId="0" sqref="O3"/>
      <selection pane="bottomLeft" activeCell="G20" activeCellId="0" sqref="G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G21" s="6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4"/>
      <c r="I22" s="94"/>
      <c r="J22" s="95"/>
      <c r="K22" s="94"/>
      <c r="L22" s="94"/>
      <c r="M22" s="48"/>
      <c r="N22" s="96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7" t="s">
        <v>23</v>
      </c>
      <c r="B23" s="97" t="s">
        <v>24</v>
      </c>
      <c r="C23" s="97" t="s">
        <v>25</v>
      </c>
      <c r="D23" s="97" t="s">
        <v>26</v>
      </c>
      <c r="E23" s="97"/>
      <c r="F23" s="9" t="n">
        <v>1</v>
      </c>
      <c r="G23" s="6"/>
      <c r="H23" s="98"/>
      <c r="I23" s="99" t="s">
        <v>27</v>
      </c>
      <c r="J23" s="100" t="n">
        <v>16</v>
      </c>
      <c r="K23" s="99" t="s">
        <v>28</v>
      </c>
      <c r="L23" s="101" t="s">
        <v>29</v>
      </c>
      <c r="M23" s="6"/>
      <c r="N23" s="64" t="n">
        <f aca="false">J23+1988</f>
        <v>2004</v>
      </c>
      <c r="O23" s="7" t="n">
        <v>3073</v>
      </c>
      <c r="P23" s="7" t="n">
        <v>3019</v>
      </c>
      <c r="Q23" s="8" t="n">
        <v>-1.8</v>
      </c>
      <c r="R23" s="7" t="n">
        <v>884</v>
      </c>
      <c r="S23" s="7" t="n">
        <v>863</v>
      </c>
      <c r="T23" s="8" t="n">
        <v>-2.4</v>
      </c>
      <c r="U23" s="6"/>
    </row>
    <row r="24" customFormat="false" ht="12" hidden="false" customHeight="false" outlineLevel="0" collapsed="false">
      <c r="A24" s="97" t="s">
        <v>23</v>
      </c>
      <c r="B24" s="97" t="s">
        <v>24</v>
      </c>
      <c r="C24" s="97" t="s">
        <v>25</v>
      </c>
      <c r="D24" s="97" t="s">
        <v>26</v>
      </c>
      <c r="E24" s="97"/>
      <c r="F24" s="9" t="n">
        <v>2</v>
      </c>
      <c r="G24" s="6"/>
      <c r="H24" s="98"/>
      <c r="I24" s="98"/>
      <c r="J24" s="100"/>
      <c r="K24" s="98"/>
      <c r="L24" s="101" t="s">
        <v>30</v>
      </c>
      <c r="M24" s="6"/>
      <c r="N24" s="64"/>
      <c r="O24" s="7" t="n">
        <v>3242</v>
      </c>
      <c r="P24" s="7" t="n">
        <v>3187</v>
      </c>
      <c r="Q24" s="8" t="n">
        <v>-1.7</v>
      </c>
      <c r="R24" s="7" t="n">
        <v>1053</v>
      </c>
      <c r="S24" s="7" t="n">
        <v>963</v>
      </c>
      <c r="T24" s="8" t="n">
        <v>-8.5</v>
      </c>
      <c r="U24" s="6"/>
    </row>
    <row r="25" customFormat="false" ht="12" hidden="false" customHeight="false" outlineLevel="0" collapsed="false">
      <c r="A25" s="97" t="s">
        <v>23</v>
      </c>
      <c r="B25" s="97" t="s">
        <v>24</v>
      </c>
      <c r="C25" s="97" t="s">
        <v>25</v>
      </c>
      <c r="D25" s="97" t="s">
        <v>26</v>
      </c>
      <c r="E25" s="97"/>
      <c r="F25" s="9" t="n">
        <v>3</v>
      </c>
      <c r="G25" s="6"/>
      <c r="H25" s="98"/>
      <c r="I25" s="98"/>
      <c r="J25" s="100"/>
      <c r="K25" s="98"/>
      <c r="L25" s="98" t="s">
        <v>31</v>
      </c>
      <c r="M25" s="6"/>
      <c r="N25" s="64"/>
      <c r="O25" s="7" t="n">
        <v>3348</v>
      </c>
      <c r="P25" s="7" t="n">
        <v>3292</v>
      </c>
      <c r="Q25" s="8" t="n">
        <v>-1.7</v>
      </c>
      <c r="R25" s="7" t="n">
        <v>1026</v>
      </c>
      <c r="S25" s="7" t="n">
        <v>1013</v>
      </c>
      <c r="T25" s="8" t="n">
        <v>-1.3</v>
      </c>
      <c r="U25" s="6"/>
    </row>
    <row r="26" customFormat="false" ht="12" hidden="false" customHeight="false" outlineLevel="0" collapsed="false">
      <c r="A26" s="97" t="s">
        <v>23</v>
      </c>
      <c r="B26" s="97" t="s">
        <v>24</v>
      </c>
      <c r="C26" s="97" t="s">
        <v>25</v>
      </c>
      <c r="D26" s="97" t="s">
        <v>26</v>
      </c>
      <c r="E26" s="97"/>
      <c r="F26" s="9" t="n">
        <v>4</v>
      </c>
      <c r="G26" s="6"/>
      <c r="H26" s="98"/>
      <c r="I26" s="98"/>
      <c r="J26" s="100"/>
      <c r="K26" s="98"/>
      <c r="L26" s="98" t="s">
        <v>32</v>
      </c>
      <c r="M26" s="6"/>
      <c r="N26" s="64"/>
      <c r="O26" s="7" t="n">
        <v>3427</v>
      </c>
      <c r="P26" s="7" t="n">
        <v>3269</v>
      </c>
      <c r="Q26" s="8" t="n">
        <v>-4.6</v>
      </c>
      <c r="R26" s="7" t="n">
        <v>1107</v>
      </c>
      <c r="S26" s="7" t="n">
        <v>1056</v>
      </c>
      <c r="T26" s="8" t="n">
        <v>-4.6</v>
      </c>
      <c r="U26" s="6"/>
    </row>
    <row r="27" customFormat="false" ht="12" hidden="false" customHeight="false" outlineLevel="0" collapsed="false">
      <c r="F27" s="91"/>
      <c r="G27" s="48"/>
      <c r="H27" s="94"/>
      <c r="I27" s="94"/>
      <c r="J27" s="95"/>
      <c r="K27" s="94"/>
      <c r="L27" s="94"/>
      <c r="M27" s="48"/>
      <c r="N27" s="96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7" t="s">
        <v>23</v>
      </c>
      <c r="B28" s="97" t="s">
        <v>24</v>
      </c>
      <c r="C28" s="97" t="s">
        <v>25</v>
      </c>
      <c r="D28" s="97" t="s">
        <v>26</v>
      </c>
      <c r="E28" s="97"/>
      <c r="F28" s="9" t="n">
        <v>5</v>
      </c>
      <c r="G28" s="6"/>
      <c r="H28" s="98"/>
      <c r="I28" s="99" t="s">
        <v>27</v>
      </c>
      <c r="J28" s="100" t="n">
        <v>17</v>
      </c>
      <c r="K28" s="99" t="s">
        <v>28</v>
      </c>
      <c r="L28" s="101" t="s">
        <v>29</v>
      </c>
      <c r="M28" s="6"/>
      <c r="N28" s="64" t="n">
        <f aca="false">J28+1988</f>
        <v>2005</v>
      </c>
      <c r="O28" s="7" t="n">
        <v>3071</v>
      </c>
      <c r="P28" s="7" t="n">
        <v>2904</v>
      </c>
      <c r="Q28" s="8" t="n">
        <v>-5.4</v>
      </c>
      <c r="R28" s="7" t="n">
        <v>934</v>
      </c>
      <c r="S28" s="7" t="n">
        <v>896</v>
      </c>
      <c r="T28" s="8" t="n">
        <v>-4.1</v>
      </c>
      <c r="U28" s="6"/>
    </row>
    <row r="29" customFormat="false" ht="12" hidden="false" customHeight="false" outlineLevel="0" collapsed="false">
      <c r="A29" s="97" t="s">
        <v>23</v>
      </c>
      <c r="B29" s="97" t="s">
        <v>24</v>
      </c>
      <c r="C29" s="97" t="s">
        <v>25</v>
      </c>
      <c r="D29" s="97" t="s">
        <v>26</v>
      </c>
      <c r="E29" s="97"/>
      <c r="F29" s="9" t="n">
        <v>6</v>
      </c>
      <c r="G29" s="6"/>
      <c r="H29" s="98"/>
      <c r="I29" s="98"/>
      <c r="J29" s="100"/>
      <c r="K29" s="98"/>
      <c r="L29" s="101" t="s">
        <v>30</v>
      </c>
      <c r="M29" s="6"/>
      <c r="N29" s="64"/>
      <c r="O29" s="7" t="n">
        <v>3042</v>
      </c>
      <c r="P29" s="7" t="n">
        <v>2890</v>
      </c>
      <c r="Q29" s="8" t="n">
        <v>-5</v>
      </c>
      <c r="R29" s="7" t="n">
        <v>975</v>
      </c>
      <c r="S29" s="7" t="n">
        <v>900</v>
      </c>
      <c r="T29" s="8" t="n">
        <v>-7.7</v>
      </c>
      <c r="U29" s="6"/>
    </row>
    <row r="30" customFormat="false" ht="12" hidden="false" customHeight="false" outlineLevel="0" collapsed="false">
      <c r="A30" s="97" t="s">
        <v>23</v>
      </c>
      <c r="B30" s="97" t="s">
        <v>24</v>
      </c>
      <c r="C30" s="97" t="s">
        <v>25</v>
      </c>
      <c r="D30" s="97" t="s">
        <v>26</v>
      </c>
      <c r="E30" s="97"/>
      <c r="F30" s="9" t="n">
        <v>7</v>
      </c>
      <c r="G30" s="6"/>
      <c r="H30" s="98"/>
      <c r="I30" s="98"/>
      <c r="J30" s="100"/>
      <c r="K30" s="98"/>
      <c r="L30" s="98" t="s">
        <v>31</v>
      </c>
      <c r="M30" s="6"/>
      <c r="N30" s="64"/>
      <c r="O30" s="7" t="n">
        <v>2644</v>
      </c>
      <c r="P30" s="7" t="n">
        <v>2556</v>
      </c>
      <c r="Q30" s="8" t="n">
        <v>-3.3</v>
      </c>
      <c r="R30" s="7" t="n">
        <v>811</v>
      </c>
      <c r="S30" s="7" t="n">
        <v>839</v>
      </c>
      <c r="T30" s="8" t="n">
        <v>3.5</v>
      </c>
      <c r="U30" s="6"/>
    </row>
    <row r="31" customFormat="false" ht="12" hidden="false" customHeight="false" outlineLevel="0" collapsed="false">
      <c r="A31" s="97" t="s">
        <v>23</v>
      </c>
      <c r="B31" s="97" t="s">
        <v>24</v>
      </c>
      <c r="C31" s="97" t="s">
        <v>25</v>
      </c>
      <c r="D31" s="97" t="s">
        <v>26</v>
      </c>
      <c r="E31" s="97"/>
      <c r="F31" s="9" t="n">
        <v>8</v>
      </c>
      <c r="G31" s="6"/>
      <c r="H31" s="98"/>
      <c r="I31" s="98"/>
      <c r="J31" s="100"/>
      <c r="K31" s="98"/>
      <c r="L31" s="98" t="s">
        <v>32</v>
      </c>
      <c r="M31" s="6"/>
      <c r="N31" s="64"/>
      <c r="O31" s="7" t="n">
        <v>2938</v>
      </c>
      <c r="P31" s="7" t="n">
        <v>2895</v>
      </c>
      <c r="Q31" s="8" t="n">
        <v>-1.5</v>
      </c>
      <c r="R31" s="7" t="n">
        <v>865</v>
      </c>
      <c r="S31" s="7" t="n">
        <v>816</v>
      </c>
      <c r="T31" s="8" t="n">
        <v>-5.7</v>
      </c>
      <c r="U31" s="6"/>
    </row>
    <row r="32" customFormat="false" ht="12" hidden="false" customHeight="false" outlineLevel="0" collapsed="false">
      <c r="F32" s="91"/>
      <c r="G32" s="48"/>
      <c r="H32" s="94"/>
      <c r="I32" s="94"/>
      <c r="J32" s="95"/>
      <c r="K32" s="94"/>
      <c r="L32" s="94"/>
      <c r="M32" s="48"/>
      <c r="N32" s="96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7" t="s">
        <v>23</v>
      </c>
      <c r="B33" s="97" t="s">
        <v>24</v>
      </c>
      <c r="C33" s="97" t="s">
        <v>25</v>
      </c>
      <c r="D33" s="97" t="s">
        <v>26</v>
      </c>
      <c r="E33" s="97"/>
      <c r="F33" s="9" t="n">
        <v>9</v>
      </c>
      <c r="G33" s="6"/>
      <c r="H33" s="98"/>
      <c r="I33" s="99" t="s">
        <v>27</v>
      </c>
      <c r="J33" s="100" t="n">
        <v>18</v>
      </c>
      <c r="K33" s="99" t="s">
        <v>28</v>
      </c>
      <c r="L33" s="101" t="s">
        <v>29</v>
      </c>
      <c r="M33" s="6"/>
      <c r="N33" s="64" t="n">
        <f aca="false">J33+1988</f>
        <v>2006</v>
      </c>
      <c r="O33" s="7" t="n">
        <v>2375</v>
      </c>
      <c r="P33" s="7" t="n">
        <v>2250</v>
      </c>
      <c r="Q33" s="8" t="n">
        <v>-5.3</v>
      </c>
      <c r="R33" s="7" t="n">
        <v>665</v>
      </c>
      <c r="S33" s="7" t="n">
        <v>632</v>
      </c>
      <c r="T33" s="8" t="n">
        <v>-5</v>
      </c>
      <c r="U33" s="6"/>
    </row>
    <row r="34" customFormat="false" ht="12" hidden="false" customHeight="false" outlineLevel="0" collapsed="false">
      <c r="A34" s="97" t="s">
        <v>23</v>
      </c>
      <c r="B34" s="97" t="s">
        <v>24</v>
      </c>
      <c r="C34" s="97" t="s">
        <v>25</v>
      </c>
      <c r="D34" s="97" t="s">
        <v>26</v>
      </c>
      <c r="E34" s="97"/>
      <c r="F34" s="9" t="n">
        <v>10</v>
      </c>
      <c r="G34" s="6"/>
      <c r="H34" s="98"/>
      <c r="I34" s="98"/>
      <c r="J34" s="100"/>
      <c r="K34" s="98"/>
      <c r="L34" s="101" t="s">
        <v>30</v>
      </c>
      <c r="M34" s="6"/>
      <c r="N34" s="64"/>
      <c r="O34" s="7" t="n">
        <v>2663</v>
      </c>
      <c r="P34" s="7" t="n">
        <v>2546</v>
      </c>
      <c r="Q34" s="8" t="n">
        <v>-4.4</v>
      </c>
      <c r="R34" s="7" t="n">
        <v>795</v>
      </c>
      <c r="S34" s="7" t="n">
        <v>766</v>
      </c>
      <c r="T34" s="8" t="n">
        <v>-3.6</v>
      </c>
      <c r="U34" s="6"/>
    </row>
    <row r="35" customFormat="false" ht="12" hidden="false" customHeight="false" outlineLevel="0" collapsed="false">
      <c r="A35" s="97" t="s">
        <v>23</v>
      </c>
      <c r="B35" s="97" t="s">
        <v>24</v>
      </c>
      <c r="C35" s="97" t="s">
        <v>25</v>
      </c>
      <c r="D35" s="97" t="s">
        <v>26</v>
      </c>
      <c r="E35" s="97"/>
      <c r="F35" s="9" t="n">
        <v>11</v>
      </c>
      <c r="G35" s="6"/>
      <c r="H35" s="98"/>
      <c r="I35" s="98"/>
      <c r="J35" s="100"/>
      <c r="K35" s="98"/>
      <c r="L35" s="98" t="s">
        <v>31</v>
      </c>
      <c r="M35" s="6"/>
      <c r="N35" s="64"/>
      <c r="O35" s="7" t="n">
        <v>2757</v>
      </c>
      <c r="P35" s="7" t="n">
        <v>2635</v>
      </c>
      <c r="Q35" s="8" t="n">
        <v>-4.4</v>
      </c>
      <c r="R35" s="7" t="n">
        <v>827</v>
      </c>
      <c r="S35" s="7" t="n">
        <v>789</v>
      </c>
      <c r="T35" s="8" t="n">
        <v>-4.6</v>
      </c>
      <c r="U35" s="6"/>
    </row>
    <row r="36" customFormat="false" ht="12" hidden="false" customHeight="false" outlineLevel="0" collapsed="false">
      <c r="A36" s="97" t="s">
        <v>23</v>
      </c>
      <c r="B36" s="97" t="s">
        <v>24</v>
      </c>
      <c r="C36" s="97" t="s">
        <v>25</v>
      </c>
      <c r="D36" s="97" t="s">
        <v>26</v>
      </c>
      <c r="E36" s="97"/>
      <c r="F36" s="9" t="n">
        <v>12</v>
      </c>
      <c r="G36" s="6"/>
      <c r="H36" s="98"/>
      <c r="I36" s="98"/>
      <c r="J36" s="100"/>
      <c r="K36" s="98"/>
      <c r="L36" s="98" t="s">
        <v>32</v>
      </c>
      <c r="M36" s="6"/>
      <c r="N36" s="64"/>
      <c r="O36" s="7" t="n">
        <v>2893</v>
      </c>
      <c r="P36" s="7" t="n">
        <v>2877</v>
      </c>
      <c r="Q36" s="8" t="n">
        <v>-0.6</v>
      </c>
      <c r="R36" s="7" t="n">
        <v>920</v>
      </c>
      <c r="S36" s="7" t="n">
        <v>918</v>
      </c>
      <c r="T36" s="8" t="n">
        <v>-0.2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4"/>
      <c r="I37" s="94"/>
      <c r="J37" s="95"/>
      <c r="K37" s="94"/>
      <c r="L37" s="94"/>
      <c r="M37" s="48"/>
      <c r="N37" s="96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4"/>
      <c r="I38" s="94"/>
      <c r="J38" s="95"/>
      <c r="K38" s="94"/>
      <c r="L38" s="94"/>
      <c r="M38" s="48"/>
      <c r="N38" s="96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92"/>
      <c r="G39" s="6"/>
      <c r="H39" s="93" t="s">
        <v>33</v>
      </c>
      <c r="I39" s="93"/>
      <c r="J39" s="93"/>
      <c r="K39" s="93"/>
      <c r="L39" s="93"/>
      <c r="M39" s="93"/>
      <c r="N39" s="93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2"/>
      <c r="I40" s="103"/>
      <c r="J40" s="103"/>
      <c r="K40" s="103"/>
      <c r="L40" s="103"/>
      <c r="M40" s="48"/>
      <c r="N40" s="96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7" t="s">
        <v>23</v>
      </c>
      <c r="B41" s="97" t="s">
        <v>24</v>
      </c>
      <c r="C41" s="97" t="s">
        <v>25</v>
      </c>
      <c r="D41" s="97" t="s">
        <v>26</v>
      </c>
      <c r="E41" s="97"/>
      <c r="F41" s="9" t="n">
        <v>13</v>
      </c>
      <c r="G41" s="6"/>
      <c r="H41" s="98"/>
      <c r="I41" s="99" t="s">
        <v>27</v>
      </c>
      <c r="J41" s="100" t="n">
        <v>16</v>
      </c>
      <c r="K41" s="99" t="s">
        <v>28</v>
      </c>
      <c r="L41" s="101" t="s">
        <v>29</v>
      </c>
      <c r="M41" s="6"/>
      <c r="N41" s="64" t="n">
        <f aca="false">J41+1988</f>
        <v>2004</v>
      </c>
      <c r="O41" s="7" t="n">
        <v>5218</v>
      </c>
      <c r="P41" s="7" t="n">
        <v>4915</v>
      </c>
      <c r="Q41" s="8" t="n">
        <v>-5.8</v>
      </c>
      <c r="R41" s="7" t="n">
        <v>3592</v>
      </c>
      <c r="S41" s="7" t="n">
        <v>3396</v>
      </c>
      <c r="T41" s="8" t="n">
        <v>-5.5</v>
      </c>
      <c r="U41" s="6"/>
    </row>
    <row r="42" customFormat="false" ht="12" hidden="false" customHeight="false" outlineLevel="0" collapsed="false">
      <c r="A42" s="97" t="s">
        <v>23</v>
      </c>
      <c r="B42" s="97" t="s">
        <v>24</v>
      </c>
      <c r="C42" s="97" t="s">
        <v>25</v>
      </c>
      <c r="D42" s="97" t="s">
        <v>26</v>
      </c>
      <c r="E42" s="97"/>
      <c r="F42" s="9" t="n">
        <v>14</v>
      </c>
      <c r="G42" s="6"/>
      <c r="H42" s="98"/>
      <c r="I42" s="98"/>
      <c r="J42" s="100"/>
      <c r="K42" s="98"/>
      <c r="L42" s="101" t="s">
        <v>30</v>
      </c>
      <c r="M42" s="6"/>
      <c r="N42" s="64"/>
      <c r="O42" s="7" t="n">
        <v>5194</v>
      </c>
      <c r="P42" s="7" t="n">
        <v>4881</v>
      </c>
      <c r="Q42" s="8" t="n">
        <v>-6</v>
      </c>
      <c r="R42" s="7" t="n">
        <v>3620</v>
      </c>
      <c r="S42" s="7" t="n">
        <v>3436</v>
      </c>
      <c r="T42" s="8" t="n">
        <v>-5.1</v>
      </c>
      <c r="U42" s="6"/>
    </row>
    <row r="43" customFormat="false" ht="12" hidden="false" customHeight="false" outlineLevel="0" collapsed="false">
      <c r="A43" s="97" t="s">
        <v>23</v>
      </c>
      <c r="B43" s="97" t="s">
        <v>24</v>
      </c>
      <c r="C43" s="97" t="s">
        <v>25</v>
      </c>
      <c r="D43" s="97" t="s">
        <v>26</v>
      </c>
      <c r="E43" s="97"/>
      <c r="F43" s="9" t="n">
        <v>15</v>
      </c>
      <c r="G43" s="6"/>
      <c r="H43" s="98"/>
      <c r="I43" s="98"/>
      <c r="J43" s="100"/>
      <c r="K43" s="98"/>
      <c r="L43" s="98" t="s">
        <v>31</v>
      </c>
      <c r="M43" s="6"/>
      <c r="N43" s="64"/>
      <c r="O43" s="7" t="n">
        <v>5034</v>
      </c>
      <c r="P43" s="7" t="n">
        <v>4826</v>
      </c>
      <c r="Q43" s="8" t="n">
        <v>-4.1</v>
      </c>
      <c r="R43" s="7" t="n">
        <v>3421</v>
      </c>
      <c r="S43" s="7" t="n">
        <v>3313</v>
      </c>
      <c r="T43" s="8" t="n">
        <v>-3.2</v>
      </c>
      <c r="U43" s="6"/>
    </row>
    <row r="44" customFormat="false" ht="12" hidden="false" customHeight="false" outlineLevel="0" collapsed="false">
      <c r="A44" s="97" t="s">
        <v>23</v>
      </c>
      <c r="B44" s="97" t="s">
        <v>24</v>
      </c>
      <c r="C44" s="97" t="s">
        <v>25</v>
      </c>
      <c r="D44" s="97" t="s">
        <v>26</v>
      </c>
      <c r="E44" s="97"/>
      <c r="F44" s="9" t="n">
        <v>16</v>
      </c>
      <c r="G44" s="6"/>
      <c r="H44" s="98"/>
      <c r="I44" s="98"/>
      <c r="J44" s="100"/>
      <c r="K44" s="98"/>
      <c r="L44" s="98" t="s">
        <v>32</v>
      </c>
      <c r="M44" s="6"/>
      <c r="N44" s="64"/>
      <c r="O44" s="7" t="n">
        <v>5379</v>
      </c>
      <c r="P44" s="7" t="n">
        <v>5125</v>
      </c>
      <c r="Q44" s="8" t="n">
        <v>-4.7</v>
      </c>
      <c r="R44" s="7" t="n">
        <v>3724</v>
      </c>
      <c r="S44" s="7" t="n">
        <v>3538</v>
      </c>
      <c r="T44" s="8" t="n">
        <v>-5</v>
      </c>
      <c r="U44" s="6"/>
    </row>
    <row r="45" customFormat="false" ht="12" hidden="false" customHeight="false" outlineLevel="0" collapsed="false">
      <c r="F45" s="91"/>
      <c r="G45" s="48"/>
      <c r="H45" s="94"/>
      <c r="I45" s="94"/>
      <c r="J45" s="95"/>
      <c r="K45" s="94"/>
      <c r="L45" s="94"/>
      <c r="M45" s="48"/>
      <c r="N45" s="96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7" t="s">
        <v>23</v>
      </c>
      <c r="B46" s="97" t="s">
        <v>24</v>
      </c>
      <c r="C46" s="97" t="s">
        <v>25</v>
      </c>
      <c r="D46" s="97" t="s">
        <v>26</v>
      </c>
      <c r="E46" s="97"/>
      <c r="F46" s="9" t="n">
        <v>17</v>
      </c>
      <c r="G46" s="6"/>
      <c r="H46" s="98"/>
      <c r="I46" s="99" t="s">
        <v>27</v>
      </c>
      <c r="J46" s="100" t="n">
        <v>17</v>
      </c>
      <c r="K46" s="99" t="s">
        <v>28</v>
      </c>
      <c r="L46" s="101" t="s">
        <v>29</v>
      </c>
      <c r="M46" s="6"/>
      <c r="N46" s="64" t="n">
        <f aca="false">J46+1988</f>
        <v>2005</v>
      </c>
      <c r="O46" s="7" t="n">
        <v>5075</v>
      </c>
      <c r="P46" s="7" t="n">
        <v>4713</v>
      </c>
      <c r="Q46" s="8" t="n">
        <v>-7.1</v>
      </c>
      <c r="R46" s="7" t="n">
        <v>3433</v>
      </c>
      <c r="S46" s="7" t="n">
        <v>3202</v>
      </c>
      <c r="T46" s="8" t="n">
        <v>-6.7</v>
      </c>
      <c r="U46" s="6"/>
    </row>
    <row r="47" customFormat="false" ht="12" hidden="false" customHeight="false" outlineLevel="0" collapsed="false">
      <c r="A47" s="97" t="s">
        <v>23</v>
      </c>
      <c r="B47" s="97" t="s">
        <v>24</v>
      </c>
      <c r="C47" s="97" t="s">
        <v>25</v>
      </c>
      <c r="D47" s="97" t="s">
        <v>26</v>
      </c>
      <c r="E47" s="97"/>
      <c r="F47" s="9" t="n">
        <v>18</v>
      </c>
      <c r="G47" s="6"/>
      <c r="H47" s="98"/>
      <c r="I47" s="98"/>
      <c r="J47" s="100"/>
      <c r="K47" s="98"/>
      <c r="L47" s="101" t="s">
        <v>30</v>
      </c>
      <c r="M47" s="6"/>
      <c r="N47" s="64"/>
      <c r="O47" s="7" t="n">
        <v>5060</v>
      </c>
      <c r="P47" s="7" t="n">
        <v>4778</v>
      </c>
      <c r="Q47" s="8" t="n">
        <v>-5.6</v>
      </c>
      <c r="R47" s="7" t="n">
        <v>3426</v>
      </c>
      <c r="S47" s="7" t="n">
        <v>3246</v>
      </c>
      <c r="T47" s="8" t="n">
        <v>-5.3</v>
      </c>
      <c r="U47" s="6"/>
    </row>
    <row r="48" customFormat="false" ht="12" hidden="false" customHeight="false" outlineLevel="0" collapsed="false">
      <c r="A48" s="97" t="s">
        <v>23</v>
      </c>
      <c r="B48" s="97" t="s">
        <v>24</v>
      </c>
      <c r="C48" s="97" t="s">
        <v>25</v>
      </c>
      <c r="D48" s="97" t="s">
        <v>26</v>
      </c>
      <c r="E48" s="97"/>
      <c r="F48" s="9" t="n">
        <v>19</v>
      </c>
      <c r="G48" s="6"/>
      <c r="H48" s="98"/>
      <c r="I48" s="98"/>
      <c r="J48" s="100"/>
      <c r="K48" s="98"/>
      <c r="L48" s="98" t="s">
        <v>31</v>
      </c>
      <c r="M48" s="6"/>
      <c r="N48" s="64"/>
      <c r="O48" s="7" t="n">
        <v>5092</v>
      </c>
      <c r="P48" s="7" t="n">
        <v>4884</v>
      </c>
      <c r="Q48" s="8" t="n">
        <v>-4.1</v>
      </c>
      <c r="R48" s="7" t="n">
        <v>3458</v>
      </c>
      <c r="S48" s="7" t="n">
        <v>3326</v>
      </c>
      <c r="T48" s="8" t="n">
        <v>-3.8</v>
      </c>
      <c r="U48" s="6"/>
    </row>
    <row r="49" customFormat="false" ht="12" hidden="false" customHeight="false" outlineLevel="0" collapsed="false">
      <c r="A49" s="97" t="s">
        <v>23</v>
      </c>
      <c r="B49" s="97" t="s">
        <v>24</v>
      </c>
      <c r="C49" s="97" t="s">
        <v>25</v>
      </c>
      <c r="D49" s="97" t="s">
        <v>26</v>
      </c>
      <c r="E49" s="97"/>
      <c r="F49" s="9" t="n">
        <v>20</v>
      </c>
      <c r="G49" s="6"/>
      <c r="H49" s="98"/>
      <c r="I49" s="98"/>
      <c r="J49" s="100"/>
      <c r="K49" s="98"/>
      <c r="L49" s="98" t="s">
        <v>32</v>
      </c>
      <c r="M49" s="6"/>
      <c r="N49" s="64"/>
      <c r="O49" s="7" t="n">
        <v>5533</v>
      </c>
      <c r="P49" s="7" t="n">
        <v>5195</v>
      </c>
      <c r="Q49" s="8" t="n">
        <v>-6.1</v>
      </c>
      <c r="R49" s="7" t="n">
        <v>3873</v>
      </c>
      <c r="S49" s="7" t="n">
        <v>3545</v>
      </c>
      <c r="T49" s="8" t="n">
        <v>-8.5</v>
      </c>
      <c r="U49" s="6"/>
    </row>
    <row r="50" customFormat="false" ht="12" hidden="false" customHeight="false" outlineLevel="0" collapsed="false">
      <c r="F50" s="91"/>
      <c r="G50" s="48"/>
      <c r="H50" s="94"/>
      <c r="I50" s="94"/>
      <c r="J50" s="95"/>
      <c r="K50" s="94"/>
      <c r="L50" s="94"/>
      <c r="M50" s="48"/>
      <c r="N50" s="96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7" t="s">
        <v>23</v>
      </c>
      <c r="B51" s="97" t="s">
        <v>24</v>
      </c>
      <c r="C51" s="97" t="s">
        <v>25</v>
      </c>
      <c r="D51" s="97" t="s">
        <v>26</v>
      </c>
      <c r="E51" s="97"/>
      <c r="F51" s="9" t="n">
        <v>21</v>
      </c>
      <c r="G51" s="6"/>
      <c r="H51" s="98"/>
      <c r="I51" s="99" t="s">
        <v>27</v>
      </c>
      <c r="J51" s="100" t="n">
        <v>18</v>
      </c>
      <c r="K51" s="99" t="s">
        <v>28</v>
      </c>
      <c r="L51" s="101" t="s">
        <v>29</v>
      </c>
      <c r="M51" s="6"/>
      <c r="N51" s="64" t="n">
        <f aca="false">J51+1988</f>
        <v>2006</v>
      </c>
      <c r="O51" s="7" t="n">
        <v>4849</v>
      </c>
      <c r="P51" s="7" t="n">
        <v>4596</v>
      </c>
      <c r="Q51" s="8" t="n">
        <v>-5.2</v>
      </c>
      <c r="R51" s="7" t="n">
        <v>3334</v>
      </c>
      <c r="S51" s="7" t="n">
        <v>3160</v>
      </c>
      <c r="T51" s="8" t="n">
        <v>-5.2</v>
      </c>
      <c r="U51" s="6"/>
    </row>
    <row r="52" customFormat="false" ht="12" hidden="false" customHeight="false" outlineLevel="0" collapsed="false">
      <c r="A52" s="97" t="s">
        <v>23</v>
      </c>
      <c r="B52" s="97" t="s">
        <v>24</v>
      </c>
      <c r="C52" s="97" t="s">
        <v>25</v>
      </c>
      <c r="D52" s="97" t="s">
        <v>26</v>
      </c>
      <c r="E52" s="97"/>
      <c r="F52" s="9" t="n">
        <v>22</v>
      </c>
      <c r="G52" s="6"/>
      <c r="H52" s="98"/>
      <c r="I52" s="98"/>
      <c r="J52" s="100"/>
      <c r="K52" s="98"/>
      <c r="L52" s="101" t="s">
        <v>30</v>
      </c>
      <c r="M52" s="6"/>
      <c r="N52" s="64"/>
      <c r="O52" s="7" t="n">
        <v>5206</v>
      </c>
      <c r="P52" s="7" t="n">
        <v>5008</v>
      </c>
      <c r="Q52" s="8" t="n">
        <v>-3.8</v>
      </c>
      <c r="R52" s="7" t="n">
        <v>3627</v>
      </c>
      <c r="S52" s="7" t="n">
        <v>3458</v>
      </c>
      <c r="T52" s="8" t="n">
        <v>-4.7</v>
      </c>
      <c r="U52" s="6"/>
    </row>
    <row r="53" customFormat="false" ht="12" hidden="false" customHeight="false" outlineLevel="0" collapsed="false">
      <c r="A53" s="97" t="s">
        <v>23</v>
      </c>
      <c r="B53" s="97" t="s">
        <v>24</v>
      </c>
      <c r="C53" s="97" t="s">
        <v>25</v>
      </c>
      <c r="D53" s="97" t="s">
        <v>26</v>
      </c>
      <c r="E53" s="97"/>
      <c r="F53" s="9" t="n">
        <v>23</v>
      </c>
      <c r="G53" s="6"/>
      <c r="H53" s="98"/>
      <c r="I53" s="98"/>
      <c r="J53" s="100"/>
      <c r="K53" s="98"/>
      <c r="L53" s="98" t="s">
        <v>31</v>
      </c>
      <c r="M53" s="6"/>
      <c r="N53" s="64"/>
      <c r="O53" s="7" t="n">
        <v>4951</v>
      </c>
      <c r="P53" s="7" t="n">
        <v>4783</v>
      </c>
      <c r="Q53" s="8" t="n">
        <v>-3.4</v>
      </c>
      <c r="R53" s="7" t="n">
        <v>3537</v>
      </c>
      <c r="S53" s="7" t="n">
        <v>3336</v>
      </c>
      <c r="T53" s="8" t="n">
        <v>-5.7</v>
      </c>
      <c r="U53" s="6"/>
    </row>
    <row r="54" customFormat="false" ht="12" hidden="false" customHeight="false" outlineLevel="0" collapsed="false">
      <c r="A54" s="97" t="s">
        <v>23</v>
      </c>
      <c r="B54" s="97" t="s">
        <v>24</v>
      </c>
      <c r="C54" s="97" t="s">
        <v>25</v>
      </c>
      <c r="D54" s="97" t="s">
        <v>26</v>
      </c>
      <c r="E54" s="97"/>
      <c r="F54" s="9" t="n">
        <v>24</v>
      </c>
      <c r="G54" s="6"/>
      <c r="H54" s="98"/>
      <c r="I54" s="98"/>
      <c r="J54" s="100"/>
      <c r="K54" s="98"/>
      <c r="L54" s="98" t="s">
        <v>32</v>
      </c>
      <c r="M54" s="6"/>
      <c r="N54" s="64"/>
      <c r="O54" s="7" t="n">
        <v>5697</v>
      </c>
      <c r="P54" s="7" t="n">
        <v>5454</v>
      </c>
      <c r="Q54" s="8" t="n">
        <v>-4.3</v>
      </c>
      <c r="R54" s="7" t="n">
        <v>3960</v>
      </c>
      <c r="S54" s="7" t="n">
        <v>3840</v>
      </c>
      <c r="T54" s="8" t="n">
        <v>-3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4"/>
      <c r="I55" s="94"/>
      <c r="J55" s="95"/>
      <c r="K55" s="94"/>
      <c r="L55" s="94"/>
      <c r="M55" s="48"/>
      <c r="N55" s="96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4"/>
      <c r="I56" s="94"/>
      <c r="J56" s="95"/>
      <c r="K56" s="94"/>
      <c r="L56" s="94"/>
      <c r="M56" s="48"/>
      <c r="N56" s="96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92"/>
      <c r="G57" s="6"/>
      <c r="H57" s="93" t="s">
        <v>34</v>
      </c>
      <c r="I57" s="93"/>
      <c r="J57" s="93"/>
      <c r="K57" s="93"/>
      <c r="L57" s="93"/>
      <c r="M57" s="93"/>
      <c r="N57" s="93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92"/>
      <c r="G58" s="6"/>
      <c r="H58" s="104" t="s">
        <v>35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2"/>
      <c r="I59" s="103"/>
      <c r="J59" s="103"/>
      <c r="K59" s="103"/>
      <c r="L59" s="103"/>
      <c r="M59" s="48"/>
      <c r="N59" s="96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7" t="s">
        <v>23</v>
      </c>
      <c r="B60" s="97" t="s">
        <v>24</v>
      </c>
      <c r="C60" s="97" t="s">
        <v>25</v>
      </c>
      <c r="D60" s="97" t="s">
        <v>26</v>
      </c>
      <c r="E60" s="97"/>
      <c r="F60" s="9" t="n">
        <v>25</v>
      </c>
      <c r="G60" s="6"/>
      <c r="H60" s="98"/>
      <c r="I60" s="99" t="s">
        <v>27</v>
      </c>
      <c r="J60" s="100" t="n">
        <v>16</v>
      </c>
      <c r="K60" s="99" t="s">
        <v>28</v>
      </c>
      <c r="L60" s="101" t="s">
        <v>29</v>
      </c>
      <c r="M60" s="6"/>
      <c r="N60" s="64" t="n">
        <f aca="false">J60+1988</f>
        <v>2004</v>
      </c>
      <c r="O60" s="7" t="n">
        <v>2419</v>
      </c>
      <c r="P60" s="7" t="n">
        <v>2310</v>
      </c>
      <c r="Q60" s="8" t="n">
        <v>-4.5</v>
      </c>
      <c r="R60" s="7" t="n">
        <v>945</v>
      </c>
      <c r="S60" s="7" t="n">
        <v>905</v>
      </c>
      <c r="T60" s="8" t="n">
        <v>-4.2</v>
      </c>
      <c r="U60" s="6"/>
    </row>
    <row r="61" customFormat="false" ht="12" hidden="false" customHeight="false" outlineLevel="0" collapsed="false">
      <c r="A61" s="97" t="s">
        <v>23</v>
      </c>
      <c r="B61" s="97" t="s">
        <v>24</v>
      </c>
      <c r="C61" s="97" t="s">
        <v>25</v>
      </c>
      <c r="D61" s="97" t="s">
        <v>26</v>
      </c>
      <c r="E61" s="97"/>
      <c r="F61" s="9" t="n">
        <v>26</v>
      </c>
      <c r="G61" s="6"/>
      <c r="H61" s="98"/>
      <c r="I61" s="98"/>
      <c r="J61" s="100"/>
      <c r="K61" s="98"/>
      <c r="L61" s="101" t="s">
        <v>30</v>
      </c>
      <c r="M61" s="6"/>
      <c r="N61" s="64"/>
      <c r="O61" s="7" t="n">
        <v>2487</v>
      </c>
      <c r="P61" s="7" t="n">
        <v>2354</v>
      </c>
      <c r="Q61" s="8" t="n">
        <v>-5.3</v>
      </c>
      <c r="R61" s="7" t="n">
        <v>1020</v>
      </c>
      <c r="S61" s="7" t="n">
        <v>955</v>
      </c>
      <c r="T61" s="8" t="n">
        <v>-6.4</v>
      </c>
      <c r="U61" s="6"/>
    </row>
    <row r="62" customFormat="false" ht="12" hidden="false" customHeight="false" outlineLevel="0" collapsed="false">
      <c r="A62" s="97" t="s">
        <v>23</v>
      </c>
      <c r="B62" s="97" t="s">
        <v>24</v>
      </c>
      <c r="C62" s="97" t="s">
        <v>25</v>
      </c>
      <c r="D62" s="97" t="s">
        <v>26</v>
      </c>
      <c r="E62" s="97"/>
      <c r="F62" s="9" t="n">
        <v>27</v>
      </c>
      <c r="G62" s="6"/>
      <c r="H62" s="98"/>
      <c r="I62" s="98"/>
      <c r="J62" s="100"/>
      <c r="K62" s="98"/>
      <c r="L62" s="98" t="s">
        <v>31</v>
      </c>
      <c r="M62" s="6"/>
      <c r="N62" s="64"/>
      <c r="O62" s="7" t="n">
        <v>2593</v>
      </c>
      <c r="P62" s="7" t="n">
        <v>2483</v>
      </c>
      <c r="Q62" s="8" t="n">
        <v>-4.2</v>
      </c>
      <c r="R62" s="7" t="n">
        <v>1067</v>
      </c>
      <c r="S62" s="7" t="n">
        <v>1022</v>
      </c>
      <c r="T62" s="8" t="n">
        <v>-4.2</v>
      </c>
      <c r="U62" s="6"/>
    </row>
    <row r="63" customFormat="false" ht="12" hidden="false" customHeight="false" outlineLevel="0" collapsed="false">
      <c r="A63" s="97" t="s">
        <v>23</v>
      </c>
      <c r="B63" s="97" t="s">
        <v>24</v>
      </c>
      <c r="C63" s="97" t="s">
        <v>25</v>
      </c>
      <c r="D63" s="97" t="s">
        <v>26</v>
      </c>
      <c r="E63" s="97"/>
      <c r="F63" s="9" t="n">
        <v>28</v>
      </c>
      <c r="G63" s="6"/>
      <c r="H63" s="98"/>
      <c r="I63" s="98"/>
      <c r="J63" s="100"/>
      <c r="K63" s="98"/>
      <c r="L63" s="98" t="s">
        <v>32</v>
      </c>
      <c r="M63" s="6"/>
      <c r="N63" s="64"/>
      <c r="O63" s="7" t="n">
        <v>2819</v>
      </c>
      <c r="P63" s="7" t="n">
        <v>2598</v>
      </c>
      <c r="Q63" s="8" t="n">
        <v>-7.8</v>
      </c>
      <c r="R63" s="7" t="n">
        <v>1157</v>
      </c>
      <c r="S63" s="7" t="n">
        <v>1096</v>
      </c>
      <c r="T63" s="8" t="n">
        <v>-5.3</v>
      </c>
      <c r="U63" s="6"/>
    </row>
    <row r="64" customFormat="false" ht="12" hidden="false" customHeight="false" outlineLevel="0" collapsed="false">
      <c r="F64" s="91"/>
      <c r="G64" s="48"/>
      <c r="H64" s="94"/>
      <c r="I64" s="94"/>
      <c r="J64" s="95"/>
      <c r="K64" s="94"/>
      <c r="L64" s="94"/>
      <c r="M64" s="48"/>
      <c r="N64" s="96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7" t="s">
        <v>23</v>
      </c>
      <c r="B65" s="97" t="s">
        <v>24</v>
      </c>
      <c r="C65" s="97" t="s">
        <v>25</v>
      </c>
      <c r="D65" s="97" t="s">
        <v>26</v>
      </c>
      <c r="E65" s="97"/>
      <c r="F65" s="9" t="n">
        <v>29</v>
      </c>
      <c r="G65" s="6"/>
      <c r="H65" s="98"/>
      <c r="I65" s="99" t="s">
        <v>27</v>
      </c>
      <c r="J65" s="100" t="n">
        <v>17</v>
      </c>
      <c r="K65" s="99" t="s">
        <v>28</v>
      </c>
      <c r="L65" s="101" t="s">
        <v>29</v>
      </c>
      <c r="M65" s="6"/>
      <c r="N65" s="64" t="n">
        <f aca="false">J65+1988</f>
        <v>2005</v>
      </c>
      <c r="O65" s="7" t="n">
        <v>2539</v>
      </c>
      <c r="P65" s="7" t="n">
        <v>2413</v>
      </c>
      <c r="Q65" s="8" t="n">
        <v>-5</v>
      </c>
      <c r="R65" s="7" t="n">
        <v>1052</v>
      </c>
      <c r="S65" s="7" t="n">
        <v>979</v>
      </c>
      <c r="T65" s="8" t="n">
        <v>-6.9</v>
      </c>
      <c r="U65" s="6"/>
    </row>
    <row r="66" customFormat="false" ht="12" hidden="false" customHeight="false" outlineLevel="0" collapsed="false">
      <c r="A66" s="97" t="s">
        <v>23</v>
      </c>
      <c r="B66" s="97" t="s">
        <v>24</v>
      </c>
      <c r="C66" s="97" t="s">
        <v>25</v>
      </c>
      <c r="D66" s="97" t="s">
        <v>26</v>
      </c>
      <c r="E66" s="97"/>
      <c r="F66" s="9" t="n">
        <v>30</v>
      </c>
      <c r="G66" s="6"/>
      <c r="H66" s="98"/>
      <c r="I66" s="98"/>
      <c r="J66" s="100"/>
      <c r="K66" s="98"/>
      <c r="L66" s="101" t="s">
        <v>30</v>
      </c>
      <c r="M66" s="6"/>
      <c r="N66" s="64"/>
      <c r="O66" s="7" t="n">
        <v>2490</v>
      </c>
      <c r="P66" s="7" t="n">
        <v>2392</v>
      </c>
      <c r="Q66" s="8" t="n">
        <v>-3.9</v>
      </c>
      <c r="R66" s="7" t="n">
        <v>1021</v>
      </c>
      <c r="S66" s="7" t="n">
        <v>979</v>
      </c>
      <c r="T66" s="8" t="n">
        <v>-4.1</v>
      </c>
      <c r="U66" s="6"/>
    </row>
    <row r="67" customFormat="false" ht="12" hidden="false" customHeight="false" outlineLevel="0" collapsed="false">
      <c r="A67" s="97" t="s">
        <v>23</v>
      </c>
      <c r="B67" s="97" t="s">
        <v>24</v>
      </c>
      <c r="C67" s="97" t="s">
        <v>25</v>
      </c>
      <c r="D67" s="97" t="s">
        <v>26</v>
      </c>
      <c r="E67" s="97"/>
      <c r="F67" s="9" t="n">
        <v>31</v>
      </c>
      <c r="G67" s="6"/>
      <c r="H67" s="98"/>
      <c r="I67" s="98"/>
      <c r="J67" s="100"/>
      <c r="K67" s="98"/>
      <c r="L67" s="98" t="s">
        <v>31</v>
      </c>
      <c r="M67" s="6"/>
      <c r="N67" s="64"/>
      <c r="O67" s="7" t="n">
        <v>2432</v>
      </c>
      <c r="P67" s="7" t="n">
        <v>2316</v>
      </c>
      <c r="Q67" s="8" t="n">
        <v>-4.8</v>
      </c>
      <c r="R67" s="7" t="n">
        <v>1050</v>
      </c>
      <c r="S67" s="7" t="n">
        <v>958</v>
      </c>
      <c r="T67" s="8" t="n">
        <v>-8.8</v>
      </c>
      <c r="U67" s="6"/>
    </row>
    <row r="68" customFormat="false" ht="12" hidden="false" customHeight="false" outlineLevel="0" collapsed="false">
      <c r="A68" s="97" t="s">
        <v>23</v>
      </c>
      <c r="B68" s="97" t="s">
        <v>24</v>
      </c>
      <c r="C68" s="97" t="s">
        <v>25</v>
      </c>
      <c r="D68" s="97" t="s">
        <v>26</v>
      </c>
      <c r="E68" s="97"/>
      <c r="F68" s="9" t="n">
        <v>32</v>
      </c>
      <c r="G68" s="6"/>
      <c r="H68" s="98"/>
      <c r="I68" s="98"/>
      <c r="J68" s="100"/>
      <c r="K68" s="98"/>
      <c r="L68" s="98" t="s">
        <v>32</v>
      </c>
      <c r="M68" s="6"/>
      <c r="N68" s="64"/>
      <c r="O68" s="7" t="n">
        <v>2420</v>
      </c>
      <c r="P68" s="7" t="n">
        <v>2326</v>
      </c>
      <c r="Q68" s="8" t="n">
        <v>-3.9</v>
      </c>
      <c r="R68" s="7" t="n">
        <v>1064</v>
      </c>
      <c r="S68" s="7" t="n">
        <v>1005</v>
      </c>
      <c r="T68" s="8" t="n">
        <v>-5.5</v>
      </c>
      <c r="U68" s="6"/>
    </row>
    <row r="69" customFormat="false" ht="12" hidden="false" customHeight="false" outlineLevel="0" collapsed="false">
      <c r="F69" s="91"/>
      <c r="G69" s="48"/>
      <c r="H69" s="94"/>
      <c r="I69" s="94"/>
      <c r="J69" s="95"/>
      <c r="K69" s="94"/>
      <c r="L69" s="94"/>
      <c r="M69" s="48"/>
      <c r="N69" s="96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7" t="s">
        <v>23</v>
      </c>
      <c r="B70" s="97" t="s">
        <v>24</v>
      </c>
      <c r="C70" s="97" t="s">
        <v>25</v>
      </c>
      <c r="D70" s="97" t="s">
        <v>26</v>
      </c>
      <c r="E70" s="97"/>
      <c r="F70" s="9" t="n">
        <v>33</v>
      </c>
      <c r="G70" s="6"/>
      <c r="H70" s="98"/>
      <c r="I70" s="99" t="s">
        <v>27</v>
      </c>
      <c r="J70" s="100" t="n">
        <v>18</v>
      </c>
      <c r="K70" s="99" t="s">
        <v>28</v>
      </c>
      <c r="L70" s="101" t="s">
        <v>29</v>
      </c>
      <c r="M70" s="6"/>
      <c r="N70" s="64" t="n">
        <f aca="false">J70+1988</f>
        <v>2006</v>
      </c>
      <c r="O70" s="7" t="n">
        <v>2182</v>
      </c>
      <c r="P70" s="7" t="n">
        <v>2092</v>
      </c>
      <c r="Q70" s="8" t="n">
        <v>-4.1</v>
      </c>
      <c r="R70" s="7" t="n">
        <v>885</v>
      </c>
      <c r="S70" s="7" t="n">
        <v>841</v>
      </c>
      <c r="T70" s="8" t="n">
        <v>-5</v>
      </c>
      <c r="U70" s="6"/>
    </row>
    <row r="71" customFormat="false" ht="12" hidden="false" customHeight="false" outlineLevel="0" collapsed="false">
      <c r="A71" s="97" t="s">
        <v>23</v>
      </c>
      <c r="B71" s="97" t="s">
        <v>24</v>
      </c>
      <c r="C71" s="97" t="s">
        <v>25</v>
      </c>
      <c r="D71" s="97" t="s">
        <v>26</v>
      </c>
      <c r="E71" s="97"/>
      <c r="F71" s="9" t="n">
        <v>34</v>
      </c>
      <c r="G71" s="6"/>
      <c r="H71" s="98"/>
      <c r="I71" s="98"/>
      <c r="J71" s="100"/>
      <c r="K71" s="98"/>
      <c r="L71" s="101" t="s">
        <v>30</v>
      </c>
      <c r="M71" s="6"/>
      <c r="N71" s="64"/>
      <c r="O71" s="7" t="n">
        <v>2182</v>
      </c>
      <c r="P71" s="7" t="n">
        <v>2058</v>
      </c>
      <c r="Q71" s="8" t="n">
        <v>-5.7</v>
      </c>
      <c r="R71" s="7" t="n">
        <v>891</v>
      </c>
      <c r="S71" s="7" t="n">
        <v>844</v>
      </c>
      <c r="T71" s="8" t="n">
        <v>-5.3</v>
      </c>
      <c r="U71" s="6"/>
    </row>
    <row r="72" customFormat="false" ht="12" hidden="false" customHeight="false" outlineLevel="0" collapsed="false">
      <c r="A72" s="97" t="s">
        <v>23</v>
      </c>
      <c r="B72" s="97" t="s">
        <v>24</v>
      </c>
      <c r="C72" s="97" t="s">
        <v>25</v>
      </c>
      <c r="D72" s="97" t="s">
        <v>26</v>
      </c>
      <c r="E72" s="97"/>
      <c r="F72" s="9" t="n">
        <v>35</v>
      </c>
      <c r="G72" s="6"/>
      <c r="H72" s="98"/>
      <c r="I72" s="98"/>
      <c r="J72" s="100"/>
      <c r="K72" s="98"/>
      <c r="L72" s="98" t="s">
        <v>31</v>
      </c>
      <c r="M72" s="6"/>
      <c r="N72" s="64"/>
      <c r="O72" s="7" t="n">
        <v>2271</v>
      </c>
      <c r="P72" s="7" t="n">
        <v>2165</v>
      </c>
      <c r="Q72" s="8" t="n">
        <v>-4.7</v>
      </c>
      <c r="R72" s="7" t="n">
        <v>938</v>
      </c>
      <c r="S72" s="7" t="n">
        <v>898</v>
      </c>
      <c r="T72" s="8" t="n">
        <v>-4.3</v>
      </c>
      <c r="U72" s="6"/>
    </row>
    <row r="73" customFormat="false" ht="12" hidden="false" customHeight="false" outlineLevel="0" collapsed="false">
      <c r="A73" s="97" t="s">
        <v>23</v>
      </c>
      <c r="B73" s="97" t="s">
        <v>24</v>
      </c>
      <c r="C73" s="97" t="s">
        <v>25</v>
      </c>
      <c r="D73" s="97" t="s">
        <v>26</v>
      </c>
      <c r="E73" s="97"/>
      <c r="F73" s="9" t="n">
        <v>36</v>
      </c>
      <c r="G73" s="6"/>
      <c r="H73" s="98"/>
      <c r="I73" s="98"/>
      <c r="J73" s="100"/>
      <c r="K73" s="98"/>
      <c r="L73" s="98" t="s">
        <v>32</v>
      </c>
      <c r="M73" s="6"/>
      <c r="N73" s="64"/>
      <c r="O73" s="7" t="n">
        <v>2511</v>
      </c>
      <c r="P73" s="7" t="n">
        <v>2291</v>
      </c>
      <c r="Q73" s="8" t="n">
        <v>-8.8</v>
      </c>
      <c r="R73" s="7" t="n">
        <v>1016</v>
      </c>
      <c r="S73" s="7" t="n">
        <v>956</v>
      </c>
      <c r="T73" s="8" t="n">
        <v>-5.9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4"/>
      <c r="I74" s="94"/>
      <c r="J74" s="95"/>
      <c r="K74" s="94"/>
      <c r="L74" s="94"/>
      <c r="M74" s="48"/>
      <c r="N74" s="96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4"/>
      <c r="I75" s="94"/>
      <c r="J75" s="95"/>
      <c r="K75" s="94"/>
      <c r="L75" s="94"/>
      <c r="M75" s="48"/>
      <c r="N75" s="96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F76" s="92"/>
      <c r="G76" s="6"/>
      <c r="H76" s="93" t="s">
        <v>36</v>
      </c>
      <c r="I76" s="93"/>
      <c r="J76" s="93"/>
      <c r="K76" s="93"/>
      <c r="L76" s="93"/>
      <c r="M76" s="93"/>
      <c r="N76" s="93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3"/>
      <c r="I77" s="103"/>
      <c r="J77" s="103"/>
      <c r="K77" s="103"/>
      <c r="L77" s="103"/>
      <c r="M77" s="48"/>
      <c r="N77" s="96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7" t="s">
        <v>23</v>
      </c>
      <c r="B78" s="97" t="s">
        <v>24</v>
      </c>
      <c r="C78" s="97" t="s">
        <v>25</v>
      </c>
      <c r="D78" s="97" t="s">
        <v>26</v>
      </c>
      <c r="E78" s="97"/>
      <c r="F78" s="9" t="n">
        <v>37</v>
      </c>
      <c r="G78" s="6"/>
      <c r="H78" s="98"/>
      <c r="I78" s="99" t="s">
        <v>27</v>
      </c>
      <c r="J78" s="100" t="n">
        <v>16</v>
      </c>
      <c r="K78" s="99" t="s">
        <v>28</v>
      </c>
      <c r="L78" s="101" t="s">
        <v>29</v>
      </c>
      <c r="M78" s="6"/>
      <c r="N78" s="64" t="n">
        <f aca="false">J78+1988</f>
        <v>2004</v>
      </c>
      <c r="O78" s="7" t="n">
        <v>1542</v>
      </c>
      <c r="P78" s="7" t="n">
        <v>1435</v>
      </c>
      <c r="Q78" s="8" t="n">
        <v>-6.9</v>
      </c>
      <c r="R78" s="7" t="n">
        <v>259</v>
      </c>
      <c r="S78" s="7" t="n">
        <v>236</v>
      </c>
      <c r="T78" s="8" t="n">
        <v>-8.9</v>
      </c>
      <c r="U78" s="6"/>
    </row>
    <row r="79" customFormat="false" ht="12" hidden="false" customHeight="false" outlineLevel="0" collapsed="false">
      <c r="A79" s="97" t="s">
        <v>23</v>
      </c>
      <c r="B79" s="97" t="s">
        <v>24</v>
      </c>
      <c r="C79" s="97" t="s">
        <v>25</v>
      </c>
      <c r="D79" s="97" t="s">
        <v>26</v>
      </c>
      <c r="E79" s="97"/>
      <c r="F79" s="9" t="n">
        <v>38</v>
      </c>
      <c r="G79" s="6"/>
      <c r="H79" s="98"/>
      <c r="I79" s="98"/>
      <c r="J79" s="100"/>
      <c r="K79" s="98"/>
      <c r="L79" s="101" t="s">
        <v>30</v>
      </c>
      <c r="M79" s="6"/>
      <c r="N79" s="64"/>
      <c r="O79" s="7" t="n">
        <v>1797</v>
      </c>
      <c r="P79" s="7" t="n">
        <v>1693</v>
      </c>
      <c r="Q79" s="8" t="n">
        <v>-5.8</v>
      </c>
      <c r="R79" s="7" t="n">
        <v>316</v>
      </c>
      <c r="S79" s="7" t="n">
        <v>264</v>
      </c>
      <c r="T79" s="8" t="n">
        <v>-16.5</v>
      </c>
      <c r="U79" s="6"/>
    </row>
    <row r="80" customFormat="false" ht="12" hidden="false" customHeight="false" outlineLevel="0" collapsed="false">
      <c r="A80" s="97" t="s">
        <v>23</v>
      </c>
      <c r="B80" s="97" t="s">
        <v>24</v>
      </c>
      <c r="C80" s="97" t="s">
        <v>25</v>
      </c>
      <c r="D80" s="97" t="s">
        <v>26</v>
      </c>
      <c r="E80" s="97"/>
      <c r="F80" s="9" t="n">
        <v>39</v>
      </c>
      <c r="G80" s="6"/>
      <c r="H80" s="98"/>
      <c r="I80" s="98"/>
      <c r="J80" s="100"/>
      <c r="K80" s="98"/>
      <c r="L80" s="98" t="s">
        <v>31</v>
      </c>
      <c r="M80" s="6"/>
      <c r="N80" s="64"/>
      <c r="O80" s="7" t="n">
        <v>1678</v>
      </c>
      <c r="P80" s="7" t="n">
        <v>1570</v>
      </c>
      <c r="Q80" s="8" t="n">
        <v>-6.4</v>
      </c>
      <c r="R80" s="7" t="n">
        <v>287</v>
      </c>
      <c r="S80" s="7" t="n">
        <v>269</v>
      </c>
      <c r="T80" s="8" t="n">
        <v>-6.3</v>
      </c>
      <c r="U80" s="6"/>
    </row>
    <row r="81" customFormat="false" ht="12" hidden="false" customHeight="false" outlineLevel="0" collapsed="false">
      <c r="A81" s="97" t="s">
        <v>23</v>
      </c>
      <c r="B81" s="97" t="s">
        <v>24</v>
      </c>
      <c r="C81" s="97" t="s">
        <v>25</v>
      </c>
      <c r="D81" s="97" t="s">
        <v>26</v>
      </c>
      <c r="E81" s="97"/>
      <c r="F81" s="9" t="n">
        <v>40</v>
      </c>
      <c r="G81" s="6"/>
      <c r="H81" s="98"/>
      <c r="I81" s="98"/>
      <c r="J81" s="100"/>
      <c r="K81" s="98"/>
      <c r="L81" s="98" t="s">
        <v>32</v>
      </c>
      <c r="M81" s="6"/>
      <c r="N81" s="64"/>
      <c r="O81" s="7" t="n">
        <v>1743</v>
      </c>
      <c r="P81" s="7" t="n">
        <v>1643</v>
      </c>
      <c r="Q81" s="8" t="n">
        <v>-5.7</v>
      </c>
      <c r="R81" s="7" t="n">
        <v>318</v>
      </c>
      <c r="S81" s="7" t="n">
        <v>294</v>
      </c>
      <c r="T81" s="8" t="n">
        <v>-7.5</v>
      </c>
      <c r="U81" s="6"/>
    </row>
    <row r="82" customFormat="false" ht="12" hidden="false" customHeight="false" outlineLevel="0" collapsed="false">
      <c r="F82" s="91"/>
      <c r="G82" s="48"/>
      <c r="H82" s="94"/>
      <c r="I82" s="94"/>
      <c r="J82" s="95"/>
      <c r="K82" s="94"/>
      <c r="L82" s="94"/>
      <c r="M82" s="48"/>
      <c r="N82" s="96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7" t="s">
        <v>23</v>
      </c>
      <c r="B83" s="97" t="s">
        <v>24</v>
      </c>
      <c r="C83" s="97" t="s">
        <v>25</v>
      </c>
      <c r="D83" s="97" t="s">
        <v>26</v>
      </c>
      <c r="E83" s="97"/>
      <c r="F83" s="9" t="n">
        <v>41</v>
      </c>
      <c r="G83" s="6"/>
      <c r="H83" s="98"/>
      <c r="I83" s="99" t="s">
        <v>27</v>
      </c>
      <c r="J83" s="100" t="n">
        <v>17</v>
      </c>
      <c r="K83" s="99" t="s">
        <v>28</v>
      </c>
      <c r="L83" s="101" t="s">
        <v>29</v>
      </c>
      <c r="M83" s="6"/>
      <c r="N83" s="64" t="n">
        <f aca="false">J83+1988</f>
        <v>2005</v>
      </c>
      <c r="O83" s="7" t="n">
        <v>1501</v>
      </c>
      <c r="P83" s="7" t="n">
        <v>1414</v>
      </c>
      <c r="Q83" s="8" t="n">
        <v>-5.8</v>
      </c>
      <c r="R83" s="7" t="n">
        <v>276</v>
      </c>
      <c r="S83" s="7" t="n">
        <v>240</v>
      </c>
      <c r="T83" s="8" t="n">
        <v>-13</v>
      </c>
      <c r="U83" s="6"/>
    </row>
    <row r="84" customFormat="false" ht="12" hidden="false" customHeight="false" outlineLevel="0" collapsed="false">
      <c r="A84" s="97" t="s">
        <v>23</v>
      </c>
      <c r="B84" s="97" t="s">
        <v>24</v>
      </c>
      <c r="C84" s="97" t="s">
        <v>25</v>
      </c>
      <c r="D84" s="97" t="s">
        <v>26</v>
      </c>
      <c r="E84" s="97"/>
      <c r="F84" s="9" t="n">
        <v>42</v>
      </c>
      <c r="G84" s="6"/>
      <c r="H84" s="98"/>
      <c r="I84" s="98"/>
      <c r="J84" s="100"/>
      <c r="K84" s="98"/>
      <c r="L84" s="101" t="s">
        <v>30</v>
      </c>
      <c r="M84" s="6"/>
      <c r="N84" s="64"/>
      <c r="O84" s="7" t="n">
        <v>1561</v>
      </c>
      <c r="P84" s="7" t="n">
        <v>1501</v>
      </c>
      <c r="Q84" s="8" t="n">
        <v>-3.8</v>
      </c>
      <c r="R84" s="7" t="n">
        <v>262</v>
      </c>
      <c r="S84" s="7" t="n">
        <v>241</v>
      </c>
      <c r="T84" s="8" t="n">
        <v>-8</v>
      </c>
      <c r="U84" s="6"/>
    </row>
    <row r="85" customFormat="false" ht="12" hidden="false" customHeight="false" outlineLevel="0" collapsed="false">
      <c r="A85" s="97" t="s">
        <v>23</v>
      </c>
      <c r="B85" s="97" t="s">
        <v>24</v>
      </c>
      <c r="C85" s="97" t="s">
        <v>25</v>
      </c>
      <c r="D85" s="97" t="s">
        <v>26</v>
      </c>
      <c r="E85" s="97"/>
      <c r="F85" s="9" t="n">
        <v>43</v>
      </c>
      <c r="G85" s="6"/>
      <c r="H85" s="98"/>
      <c r="I85" s="98"/>
      <c r="J85" s="100"/>
      <c r="K85" s="98"/>
      <c r="L85" s="98" t="s">
        <v>31</v>
      </c>
      <c r="M85" s="6"/>
      <c r="N85" s="64"/>
      <c r="O85" s="7" t="n">
        <v>1511</v>
      </c>
      <c r="P85" s="7" t="n">
        <v>1441</v>
      </c>
      <c r="Q85" s="8" t="n">
        <v>-4.6</v>
      </c>
      <c r="R85" s="7" t="n">
        <v>257</v>
      </c>
      <c r="S85" s="7" t="n">
        <v>239</v>
      </c>
      <c r="T85" s="8" t="n">
        <v>-7</v>
      </c>
      <c r="U85" s="6"/>
    </row>
    <row r="86" customFormat="false" ht="12" hidden="false" customHeight="false" outlineLevel="0" collapsed="false">
      <c r="A86" s="97" t="s">
        <v>23</v>
      </c>
      <c r="B86" s="97" t="s">
        <v>24</v>
      </c>
      <c r="C86" s="97" t="s">
        <v>25</v>
      </c>
      <c r="D86" s="97" t="s">
        <v>26</v>
      </c>
      <c r="E86" s="97"/>
      <c r="F86" s="9" t="n">
        <v>44</v>
      </c>
      <c r="G86" s="6"/>
      <c r="H86" s="98"/>
      <c r="I86" s="98"/>
      <c r="J86" s="100"/>
      <c r="K86" s="98"/>
      <c r="L86" s="98" t="s">
        <v>32</v>
      </c>
      <c r="M86" s="6"/>
      <c r="N86" s="64"/>
      <c r="O86" s="7" t="n">
        <v>1549</v>
      </c>
      <c r="P86" s="7" t="n">
        <v>1481</v>
      </c>
      <c r="Q86" s="8" t="n">
        <v>-4.4</v>
      </c>
      <c r="R86" s="7" t="n">
        <v>271</v>
      </c>
      <c r="S86" s="7" t="n">
        <v>255</v>
      </c>
      <c r="T86" s="8" t="n">
        <v>-5.9</v>
      </c>
      <c r="U86" s="6"/>
    </row>
    <row r="87" customFormat="false" ht="12" hidden="false" customHeight="false" outlineLevel="0" collapsed="false">
      <c r="F87" s="91"/>
      <c r="G87" s="48"/>
      <c r="H87" s="94"/>
      <c r="I87" s="94"/>
      <c r="J87" s="95"/>
      <c r="K87" s="94"/>
      <c r="L87" s="94"/>
      <c r="M87" s="48"/>
      <c r="N87" s="96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7" t="s">
        <v>23</v>
      </c>
      <c r="B88" s="97" t="s">
        <v>24</v>
      </c>
      <c r="C88" s="97" t="s">
        <v>25</v>
      </c>
      <c r="D88" s="97" t="s">
        <v>26</v>
      </c>
      <c r="E88" s="97"/>
      <c r="F88" s="9" t="n">
        <v>45</v>
      </c>
      <c r="G88" s="6"/>
      <c r="H88" s="98"/>
      <c r="I88" s="99" t="s">
        <v>27</v>
      </c>
      <c r="J88" s="100" t="n">
        <v>18</v>
      </c>
      <c r="K88" s="99" t="s">
        <v>28</v>
      </c>
      <c r="L88" s="101" t="s">
        <v>29</v>
      </c>
      <c r="M88" s="6"/>
      <c r="N88" s="64" t="n">
        <f aca="false">J88+1988</f>
        <v>2006</v>
      </c>
      <c r="O88" s="7" t="n">
        <v>1399</v>
      </c>
      <c r="P88" s="7" t="n">
        <v>1355</v>
      </c>
      <c r="Q88" s="8" t="n">
        <v>-3.1</v>
      </c>
      <c r="R88" s="7" t="n">
        <v>251</v>
      </c>
      <c r="S88" s="7" t="n">
        <v>238</v>
      </c>
      <c r="T88" s="8" t="n">
        <v>-5.2</v>
      </c>
      <c r="U88" s="6"/>
    </row>
    <row r="89" customFormat="false" ht="12" hidden="false" customHeight="false" outlineLevel="0" collapsed="false">
      <c r="A89" s="97" t="s">
        <v>23</v>
      </c>
      <c r="B89" s="97" t="s">
        <v>24</v>
      </c>
      <c r="C89" s="97" t="s">
        <v>25</v>
      </c>
      <c r="D89" s="97" t="s">
        <v>26</v>
      </c>
      <c r="E89" s="97"/>
      <c r="F89" s="9" t="n">
        <v>46</v>
      </c>
      <c r="G89" s="6"/>
      <c r="H89" s="98"/>
      <c r="I89" s="98"/>
      <c r="J89" s="100"/>
      <c r="K89" s="98"/>
      <c r="L89" s="101" t="s">
        <v>30</v>
      </c>
      <c r="M89" s="6"/>
      <c r="N89" s="64"/>
      <c r="O89" s="7" t="n">
        <v>1513</v>
      </c>
      <c r="P89" s="7" t="n">
        <v>1450</v>
      </c>
      <c r="Q89" s="8" t="n">
        <v>-4.2</v>
      </c>
      <c r="R89" s="7" t="n">
        <v>251</v>
      </c>
      <c r="S89" s="7" t="n">
        <v>235</v>
      </c>
      <c r="T89" s="8" t="n">
        <v>-6.4</v>
      </c>
      <c r="U89" s="6"/>
    </row>
    <row r="90" customFormat="false" ht="12" hidden="false" customHeight="false" outlineLevel="0" collapsed="false">
      <c r="A90" s="97" t="s">
        <v>23</v>
      </c>
      <c r="B90" s="97" t="s">
        <v>24</v>
      </c>
      <c r="C90" s="97" t="s">
        <v>25</v>
      </c>
      <c r="D90" s="97" t="s">
        <v>26</v>
      </c>
      <c r="E90" s="97"/>
      <c r="F90" s="9" t="n">
        <v>47</v>
      </c>
      <c r="G90" s="6"/>
      <c r="H90" s="98"/>
      <c r="I90" s="98"/>
      <c r="J90" s="100"/>
      <c r="K90" s="98"/>
      <c r="L90" s="98" t="s">
        <v>31</v>
      </c>
      <c r="M90" s="6"/>
      <c r="N90" s="64"/>
      <c r="O90" s="7" t="n">
        <v>1525</v>
      </c>
      <c r="P90" s="7" t="n">
        <v>1450</v>
      </c>
      <c r="Q90" s="8" t="n">
        <v>-4.9</v>
      </c>
      <c r="R90" s="7" t="n">
        <v>277</v>
      </c>
      <c r="S90" s="7" t="n">
        <v>257</v>
      </c>
      <c r="T90" s="8" t="n">
        <v>-7.2</v>
      </c>
      <c r="U90" s="6"/>
    </row>
    <row r="91" customFormat="false" ht="12" hidden="false" customHeight="false" outlineLevel="0" collapsed="false">
      <c r="A91" s="97" t="s">
        <v>23</v>
      </c>
      <c r="B91" s="97" t="s">
        <v>24</v>
      </c>
      <c r="C91" s="97" t="s">
        <v>25</v>
      </c>
      <c r="D91" s="97" t="s">
        <v>26</v>
      </c>
      <c r="E91" s="97"/>
      <c r="F91" s="9" t="n">
        <v>48</v>
      </c>
      <c r="G91" s="6"/>
      <c r="H91" s="98"/>
      <c r="I91" s="98"/>
      <c r="J91" s="100"/>
      <c r="K91" s="98"/>
      <c r="L91" s="98" t="s">
        <v>32</v>
      </c>
      <c r="M91" s="6"/>
      <c r="N91" s="64"/>
      <c r="O91" s="7" t="n">
        <v>1629</v>
      </c>
      <c r="P91" s="7" t="n">
        <v>1579</v>
      </c>
      <c r="Q91" s="8" t="n">
        <v>-3.1</v>
      </c>
      <c r="R91" s="7" t="n">
        <v>296</v>
      </c>
      <c r="S91" s="7" t="n">
        <v>293</v>
      </c>
      <c r="T91" s="8" t="n">
        <v>-1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100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7:20:17Z</dcterms:created>
  <dc:creator/>
  <dc:description/>
  <dc:language>en-US</dc:language>
  <cp:lastModifiedBy> </cp:lastModifiedBy>
  <dcterms:modified xsi:type="dcterms:W3CDTF">2007-02-26T00:52:42Z</dcterms:modified>
  <cp:revision>0</cp:revision>
  <dc:subject/>
  <dc:title/>
</cp:coreProperties>
</file>