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75">
  <si>
    <t xml:space="preserve">第 ５ 表    産業大分類，</t>
  </si>
  <si>
    <t xml:space="preserve">四半期別営業状況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    </t>
    </r>
    <r>
      <rPr>
        <sz val="10"/>
        <rFont val="ＭＳ 明朝"/>
        <family val="1"/>
        <charset val="128"/>
      </rPr>
      <t xml:space="preserve">2002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産業大分類
四半期</t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t xml:space="preserve">（人）</t>
  </si>
  <si>
    <t xml:space="preserve">従業者１人当たり</t>
  </si>
  <si>
    <t xml:space="preserve">事業所数</t>
  </si>
  <si>
    <t xml:space="preserve">総利益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　うち</t>
  </si>
  <si>
    <t xml:space="preserve">　　うち</t>
  </si>
  <si>
    <t xml:space="preserve">棚卸高</t>
  </si>
  <si>
    <t xml:space="preserve">給料賃金</t>
  </si>
  <si>
    <t xml:space="preserve">利子割引料</t>
  </si>
  <si>
    <t xml:space="preserve"> 属設備</t>
  </si>
  <si>
    <t xml:space="preserve">工具･器具･備品</t>
  </si>
  <si>
    <t xml:space="preserve">家族従業者</t>
  </si>
  <si>
    <t xml:space="preserve">雇用者</t>
  </si>
  <si>
    <t xml:space="preserve">(3)+(4)-(5)</t>
  </si>
  <si>
    <t xml:space="preserve">(1)-(2)</t>
  </si>
  <si>
    <t xml:space="preserve">(6)-(7)</t>
  </si>
  <si>
    <t xml:space="preserve">(1)÷(16)</t>
  </si>
  <si>
    <t xml:space="preserve">(10)÷(16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製          造          業</t>
  </si>
  <si>
    <t xml:space="preserve">実    　　　　　数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t xml:space="preserve">-</t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四半期別営業状況（続き）</t>
  </si>
  <si>
    <r>
      <rPr>
        <sz val="10"/>
        <rFont val="Noto Sans"/>
        <family val="2"/>
      </rPr>
      <t xml:space="preserve">卸 売 ・ 小 売 業 </t>
    </r>
    <r>
      <rPr>
        <sz val="10"/>
        <rFont val="ｺﾞｼｯｸ"/>
        <family val="3"/>
        <charset val="128"/>
      </rPr>
      <t xml:space="preserve">, </t>
    </r>
    <r>
      <rPr>
        <sz val="10"/>
        <rFont val="Noto Sans"/>
        <family val="2"/>
      </rPr>
      <t xml:space="preserve">飲 食 店</t>
    </r>
  </si>
  <si>
    <t xml:space="preserve">サ    ー    ビ    ス    業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#,##0;\-##,###,##0"/>
    <numFmt numFmtId="166" formatCode="##,###,##0.0;\-#,###,##0.0"/>
    <numFmt numFmtId="167" formatCode="##,###,##0;\-#,###,##0"/>
    <numFmt numFmtId="168" formatCode="##,###,###,##0;\-#,###,###,##0"/>
    <numFmt numFmtId="169" formatCode="###,###,##0.00;\-##,###,##0.00"/>
    <numFmt numFmtId="170" formatCode="@"/>
    <numFmt numFmtId="171" formatCode="\ ###,##0;\-###,##0"/>
    <numFmt numFmtId="172" formatCode="#,###,##0;&quot; -&quot;###,##0"/>
    <numFmt numFmtId="173" formatCode="###,##0;\-##,##0"/>
    <numFmt numFmtId="174" formatCode="#,##0.00;&quot; -&quot;##0.00"/>
    <numFmt numFmtId="175" formatCode="\ ##0.00;\-##0.00"/>
    <numFmt numFmtId="176" formatCode="\ ###,###,##0;\-###,###,##0"/>
    <numFmt numFmtId="177" formatCode="#,###,##0.0;&quot; -&quot;###,##0.0"/>
    <numFmt numFmtId="178" formatCode="\ ###,###,##0.0;\-###,###,##0.0"/>
    <numFmt numFmtId="179" formatCode="\ ###,##0.0;\-###,##0.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6"/>
      <name val="ｺﾞｼｯｸ"/>
      <family val="3"/>
      <charset val="128"/>
    </font>
    <font>
      <sz val="10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1.71"/>
    <col collapsed="false" customWidth="true" hidden="false" outlineLevel="0" max="3" min="3" style="1" width="12.71"/>
    <col collapsed="false" customWidth="true" hidden="false" outlineLevel="0" max="4" min="4" style="1" width="4.71"/>
    <col collapsed="false" customWidth="true" hidden="false" outlineLevel="0" max="5" min="5" style="1" width="5.7"/>
    <col collapsed="false" customWidth="true" hidden="false" outlineLevel="0" max="6" min="6" style="1" width="12.71"/>
    <col collapsed="false" customWidth="true" hidden="false" outlineLevel="0" max="7" min="7" style="1" width="1.71"/>
    <col collapsed="false" customWidth="true" hidden="false" outlineLevel="0" max="8" min="8" style="1" width="5.7"/>
    <col collapsed="false" customWidth="true" hidden="false" outlineLevel="0" max="16" min="9" style="2" width="11.7"/>
    <col collapsed="false" customWidth="true" hidden="false" outlineLevel="0" max="17" min="17" style="3" width="12.71"/>
    <col collapsed="false" customWidth="true" hidden="false" outlineLevel="0" max="18" min="18" style="4" width="10.71"/>
    <col collapsed="false" customWidth="true" hidden="false" outlineLevel="0" max="24" min="19" style="5" width="14.7"/>
    <col collapsed="false" customWidth="true" hidden="false" outlineLevel="0" max="27" min="25" style="6" width="14.7"/>
    <col collapsed="false" customWidth="true" hidden="false" outlineLevel="0" max="29" min="28" style="5" width="14.7"/>
    <col collapsed="false" customWidth="true" hidden="false" outlineLevel="0" max="30" min="30" style="1" width="1.71"/>
    <col collapsed="false" customWidth="false" hidden="false" outlineLevel="0" max="257" min="31" style="1" width="9.13"/>
  </cols>
  <sheetData>
    <row r="1" customFormat="false" ht="11.25" hidden="false" customHeight="true" outlineLevel="0" collapsed="false"/>
    <row r="2" s="7" customFormat="true" ht="17.25" hidden="false" customHeight="true" outlineLevel="0" collapsed="false">
      <c r="I2" s="8"/>
      <c r="J2" s="8"/>
      <c r="K2" s="8"/>
      <c r="L2" s="8"/>
      <c r="M2" s="8"/>
      <c r="N2" s="8"/>
      <c r="O2" s="8"/>
      <c r="P2" s="8"/>
      <c r="Q2" s="9"/>
      <c r="R2" s="10" t="s">
        <v>0</v>
      </c>
      <c r="S2" s="11" t="s">
        <v>1</v>
      </c>
      <c r="T2" s="12"/>
      <c r="U2" s="12"/>
      <c r="V2" s="12"/>
      <c r="W2" s="12"/>
      <c r="X2" s="12"/>
      <c r="Y2" s="13"/>
      <c r="Z2" s="13"/>
      <c r="AA2" s="13"/>
      <c r="AB2" s="12"/>
      <c r="AC2" s="12"/>
    </row>
    <row r="3" s="14" customFormat="true" ht="7.5" hidden="false" customHeight="true" outlineLevel="0" collapsed="false">
      <c r="I3" s="15"/>
      <c r="J3" s="15"/>
      <c r="K3" s="15"/>
      <c r="L3" s="15"/>
      <c r="M3" s="15"/>
      <c r="N3" s="15"/>
      <c r="O3" s="15"/>
      <c r="P3" s="15"/>
      <c r="Q3" s="16"/>
      <c r="R3" s="17"/>
      <c r="S3" s="18"/>
      <c r="T3" s="18"/>
      <c r="U3" s="18"/>
      <c r="V3" s="18"/>
      <c r="W3" s="18"/>
      <c r="X3" s="18"/>
      <c r="Y3" s="19"/>
      <c r="Z3" s="19"/>
      <c r="AA3" s="19"/>
      <c r="AB3" s="18"/>
      <c r="AC3" s="18"/>
    </row>
    <row r="4" s="20" customFormat="true" ht="15.75" hidden="false" customHeight="true" outlineLevel="0" collapsed="false">
      <c r="I4" s="21"/>
      <c r="J4" s="21"/>
      <c r="K4" s="21"/>
      <c r="L4" s="21"/>
      <c r="M4" s="21"/>
      <c r="N4" s="21"/>
      <c r="O4" s="21"/>
      <c r="P4" s="21"/>
      <c r="Q4" s="22"/>
      <c r="R4" s="23"/>
      <c r="S4" s="24"/>
      <c r="T4" s="25"/>
      <c r="U4" s="25"/>
      <c r="V4" s="25"/>
      <c r="W4" s="25"/>
      <c r="X4" s="25"/>
      <c r="Y4" s="26"/>
      <c r="Z4" s="26"/>
      <c r="AA4" s="26"/>
      <c r="AB4" s="25"/>
      <c r="AC4" s="25"/>
    </row>
    <row r="5" s="27" customFormat="true" ht="7.5" hidden="false" customHeight="true" outlineLevel="0" collapsed="false">
      <c r="I5" s="28"/>
      <c r="J5" s="28"/>
      <c r="K5" s="28"/>
      <c r="L5" s="28"/>
      <c r="M5" s="28"/>
      <c r="N5" s="28"/>
      <c r="O5" s="28"/>
      <c r="P5" s="28"/>
      <c r="Q5" s="29"/>
      <c r="R5" s="30"/>
      <c r="S5" s="31"/>
      <c r="T5" s="31"/>
      <c r="U5" s="31"/>
      <c r="V5" s="31"/>
      <c r="W5" s="31"/>
      <c r="X5" s="31"/>
      <c r="Y5" s="32"/>
      <c r="Z5" s="32"/>
      <c r="AA5" s="32"/>
      <c r="AB5" s="31"/>
      <c r="AC5" s="31"/>
    </row>
    <row r="6" customFormat="false" ht="12" hidden="false" customHeight="false" outlineLevel="0" collapsed="false">
      <c r="AC6" s="33" t="s">
        <v>2</v>
      </c>
    </row>
    <row r="7" customFormat="false" ht="12" hidden="false" customHeight="false" outlineLevel="0" collapsed="false">
      <c r="B7" s="34" t="s">
        <v>3</v>
      </c>
      <c r="P7" s="35"/>
      <c r="Q7" s="36"/>
      <c r="R7" s="37"/>
      <c r="S7" s="38"/>
      <c r="T7" s="38"/>
      <c r="U7" s="38"/>
      <c r="V7" s="38"/>
      <c r="W7" s="38"/>
      <c r="X7" s="38"/>
      <c r="Y7" s="39"/>
      <c r="Z7" s="39"/>
      <c r="AA7" s="39"/>
      <c r="AB7" s="38"/>
      <c r="AC7" s="40" t="s">
        <v>4</v>
      </c>
    </row>
    <row r="8" s="41" customFormat="true" ht="7.5" hidden="false" customHeight="true" outlineLevel="0" collapsed="false">
      <c r="B8" s="42"/>
      <c r="C8" s="42"/>
      <c r="D8" s="42"/>
      <c r="E8" s="42"/>
      <c r="F8" s="42"/>
      <c r="G8" s="42"/>
      <c r="H8" s="43"/>
      <c r="I8" s="44"/>
      <c r="J8" s="44"/>
      <c r="K8" s="45"/>
      <c r="L8" s="45"/>
      <c r="M8" s="45"/>
      <c r="N8" s="45"/>
      <c r="O8" s="46"/>
      <c r="P8" s="46"/>
      <c r="Q8" s="47"/>
      <c r="R8" s="48"/>
      <c r="S8" s="49"/>
      <c r="T8" s="46"/>
      <c r="U8" s="50"/>
      <c r="V8" s="50"/>
      <c r="W8" s="50"/>
      <c r="X8" s="49"/>
      <c r="Y8" s="50"/>
      <c r="Z8" s="50"/>
      <c r="AA8" s="49"/>
      <c r="AB8" s="50"/>
      <c r="AC8" s="50"/>
    </row>
    <row r="9" customFormat="false" ht="12" hidden="false" customHeight="true" outlineLevel="0" collapsed="false">
      <c r="B9" s="51" t="s">
        <v>5</v>
      </c>
      <c r="C9" s="51"/>
      <c r="D9" s="51"/>
      <c r="E9" s="51"/>
      <c r="F9" s="51"/>
      <c r="G9" s="51"/>
      <c r="H9" s="51"/>
      <c r="I9" s="52"/>
      <c r="J9" s="52"/>
      <c r="K9" s="53"/>
      <c r="L9" s="53"/>
      <c r="M9" s="53"/>
      <c r="N9" s="53"/>
      <c r="O9" s="54"/>
      <c r="P9" s="54"/>
      <c r="R9" s="55"/>
      <c r="S9" s="56"/>
      <c r="T9" s="54"/>
      <c r="U9" s="53"/>
      <c r="V9" s="53"/>
      <c r="W9" s="53"/>
      <c r="X9" s="56"/>
      <c r="Y9" s="53"/>
      <c r="Z9" s="53"/>
      <c r="AA9" s="56"/>
      <c r="AB9" s="53"/>
      <c r="AC9" s="53"/>
    </row>
    <row r="10" customFormat="false" ht="12" hidden="false" customHeight="true" outlineLevel="0" collapsed="false">
      <c r="B10" s="51"/>
      <c r="C10" s="51"/>
      <c r="D10" s="51"/>
      <c r="E10" s="51"/>
      <c r="F10" s="51"/>
      <c r="G10" s="51"/>
      <c r="H10" s="51"/>
      <c r="I10" s="57" t="s">
        <v>6</v>
      </c>
      <c r="J10" s="57" t="s">
        <v>7</v>
      </c>
      <c r="K10" s="58" t="s">
        <v>8</v>
      </c>
      <c r="L10" s="53"/>
      <c r="M10" s="53"/>
      <c r="N10" s="53"/>
      <c r="O10" s="59" t="s">
        <v>9</v>
      </c>
      <c r="P10" s="59" t="s">
        <v>10</v>
      </c>
      <c r="R10" s="55"/>
      <c r="S10" s="60" t="s">
        <v>11</v>
      </c>
      <c r="T10" s="59" t="s">
        <v>12</v>
      </c>
      <c r="U10" s="53"/>
      <c r="V10" s="53"/>
      <c r="W10" s="53"/>
      <c r="X10" s="56"/>
      <c r="Y10" s="58" t="s">
        <v>13</v>
      </c>
      <c r="Z10" s="53"/>
      <c r="AA10" s="60" t="s">
        <v>14</v>
      </c>
      <c r="AB10" s="61" t="s">
        <v>15</v>
      </c>
      <c r="AC10" s="61"/>
    </row>
    <row r="11" customFormat="false" ht="12" hidden="false" customHeight="true" outlineLevel="0" collapsed="false">
      <c r="B11" s="51"/>
      <c r="C11" s="51"/>
      <c r="D11" s="51"/>
      <c r="E11" s="51"/>
      <c r="F11" s="51"/>
      <c r="G11" s="51"/>
      <c r="H11" s="51"/>
      <c r="I11" s="57" t="s">
        <v>16</v>
      </c>
      <c r="J11" s="52"/>
      <c r="K11" s="53"/>
      <c r="L11" s="62"/>
      <c r="M11" s="62"/>
      <c r="N11" s="56"/>
      <c r="O11" s="59" t="s">
        <v>17</v>
      </c>
      <c r="P11" s="54"/>
      <c r="Q11" s="63"/>
      <c r="R11" s="55"/>
      <c r="S11" s="56"/>
      <c r="T11" s="54"/>
      <c r="U11" s="62"/>
      <c r="V11" s="62"/>
      <c r="W11" s="62"/>
      <c r="X11" s="56"/>
      <c r="Y11" s="53"/>
      <c r="Z11" s="62"/>
      <c r="AA11" s="56"/>
      <c r="AB11" s="64"/>
      <c r="AC11" s="65"/>
    </row>
    <row r="12" customFormat="false" ht="15" hidden="false" customHeight="true" outlineLevel="0" collapsed="false">
      <c r="B12" s="51"/>
      <c r="C12" s="51"/>
      <c r="D12" s="51"/>
      <c r="E12" s="51"/>
      <c r="F12" s="51"/>
      <c r="G12" s="51"/>
      <c r="H12" s="51"/>
      <c r="I12" s="52"/>
      <c r="J12" s="52"/>
      <c r="K12" s="53"/>
      <c r="L12" s="66"/>
      <c r="M12" s="66"/>
      <c r="N12" s="66"/>
      <c r="O12" s="54"/>
      <c r="P12" s="54"/>
      <c r="Q12" s="67"/>
      <c r="R12" s="68"/>
      <c r="S12" s="56"/>
      <c r="T12" s="54"/>
      <c r="U12" s="69"/>
      <c r="V12" s="70"/>
      <c r="W12" s="66"/>
      <c r="X12" s="66"/>
      <c r="Y12" s="53"/>
      <c r="Z12" s="69"/>
      <c r="AA12" s="69"/>
      <c r="AB12" s="66"/>
      <c r="AC12" s="71"/>
    </row>
    <row r="13" customFormat="false" ht="12" hidden="false" customHeight="true" outlineLevel="0" collapsed="false">
      <c r="B13" s="51"/>
      <c r="C13" s="51"/>
      <c r="D13" s="51"/>
      <c r="E13" s="51"/>
      <c r="F13" s="51"/>
      <c r="G13" s="51"/>
      <c r="H13" s="51"/>
      <c r="I13" s="52"/>
      <c r="J13" s="52"/>
      <c r="K13" s="53"/>
      <c r="L13" s="57" t="s">
        <v>18</v>
      </c>
      <c r="M13" s="57" t="s">
        <v>19</v>
      </c>
      <c r="N13" s="57" t="s">
        <v>20</v>
      </c>
      <c r="O13" s="54"/>
      <c r="P13" s="54"/>
      <c r="Q13" s="72" t="s">
        <v>21</v>
      </c>
      <c r="R13" s="73" t="s">
        <v>22</v>
      </c>
      <c r="S13" s="56"/>
      <c r="T13" s="54"/>
      <c r="U13" s="57" t="s">
        <v>23</v>
      </c>
      <c r="V13" s="74" t="s">
        <v>24</v>
      </c>
      <c r="W13" s="57" t="s">
        <v>25</v>
      </c>
      <c r="X13" s="57" t="s">
        <v>26</v>
      </c>
      <c r="Y13" s="53"/>
      <c r="Z13" s="75" t="s">
        <v>27</v>
      </c>
      <c r="AA13" s="75" t="s">
        <v>28</v>
      </c>
      <c r="AB13" s="57" t="s">
        <v>7</v>
      </c>
      <c r="AC13" s="61" t="s">
        <v>11</v>
      </c>
    </row>
    <row r="14" customFormat="false" ht="12" hidden="false" customHeight="true" outlineLevel="0" collapsed="false">
      <c r="B14" s="51"/>
      <c r="C14" s="51"/>
      <c r="D14" s="51"/>
      <c r="E14" s="51"/>
      <c r="F14" s="51"/>
      <c r="G14" s="51"/>
      <c r="H14" s="51"/>
      <c r="I14" s="52"/>
      <c r="J14" s="52"/>
      <c r="K14" s="53"/>
      <c r="L14" s="57" t="s">
        <v>29</v>
      </c>
      <c r="M14" s="52"/>
      <c r="N14" s="57" t="s">
        <v>29</v>
      </c>
      <c r="O14" s="54"/>
      <c r="P14" s="54"/>
      <c r="Q14" s="76" t="s">
        <v>30</v>
      </c>
      <c r="R14" s="77" t="s">
        <v>31</v>
      </c>
      <c r="S14" s="56"/>
      <c r="T14" s="54"/>
      <c r="U14" s="75" t="s">
        <v>32</v>
      </c>
      <c r="V14" s="74" t="s">
        <v>33</v>
      </c>
      <c r="W14" s="52"/>
      <c r="X14" s="52"/>
      <c r="Y14" s="53"/>
      <c r="Z14" s="57" t="s">
        <v>34</v>
      </c>
      <c r="AA14" s="57" t="s">
        <v>35</v>
      </c>
      <c r="AB14" s="52"/>
      <c r="AC14" s="53"/>
    </row>
    <row r="15" customFormat="false" ht="12" hidden="false" customHeight="true" outlineLevel="0" collapsed="false">
      <c r="B15" s="51"/>
      <c r="C15" s="51"/>
      <c r="D15" s="51"/>
      <c r="E15" s="51"/>
      <c r="F15" s="51"/>
      <c r="G15" s="51"/>
      <c r="H15" s="51"/>
      <c r="I15" s="52"/>
      <c r="J15" s="52"/>
      <c r="K15" s="53"/>
      <c r="L15" s="52"/>
      <c r="M15" s="52"/>
      <c r="N15" s="52"/>
      <c r="O15" s="54"/>
      <c r="P15" s="54"/>
      <c r="Q15" s="76"/>
      <c r="R15" s="77"/>
      <c r="S15" s="56"/>
      <c r="T15" s="54"/>
      <c r="U15" s="75"/>
      <c r="V15" s="74"/>
      <c r="W15" s="52"/>
      <c r="X15" s="52"/>
      <c r="Y15" s="53"/>
      <c r="Z15" s="52"/>
      <c r="AA15" s="52"/>
      <c r="AB15" s="52"/>
      <c r="AC15" s="53"/>
    </row>
    <row r="16" customFormat="false" ht="12" hidden="false" customHeight="true" outlineLevel="0" collapsed="false">
      <c r="B16" s="51"/>
      <c r="C16" s="51"/>
      <c r="D16" s="51"/>
      <c r="E16" s="51"/>
      <c r="F16" s="51"/>
      <c r="G16" s="51"/>
      <c r="H16" s="51"/>
      <c r="I16" s="52"/>
      <c r="J16" s="52"/>
      <c r="K16" s="78" t="s">
        <v>36</v>
      </c>
      <c r="L16" s="52"/>
      <c r="M16" s="52"/>
      <c r="N16" s="52"/>
      <c r="O16" s="78" t="s">
        <v>37</v>
      </c>
      <c r="P16" s="54"/>
      <c r="Q16" s="72"/>
      <c r="R16" s="73"/>
      <c r="S16" s="79" t="s">
        <v>38</v>
      </c>
      <c r="T16" s="52"/>
      <c r="U16" s="75"/>
      <c r="V16" s="74"/>
      <c r="W16" s="52"/>
      <c r="X16" s="52"/>
      <c r="Y16" s="53"/>
      <c r="Z16" s="52"/>
      <c r="AA16" s="52"/>
      <c r="AB16" s="52" t="s">
        <v>39</v>
      </c>
      <c r="AC16" s="53" t="s">
        <v>40</v>
      </c>
    </row>
    <row r="17" customFormat="false" ht="12" hidden="false" customHeight="true" outlineLevel="0" collapsed="false">
      <c r="B17" s="51"/>
      <c r="C17" s="51"/>
      <c r="D17" s="51"/>
      <c r="E17" s="51"/>
      <c r="F17" s="51"/>
      <c r="G17" s="51"/>
      <c r="H17" s="51"/>
      <c r="I17" s="52"/>
      <c r="J17" s="52" t="s">
        <v>41</v>
      </c>
      <c r="K17" s="78" t="s">
        <v>42</v>
      </c>
      <c r="L17" s="52" t="s">
        <v>43</v>
      </c>
      <c r="M17" s="52" t="s">
        <v>44</v>
      </c>
      <c r="N17" s="52" t="s">
        <v>45</v>
      </c>
      <c r="O17" s="54" t="s">
        <v>46</v>
      </c>
      <c r="P17" s="54" t="s">
        <v>47</v>
      </c>
      <c r="Q17" s="80" t="s">
        <v>48</v>
      </c>
      <c r="R17" s="81" t="s">
        <v>49</v>
      </c>
      <c r="S17" s="56" t="s">
        <v>50</v>
      </c>
      <c r="T17" s="54" t="s">
        <v>51</v>
      </c>
      <c r="U17" s="52" t="s">
        <v>52</v>
      </c>
      <c r="V17" s="52" t="s">
        <v>53</v>
      </c>
      <c r="W17" s="52" t="s">
        <v>54</v>
      </c>
      <c r="X17" s="52" t="s">
        <v>55</v>
      </c>
      <c r="Y17" s="53" t="s">
        <v>56</v>
      </c>
      <c r="Z17" s="52" t="s">
        <v>57</v>
      </c>
      <c r="AA17" s="52" t="s">
        <v>58</v>
      </c>
      <c r="AB17" s="52" t="s">
        <v>59</v>
      </c>
      <c r="AC17" s="53" t="s">
        <v>60</v>
      </c>
    </row>
    <row r="18" s="41" customFormat="true" ht="7.5" hidden="false" customHeight="true" outlineLevel="0" collapsed="false">
      <c r="B18" s="82"/>
      <c r="C18" s="82"/>
      <c r="D18" s="82"/>
      <c r="E18" s="82"/>
      <c r="F18" s="82"/>
      <c r="G18" s="82"/>
      <c r="H18" s="83"/>
      <c r="I18" s="84"/>
      <c r="J18" s="84"/>
      <c r="K18" s="50"/>
      <c r="L18" s="84"/>
      <c r="M18" s="84"/>
      <c r="N18" s="84"/>
      <c r="O18" s="85"/>
      <c r="P18" s="85"/>
      <c r="Q18" s="86"/>
      <c r="R18" s="87"/>
      <c r="S18" s="88"/>
      <c r="T18" s="85"/>
      <c r="U18" s="84"/>
      <c r="V18" s="84"/>
      <c r="W18" s="84"/>
      <c r="X18" s="84"/>
      <c r="Y18" s="50"/>
      <c r="Z18" s="84"/>
      <c r="AA18" s="84"/>
      <c r="AB18" s="84"/>
      <c r="AC18" s="50"/>
    </row>
    <row r="19" s="41" customFormat="true" ht="7.5" hidden="false" customHeight="true" outlineLevel="0" collapsed="false">
      <c r="B19" s="89"/>
      <c r="C19" s="89"/>
      <c r="D19" s="89"/>
      <c r="E19" s="89"/>
      <c r="F19" s="89"/>
      <c r="G19" s="89"/>
      <c r="H19" s="90"/>
      <c r="I19" s="91"/>
      <c r="J19" s="91"/>
      <c r="K19" s="91"/>
      <c r="L19" s="91"/>
      <c r="M19" s="91"/>
      <c r="N19" s="91"/>
      <c r="O19" s="91"/>
      <c r="P19" s="91"/>
      <c r="Q19" s="92"/>
      <c r="R19" s="93"/>
      <c r="S19" s="94"/>
      <c r="T19" s="94"/>
      <c r="U19" s="94"/>
      <c r="V19" s="94"/>
      <c r="W19" s="94"/>
      <c r="X19" s="94"/>
      <c r="Y19" s="95"/>
      <c r="Z19" s="95"/>
      <c r="AA19" s="95"/>
      <c r="AB19" s="94"/>
      <c r="AC19" s="94"/>
    </row>
    <row r="20" customFormat="false" ht="12" hidden="false" customHeight="false" outlineLevel="0" collapsed="false">
      <c r="B20" s="96" t="s">
        <v>61</v>
      </c>
      <c r="C20" s="96"/>
      <c r="D20" s="96"/>
      <c r="E20" s="96"/>
      <c r="F20" s="96"/>
      <c r="H20" s="97"/>
    </row>
    <row r="21" s="41" customFormat="true" ht="7.5" hidden="false" customHeight="true" outlineLevel="0" collapsed="false">
      <c r="B21" s="98"/>
      <c r="C21" s="98"/>
      <c r="D21" s="98"/>
      <c r="E21" s="98"/>
      <c r="F21" s="98"/>
      <c r="H21" s="99"/>
      <c r="I21" s="100"/>
      <c r="J21" s="100"/>
      <c r="K21" s="100"/>
      <c r="L21" s="100"/>
      <c r="M21" s="100"/>
      <c r="N21" s="100"/>
      <c r="O21" s="100"/>
      <c r="P21" s="100"/>
      <c r="Q21" s="47"/>
      <c r="R21" s="101"/>
      <c r="S21" s="102"/>
      <c r="T21" s="102"/>
      <c r="U21" s="102"/>
      <c r="V21" s="102"/>
      <c r="W21" s="102"/>
      <c r="X21" s="102"/>
      <c r="Y21" s="103"/>
      <c r="Z21" s="103"/>
      <c r="AA21" s="103"/>
      <c r="AB21" s="102"/>
      <c r="AC21" s="102"/>
    </row>
    <row r="22" customFormat="false" ht="12" hidden="false" customHeight="false" outlineLevel="0" collapsed="false">
      <c r="B22" s="104" t="s">
        <v>62</v>
      </c>
      <c r="C22" s="105"/>
      <c r="D22" s="105"/>
      <c r="E22" s="105"/>
      <c r="F22" s="105"/>
      <c r="H22" s="97"/>
    </row>
    <row r="23" s="41" customFormat="true" ht="7.5" hidden="false" customHeight="true" outlineLevel="0" collapsed="false">
      <c r="B23" s="106"/>
      <c r="C23" s="107"/>
      <c r="D23" s="107"/>
      <c r="E23" s="107"/>
      <c r="F23" s="107"/>
      <c r="H23" s="99"/>
      <c r="I23" s="100"/>
      <c r="J23" s="100"/>
      <c r="K23" s="100"/>
      <c r="L23" s="100"/>
      <c r="M23" s="100"/>
      <c r="N23" s="100"/>
      <c r="O23" s="100"/>
      <c r="P23" s="100"/>
      <c r="Q23" s="47"/>
      <c r="R23" s="101"/>
      <c r="S23" s="102"/>
      <c r="T23" s="102"/>
      <c r="U23" s="102"/>
      <c r="V23" s="102"/>
      <c r="W23" s="102"/>
      <c r="X23" s="102"/>
      <c r="Y23" s="103"/>
      <c r="Z23" s="103"/>
      <c r="AA23" s="103"/>
      <c r="AB23" s="102"/>
      <c r="AC23" s="102"/>
    </row>
    <row r="24" customFormat="false" ht="12" hidden="false" customHeight="false" outlineLevel="0" collapsed="false">
      <c r="B24" s="108"/>
      <c r="C24" s="104" t="s">
        <v>63</v>
      </c>
      <c r="D24" s="109" t="n">
        <v>12</v>
      </c>
      <c r="E24" s="104" t="s">
        <v>64</v>
      </c>
      <c r="F24" s="110" t="s">
        <v>65</v>
      </c>
      <c r="H24" s="97" t="n">
        <f aca="false">D24+1988</f>
        <v>2000</v>
      </c>
      <c r="I24" s="2" t="n">
        <v>807</v>
      </c>
      <c r="J24" s="2" t="n">
        <v>2723</v>
      </c>
      <c r="K24" s="2" t="n">
        <v>662</v>
      </c>
      <c r="L24" s="2" t="n">
        <v>479</v>
      </c>
      <c r="M24" s="2" t="n">
        <v>627</v>
      </c>
      <c r="N24" s="2" t="n">
        <v>444</v>
      </c>
      <c r="O24" s="2" t="n">
        <v>2061</v>
      </c>
      <c r="P24" s="2" t="n">
        <v>1135</v>
      </c>
      <c r="Q24" s="111" t="n">
        <v>296</v>
      </c>
      <c r="R24" s="111" t="n">
        <v>39</v>
      </c>
      <c r="S24" s="5" t="n">
        <v>926</v>
      </c>
      <c r="T24" s="5" t="n">
        <v>77</v>
      </c>
      <c r="U24" s="5" t="n">
        <v>2</v>
      </c>
      <c r="V24" s="5" t="n">
        <v>63</v>
      </c>
      <c r="W24" s="1" t="n">
        <v>12</v>
      </c>
      <c r="X24" s="1" t="n">
        <v>0</v>
      </c>
      <c r="Y24" s="6" t="n">
        <v>2.41</v>
      </c>
      <c r="Z24" s="6" t="n">
        <v>0.81</v>
      </c>
      <c r="AA24" s="6" t="n">
        <v>0.59</v>
      </c>
      <c r="AB24" s="5" t="n">
        <v>1132</v>
      </c>
      <c r="AC24" s="5" t="n">
        <v>385</v>
      </c>
    </row>
    <row r="25" customFormat="false" ht="12" hidden="false" customHeight="false" outlineLevel="0" collapsed="false">
      <c r="B25" s="108"/>
      <c r="C25" s="104"/>
      <c r="D25" s="109"/>
      <c r="E25" s="104"/>
      <c r="F25" s="108" t="s">
        <v>66</v>
      </c>
      <c r="H25" s="97"/>
      <c r="I25" s="111" t="n">
        <v>803</v>
      </c>
      <c r="J25" s="111" t="n">
        <v>2713</v>
      </c>
      <c r="K25" s="111" t="n">
        <v>666</v>
      </c>
      <c r="L25" s="111" t="n">
        <v>480</v>
      </c>
      <c r="M25" s="111" t="n">
        <v>651</v>
      </c>
      <c r="N25" s="111" t="n">
        <v>465</v>
      </c>
      <c r="O25" s="112" t="n">
        <v>2047</v>
      </c>
      <c r="P25" s="111" t="n">
        <v>1100</v>
      </c>
      <c r="Q25" s="111" t="n">
        <v>268</v>
      </c>
      <c r="R25" s="111" t="n">
        <v>35</v>
      </c>
      <c r="S25" s="112" t="n">
        <v>947</v>
      </c>
      <c r="T25" s="112" t="n">
        <v>76</v>
      </c>
      <c r="U25" s="113" t="n">
        <v>4</v>
      </c>
      <c r="V25" s="113" t="n">
        <v>71</v>
      </c>
      <c r="W25" s="114" t="s">
        <v>67</v>
      </c>
      <c r="X25" s="114" t="n">
        <v>1</v>
      </c>
      <c r="Y25" s="115" t="n">
        <v>2.32</v>
      </c>
      <c r="Z25" s="116" t="n">
        <v>0.75</v>
      </c>
      <c r="AA25" s="115" t="n">
        <v>0.57</v>
      </c>
      <c r="AB25" s="112" t="n">
        <v>1169</v>
      </c>
      <c r="AC25" s="112" t="n">
        <v>408</v>
      </c>
    </row>
    <row r="26" customFormat="false" ht="12" hidden="false" customHeight="false" outlineLevel="0" collapsed="false">
      <c r="B26" s="108"/>
      <c r="C26" s="108"/>
      <c r="D26" s="117"/>
      <c r="E26" s="108"/>
      <c r="F26" s="108" t="s">
        <v>68</v>
      </c>
      <c r="H26" s="97"/>
      <c r="I26" s="111" t="n">
        <v>812</v>
      </c>
      <c r="J26" s="111" t="n">
        <v>2577</v>
      </c>
      <c r="K26" s="111" t="n">
        <v>636</v>
      </c>
      <c r="L26" s="111" t="n">
        <v>439</v>
      </c>
      <c r="M26" s="111" t="n">
        <v>631</v>
      </c>
      <c r="N26" s="111" t="n">
        <v>435</v>
      </c>
      <c r="O26" s="112" t="n">
        <v>1941</v>
      </c>
      <c r="P26" s="111" t="n">
        <v>1077</v>
      </c>
      <c r="Q26" s="111" t="n">
        <v>281</v>
      </c>
      <c r="R26" s="111" t="n">
        <v>34</v>
      </c>
      <c r="S26" s="112" t="n">
        <v>864</v>
      </c>
      <c r="T26" s="112" t="n">
        <v>68</v>
      </c>
      <c r="U26" s="113" t="n">
        <v>6</v>
      </c>
      <c r="V26" s="113" t="n">
        <v>62</v>
      </c>
      <c r="W26" s="114" t="s">
        <v>67</v>
      </c>
      <c r="X26" s="114" t="n">
        <v>0</v>
      </c>
      <c r="Y26" s="115" t="n">
        <v>2.34</v>
      </c>
      <c r="Z26" s="116" t="n">
        <v>0.74</v>
      </c>
      <c r="AA26" s="115" t="n">
        <v>0.6</v>
      </c>
      <c r="AB26" s="112" t="n">
        <v>1101</v>
      </c>
      <c r="AC26" s="112" t="n">
        <v>369</v>
      </c>
    </row>
    <row r="27" customFormat="false" ht="12" hidden="false" customHeight="false" outlineLevel="0" collapsed="false">
      <c r="B27" s="118"/>
      <c r="C27" s="108"/>
      <c r="D27" s="117"/>
      <c r="E27" s="108"/>
      <c r="F27" s="108" t="s">
        <v>69</v>
      </c>
      <c r="H27" s="97"/>
      <c r="I27" s="111" t="n">
        <v>787</v>
      </c>
      <c r="J27" s="111" t="n">
        <v>2917</v>
      </c>
      <c r="K27" s="111" t="n">
        <v>754</v>
      </c>
      <c r="L27" s="111" t="n">
        <v>394</v>
      </c>
      <c r="M27" s="111" t="n">
        <v>741</v>
      </c>
      <c r="N27" s="111" t="n">
        <v>381</v>
      </c>
      <c r="O27" s="112" t="n">
        <v>2162</v>
      </c>
      <c r="P27" s="111" t="n">
        <v>1134</v>
      </c>
      <c r="Q27" s="111" t="n">
        <v>289</v>
      </c>
      <c r="R27" s="111" t="n">
        <v>37</v>
      </c>
      <c r="S27" s="112" t="n">
        <v>1028</v>
      </c>
      <c r="T27" s="112" t="n">
        <v>72</v>
      </c>
      <c r="U27" s="113" t="n">
        <v>12</v>
      </c>
      <c r="V27" s="113" t="n">
        <v>59</v>
      </c>
      <c r="W27" s="114" t="n">
        <v>1</v>
      </c>
      <c r="X27" s="114" t="s">
        <v>67</v>
      </c>
      <c r="Y27" s="115" t="n">
        <v>2.28</v>
      </c>
      <c r="Z27" s="116" t="n">
        <v>0.72</v>
      </c>
      <c r="AA27" s="115" t="n">
        <v>0.56</v>
      </c>
      <c r="AB27" s="112" t="n">
        <v>1281</v>
      </c>
      <c r="AC27" s="112" t="n">
        <v>452</v>
      </c>
    </row>
    <row r="28" s="41" customFormat="true" ht="7.5" hidden="false" customHeight="true" outlineLevel="0" collapsed="false">
      <c r="B28" s="119"/>
      <c r="C28" s="120"/>
      <c r="D28" s="121"/>
      <c r="E28" s="120"/>
      <c r="F28" s="120"/>
      <c r="H28" s="99"/>
      <c r="I28" s="111"/>
      <c r="J28" s="111"/>
      <c r="K28" s="111"/>
      <c r="L28" s="111"/>
      <c r="M28" s="111"/>
      <c r="N28" s="111"/>
      <c r="O28" s="112"/>
      <c r="P28" s="111"/>
      <c r="Q28" s="111"/>
      <c r="R28" s="111"/>
      <c r="S28" s="112"/>
      <c r="T28" s="112"/>
      <c r="U28" s="113"/>
      <c r="V28" s="113"/>
      <c r="W28" s="114"/>
      <c r="X28" s="114"/>
      <c r="Y28" s="115"/>
      <c r="Z28" s="116"/>
      <c r="AA28" s="115"/>
      <c r="AB28" s="112"/>
      <c r="AC28" s="112"/>
    </row>
    <row r="29" customFormat="false" ht="12" hidden="false" customHeight="false" outlineLevel="0" collapsed="false">
      <c r="B29" s="108"/>
      <c r="C29" s="104" t="s">
        <v>63</v>
      </c>
      <c r="D29" s="109" t="n">
        <v>13</v>
      </c>
      <c r="E29" s="104" t="s">
        <v>64</v>
      </c>
      <c r="F29" s="110" t="s">
        <v>65</v>
      </c>
      <c r="H29" s="97" t="n">
        <f aca="false">D29+1988</f>
        <v>2001</v>
      </c>
      <c r="I29" s="111" t="n">
        <v>774</v>
      </c>
      <c r="J29" s="111" t="n">
        <v>2679</v>
      </c>
      <c r="K29" s="111" t="n">
        <v>779</v>
      </c>
      <c r="L29" s="111" t="n">
        <v>415</v>
      </c>
      <c r="M29" s="111" t="n">
        <v>735</v>
      </c>
      <c r="N29" s="111" t="n">
        <v>372</v>
      </c>
      <c r="O29" s="112" t="n">
        <v>1900</v>
      </c>
      <c r="P29" s="111" t="n">
        <v>986</v>
      </c>
      <c r="Q29" s="111" t="n">
        <v>257</v>
      </c>
      <c r="R29" s="111" t="n">
        <v>33</v>
      </c>
      <c r="S29" s="112" t="n">
        <v>915</v>
      </c>
      <c r="T29" s="112" t="n">
        <v>48</v>
      </c>
      <c r="U29" s="113" t="n">
        <v>6</v>
      </c>
      <c r="V29" s="113" t="n">
        <v>36</v>
      </c>
      <c r="W29" s="114" t="n">
        <v>2</v>
      </c>
      <c r="X29" s="114" t="n">
        <v>4</v>
      </c>
      <c r="Y29" s="115" t="n">
        <v>2.25</v>
      </c>
      <c r="Z29" s="116" t="n">
        <v>0.7</v>
      </c>
      <c r="AA29" s="115" t="n">
        <v>0.55</v>
      </c>
      <c r="AB29" s="112" t="n">
        <v>1189</v>
      </c>
      <c r="AC29" s="112" t="n">
        <v>406</v>
      </c>
    </row>
    <row r="30" customFormat="false" ht="12" hidden="false" customHeight="false" outlineLevel="0" collapsed="false">
      <c r="B30" s="108"/>
      <c r="C30" s="108"/>
      <c r="D30" s="117"/>
      <c r="E30" s="108"/>
      <c r="F30" s="108" t="s">
        <v>66</v>
      </c>
      <c r="H30" s="97"/>
      <c r="I30" s="111" t="n">
        <v>763</v>
      </c>
      <c r="J30" s="111" t="n">
        <v>2647</v>
      </c>
      <c r="K30" s="111" t="n">
        <v>766</v>
      </c>
      <c r="L30" s="111" t="n">
        <v>478</v>
      </c>
      <c r="M30" s="111" t="n">
        <v>798</v>
      </c>
      <c r="N30" s="111" t="n">
        <v>510</v>
      </c>
      <c r="O30" s="112" t="n">
        <v>1880</v>
      </c>
      <c r="P30" s="111" t="n">
        <v>1036</v>
      </c>
      <c r="Q30" s="111" t="n">
        <v>255</v>
      </c>
      <c r="R30" s="111" t="n">
        <v>34</v>
      </c>
      <c r="S30" s="112" t="n">
        <v>845</v>
      </c>
      <c r="T30" s="112" t="n">
        <v>75</v>
      </c>
      <c r="U30" s="113" t="n">
        <v>13</v>
      </c>
      <c r="V30" s="113" t="n">
        <v>44</v>
      </c>
      <c r="W30" s="114" t="n">
        <v>17</v>
      </c>
      <c r="X30" s="114" t="n">
        <v>1</v>
      </c>
      <c r="Y30" s="115" t="n">
        <v>2.26</v>
      </c>
      <c r="Z30" s="116" t="n">
        <v>0.71</v>
      </c>
      <c r="AA30" s="115" t="n">
        <v>0.55</v>
      </c>
      <c r="AB30" s="112" t="n">
        <v>1172</v>
      </c>
      <c r="AC30" s="112" t="n">
        <v>374</v>
      </c>
    </row>
    <row r="31" customFormat="false" ht="12" hidden="false" customHeight="false" outlineLevel="0" collapsed="false">
      <c r="B31" s="118"/>
      <c r="C31" s="108"/>
      <c r="D31" s="117"/>
      <c r="E31" s="108"/>
      <c r="F31" s="108" t="s">
        <v>68</v>
      </c>
      <c r="H31" s="97"/>
      <c r="I31" s="111" t="n">
        <v>757</v>
      </c>
      <c r="J31" s="111" t="n">
        <v>2506</v>
      </c>
      <c r="K31" s="111" t="n">
        <v>684</v>
      </c>
      <c r="L31" s="111" t="n">
        <v>571</v>
      </c>
      <c r="M31" s="111" t="n">
        <v>669</v>
      </c>
      <c r="N31" s="111" t="n">
        <v>555</v>
      </c>
      <c r="O31" s="112" t="n">
        <v>1822</v>
      </c>
      <c r="P31" s="111" t="n">
        <v>1012</v>
      </c>
      <c r="Q31" s="111" t="n">
        <v>286</v>
      </c>
      <c r="R31" s="111" t="n">
        <v>32</v>
      </c>
      <c r="S31" s="112" t="n">
        <v>810</v>
      </c>
      <c r="T31" s="112" t="n">
        <v>22</v>
      </c>
      <c r="U31" s="113" t="n">
        <v>13</v>
      </c>
      <c r="V31" s="113" t="n">
        <v>8</v>
      </c>
      <c r="W31" s="114" t="s">
        <v>67</v>
      </c>
      <c r="X31" s="114" t="s">
        <v>67</v>
      </c>
      <c r="Y31" s="115" t="n">
        <v>2.3</v>
      </c>
      <c r="Z31" s="116" t="n">
        <v>0.76</v>
      </c>
      <c r="AA31" s="115" t="n">
        <v>0.54</v>
      </c>
      <c r="AB31" s="112" t="n">
        <v>1090</v>
      </c>
      <c r="AC31" s="112" t="n">
        <v>352</v>
      </c>
    </row>
    <row r="32" customFormat="false" ht="12" hidden="false" customHeight="false" outlineLevel="0" collapsed="false">
      <c r="B32" s="104"/>
      <c r="C32" s="118"/>
      <c r="D32" s="122"/>
      <c r="E32" s="118"/>
      <c r="F32" s="108" t="s">
        <v>69</v>
      </c>
      <c r="H32" s="97"/>
      <c r="I32" s="111" t="n">
        <v>782</v>
      </c>
      <c r="J32" s="111" t="n">
        <v>2564</v>
      </c>
      <c r="K32" s="111" t="n">
        <v>689</v>
      </c>
      <c r="L32" s="111" t="n">
        <v>499</v>
      </c>
      <c r="M32" s="111" t="n">
        <v>739</v>
      </c>
      <c r="N32" s="111" t="n">
        <v>549</v>
      </c>
      <c r="O32" s="112" t="n">
        <v>1875</v>
      </c>
      <c r="P32" s="111" t="n">
        <v>959</v>
      </c>
      <c r="Q32" s="111" t="n">
        <v>241</v>
      </c>
      <c r="R32" s="111" t="n">
        <v>31</v>
      </c>
      <c r="S32" s="112" t="n">
        <v>916</v>
      </c>
      <c r="T32" s="112" t="n">
        <v>51</v>
      </c>
      <c r="U32" s="113" t="n">
        <v>8</v>
      </c>
      <c r="V32" s="113" t="n">
        <v>38</v>
      </c>
      <c r="W32" s="114" t="n">
        <v>6</v>
      </c>
      <c r="X32" s="114" t="n">
        <v>0</v>
      </c>
      <c r="Y32" s="115" t="n">
        <v>2.23</v>
      </c>
      <c r="Z32" s="116" t="n">
        <v>0.75</v>
      </c>
      <c r="AA32" s="115" t="n">
        <v>0.48</v>
      </c>
      <c r="AB32" s="112" t="n">
        <v>1148</v>
      </c>
      <c r="AC32" s="112" t="n">
        <v>410</v>
      </c>
    </row>
    <row r="33" s="41" customFormat="true" ht="7.5" hidden="false" customHeight="true" outlineLevel="0" collapsed="false">
      <c r="B33" s="119"/>
      <c r="C33" s="120"/>
      <c r="D33" s="121"/>
      <c r="E33" s="120"/>
      <c r="F33" s="120"/>
      <c r="H33" s="99"/>
      <c r="I33" s="111"/>
      <c r="J33" s="111"/>
      <c r="K33" s="111"/>
      <c r="L33" s="111"/>
      <c r="M33" s="111"/>
      <c r="N33" s="111"/>
      <c r="O33" s="112"/>
      <c r="P33" s="111"/>
      <c r="Q33" s="111"/>
      <c r="R33" s="111"/>
      <c r="S33" s="112"/>
      <c r="T33" s="112"/>
      <c r="U33" s="113"/>
      <c r="V33" s="113"/>
      <c r="W33" s="114"/>
      <c r="X33" s="114"/>
      <c r="Y33" s="115"/>
      <c r="Z33" s="116"/>
      <c r="AA33" s="115"/>
      <c r="AB33" s="112"/>
      <c r="AC33" s="112"/>
    </row>
    <row r="34" customFormat="false" ht="12" hidden="false" customHeight="false" outlineLevel="0" collapsed="false">
      <c r="B34" s="108"/>
      <c r="C34" s="104" t="s">
        <v>63</v>
      </c>
      <c r="D34" s="109" t="n">
        <v>14</v>
      </c>
      <c r="E34" s="104" t="s">
        <v>64</v>
      </c>
      <c r="F34" s="110" t="s">
        <v>65</v>
      </c>
      <c r="H34" s="97" t="n">
        <f aca="false">D34+1988</f>
        <v>2002</v>
      </c>
      <c r="I34" s="111" t="n">
        <v>735</v>
      </c>
      <c r="J34" s="111" t="n">
        <v>2127</v>
      </c>
      <c r="K34" s="111" t="n">
        <v>609</v>
      </c>
      <c r="L34" s="111" t="n">
        <v>524</v>
      </c>
      <c r="M34" s="111" t="n">
        <v>595</v>
      </c>
      <c r="N34" s="111" t="n">
        <v>510</v>
      </c>
      <c r="O34" s="112" t="n">
        <v>1518</v>
      </c>
      <c r="P34" s="111" t="n">
        <v>777</v>
      </c>
      <c r="Q34" s="111" t="n">
        <v>186</v>
      </c>
      <c r="R34" s="111" t="n">
        <v>22</v>
      </c>
      <c r="S34" s="112" t="n">
        <v>741</v>
      </c>
      <c r="T34" s="112" t="n">
        <v>56</v>
      </c>
      <c r="U34" s="113" t="n">
        <v>38</v>
      </c>
      <c r="V34" s="113" t="n">
        <v>18</v>
      </c>
      <c r="W34" s="114" t="s">
        <v>67</v>
      </c>
      <c r="X34" s="114" t="n">
        <v>0</v>
      </c>
      <c r="Y34" s="115" t="n">
        <v>2.17</v>
      </c>
      <c r="Z34" s="116" t="n">
        <v>0.73</v>
      </c>
      <c r="AA34" s="115" t="n">
        <v>0.44</v>
      </c>
      <c r="AB34" s="112" t="n">
        <v>981</v>
      </c>
      <c r="AC34" s="112" t="n">
        <v>342</v>
      </c>
    </row>
    <row r="35" customFormat="false" ht="12" hidden="false" customHeight="false" outlineLevel="0" collapsed="false">
      <c r="B35" s="108"/>
      <c r="C35" s="108"/>
      <c r="D35" s="117"/>
      <c r="E35" s="108"/>
      <c r="F35" s="108" t="s">
        <v>66</v>
      </c>
      <c r="H35" s="97"/>
      <c r="I35" s="123" t="n">
        <v>753</v>
      </c>
      <c r="J35" s="123" t="n">
        <v>2590</v>
      </c>
      <c r="K35" s="123" t="n">
        <v>858</v>
      </c>
      <c r="L35" s="123" t="n">
        <v>581</v>
      </c>
      <c r="M35" s="123" t="n">
        <v>878</v>
      </c>
      <c r="N35" s="123" t="n">
        <v>600</v>
      </c>
      <c r="O35" s="123" t="n">
        <v>1732</v>
      </c>
      <c r="P35" s="123" t="n">
        <v>957</v>
      </c>
      <c r="Q35" s="124" t="n">
        <v>296</v>
      </c>
      <c r="R35" s="125" t="n">
        <v>36</v>
      </c>
      <c r="S35" s="126" t="n">
        <v>774</v>
      </c>
      <c r="T35" s="126" t="n">
        <v>136</v>
      </c>
      <c r="U35" s="126" t="n">
        <v>19</v>
      </c>
      <c r="V35" s="126" t="n">
        <v>102</v>
      </c>
      <c r="W35" s="126" t="n">
        <v>11</v>
      </c>
      <c r="X35" s="126" t="n">
        <v>5</v>
      </c>
      <c r="Y35" s="127" t="n">
        <v>2.67</v>
      </c>
      <c r="Z35" s="127" t="n">
        <v>0.99</v>
      </c>
      <c r="AA35" s="127" t="n">
        <v>0.69</v>
      </c>
      <c r="AB35" s="126" t="n">
        <v>970</v>
      </c>
      <c r="AC35" s="126" t="n">
        <v>290</v>
      </c>
    </row>
    <row r="36" customFormat="false" ht="12" hidden="false" customHeight="false" outlineLevel="0" collapsed="false">
      <c r="B36" s="118"/>
      <c r="C36" s="108"/>
      <c r="D36" s="117"/>
      <c r="E36" s="108"/>
      <c r="F36" s="108" t="s">
        <v>68</v>
      </c>
      <c r="H36" s="97"/>
      <c r="I36" s="123" t="n">
        <v>804</v>
      </c>
      <c r="J36" s="123" t="n">
        <v>2720</v>
      </c>
      <c r="K36" s="123" t="n">
        <v>906</v>
      </c>
      <c r="L36" s="123" t="n">
        <v>608</v>
      </c>
      <c r="M36" s="123" t="n">
        <v>905</v>
      </c>
      <c r="N36" s="123" t="n">
        <v>608</v>
      </c>
      <c r="O36" s="123" t="n">
        <v>1814</v>
      </c>
      <c r="P36" s="123" t="n">
        <v>1029</v>
      </c>
      <c r="Q36" s="124" t="n">
        <v>362</v>
      </c>
      <c r="R36" s="125" t="n">
        <v>33</v>
      </c>
      <c r="S36" s="126" t="n">
        <v>785</v>
      </c>
      <c r="T36" s="126" t="n">
        <v>141</v>
      </c>
      <c r="U36" s="126" t="n">
        <v>39</v>
      </c>
      <c r="V36" s="126" t="n">
        <v>96</v>
      </c>
      <c r="W36" s="126" t="s">
        <v>67</v>
      </c>
      <c r="X36" s="126" t="n">
        <v>5</v>
      </c>
      <c r="Y36" s="127" t="n">
        <v>2.86</v>
      </c>
      <c r="Z36" s="127" t="n">
        <v>1.1</v>
      </c>
      <c r="AA36" s="127" t="n">
        <v>0.75</v>
      </c>
      <c r="AB36" s="126" t="n">
        <v>951</v>
      </c>
      <c r="AC36" s="126" t="n">
        <v>274</v>
      </c>
    </row>
    <row r="37" customFormat="false" ht="12" hidden="false" customHeight="false" outlineLevel="0" collapsed="false">
      <c r="B37" s="118"/>
      <c r="C37" s="118"/>
      <c r="D37" s="122"/>
      <c r="E37" s="118"/>
      <c r="F37" s="108" t="s">
        <v>69</v>
      </c>
      <c r="H37" s="97"/>
      <c r="I37" s="123" t="n">
        <v>834</v>
      </c>
      <c r="J37" s="123" t="n">
        <v>2784</v>
      </c>
      <c r="K37" s="123" t="n">
        <v>895</v>
      </c>
      <c r="L37" s="123" t="n">
        <v>561</v>
      </c>
      <c r="M37" s="123" t="n">
        <v>914</v>
      </c>
      <c r="N37" s="123" t="n">
        <v>580</v>
      </c>
      <c r="O37" s="123" t="n">
        <v>1889</v>
      </c>
      <c r="P37" s="123" t="n">
        <v>1029</v>
      </c>
      <c r="Q37" s="123" t="n">
        <v>365</v>
      </c>
      <c r="R37" s="123" t="n">
        <v>33</v>
      </c>
      <c r="S37" s="126" t="n">
        <v>860</v>
      </c>
      <c r="T37" s="126" t="n">
        <v>135</v>
      </c>
      <c r="U37" s="126" t="n">
        <v>28</v>
      </c>
      <c r="V37" s="126" t="n">
        <v>81</v>
      </c>
      <c r="W37" s="126" t="n">
        <v>26</v>
      </c>
      <c r="X37" s="126" t="n">
        <v>0</v>
      </c>
      <c r="Y37" s="127" t="n">
        <v>2.87</v>
      </c>
      <c r="Z37" s="127" t="n">
        <v>1.09</v>
      </c>
      <c r="AA37" s="127" t="n">
        <v>0.78</v>
      </c>
      <c r="AB37" s="126" t="n">
        <v>970</v>
      </c>
      <c r="AC37" s="126" t="n">
        <v>300</v>
      </c>
    </row>
    <row r="38" customFormat="false" ht="12" hidden="false" customHeight="false" outlineLevel="0" collapsed="false">
      <c r="B38" s="118"/>
      <c r="C38" s="118"/>
      <c r="D38" s="128"/>
      <c r="E38" s="118"/>
      <c r="F38" s="118"/>
      <c r="H38" s="97"/>
      <c r="I38" s="111"/>
      <c r="J38" s="111"/>
      <c r="K38" s="111"/>
      <c r="L38" s="111"/>
      <c r="M38" s="111"/>
      <c r="N38" s="111"/>
      <c r="O38" s="112"/>
      <c r="P38" s="111"/>
      <c r="Q38" s="111"/>
      <c r="R38" s="111"/>
      <c r="S38" s="112"/>
      <c r="T38" s="112"/>
      <c r="U38" s="113"/>
      <c r="V38" s="113"/>
      <c r="W38" s="114"/>
      <c r="X38" s="114"/>
      <c r="Y38" s="115"/>
      <c r="Z38" s="116"/>
      <c r="AA38" s="115"/>
      <c r="AB38" s="112"/>
      <c r="AC38" s="112"/>
    </row>
    <row r="39" customFormat="false" ht="12" hidden="false" customHeight="false" outlineLevel="0" collapsed="false">
      <c r="B39" s="104" t="s">
        <v>70</v>
      </c>
      <c r="C39" s="129"/>
      <c r="D39" s="105"/>
      <c r="E39" s="105"/>
      <c r="F39" s="105"/>
      <c r="H39" s="97"/>
      <c r="I39" s="130"/>
      <c r="J39" s="130"/>
      <c r="K39" s="130"/>
      <c r="L39" s="130"/>
      <c r="M39" s="130"/>
      <c r="N39" s="130"/>
      <c r="O39" s="130"/>
      <c r="P39" s="130"/>
      <c r="S39" s="131"/>
      <c r="T39" s="131"/>
      <c r="W39" s="131"/>
      <c r="X39" s="131"/>
      <c r="Y39" s="131"/>
      <c r="Z39" s="131"/>
      <c r="AA39" s="131"/>
      <c r="AB39" s="131"/>
      <c r="AC39" s="131"/>
    </row>
    <row r="40" s="41" customFormat="true" ht="7.5" hidden="false" customHeight="true" outlineLevel="0" collapsed="false">
      <c r="B40" s="106"/>
      <c r="C40" s="132"/>
      <c r="D40" s="107"/>
      <c r="E40" s="107"/>
      <c r="F40" s="107"/>
      <c r="H40" s="99"/>
      <c r="I40" s="130"/>
      <c r="J40" s="130"/>
      <c r="K40" s="130"/>
      <c r="L40" s="130"/>
      <c r="M40" s="130"/>
      <c r="N40" s="130"/>
      <c r="O40" s="130"/>
      <c r="P40" s="130"/>
      <c r="Q40" s="3"/>
      <c r="R40" s="4"/>
      <c r="S40" s="131"/>
      <c r="T40" s="131"/>
      <c r="U40" s="5"/>
      <c r="V40" s="5"/>
      <c r="W40" s="131"/>
      <c r="X40" s="131"/>
      <c r="Y40" s="131"/>
      <c r="Z40" s="131"/>
      <c r="AA40" s="131"/>
      <c r="AB40" s="131"/>
      <c r="AC40" s="131"/>
    </row>
    <row r="41" customFormat="false" ht="12" hidden="false" customHeight="false" outlineLevel="0" collapsed="false">
      <c r="B41" s="108"/>
      <c r="C41" s="104" t="s">
        <v>63</v>
      </c>
      <c r="D41" s="109" t="n">
        <v>12</v>
      </c>
      <c r="E41" s="104" t="s">
        <v>64</v>
      </c>
      <c r="F41" s="110" t="s">
        <v>65</v>
      </c>
      <c r="H41" s="97" t="n">
        <f aca="false">D41+1988</f>
        <v>2000</v>
      </c>
      <c r="I41" s="130" t="s">
        <v>67</v>
      </c>
      <c r="J41" s="130" t="n">
        <v>11.6441164411644</v>
      </c>
      <c r="K41" s="130" t="n">
        <v>18.6379928315412</v>
      </c>
      <c r="L41" s="130" t="n">
        <v>-14.0035906642729</v>
      </c>
      <c r="M41" s="130" t="n">
        <v>4.67445742904841</v>
      </c>
      <c r="N41" s="130" t="n">
        <v>-25.752508361204</v>
      </c>
      <c r="O41" s="130" t="n">
        <v>9.56937799043062</v>
      </c>
      <c r="P41" s="130" t="n">
        <v>18.7238493723849</v>
      </c>
      <c r="Q41" s="130" t="n">
        <v>23.3333333333333</v>
      </c>
      <c r="R41" s="130" t="n">
        <v>39.2857142857143</v>
      </c>
      <c r="S41" s="130" t="n">
        <v>0.108108108108108</v>
      </c>
      <c r="T41" s="130" t="s">
        <v>67</v>
      </c>
      <c r="U41" s="130" t="s">
        <v>67</v>
      </c>
      <c r="V41" s="130" t="s">
        <v>67</v>
      </c>
      <c r="W41" s="130" t="s">
        <v>67</v>
      </c>
      <c r="X41" s="130" t="s">
        <v>67</v>
      </c>
      <c r="Y41" s="130" t="s">
        <v>67</v>
      </c>
      <c r="Z41" s="130" t="s">
        <v>67</v>
      </c>
      <c r="AA41" s="130" t="s">
        <v>67</v>
      </c>
      <c r="AB41" s="130" t="n">
        <v>8.53307766059444</v>
      </c>
      <c r="AC41" s="130" t="n">
        <v>-2.77777777777778</v>
      </c>
    </row>
    <row r="42" customFormat="false" ht="12" hidden="false" customHeight="false" outlineLevel="0" collapsed="false">
      <c r="B42" s="108"/>
      <c r="C42" s="104"/>
      <c r="D42" s="109"/>
      <c r="E42" s="104"/>
      <c r="F42" s="108" t="s">
        <v>66</v>
      </c>
      <c r="H42" s="97"/>
      <c r="I42" s="130" t="s">
        <v>67</v>
      </c>
      <c r="J42" s="130" t="n">
        <v>3.74760994263862</v>
      </c>
      <c r="K42" s="130" t="n">
        <v>-4.72103004291846</v>
      </c>
      <c r="L42" s="130" t="n">
        <v>-2.04081632653061</v>
      </c>
      <c r="M42" s="130" t="n">
        <v>-4.96350364963504</v>
      </c>
      <c r="N42" s="130" t="n">
        <v>-2.3109243697479</v>
      </c>
      <c r="O42" s="130" t="n">
        <v>6.83716075156576</v>
      </c>
      <c r="P42" s="130" t="n">
        <v>9.56175298804781</v>
      </c>
      <c r="Q42" s="130" t="n">
        <v>8.50202429149798</v>
      </c>
      <c r="R42" s="130" t="n">
        <v>12.9032258064516</v>
      </c>
      <c r="S42" s="130" t="n">
        <v>3.95170142700329</v>
      </c>
      <c r="T42" s="130" t="s">
        <v>67</v>
      </c>
      <c r="U42" s="130" t="s">
        <v>67</v>
      </c>
      <c r="V42" s="130" t="s">
        <v>67</v>
      </c>
      <c r="W42" s="130" t="s">
        <v>67</v>
      </c>
      <c r="X42" s="130" t="s">
        <v>67</v>
      </c>
      <c r="Y42" s="130" t="s">
        <v>67</v>
      </c>
      <c r="Z42" s="130" t="s">
        <v>67</v>
      </c>
      <c r="AA42" s="130" t="s">
        <v>67</v>
      </c>
      <c r="AB42" s="130" t="n">
        <v>2.90492957746479</v>
      </c>
      <c r="AC42" s="130" t="n">
        <v>3.03030303030303</v>
      </c>
    </row>
    <row r="43" customFormat="false" ht="12" hidden="false" customHeight="false" outlineLevel="0" collapsed="false">
      <c r="B43" s="108"/>
      <c r="C43" s="108"/>
      <c r="D43" s="117"/>
      <c r="E43" s="108"/>
      <c r="F43" s="108" t="s">
        <v>68</v>
      </c>
      <c r="H43" s="97"/>
      <c r="I43" s="130" t="s">
        <v>67</v>
      </c>
      <c r="J43" s="130" t="n">
        <v>-2.23823975720789</v>
      </c>
      <c r="K43" s="130" t="n">
        <v>-1.54798761609907</v>
      </c>
      <c r="L43" s="130" t="n">
        <v>16.1375661375661</v>
      </c>
      <c r="M43" s="130" t="n">
        <v>-0.315955766192733</v>
      </c>
      <c r="N43" s="130" t="n">
        <v>19.5054945054945</v>
      </c>
      <c r="O43" s="130" t="n">
        <v>-2.46231155778894</v>
      </c>
      <c r="P43" s="130" t="n">
        <v>-1.82315405651778</v>
      </c>
      <c r="Q43" s="130" t="n">
        <v>-7.26072607260726</v>
      </c>
      <c r="R43" s="130" t="n">
        <v>-5.55555555555556</v>
      </c>
      <c r="S43" s="130" t="n">
        <v>-3.2474804031355</v>
      </c>
      <c r="T43" s="130" t="s">
        <v>67</v>
      </c>
      <c r="U43" s="130" t="s">
        <v>67</v>
      </c>
      <c r="V43" s="130" t="s">
        <v>67</v>
      </c>
      <c r="W43" s="130" t="s">
        <v>67</v>
      </c>
      <c r="X43" s="130" t="s">
        <v>67</v>
      </c>
      <c r="Y43" s="130" t="s">
        <v>67</v>
      </c>
      <c r="Z43" s="130" t="s">
        <v>67</v>
      </c>
      <c r="AA43" s="130" t="s">
        <v>67</v>
      </c>
      <c r="AB43" s="130" t="n">
        <v>-2.4800708591674</v>
      </c>
      <c r="AC43" s="130" t="n">
        <v>-3.40314136125654</v>
      </c>
    </row>
    <row r="44" customFormat="false" ht="12" hidden="false" customHeight="false" outlineLevel="0" collapsed="false">
      <c r="B44" s="118"/>
      <c r="C44" s="108"/>
      <c r="D44" s="117"/>
      <c r="E44" s="108"/>
      <c r="F44" s="108" t="s">
        <v>69</v>
      </c>
      <c r="H44" s="97"/>
      <c r="I44" s="130" t="s">
        <v>67</v>
      </c>
      <c r="J44" s="130" t="n">
        <v>-7.60215394361736</v>
      </c>
      <c r="K44" s="130" t="n">
        <v>-2.58397932816537</v>
      </c>
      <c r="L44" s="130" t="n">
        <v>-9.21658986175115</v>
      </c>
      <c r="M44" s="130" t="n">
        <v>-5.12163892445583</v>
      </c>
      <c r="N44" s="130" t="n">
        <v>-13.6054421768708</v>
      </c>
      <c r="O44" s="130" t="n">
        <v>-9.2740243390684</v>
      </c>
      <c r="P44" s="130" t="n">
        <v>-14.0257771038666</v>
      </c>
      <c r="Q44" s="130" t="n">
        <v>-18.8202247191011</v>
      </c>
      <c r="R44" s="130" t="n">
        <v>-7.5</v>
      </c>
      <c r="S44" s="130" t="n">
        <v>-3.38345864661654</v>
      </c>
      <c r="T44" s="130" t="s">
        <v>67</v>
      </c>
      <c r="U44" s="130" t="s">
        <v>67</v>
      </c>
      <c r="V44" s="130" t="s">
        <v>67</v>
      </c>
      <c r="W44" s="130" t="s">
        <v>67</v>
      </c>
      <c r="X44" s="130" t="s">
        <v>67</v>
      </c>
      <c r="Y44" s="130" t="s">
        <v>67</v>
      </c>
      <c r="Z44" s="130" t="s">
        <v>67</v>
      </c>
      <c r="AA44" s="130" t="s">
        <v>67</v>
      </c>
      <c r="AB44" s="130" t="n">
        <v>-0.155884645362432</v>
      </c>
      <c r="AC44" s="130" t="n">
        <v>4.62962962962963</v>
      </c>
    </row>
    <row r="45" s="41" customFormat="true" ht="7.5" hidden="false" customHeight="true" outlineLevel="0" collapsed="false">
      <c r="B45" s="119"/>
      <c r="C45" s="120"/>
      <c r="D45" s="121"/>
      <c r="E45" s="120"/>
      <c r="F45" s="120"/>
      <c r="H45" s="99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customFormat="false" ht="12" hidden="false" customHeight="false" outlineLevel="0" collapsed="false">
      <c r="B46" s="108"/>
      <c r="C46" s="104" t="s">
        <v>63</v>
      </c>
      <c r="D46" s="109" t="n">
        <v>13</v>
      </c>
      <c r="E46" s="104" t="s">
        <v>64</v>
      </c>
      <c r="F46" s="110" t="s">
        <v>65</v>
      </c>
      <c r="H46" s="97" t="n">
        <f aca="false">D46+1988</f>
        <v>2001</v>
      </c>
      <c r="I46" s="130" t="s">
        <v>67</v>
      </c>
      <c r="J46" s="130" t="n">
        <v>-1.61586485493941</v>
      </c>
      <c r="K46" s="130" t="n">
        <v>17.6737160120846</v>
      </c>
      <c r="L46" s="130" t="n">
        <v>-13.3611691022964</v>
      </c>
      <c r="M46" s="130" t="n">
        <v>17.2248803827751</v>
      </c>
      <c r="N46" s="130" t="n">
        <v>-16.2162162162162</v>
      </c>
      <c r="O46" s="130" t="n">
        <v>-7.81174187287724</v>
      </c>
      <c r="P46" s="130" t="n">
        <v>-13.1277533039648</v>
      </c>
      <c r="Q46" s="130" t="n">
        <v>-13.1756756756757</v>
      </c>
      <c r="R46" s="130" t="n">
        <v>-15.3846153846154</v>
      </c>
      <c r="S46" s="130" t="n">
        <v>-1.18790496760259</v>
      </c>
      <c r="T46" s="130" t="s">
        <v>67</v>
      </c>
      <c r="U46" s="130" t="s">
        <v>67</v>
      </c>
      <c r="V46" s="130" t="s">
        <v>67</v>
      </c>
      <c r="W46" s="130" t="s">
        <v>67</v>
      </c>
      <c r="X46" s="130" t="s">
        <v>67</v>
      </c>
      <c r="Y46" s="130" t="s">
        <v>67</v>
      </c>
      <c r="Z46" s="130" t="s">
        <v>67</v>
      </c>
      <c r="AA46" s="130" t="s">
        <v>67</v>
      </c>
      <c r="AB46" s="130" t="n">
        <v>5.03533568904594</v>
      </c>
      <c r="AC46" s="130" t="n">
        <v>5.45454545454545</v>
      </c>
    </row>
    <row r="47" customFormat="false" ht="12" hidden="false" customHeight="false" outlineLevel="0" collapsed="false">
      <c r="B47" s="108"/>
      <c r="C47" s="108"/>
      <c r="D47" s="117"/>
      <c r="E47" s="108"/>
      <c r="F47" s="108" t="s">
        <v>66</v>
      </c>
      <c r="H47" s="97"/>
      <c r="I47" s="130" t="s">
        <v>67</v>
      </c>
      <c r="J47" s="130" t="n">
        <v>-2.43273129377073</v>
      </c>
      <c r="K47" s="130" t="n">
        <v>15.015015015015</v>
      </c>
      <c r="L47" s="130" t="n">
        <v>-0.416666666666667</v>
      </c>
      <c r="M47" s="130" t="n">
        <v>22.5806451612903</v>
      </c>
      <c r="N47" s="130" t="n">
        <v>9.67741935483871</v>
      </c>
      <c r="O47" s="130" t="n">
        <v>-8.15828041035662</v>
      </c>
      <c r="P47" s="130" t="n">
        <v>-5.81818181818182</v>
      </c>
      <c r="Q47" s="130" t="n">
        <v>-4.85074626865672</v>
      </c>
      <c r="R47" s="130" t="n">
        <v>-2.85714285714286</v>
      </c>
      <c r="S47" s="130" t="n">
        <v>-10.7708553326294</v>
      </c>
      <c r="T47" s="130" t="s">
        <v>67</v>
      </c>
      <c r="U47" s="130" t="s">
        <v>67</v>
      </c>
      <c r="V47" s="130" t="s">
        <v>67</v>
      </c>
      <c r="W47" s="130" t="s">
        <v>67</v>
      </c>
      <c r="X47" s="130" t="s">
        <v>67</v>
      </c>
      <c r="Y47" s="130" t="s">
        <v>67</v>
      </c>
      <c r="Z47" s="130" t="s">
        <v>67</v>
      </c>
      <c r="AA47" s="130" t="s">
        <v>67</v>
      </c>
      <c r="AB47" s="130" t="n">
        <v>0.256629597946963</v>
      </c>
      <c r="AC47" s="130" t="n">
        <v>-8.33333333333333</v>
      </c>
    </row>
    <row r="48" customFormat="false" ht="12" hidden="false" customHeight="false" outlineLevel="0" collapsed="false">
      <c r="B48" s="118"/>
      <c r="C48" s="108"/>
      <c r="D48" s="117"/>
      <c r="E48" s="108"/>
      <c r="F48" s="108" t="s">
        <v>68</v>
      </c>
      <c r="H48" s="97"/>
      <c r="I48" s="130" t="s">
        <v>67</v>
      </c>
      <c r="J48" s="130" t="n">
        <v>-2.75514163756306</v>
      </c>
      <c r="K48" s="130" t="n">
        <v>7.54716981132076</v>
      </c>
      <c r="L48" s="130" t="n">
        <v>30.0683371298405</v>
      </c>
      <c r="M48" s="130" t="n">
        <v>6.02218700475436</v>
      </c>
      <c r="N48" s="130" t="n">
        <v>27.5862068965517</v>
      </c>
      <c r="O48" s="130" t="n">
        <v>-6.13086038124678</v>
      </c>
      <c r="P48" s="130" t="n">
        <v>-6.03528319405757</v>
      </c>
      <c r="Q48" s="130" t="n">
        <v>1.77935943060498</v>
      </c>
      <c r="R48" s="130" t="n">
        <v>-5.88235294117647</v>
      </c>
      <c r="S48" s="130" t="n">
        <v>-6.25</v>
      </c>
      <c r="T48" s="130" t="s">
        <v>67</v>
      </c>
      <c r="U48" s="130" t="s">
        <v>67</v>
      </c>
      <c r="V48" s="130" t="s">
        <v>67</v>
      </c>
      <c r="W48" s="130" t="s">
        <v>67</v>
      </c>
      <c r="X48" s="130" t="s">
        <v>67</v>
      </c>
      <c r="Y48" s="130" t="s">
        <v>67</v>
      </c>
      <c r="Z48" s="130" t="s">
        <v>67</v>
      </c>
      <c r="AA48" s="130" t="s">
        <v>67</v>
      </c>
      <c r="AB48" s="130" t="n">
        <v>-0.999091734786558</v>
      </c>
      <c r="AC48" s="130" t="n">
        <v>-4.6070460704607</v>
      </c>
    </row>
    <row r="49" customFormat="false" ht="12" hidden="false" customHeight="false" outlineLevel="0" collapsed="false">
      <c r="B49" s="104"/>
      <c r="C49" s="118"/>
      <c r="D49" s="122"/>
      <c r="E49" s="118"/>
      <c r="F49" s="108" t="s">
        <v>69</v>
      </c>
      <c r="H49" s="97"/>
      <c r="I49" s="130" t="s">
        <v>67</v>
      </c>
      <c r="J49" s="130" t="n">
        <v>-12.1014741172437</v>
      </c>
      <c r="K49" s="130" t="n">
        <v>-8.62068965517242</v>
      </c>
      <c r="L49" s="130" t="n">
        <v>26.6497461928934</v>
      </c>
      <c r="M49" s="130" t="n">
        <v>-0.269905533063428</v>
      </c>
      <c r="N49" s="130" t="n">
        <v>44.0944881889764</v>
      </c>
      <c r="O49" s="130" t="n">
        <v>-13.2747456059204</v>
      </c>
      <c r="P49" s="130" t="n">
        <v>-15.4320987654321</v>
      </c>
      <c r="Q49" s="130" t="n">
        <v>-16.6089965397924</v>
      </c>
      <c r="R49" s="130" t="n">
        <v>-16.2162162162162</v>
      </c>
      <c r="S49" s="130" t="n">
        <v>-10.8949416342412</v>
      </c>
      <c r="T49" s="130" t="s">
        <v>67</v>
      </c>
      <c r="U49" s="130" t="s">
        <v>67</v>
      </c>
      <c r="V49" s="130" t="s">
        <v>67</v>
      </c>
      <c r="W49" s="130" t="s">
        <v>67</v>
      </c>
      <c r="X49" s="130" t="s">
        <v>67</v>
      </c>
      <c r="Y49" s="130" t="s">
        <v>67</v>
      </c>
      <c r="Z49" s="130" t="s">
        <v>67</v>
      </c>
      <c r="AA49" s="130" t="s">
        <v>67</v>
      </c>
      <c r="AB49" s="130" t="n">
        <v>-10.3825136612022</v>
      </c>
      <c r="AC49" s="130" t="n">
        <v>-9.29203539823009</v>
      </c>
    </row>
    <row r="50" s="41" customFormat="true" ht="7.5" hidden="false" customHeight="true" outlineLevel="0" collapsed="false">
      <c r="B50" s="119"/>
      <c r="C50" s="120"/>
      <c r="D50" s="121"/>
      <c r="E50" s="120"/>
      <c r="F50" s="120"/>
      <c r="H50" s="99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customFormat="false" ht="12" hidden="false" customHeight="false" outlineLevel="0" collapsed="false">
      <c r="B51" s="108"/>
      <c r="C51" s="104" t="s">
        <v>63</v>
      </c>
      <c r="D51" s="109" t="n">
        <v>14</v>
      </c>
      <c r="E51" s="104" t="s">
        <v>64</v>
      </c>
      <c r="F51" s="110" t="s">
        <v>65</v>
      </c>
      <c r="H51" s="97" t="n">
        <f aca="false">D51+1988</f>
        <v>2002</v>
      </c>
      <c r="I51" s="130" t="s">
        <v>67</v>
      </c>
      <c r="J51" s="130" t="n">
        <v>-20.6047032474804</v>
      </c>
      <c r="K51" s="130" t="n">
        <v>-21.8228498074454</v>
      </c>
      <c r="L51" s="130" t="n">
        <v>26.2650602409639</v>
      </c>
      <c r="M51" s="130" t="n">
        <v>-19.047619047619</v>
      </c>
      <c r="N51" s="130" t="n">
        <v>37.0967741935484</v>
      </c>
      <c r="O51" s="130" t="n">
        <v>-20.1052631578947</v>
      </c>
      <c r="P51" s="130" t="n">
        <v>-21.1967545638945</v>
      </c>
      <c r="Q51" s="130" t="n">
        <v>-27.6264591439689</v>
      </c>
      <c r="R51" s="130" t="n">
        <v>-33.3333333333333</v>
      </c>
      <c r="S51" s="130" t="n">
        <v>-19.016393442623</v>
      </c>
      <c r="T51" s="130" t="s">
        <v>67</v>
      </c>
      <c r="U51" s="130" t="s">
        <v>67</v>
      </c>
      <c r="V51" s="130" t="s">
        <v>67</v>
      </c>
      <c r="W51" s="130" t="s">
        <v>67</v>
      </c>
      <c r="X51" s="130" t="s">
        <v>67</v>
      </c>
      <c r="Y51" s="130" t="s">
        <v>67</v>
      </c>
      <c r="Z51" s="130" t="s">
        <v>67</v>
      </c>
      <c r="AA51" s="130" t="s">
        <v>67</v>
      </c>
      <c r="AB51" s="130" t="n">
        <v>-17.4936921783011</v>
      </c>
      <c r="AC51" s="130" t="n">
        <v>-15.7635467980296</v>
      </c>
    </row>
    <row r="52" customFormat="false" ht="12" hidden="false" customHeight="false" outlineLevel="0" collapsed="false">
      <c r="B52" s="108"/>
      <c r="C52" s="108"/>
      <c r="D52" s="117"/>
      <c r="E52" s="108"/>
      <c r="F52" s="108" t="s">
        <v>66</v>
      </c>
      <c r="H52" s="97"/>
      <c r="I52" s="130" t="s">
        <v>67</v>
      </c>
      <c r="J52" s="130" t="n">
        <f aca="false">(J35-J30)/J30*100</f>
        <v>-2.15338118624858</v>
      </c>
      <c r="K52" s="130" t="n">
        <f aca="false">(K35-K30)/K30*100</f>
        <v>12.0104438642298</v>
      </c>
      <c r="L52" s="130" t="n">
        <f aca="false">(L35-L30)/L30*100</f>
        <v>21.5481171548117</v>
      </c>
      <c r="M52" s="130" t="n">
        <f aca="false">(M35-M30)/M30*100</f>
        <v>10.0250626566416</v>
      </c>
      <c r="N52" s="130" t="n">
        <f aca="false">(N35-N30)/N30*100</f>
        <v>17.6470588235294</v>
      </c>
      <c r="O52" s="130" t="n">
        <f aca="false">(O35-O30)/O30*100</f>
        <v>-7.87234042553192</v>
      </c>
      <c r="P52" s="130" t="n">
        <f aca="false">(P35-P30)/P30*100</f>
        <v>-7.62548262548263</v>
      </c>
      <c r="Q52" s="130" t="n">
        <f aca="false">(Q35-Q30)/Q30*100</f>
        <v>16.078431372549</v>
      </c>
      <c r="R52" s="130" t="n">
        <f aca="false">(R35-R30)/R30*100</f>
        <v>5.88235294117647</v>
      </c>
      <c r="S52" s="130" t="n">
        <f aca="false">(S35-S30)/S30*100</f>
        <v>-8.40236686390533</v>
      </c>
      <c r="T52" s="130" t="s">
        <v>67</v>
      </c>
      <c r="U52" s="130" t="s">
        <v>67</v>
      </c>
      <c r="V52" s="130" t="s">
        <v>67</v>
      </c>
      <c r="W52" s="130" t="s">
        <v>67</v>
      </c>
      <c r="X52" s="130" t="s">
        <v>67</v>
      </c>
      <c r="Y52" s="130" t="s">
        <v>67</v>
      </c>
      <c r="Z52" s="130" t="s">
        <v>67</v>
      </c>
      <c r="AA52" s="130" t="s">
        <v>67</v>
      </c>
      <c r="AB52" s="130" t="n">
        <f aca="false">(AB35-AB30)/AB30*100</f>
        <v>-17.2354948805461</v>
      </c>
      <c r="AC52" s="130" t="n">
        <f aca="false">(AC35-AC30)/AC30*100</f>
        <v>-22.4598930481283</v>
      </c>
    </row>
    <row r="53" customFormat="false" ht="12" hidden="false" customHeight="false" outlineLevel="0" collapsed="false">
      <c r="B53" s="118"/>
      <c r="C53" s="108"/>
      <c r="D53" s="117"/>
      <c r="E53" s="108"/>
      <c r="F53" s="108" t="s">
        <v>68</v>
      </c>
      <c r="H53" s="97"/>
      <c r="I53" s="111" t="s">
        <v>67</v>
      </c>
      <c r="J53" s="130" t="n">
        <f aca="false">(J36-J31)/J31*100</f>
        <v>8.53950518754988</v>
      </c>
      <c r="K53" s="130" t="n">
        <f aca="false">(K36-K31)/K31*100</f>
        <v>32.4561403508772</v>
      </c>
      <c r="L53" s="130" t="n">
        <f aca="false">(L36-L31)/L31*100</f>
        <v>6.47985989492119</v>
      </c>
      <c r="M53" s="130" t="n">
        <f aca="false">(M36-M31)/M31*100</f>
        <v>35.2765321375187</v>
      </c>
      <c r="N53" s="130" t="n">
        <f aca="false">(N36-N31)/N31*100</f>
        <v>9.54954954954955</v>
      </c>
      <c r="O53" s="130" t="n">
        <f aca="false">(O36-O31)/O31*100</f>
        <v>-0.439077936333699</v>
      </c>
      <c r="P53" s="130" t="n">
        <f aca="false">(P36-P31)/P31*100</f>
        <v>1.6798418972332</v>
      </c>
      <c r="Q53" s="130" t="n">
        <f aca="false">(Q36-Q31)/Q31*100</f>
        <v>26.5734265734266</v>
      </c>
      <c r="R53" s="130" t="n">
        <f aca="false">(R36-R31)/R31*100</f>
        <v>3.125</v>
      </c>
      <c r="S53" s="130" t="n">
        <f aca="false">(S36-S31)/S31*100</f>
        <v>-3.08641975308642</v>
      </c>
      <c r="T53" s="130" t="s">
        <v>67</v>
      </c>
      <c r="U53" s="130" t="s">
        <v>67</v>
      </c>
      <c r="V53" s="130" t="s">
        <v>67</v>
      </c>
      <c r="W53" s="130" t="s">
        <v>67</v>
      </c>
      <c r="X53" s="130" t="s">
        <v>67</v>
      </c>
      <c r="Y53" s="130" t="s">
        <v>67</v>
      </c>
      <c r="Z53" s="130" t="s">
        <v>67</v>
      </c>
      <c r="AA53" s="130" t="s">
        <v>67</v>
      </c>
      <c r="AB53" s="130" t="n">
        <f aca="false">(AB36-AB31)/AB31*100</f>
        <v>-12.7522935779817</v>
      </c>
      <c r="AC53" s="130" t="n">
        <f aca="false">(AC36-AC31)/AC31*100</f>
        <v>-22.1590909090909</v>
      </c>
    </row>
    <row r="54" customFormat="false" ht="12" hidden="false" customHeight="false" outlineLevel="0" collapsed="false">
      <c r="B54" s="118"/>
      <c r="C54" s="118"/>
      <c r="D54" s="122"/>
      <c r="E54" s="118"/>
      <c r="F54" s="108" t="s">
        <v>69</v>
      </c>
      <c r="H54" s="97"/>
      <c r="I54" s="111" t="s">
        <v>67</v>
      </c>
      <c r="J54" s="130" t="n">
        <f aca="false">(J37-J32)/J32*100</f>
        <v>8.58034321372855</v>
      </c>
      <c r="K54" s="130" t="n">
        <f aca="false">(K37-K32)/K32*100</f>
        <v>29.8984034833091</v>
      </c>
      <c r="L54" s="130" t="n">
        <f aca="false">(L37-L32)/L32*100</f>
        <v>12.4248496993988</v>
      </c>
      <c r="M54" s="130" t="n">
        <f aca="false">(M37-M32)/M32*100</f>
        <v>23.680649526387</v>
      </c>
      <c r="N54" s="130" t="n">
        <f aca="false">(N37-N32)/N32*100</f>
        <v>5.64663023679417</v>
      </c>
      <c r="O54" s="130" t="n">
        <f aca="false">(O37-O32)/O32*100</f>
        <v>0.746666666666667</v>
      </c>
      <c r="P54" s="130" t="n">
        <f aca="false">(P37-P32)/P32*100</f>
        <v>7.2992700729927</v>
      </c>
      <c r="Q54" s="130" t="n">
        <f aca="false">(Q37-Q32)/Q32*100</f>
        <v>51.4522821576763</v>
      </c>
      <c r="R54" s="130" t="n">
        <f aca="false">(R37-R32)/R32*100</f>
        <v>6.45161290322581</v>
      </c>
      <c r="S54" s="130" t="n">
        <f aca="false">(S37-S32)/S32*100</f>
        <v>-6.11353711790393</v>
      </c>
      <c r="T54" s="130" t="s">
        <v>67</v>
      </c>
      <c r="U54" s="130" t="s">
        <v>67</v>
      </c>
      <c r="V54" s="130" t="s">
        <v>67</v>
      </c>
      <c r="W54" s="130" t="s">
        <v>67</v>
      </c>
      <c r="X54" s="130" t="s">
        <v>67</v>
      </c>
      <c r="Y54" s="130" t="s">
        <v>67</v>
      </c>
      <c r="Z54" s="130" t="s">
        <v>67</v>
      </c>
      <c r="AA54" s="130" t="s">
        <v>67</v>
      </c>
      <c r="AB54" s="130" t="n">
        <f aca="false">(AB37-AB32)/AB32*100</f>
        <v>-15.5052264808362</v>
      </c>
      <c r="AC54" s="130" t="n">
        <f aca="false">(AC37-AC32)/AC32*100</f>
        <v>-26.8292682926829</v>
      </c>
    </row>
    <row r="55" customFormat="false" ht="12" hidden="false" customHeight="false" outlineLevel="0" collapsed="false">
      <c r="B55" s="118"/>
      <c r="C55" s="118"/>
      <c r="D55" s="128"/>
      <c r="E55" s="118"/>
      <c r="F55" s="118"/>
      <c r="H55" s="97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customFormat="false" ht="12" hidden="false" customHeight="false" outlineLevel="0" collapsed="false">
      <c r="B56" s="104" t="s">
        <v>71</v>
      </c>
      <c r="C56" s="129"/>
      <c r="D56" s="105"/>
      <c r="E56" s="104"/>
      <c r="F56" s="104"/>
      <c r="H56" s="97"/>
      <c r="AB56" s="130"/>
    </row>
    <row r="57" s="41" customFormat="true" ht="7.5" hidden="false" customHeight="true" outlineLevel="0" collapsed="false">
      <c r="B57" s="106"/>
      <c r="C57" s="132"/>
      <c r="D57" s="107"/>
      <c r="E57" s="107"/>
      <c r="F57" s="107"/>
      <c r="H57" s="99"/>
      <c r="I57" s="2"/>
      <c r="J57" s="2"/>
      <c r="K57" s="2"/>
      <c r="L57" s="2"/>
      <c r="M57" s="2"/>
      <c r="N57" s="2"/>
      <c r="O57" s="2"/>
      <c r="P57" s="2"/>
      <c r="Q57" s="3"/>
      <c r="R57" s="4"/>
      <c r="S57" s="5"/>
      <c r="T57" s="5"/>
      <c r="U57" s="5"/>
      <c r="V57" s="5"/>
      <c r="W57" s="5"/>
      <c r="X57" s="5"/>
      <c r="Y57" s="6"/>
      <c r="Z57" s="6"/>
      <c r="AA57" s="6"/>
      <c r="AB57" s="130"/>
      <c r="AC57" s="5"/>
    </row>
    <row r="58" customFormat="false" ht="12" hidden="false" customHeight="false" outlineLevel="0" collapsed="false">
      <c r="B58" s="108"/>
      <c r="C58" s="104" t="s">
        <v>63</v>
      </c>
      <c r="D58" s="109" t="n">
        <v>12</v>
      </c>
      <c r="E58" s="104" t="s">
        <v>64</v>
      </c>
      <c r="F58" s="110" t="s">
        <v>65</v>
      </c>
      <c r="H58" s="97" t="n">
        <f aca="false">D58+1988</f>
        <v>2000</v>
      </c>
      <c r="I58" s="130" t="s">
        <v>67</v>
      </c>
      <c r="J58" s="130" t="n">
        <v>100</v>
      </c>
      <c r="K58" s="130" t="n">
        <v>24.3114212265883</v>
      </c>
      <c r="L58" s="130" t="n">
        <v>17.5908923980903</v>
      </c>
      <c r="M58" s="130" t="n">
        <v>23.0260741828865</v>
      </c>
      <c r="N58" s="130" t="n">
        <v>16.3055453543885</v>
      </c>
      <c r="O58" s="130" t="n">
        <v>75.6885787734117</v>
      </c>
      <c r="P58" s="130" t="n">
        <v>41.6819684171869</v>
      </c>
      <c r="Q58" s="130" t="n">
        <v>10.8703635695924</v>
      </c>
      <c r="R58" s="130" t="n">
        <v>1.43224384869629</v>
      </c>
      <c r="S58" s="130" t="n">
        <v>34.0066103562248</v>
      </c>
      <c r="T58" s="130" t="n">
        <v>2.82776349614396</v>
      </c>
      <c r="U58" s="130" t="n">
        <v>0.0734484024972457</v>
      </c>
      <c r="V58" s="130" t="n">
        <v>2.31362467866324</v>
      </c>
      <c r="W58" s="130" t="n">
        <v>0.440690414983474</v>
      </c>
      <c r="X58" s="130" t="n">
        <v>0</v>
      </c>
      <c r="Y58" s="130" t="s">
        <v>67</v>
      </c>
      <c r="Z58" s="130" t="s">
        <v>67</v>
      </c>
      <c r="AA58" s="130" t="s">
        <v>67</v>
      </c>
      <c r="AB58" s="130" t="s">
        <v>67</v>
      </c>
      <c r="AC58" s="130" t="s">
        <v>67</v>
      </c>
    </row>
    <row r="59" customFormat="false" ht="12" hidden="false" customHeight="false" outlineLevel="0" collapsed="false">
      <c r="B59" s="108"/>
      <c r="C59" s="104"/>
      <c r="D59" s="109"/>
      <c r="E59" s="104"/>
      <c r="F59" s="108" t="s">
        <v>66</v>
      </c>
      <c r="H59" s="97"/>
      <c r="I59" s="130" t="s">
        <v>67</v>
      </c>
      <c r="J59" s="130" t="n">
        <v>100</v>
      </c>
      <c r="K59" s="130" t="n">
        <v>24.5484703280501</v>
      </c>
      <c r="L59" s="130" t="n">
        <v>17.6925912274235</v>
      </c>
      <c r="M59" s="130" t="n">
        <v>23.9955768521931</v>
      </c>
      <c r="N59" s="130" t="n">
        <v>17.1396977515665</v>
      </c>
      <c r="O59" s="130" t="n">
        <v>75.4515296719499</v>
      </c>
      <c r="P59" s="130" t="n">
        <v>40.5455215628456</v>
      </c>
      <c r="Q59" s="130" t="n">
        <v>9.87836343531146</v>
      </c>
      <c r="R59" s="130" t="n">
        <v>1.29008477699963</v>
      </c>
      <c r="S59" s="130" t="n">
        <v>34.9060081091043</v>
      </c>
      <c r="T59" s="130" t="n">
        <v>2.80132694434206</v>
      </c>
      <c r="U59" s="130" t="n">
        <v>0.147438260228529</v>
      </c>
      <c r="V59" s="130" t="n">
        <v>2.6170291190564</v>
      </c>
      <c r="W59" s="130" t="s">
        <v>67</v>
      </c>
      <c r="X59" s="130" t="n">
        <v>0.0368595650571323</v>
      </c>
      <c r="Y59" s="130" t="s">
        <v>67</v>
      </c>
      <c r="Z59" s="130" t="s">
        <v>67</v>
      </c>
      <c r="AA59" s="130" t="s">
        <v>67</v>
      </c>
      <c r="AB59" s="130" t="s">
        <v>67</v>
      </c>
      <c r="AC59" s="130" t="s">
        <v>67</v>
      </c>
    </row>
    <row r="60" customFormat="false" ht="12" hidden="false" customHeight="false" outlineLevel="0" collapsed="false">
      <c r="B60" s="108"/>
      <c r="C60" s="108"/>
      <c r="D60" s="117"/>
      <c r="E60" s="108"/>
      <c r="F60" s="108" t="s">
        <v>68</v>
      </c>
      <c r="H60" s="97"/>
      <c r="I60" s="130" t="s">
        <v>67</v>
      </c>
      <c r="J60" s="130" t="n">
        <v>100</v>
      </c>
      <c r="K60" s="130" t="n">
        <v>24.6798603026775</v>
      </c>
      <c r="L60" s="130" t="n">
        <v>17.035312378735</v>
      </c>
      <c r="M60" s="130" t="n">
        <v>24.4858362436942</v>
      </c>
      <c r="N60" s="130" t="n">
        <v>16.8800931315483</v>
      </c>
      <c r="O60" s="130" t="n">
        <v>75.3201396973225</v>
      </c>
      <c r="P60" s="130" t="n">
        <v>41.7927823050058</v>
      </c>
      <c r="Q60" s="130" t="n">
        <v>10.9041521148622</v>
      </c>
      <c r="R60" s="130" t="n">
        <v>1.31936360108653</v>
      </c>
      <c r="S60" s="130" t="n">
        <v>33.5273573923166</v>
      </c>
      <c r="T60" s="130" t="n">
        <v>2.63872720217307</v>
      </c>
      <c r="U60" s="130" t="n">
        <v>0.232828870779977</v>
      </c>
      <c r="V60" s="130" t="n">
        <v>2.40589833139309</v>
      </c>
      <c r="W60" s="130" t="s">
        <v>67</v>
      </c>
      <c r="X60" s="130" t="n">
        <v>0</v>
      </c>
      <c r="Y60" s="130" t="s">
        <v>67</v>
      </c>
      <c r="Z60" s="130" t="s">
        <v>67</v>
      </c>
      <c r="AA60" s="130" t="s">
        <v>67</v>
      </c>
      <c r="AB60" s="130" t="s">
        <v>67</v>
      </c>
      <c r="AC60" s="130" t="s">
        <v>67</v>
      </c>
    </row>
    <row r="61" customFormat="false" ht="12" hidden="false" customHeight="false" outlineLevel="0" collapsed="false">
      <c r="B61" s="118"/>
      <c r="C61" s="108"/>
      <c r="D61" s="117"/>
      <c r="E61" s="108"/>
      <c r="F61" s="108" t="s">
        <v>69</v>
      </c>
      <c r="H61" s="97"/>
      <c r="I61" s="130" t="s">
        <v>67</v>
      </c>
      <c r="J61" s="130" t="n">
        <v>100</v>
      </c>
      <c r="K61" s="130" t="n">
        <v>25.8484744600617</v>
      </c>
      <c r="L61" s="130" t="n">
        <v>13.5070277682551</v>
      </c>
      <c r="M61" s="130" t="n">
        <v>25.402811107302</v>
      </c>
      <c r="N61" s="130" t="n">
        <v>13.0613644154954</v>
      </c>
      <c r="O61" s="130" t="n">
        <v>74.1172437435722</v>
      </c>
      <c r="P61" s="130" t="n">
        <v>38.875557079191</v>
      </c>
      <c r="Q61" s="130" t="n">
        <v>9.90743914981145</v>
      </c>
      <c r="R61" s="130" t="n">
        <v>1.26842646554679</v>
      </c>
      <c r="S61" s="130" t="n">
        <v>35.2416866643812</v>
      </c>
      <c r="T61" s="130" t="n">
        <v>2.46828933836133</v>
      </c>
      <c r="U61" s="130" t="n">
        <v>0.411381556393555</v>
      </c>
      <c r="V61" s="130" t="n">
        <v>2.02262598560165</v>
      </c>
      <c r="W61" s="130" t="n">
        <v>0.0342817963661296</v>
      </c>
      <c r="X61" s="130" t="s">
        <v>67</v>
      </c>
      <c r="Y61" s="130" t="s">
        <v>67</v>
      </c>
      <c r="Z61" s="130" t="s">
        <v>67</v>
      </c>
      <c r="AA61" s="130" t="s">
        <v>67</v>
      </c>
      <c r="AB61" s="130" t="s">
        <v>67</v>
      </c>
      <c r="AC61" s="130" t="s">
        <v>67</v>
      </c>
    </row>
    <row r="62" s="41" customFormat="true" ht="7.5" hidden="false" customHeight="true" outlineLevel="0" collapsed="false">
      <c r="B62" s="119"/>
      <c r="C62" s="120"/>
      <c r="D62" s="121"/>
      <c r="E62" s="120"/>
      <c r="F62" s="120"/>
      <c r="H62" s="99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2" hidden="false" customHeight="false" outlineLevel="0" collapsed="false">
      <c r="B63" s="108"/>
      <c r="C63" s="104" t="s">
        <v>63</v>
      </c>
      <c r="D63" s="109" t="n">
        <v>13</v>
      </c>
      <c r="E63" s="104" t="s">
        <v>64</v>
      </c>
      <c r="F63" s="110" t="s">
        <v>65</v>
      </c>
      <c r="H63" s="97" t="n">
        <f aca="false">D63+1988</f>
        <v>2001</v>
      </c>
      <c r="I63" s="130" t="s">
        <v>67</v>
      </c>
      <c r="J63" s="130" t="n">
        <v>100</v>
      </c>
      <c r="K63" s="130" t="n">
        <v>29.0780141843972</v>
      </c>
      <c r="L63" s="130" t="n">
        <v>15.4908547965659</v>
      </c>
      <c r="M63" s="130" t="n">
        <v>27.4356103023516</v>
      </c>
      <c r="N63" s="130" t="n">
        <v>13.8857782754759</v>
      </c>
      <c r="O63" s="130" t="n">
        <v>70.9219858156028</v>
      </c>
      <c r="P63" s="130" t="n">
        <v>36.8047779022023</v>
      </c>
      <c r="Q63" s="130" t="n">
        <v>9.59313176558417</v>
      </c>
      <c r="R63" s="130" t="n">
        <v>1.23180291153415</v>
      </c>
      <c r="S63" s="130" t="n">
        <v>34.1545352743561</v>
      </c>
      <c r="T63" s="130" t="n">
        <v>1.79171332586786</v>
      </c>
      <c r="U63" s="130" t="n">
        <v>0.223964165733483</v>
      </c>
      <c r="V63" s="130" t="n">
        <v>1.3437849944009</v>
      </c>
      <c r="W63" s="130" t="n">
        <v>0.0746547219111609</v>
      </c>
      <c r="X63" s="130" t="n">
        <v>0.149309443822322</v>
      </c>
      <c r="Y63" s="130" t="s">
        <v>67</v>
      </c>
      <c r="Z63" s="130" t="s">
        <v>67</v>
      </c>
      <c r="AA63" s="130" t="s">
        <v>67</v>
      </c>
      <c r="AB63" s="130" t="s">
        <v>67</v>
      </c>
      <c r="AC63" s="130" t="s">
        <v>67</v>
      </c>
    </row>
    <row r="64" customFormat="false" ht="12" hidden="false" customHeight="false" outlineLevel="0" collapsed="false">
      <c r="B64" s="108"/>
      <c r="C64" s="108"/>
      <c r="D64" s="117"/>
      <c r="E64" s="108"/>
      <c r="F64" s="108" t="s">
        <v>66</v>
      </c>
      <c r="H64" s="97"/>
      <c r="I64" s="130" t="s">
        <v>67</v>
      </c>
      <c r="J64" s="130" t="n">
        <v>100</v>
      </c>
      <c r="K64" s="130" t="n">
        <v>28.9384208537968</v>
      </c>
      <c r="L64" s="130" t="n">
        <v>18.058179070646</v>
      </c>
      <c r="M64" s="130" t="n">
        <v>30.1473366074802</v>
      </c>
      <c r="N64" s="130" t="n">
        <v>19.2670948243294</v>
      </c>
      <c r="O64" s="130" t="n">
        <v>71.0238005289006</v>
      </c>
      <c r="P64" s="130" t="n">
        <v>39.1386475255006</v>
      </c>
      <c r="Q64" s="130" t="n">
        <v>9.63354741216472</v>
      </c>
      <c r="R64" s="130" t="n">
        <v>1.28447298828863</v>
      </c>
      <c r="S64" s="130" t="n">
        <v>31.9229316207027</v>
      </c>
      <c r="T64" s="130" t="n">
        <v>2.8333962976955</v>
      </c>
      <c r="U64" s="130" t="n">
        <v>0.491122024933887</v>
      </c>
      <c r="V64" s="130" t="n">
        <v>1.6622591613147</v>
      </c>
      <c r="W64" s="130" t="n">
        <v>0.642236494144314</v>
      </c>
      <c r="X64" s="130" t="n">
        <v>0.0377786173026067</v>
      </c>
      <c r="Y64" s="130" t="s">
        <v>67</v>
      </c>
      <c r="Z64" s="130" t="s">
        <v>67</v>
      </c>
      <c r="AA64" s="130" t="s">
        <v>67</v>
      </c>
      <c r="AB64" s="130" t="s">
        <v>67</v>
      </c>
      <c r="AC64" s="130" t="s">
        <v>67</v>
      </c>
    </row>
    <row r="65" customFormat="false" ht="12" hidden="false" customHeight="false" outlineLevel="0" collapsed="false">
      <c r="B65" s="118"/>
      <c r="C65" s="108"/>
      <c r="D65" s="117"/>
      <c r="E65" s="108"/>
      <c r="F65" s="108" t="s">
        <v>68</v>
      </c>
      <c r="H65" s="97"/>
      <c r="I65" s="130" t="s">
        <v>67</v>
      </c>
      <c r="J65" s="130" t="n">
        <v>100</v>
      </c>
      <c r="K65" s="130" t="n">
        <v>27.2944932162809</v>
      </c>
      <c r="L65" s="130" t="n">
        <v>22.7853152434158</v>
      </c>
      <c r="M65" s="130" t="n">
        <v>26.6959297685555</v>
      </c>
      <c r="N65" s="130" t="n">
        <v>22.146847565842</v>
      </c>
      <c r="O65" s="130" t="n">
        <v>72.7055067837191</v>
      </c>
      <c r="P65" s="130" t="n">
        <v>40.3830806065443</v>
      </c>
      <c r="Q65" s="130" t="n">
        <v>11.4126097366321</v>
      </c>
      <c r="R65" s="130" t="n">
        <v>1.27693535514765</v>
      </c>
      <c r="S65" s="130" t="n">
        <v>32.3224261771748</v>
      </c>
      <c r="T65" s="130" t="n">
        <v>0.877893056664006</v>
      </c>
      <c r="U65" s="130" t="n">
        <v>0.518754988028731</v>
      </c>
      <c r="V65" s="130" t="n">
        <v>0.319233838786911</v>
      </c>
      <c r="W65" s="130" t="s">
        <v>67</v>
      </c>
      <c r="X65" s="130" t="s">
        <v>67</v>
      </c>
      <c r="Y65" s="130" t="s">
        <v>67</v>
      </c>
      <c r="Z65" s="130" t="s">
        <v>67</v>
      </c>
      <c r="AA65" s="130" t="s">
        <v>67</v>
      </c>
      <c r="AB65" s="130" t="s">
        <v>67</v>
      </c>
      <c r="AC65" s="130" t="s">
        <v>67</v>
      </c>
    </row>
    <row r="66" customFormat="false" ht="12" hidden="false" customHeight="false" outlineLevel="0" collapsed="false">
      <c r="B66" s="104"/>
      <c r="C66" s="118"/>
      <c r="D66" s="122"/>
      <c r="E66" s="118"/>
      <c r="F66" s="108" t="s">
        <v>69</v>
      </c>
      <c r="H66" s="97"/>
      <c r="I66" s="130" t="s">
        <v>67</v>
      </c>
      <c r="J66" s="130" t="n">
        <v>100</v>
      </c>
      <c r="K66" s="130" t="n">
        <v>26.8720748829953</v>
      </c>
      <c r="L66" s="130" t="n">
        <v>19.4617784711388</v>
      </c>
      <c r="M66" s="130" t="n">
        <v>28.8221528861154</v>
      </c>
      <c r="N66" s="130" t="n">
        <v>21.411856474259</v>
      </c>
      <c r="O66" s="133" t="n">
        <v>73.1279251170047</v>
      </c>
      <c r="P66" s="130" t="n">
        <v>37.402496099844</v>
      </c>
      <c r="Q66" s="130" t="n">
        <v>9.399375975039</v>
      </c>
      <c r="R66" s="130" t="n">
        <v>1.20904836193448</v>
      </c>
      <c r="S66" s="130" t="n">
        <v>35.7254290171607</v>
      </c>
      <c r="T66" s="130" t="n">
        <v>1.98907956318253</v>
      </c>
      <c r="U66" s="130" t="n">
        <v>0.31201248049922</v>
      </c>
      <c r="V66" s="130" t="n">
        <v>1.48205928237129</v>
      </c>
      <c r="W66" s="130" t="n">
        <v>0.234009360374415</v>
      </c>
      <c r="X66" s="130" t="n">
        <v>0</v>
      </c>
      <c r="Y66" s="130" t="s">
        <v>67</v>
      </c>
      <c r="Z66" s="130" t="s">
        <v>67</v>
      </c>
      <c r="AA66" s="130" t="s">
        <v>67</v>
      </c>
      <c r="AB66" s="130" t="s">
        <v>67</v>
      </c>
      <c r="AC66" s="130" t="s">
        <v>67</v>
      </c>
    </row>
    <row r="67" s="41" customFormat="true" ht="7.5" hidden="false" customHeight="true" outlineLevel="0" collapsed="false">
      <c r="B67" s="119"/>
      <c r="C67" s="120"/>
      <c r="D67" s="121"/>
      <c r="E67" s="120"/>
      <c r="F67" s="120"/>
      <c r="H67" s="99"/>
      <c r="I67" s="130"/>
      <c r="J67" s="130"/>
      <c r="K67" s="130"/>
      <c r="L67" s="130"/>
      <c r="M67" s="130"/>
      <c r="N67" s="130"/>
      <c r="O67" s="133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customFormat="false" ht="12" hidden="false" customHeight="false" outlineLevel="0" collapsed="false">
      <c r="B68" s="108"/>
      <c r="C68" s="104" t="s">
        <v>63</v>
      </c>
      <c r="D68" s="109" t="n">
        <v>14</v>
      </c>
      <c r="E68" s="104" t="s">
        <v>64</v>
      </c>
      <c r="F68" s="110" t="s">
        <v>65</v>
      </c>
      <c r="H68" s="97" t="n">
        <f aca="false">D68+1988</f>
        <v>2002</v>
      </c>
      <c r="I68" s="130" t="s">
        <v>67</v>
      </c>
      <c r="J68" s="130" t="n">
        <v>100</v>
      </c>
      <c r="K68" s="130" t="n">
        <v>28.6318758815233</v>
      </c>
      <c r="L68" s="130" t="n">
        <v>24.6356370474847</v>
      </c>
      <c r="M68" s="130" t="n">
        <v>27.9736718382699</v>
      </c>
      <c r="N68" s="130" t="n">
        <v>23.9774330042313</v>
      </c>
      <c r="O68" s="130" t="n">
        <v>71.3681241184767</v>
      </c>
      <c r="P68" s="130" t="n">
        <v>36.5303244005642</v>
      </c>
      <c r="Q68" s="130" t="n">
        <v>8.74471086036671</v>
      </c>
      <c r="R68" s="130" t="n">
        <v>1.03432063939821</v>
      </c>
      <c r="S68" s="130" t="n">
        <v>34.8377997179126</v>
      </c>
      <c r="T68" s="130" t="n">
        <v>2.63281617301363</v>
      </c>
      <c r="U68" s="130" t="n">
        <v>1.78655383168782</v>
      </c>
      <c r="V68" s="130" t="n">
        <v>0.846262341325811</v>
      </c>
      <c r="W68" s="130" t="s">
        <v>67</v>
      </c>
      <c r="X68" s="130" t="n">
        <v>0</v>
      </c>
      <c r="Y68" s="130" t="s">
        <v>67</v>
      </c>
      <c r="Z68" s="130" t="s">
        <v>67</v>
      </c>
      <c r="AA68" s="130" t="s">
        <v>67</v>
      </c>
      <c r="AB68" s="130" t="s">
        <v>67</v>
      </c>
      <c r="AC68" s="130" t="s">
        <v>67</v>
      </c>
    </row>
    <row r="69" customFormat="false" ht="12" hidden="false" customHeight="false" outlineLevel="0" collapsed="false">
      <c r="B69" s="108"/>
      <c r="C69" s="108"/>
      <c r="D69" s="117"/>
      <c r="E69" s="108"/>
      <c r="F69" s="108" t="s">
        <v>66</v>
      </c>
      <c r="H69" s="97"/>
      <c r="I69" s="130" t="s">
        <v>67</v>
      </c>
      <c r="J69" s="130" t="n">
        <v>100</v>
      </c>
      <c r="K69" s="130" t="n">
        <v>33.1274131274131</v>
      </c>
      <c r="L69" s="130" t="n">
        <v>22.4324324324324</v>
      </c>
      <c r="M69" s="130" t="n">
        <v>33.8996138996139</v>
      </c>
      <c r="N69" s="130" t="n">
        <v>23.1660231660232</v>
      </c>
      <c r="O69" s="130" t="n">
        <v>66.8725868725869</v>
      </c>
      <c r="P69" s="130" t="n">
        <v>36.949806949807</v>
      </c>
      <c r="Q69" s="130" t="n">
        <v>11.4285714285714</v>
      </c>
      <c r="R69" s="130" t="n">
        <v>1.38996138996139</v>
      </c>
      <c r="S69" s="130" t="n">
        <v>29.8841698841699</v>
      </c>
      <c r="T69" s="130" t="n">
        <v>5.25096525096525</v>
      </c>
      <c r="U69" s="130" t="n">
        <v>0.733590733590734</v>
      </c>
      <c r="V69" s="130" t="n">
        <v>3.93822393822394</v>
      </c>
      <c r="W69" s="130" t="n">
        <v>0.424710424710425</v>
      </c>
      <c r="X69" s="130" t="n">
        <v>0.193050193050193</v>
      </c>
      <c r="Y69" s="130" t="s">
        <v>67</v>
      </c>
      <c r="Z69" s="130" t="s">
        <v>67</v>
      </c>
      <c r="AA69" s="130" t="s">
        <v>67</v>
      </c>
      <c r="AB69" s="130" t="s">
        <v>67</v>
      </c>
      <c r="AC69" s="130" t="s">
        <v>67</v>
      </c>
    </row>
    <row r="70" customFormat="false" ht="12" hidden="false" customHeight="false" outlineLevel="0" collapsed="false">
      <c r="B70" s="118"/>
      <c r="C70" s="108"/>
      <c r="D70" s="117"/>
      <c r="E70" s="108"/>
      <c r="F70" s="108" t="s">
        <v>68</v>
      </c>
      <c r="H70" s="97"/>
      <c r="I70" s="111" t="s">
        <v>67</v>
      </c>
      <c r="J70" s="134" t="n">
        <v>100</v>
      </c>
      <c r="K70" s="134" t="n">
        <v>33.3</v>
      </c>
      <c r="L70" s="134" t="n">
        <v>22.4</v>
      </c>
      <c r="M70" s="134" t="n">
        <v>33.3</v>
      </c>
      <c r="N70" s="134" t="n">
        <v>22.4</v>
      </c>
      <c r="O70" s="134" t="n">
        <v>66.7</v>
      </c>
      <c r="P70" s="134" t="n">
        <v>37.8</v>
      </c>
      <c r="Q70" s="135" t="n">
        <v>13.3</v>
      </c>
      <c r="R70" s="136" t="n">
        <v>1.2</v>
      </c>
      <c r="S70" s="137" t="n">
        <v>28.9</v>
      </c>
      <c r="T70" s="137" t="n">
        <v>5.2</v>
      </c>
      <c r="U70" s="137" t="n">
        <v>1.4</v>
      </c>
      <c r="V70" s="137" t="n">
        <v>3.5</v>
      </c>
      <c r="W70" s="137" t="s">
        <v>67</v>
      </c>
      <c r="X70" s="137" t="n">
        <v>0.2</v>
      </c>
      <c r="Y70" s="127" t="s">
        <v>67</v>
      </c>
      <c r="Z70" s="127" t="s">
        <v>67</v>
      </c>
      <c r="AA70" s="127" t="s">
        <v>67</v>
      </c>
      <c r="AB70" s="137" t="s">
        <v>67</v>
      </c>
      <c r="AC70" s="137" t="s">
        <v>67</v>
      </c>
    </row>
    <row r="71" customFormat="false" ht="12" hidden="false" customHeight="false" outlineLevel="0" collapsed="false">
      <c r="B71" s="118"/>
      <c r="C71" s="118"/>
      <c r="D71" s="122"/>
      <c r="E71" s="118"/>
      <c r="F71" s="108" t="s">
        <v>69</v>
      </c>
      <c r="H71" s="97"/>
      <c r="I71" s="134" t="s">
        <v>67</v>
      </c>
      <c r="J71" s="134" t="n">
        <v>100</v>
      </c>
      <c r="K71" s="134" t="n">
        <v>32.1</v>
      </c>
      <c r="L71" s="134" t="n">
        <v>20.2</v>
      </c>
      <c r="M71" s="134" t="n">
        <v>32.8</v>
      </c>
      <c r="N71" s="134" t="n">
        <v>20.8</v>
      </c>
      <c r="O71" s="134" t="n">
        <v>67.9</v>
      </c>
      <c r="P71" s="134" t="n">
        <v>37</v>
      </c>
      <c r="Q71" s="134" t="n">
        <v>13.1</v>
      </c>
      <c r="R71" s="134" t="n">
        <v>1.2</v>
      </c>
      <c r="S71" s="137" t="n">
        <v>30.9</v>
      </c>
      <c r="T71" s="137" t="n">
        <v>4.8</v>
      </c>
      <c r="U71" s="137" t="n">
        <v>1</v>
      </c>
      <c r="V71" s="137" t="n">
        <v>2.9</v>
      </c>
      <c r="W71" s="137" t="n">
        <v>0.9</v>
      </c>
      <c r="X71" s="137" t="s">
        <v>67</v>
      </c>
      <c r="Y71" s="127" t="s">
        <v>67</v>
      </c>
      <c r="Z71" s="127" t="s">
        <v>67</v>
      </c>
      <c r="AA71" s="127" t="s">
        <v>67</v>
      </c>
      <c r="AB71" s="137" t="s">
        <v>67</v>
      </c>
      <c r="AC71" s="137" t="s">
        <v>67</v>
      </c>
    </row>
    <row r="72" s="41" customFormat="true" ht="7.5" hidden="false" customHeight="true" outlineLevel="0" collapsed="false">
      <c r="B72" s="138"/>
      <c r="C72" s="138"/>
      <c r="D72" s="139"/>
      <c r="E72" s="138"/>
      <c r="F72" s="138"/>
      <c r="G72" s="140"/>
      <c r="H72" s="141"/>
      <c r="I72" s="142"/>
      <c r="J72" s="142"/>
      <c r="K72" s="142"/>
      <c r="L72" s="142"/>
      <c r="M72" s="142"/>
      <c r="N72" s="142"/>
      <c r="O72" s="142"/>
      <c r="P72" s="142"/>
      <c r="Q72" s="143"/>
      <c r="R72" s="144"/>
      <c r="S72" s="145"/>
      <c r="T72" s="145"/>
      <c r="U72" s="145"/>
      <c r="V72" s="145"/>
      <c r="W72" s="145"/>
      <c r="X72" s="145"/>
      <c r="Y72" s="146"/>
      <c r="Z72" s="146"/>
      <c r="AA72" s="146"/>
      <c r="AB72" s="145"/>
      <c r="AC72" s="145"/>
    </row>
    <row r="73" s="34" customFormat="true" ht="11.25" hidden="false" customHeight="true" outlineLevel="0" collapsed="false">
      <c r="I73" s="123"/>
      <c r="J73" s="123"/>
      <c r="K73" s="123"/>
      <c r="L73" s="123"/>
      <c r="M73" s="123"/>
      <c r="N73" s="123"/>
      <c r="O73" s="123"/>
      <c r="P73" s="123"/>
      <c r="Q73" s="135"/>
      <c r="R73" s="125"/>
      <c r="S73" s="126"/>
      <c r="T73" s="126"/>
      <c r="U73" s="126"/>
      <c r="V73" s="126"/>
      <c r="W73" s="126"/>
      <c r="X73" s="126"/>
      <c r="Y73" s="127"/>
      <c r="Z73" s="127"/>
      <c r="AA73" s="127"/>
      <c r="AB73" s="126"/>
      <c r="AC73" s="126"/>
    </row>
    <row r="74" s="7" customFormat="true" ht="17.25" hidden="false" customHeight="true" outlineLevel="0" collapsed="false">
      <c r="I74" s="8"/>
      <c r="J74" s="8"/>
      <c r="K74" s="8"/>
      <c r="L74" s="8"/>
      <c r="M74" s="8"/>
      <c r="N74" s="8"/>
      <c r="O74" s="8"/>
      <c r="P74" s="8"/>
      <c r="Q74" s="9"/>
      <c r="R74" s="10" t="s">
        <v>0</v>
      </c>
      <c r="S74" s="11" t="s">
        <v>72</v>
      </c>
      <c r="T74" s="12"/>
      <c r="U74" s="12"/>
      <c r="V74" s="12"/>
      <c r="W74" s="12"/>
      <c r="X74" s="12"/>
      <c r="Y74" s="13"/>
      <c r="Z74" s="13"/>
      <c r="AA74" s="13"/>
      <c r="AB74" s="12"/>
      <c r="AC74" s="12"/>
    </row>
    <row r="75" s="14" customFormat="true" ht="7.5" hidden="false" customHeight="true" outlineLevel="0" collapsed="false">
      <c r="I75" s="15"/>
      <c r="J75" s="15"/>
      <c r="K75" s="15"/>
      <c r="L75" s="15"/>
      <c r="M75" s="15"/>
      <c r="N75" s="15"/>
      <c r="O75" s="15"/>
      <c r="P75" s="15"/>
      <c r="Q75" s="16"/>
      <c r="R75" s="17"/>
      <c r="S75" s="18"/>
      <c r="T75" s="18"/>
      <c r="U75" s="18"/>
      <c r="V75" s="18"/>
      <c r="W75" s="18"/>
      <c r="X75" s="18"/>
      <c r="Y75" s="19"/>
      <c r="Z75" s="19"/>
      <c r="AA75" s="19"/>
      <c r="AB75" s="18"/>
      <c r="AC75" s="18"/>
    </row>
    <row r="76" s="20" customFormat="true" ht="15.75" hidden="false" customHeight="true" outlineLevel="0" collapsed="false">
      <c r="I76" s="21"/>
      <c r="J76" s="21"/>
      <c r="K76" s="21"/>
      <c r="L76" s="21"/>
      <c r="M76" s="21"/>
      <c r="N76" s="21"/>
      <c r="O76" s="21"/>
      <c r="P76" s="21"/>
      <c r="Q76" s="22"/>
      <c r="R76" s="23"/>
      <c r="S76" s="24"/>
      <c r="T76" s="25"/>
      <c r="U76" s="25"/>
      <c r="V76" s="25"/>
      <c r="W76" s="25"/>
      <c r="X76" s="25"/>
      <c r="Y76" s="26"/>
      <c r="Z76" s="26"/>
      <c r="AA76" s="26"/>
      <c r="AB76" s="25"/>
      <c r="AC76" s="25"/>
    </row>
    <row r="77" s="27" customFormat="true" ht="7.5" hidden="false" customHeight="true" outlineLevel="0" collapsed="false">
      <c r="I77" s="28"/>
      <c r="J77" s="28"/>
      <c r="K77" s="28"/>
      <c r="L77" s="28"/>
      <c r="M77" s="28"/>
      <c r="N77" s="28"/>
      <c r="O77" s="28"/>
      <c r="P77" s="28"/>
      <c r="Q77" s="29"/>
      <c r="R77" s="30"/>
      <c r="S77" s="31"/>
      <c r="T77" s="31"/>
      <c r="U77" s="31"/>
      <c r="V77" s="31"/>
      <c r="W77" s="31"/>
      <c r="X77" s="31"/>
      <c r="Y77" s="32"/>
      <c r="Z77" s="32"/>
      <c r="AA77" s="32"/>
      <c r="AB77" s="31"/>
      <c r="AC77" s="31"/>
    </row>
    <row r="78" customFormat="false" ht="12" hidden="false" customHeight="false" outlineLevel="0" collapsed="false">
      <c r="AC78" s="33" t="s">
        <v>2</v>
      </c>
    </row>
    <row r="79" customFormat="false" ht="12" hidden="false" customHeight="false" outlineLevel="0" collapsed="false">
      <c r="B79" s="34" t="s">
        <v>3</v>
      </c>
      <c r="P79" s="35"/>
      <c r="Q79" s="36"/>
      <c r="R79" s="37"/>
      <c r="S79" s="38"/>
      <c r="T79" s="38"/>
      <c r="U79" s="38"/>
      <c r="V79" s="38"/>
      <c r="W79" s="38"/>
      <c r="X79" s="38"/>
      <c r="Y79" s="39"/>
      <c r="Z79" s="39"/>
      <c r="AA79" s="39"/>
      <c r="AB79" s="38"/>
      <c r="AC79" s="40" t="s">
        <v>4</v>
      </c>
    </row>
    <row r="80" s="41" customFormat="true" ht="7.5" hidden="false" customHeight="true" outlineLevel="0" collapsed="false">
      <c r="B80" s="42"/>
      <c r="C80" s="42"/>
      <c r="D80" s="42"/>
      <c r="E80" s="42"/>
      <c r="F80" s="42"/>
      <c r="G80" s="42"/>
      <c r="H80" s="43"/>
      <c r="I80" s="44"/>
      <c r="J80" s="44"/>
      <c r="K80" s="45"/>
      <c r="L80" s="45"/>
      <c r="M80" s="45"/>
      <c r="N80" s="45"/>
      <c r="O80" s="46"/>
      <c r="P80" s="46"/>
      <c r="Q80" s="47"/>
      <c r="R80" s="48"/>
      <c r="S80" s="49"/>
      <c r="T80" s="46"/>
      <c r="U80" s="50"/>
      <c r="V80" s="50"/>
      <c r="W80" s="50"/>
      <c r="X80" s="49"/>
      <c r="Y80" s="50"/>
      <c r="Z80" s="50"/>
      <c r="AA80" s="49"/>
      <c r="AB80" s="50"/>
      <c r="AC80" s="50"/>
    </row>
    <row r="81" customFormat="false" ht="12" hidden="false" customHeight="true" outlineLevel="0" collapsed="false">
      <c r="B81" s="51" t="s">
        <v>5</v>
      </c>
      <c r="C81" s="51"/>
      <c r="D81" s="51"/>
      <c r="E81" s="51"/>
      <c r="F81" s="51"/>
      <c r="G81" s="51"/>
      <c r="H81" s="51"/>
      <c r="I81" s="52"/>
      <c r="J81" s="52"/>
      <c r="K81" s="53"/>
      <c r="L81" s="53"/>
      <c r="M81" s="53"/>
      <c r="N81" s="53"/>
      <c r="O81" s="54"/>
      <c r="P81" s="54"/>
      <c r="R81" s="55"/>
      <c r="S81" s="56"/>
      <c r="T81" s="54"/>
      <c r="U81" s="53"/>
      <c r="V81" s="53"/>
      <c r="W81" s="53"/>
      <c r="X81" s="56"/>
      <c r="Y81" s="53"/>
      <c r="Z81" s="53"/>
      <c r="AA81" s="56"/>
      <c r="AB81" s="53"/>
      <c r="AC81" s="53"/>
    </row>
    <row r="82" customFormat="false" ht="12" hidden="false" customHeight="true" outlineLevel="0" collapsed="false">
      <c r="B82" s="51"/>
      <c r="C82" s="51"/>
      <c r="D82" s="51"/>
      <c r="E82" s="51"/>
      <c r="F82" s="51"/>
      <c r="G82" s="51"/>
      <c r="H82" s="51"/>
      <c r="I82" s="57" t="s">
        <v>6</v>
      </c>
      <c r="J82" s="57" t="s">
        <v>7</v>
      </c>
      <c r="K82" s="58" t="s">
        <v>8</v>
      </c>
      <c r="L82" s="53"/>
      <c r="M82" s="53"/>
      <c r="N82" s="53"/>
      <c r="O82" s="59" t="s">
        <v>9</v>
      </c>
      <c r="P82" s="59" t="s">
        <v>10</v>
      </c>
      <c r="R82" s="55"/>
      <c r="S82" s="60" t="s">
        <v>11</v>
      </c>
      <c r="T82" s="59" t="s">
        <v>12</v>
      </c>
      <c r="U82" s="53"/>
      <c r="V82" s="53"/>
      <c r="W82" s="53"/>
      <c r="X82" s="56"/>
      <c r="Y82" s="58" t="s">
        <v>13</v>
      </c>
      <c r="Z82" s="53"/>
      <c r="AA82" s="60" t="s">
        <v>14</v>
      </c>
      <c r="AB82" s="61" t="s">
        <v>15</v>
      </c>
      <c r="AC82" s="61"/>
    </row>
    <row r="83" customFormat="false" ht="12" hidden="false" customHeight="true" outlineLevel="0" collapsed="false">
      <c r="B83" s="51"/>
      <c r="C83" s="51"/>
      <c r="D83" s="51"/>
      <c r="E83" s="51"/>
      <c r="F83" s="51"/>
      <c r="G83" s="51"/>
      <c r="H83" s="51"/>
      <c r="I83" s="57" t="s">
        <v>16</v>
      </c>
      <c r="J83" s="52"/>
      <c r="K83" s="53"/>
      <c r="L83" s="147"/>
      <c r="M83" s="147"/>
      <c r="N83" s="148"/>
      <c r="O83" s="59" t="s">
        <v>17</v>
      </c>
      <c r="P83" s="54"/>
      <c r="Q83" s="36"/>
      <c r="R83" s="149"/>
      <c r="S83" s="56"/>
      <c r="T83" s="54"/>
      <c r="U83" s="147"/>
      <c r="V83" s="147"/>
      <c r="W83" s="147"/>
      <c r="X83" s="148"/>
      <c r="Y83" s="53"/>
      <c r="Z83" s="147"/>
      <c r="AA83" s="148"/>
      <c r="AB83" s="150"/>
      <c r="AC83" s="151"/>
    </row>
    <row r="84" customFormat="false" ht="15" hidden="false" customHeight="true" outlineLevel="0" collapsed="false">
      <c r="B84" s="51"/>
      <c r="C84" s="51"/>
      <c r="D84" s="51"/>
      <c r="E84" s="51"/>
      <c r="F84" s="51"/>
      <c r="G84" s="51"/>
      <c r="H84" s="51"/>
      <c r="I84" s="52"/>
      <c r="J84" s="52"/>
      <c r="K84" s="53"/>
      <c r="L84" s="52"/>
      <c r="M84" s="52"/>
      <c r="N84" s="52"/>
      <c r="O84" s="54"/>
      <c r="P84" s="54"/>
      <c r="Q84" s="72"/>
      <c r="R84" s="73"/>
      <c r="S84" s="56"/>
      <c r="T84" s="54"/>
      <c r="U84" s="75"/>
      <c r="V84" s="74"/>
      <c r="W84" s="52"/>
      <c r="X84" s="52"/>
      <c r="Y84" s="53"/>
      <c r="Z84" s="75"/>
      <c r="AA84" s="75"/>
      <c r="AB84" s="66"/>
      <c r="AC84" s="53"/>
    </row>
    <row r="85" customFormat="false" ht="12" hidden="false" customHeight="true" outlineLevel="0" collapsed="false">
      <c r="B85" s="51"/>
      <c r="C85" s="51"/>
      <c r="D85" s="51"/>
      <c r="E85" s="51"/>
      <c r="F85" s="51"/>
      <c r="G85" s="51"/>
      <c r="H85" s="51"/>
      <c r="I85" s="52"/>
      <c r="J85" s="52"/>
      <c r="K85" s="53"/>
      <c r="L85" s="57" t="s">
        <v>18</v>
      </c>
      <c r="M85" s="57" t="s">
        <v>19</v>
      </c>
      <c r="N85" s="57" t="s">
        <v>20</v>
      </c>
      <c r="O85" s="54"/>
      <c r="P85" s="54"/>
      <c r="Q85" s="72" t="s">
        <v>21</v>
      </c>
      <c r="R85" s="73" t="s">
        <v>22</v>
      </c>
      <c r="S85" s="56"/>
      <c r="T85" s="54"/>
      <c r="U85" s="57" t="s">
        <v>23</v>
      </c>
      <c r="V85" s="74" t="s">
        <v>24</v>
      </c>
      <c r="W85" s="57" t="s">
        <v>25</v>
      </c>
      <c r="X85" s="57" t="s">
        <v>26</v>
      </c>
      <c r="Y85" s="53"/>
      <c r="Z85" s="75" t="s">
        <v>27</v>
      </c>
      <c r="AA85" s="75" t="s">
        <v>28</v>
      </c>
      <c r="AB85" s="57" t="s">
        <v>7</v>
      </c>
      <c r="AC85" s="58" t="s">
        <v>11</v>
      </c>
    </row>
    <row r="86" customFormat="false" ht="12" hidden="false" customHeight="true" outlineLevel="0" collapsed="false">
      <c r="B86" s="51"/>
      <c r="C86" s="51"/>
      <c r="D86" s="51"/>
      <c r="E86" s="51"/>
      <c r="F86" s="51"/>
      <c r="G86" s="51"/>
      <c r="H86" s="51"/>
      <c r="I86" s="52"/>
      <c r="J86" s="52"/>
      <c r="K86" s="53"/>
      <c r="L86" s="57" t="s">
        <v>29</v>
      </c>
      <c r="M86" s="52"/>
      <c r="N86" s="57" t="s">
        <v>29</v>
      </c>
      <c r="O86" s="54"/>
      <c r="P86" s="54"/>
      <c r="Q86" s="76" t="s">
        <v>30</v>
      </c>
      <c r="R86" s="77" t="s">
        <v>31</v>
      </c>
      <c r="S86" s="56"/>
      <c r="T86" s="54"/>
      <c r="U86" s="75" t="s">
        <v>32</v>
      </c>
      <c r="V86" s="74" t="s">
        <v>33</v>
      </c>
      <c r="W86" s="52"/>
      <c r="X86" s="52"/>
      <c r="Y86" s="53"/>
      <c r="Z86" s="57" t="s">
        <v>34</v>
      </c>
      <c r="AA86" s="57" t="s">
        <v>35</v>
      </c>
      <c r="AB86" s="52"/>
      <c r="AC86" s="53"/>
    </row>
    <row r="87" customFormat="false" ht="12" hidden="false" customHeight="true" outlineLevel="0" collapsed="false">
      <c r="B87" s="51"/>
      <c r="C87" s="51"/>
      <c r="D87" s="51"/>
      <c r="E87" s="51"/>
      <c r="F87" s="51"/>
      <c r="G87" s="51"/>
      <c r="H87" s="51"/>
      <c r="I87" s="52"/>
      <c r="J87" s="52"/>
      <c r="K87" s="53"/>
      <c r="L87" s="52"/>
      <c r="M87" s="52"/>
      <c r="N87" s="52"/>
      <c r="O87" s="54"/>
      <c r="P87" s="54"/>
      <c r="Q87" s="80"/>
      <c r="R87" s="81"/>
      <c r="S87" s="56"/>
      <c r="T87" s="54"/>
      <c r="U87" s="75"/>
      <c r="V87" s="74"/>
      <c r="W87" s="52"/>
      <c r="X87" s="52"/>
      <c r="Y87" s="53"/>
      <c r="Z87" s="52"/>
      <c r="AA87" s="52"/>
      <c r="AB87" s="52"/>
      <c r="AC87" s="53"/>
    </row>
    <row r="88" customFormat="false" ht="12" hidden="false" customHeight="true" outlineLevel="0" collapsed="false">
      <c r="B88" s="51"/>
      <c r="C88" s="51"/>
      <c r="D88" s="51"/>
      <c r="E88" s="51"/>
      <c r="F88" s="51"/>
      <c r="G88" s="51"/>
      <c r="H88" s="51"/>
      <c r="I88" s="52"/>
      <c r="J88" s="52"/>
      <c r="K88" s="78" t="s">
        <v>36</v>
      </c>
      <c r="L88" s="52"/>
      <c r="M88" s="52"/>
      <c r="N88" s="52"/>
      <c r="O88" s="78" t="s">
        <v>37</v>
      </c>
      <c r="P88" s="54"/>
      <c r="Q88" s="80"/>
      <c r="R88" s="81"/>
      <c r="S88" s="79" t="s">
        <v>38</v>
      </c>
      <c r="T88" s="52"/>
      <c r="U88" s="75"/>
      <c r="V88" s="74"/>
      <c r="W88" s="52"/>
      <c r="X88" s="52"/>
      <c r="Y88" s="53"/>
      <c r="Z88" s="52"/>
      <c r="AA88" s="52"/>
      <c r="AB88" s="52" t="s">
        <v>39</v>
      </c>
      <c r="AC88" s="53" t="s">
        <v>40</v>
      </c>
    </row>
    <row r="89" customFormat="false" ht="12" hidden="false" customHeight="true" outlineLevel="0" collapsed="false">
      <c r="B89" s="51"/>
      <c r="C89" s="51"/>
      <c r="D89" s="51"/>
      <c r="E89" s="51"/>
      <c r="F89" s="51"/>
      <c r="G89" s="51"/>
      <c r="H89" s="51"/>
      <c r="I89" s="52"/>
      <c r="J89" s="52" t="s">
        <v>41</v>
      </c>
      <c r="K89" s="78" t="s">
        <v>42</v>
      </c>
      <c r="L89" s="52" t="s">
        <v>43</v>
      </c>
      <c r="M89" s="52" t="s">
        <v>44</v>
      </c>
      <c r="N89" s="52" t="s">
        <v>45</v>
      </c>
      <c r="O89" s="54" t="s">
        <v>46</v>
      </c>
      <c r="P89" s="54" t="s">
        <v>47</v>
      </c>
      <c r="Q89" s="80" t="s">
        <v>48</v>
      </c>
      <c r="R89" s="81" t="s">
        <v>49</v>
      </c>
      <c r="S89" s="56" t="s">
        <v>50</v>
      </c>
      <c r="T89" s="54" t="s">
        <v>51</v>
      </c>
      <c r="U89" s="52" t="s">
        <v>52</v>
      </c>
      <c r="V89" s="52" t="s">
        <v>53</v>
      </c>
      <c r="W89" s="52" t="s">
        <v>54</v>
      </c>
      <c r="X89" s="52" t="s">
        <v>55</v>
      </c>
      <c r="Y89" s="53" t="s">
        <v>56</v>
      </c>
      <c r="Z89" s="52" t="s">
        <v>57</v>
      </c>
      <c r="AA89" s="52" t="s">
        <v>58</v>
      </c>
      <c r="AB89" s="52" t="s">
        <v>59</v>
      </c>
      <c r="AC89" s="53" t="s">
        <v>60</v>
      </c>
    </row>
    <row r="90" s="41" customFormat="true" ht="7.5" hidden="false" customHeight="true" outlineLevel="0" collapsed="false">
      <c r="B90" s="82"/>
      <c r="C90" s="82"/>
      <c r="D90" s="82"/>
      <c r="E90" s="82"/>
      <c r="F90" s="82"/>
      <c r="G90" s="82"/>
      <c r="H90" s="83"/>
      <c r="I90" s="84"/>
      <c r="J90" s="84"/>
      <c r="K90" s="50"/>
      <c r="L90" s="84"/>
      <c r="M90" s="84"/>
      <c r="N90" s="84"/>
      <c r="O90" s="85"/>
      <c r="P90" s="85"/>
      <c r="Q90" s="86"/>
      <c r="R90" s="87"/>
      <c r="S90" s="88"/>
      <c r="T90" s="85"/>
      <c r="U90" s="84"/>
      <c r="V90" s="84"/>
      <c r="W90" s="84"/>
      <c r="X90" s="84"/>
      <c r="Y90" s="50"/>
      <c r="Z90" s="84"/>
      <c r="AA90" s="84"/>
      <c r="AB90" s="84"/>
      <c r="AC90" s="50"/>
    </row>
    <row r="91" s="41" customFormat="true" ht="7.5" hidden="false" customHeight="true" outlineLevel="0" collapsed="false">
      <c r="B91" s="89"/>
      <c r="C91" s="89"/>
      <c r="D91" s="89"/>
      <c r="E91" s="89"/>
      <c r="F91" s="89"/>
      <c r="G91" s="89"/>
      <c r="H91" s="90"/>
      <c r="I91" s="91"/>
      <c r="J91" s="91"/>
      <c r="K91" s="91"/>
      <c r="L91" s="91"/>
      <c r="M91" s="91"/>
      <c r="N91" s="91"/>
      <c r="O91" s="91"/>
      <c r="P91" s="91"/>
      <c r="Q91" s="92"/>
      <c r="R91" s="93"/>
      <c r="S91" s="94"/>
      <c r="T91" s="94"/>
      <c r="U91" s="94"/>
      <c r="V91" s="94"/>
      <c r="W91" s="94"/>
      <c r="X91" s="94"/>
      <c r="Y91" s="95"/>
      <c r="Z91" s="95"/>
      <c r="AA91" s="95"/>
      <c r="AB91" s="94"/>
      <c r="AC91" s="94"/>
    </row>
    <row r="92" customFormat="false" ht="12" hidden="false" customHeight="false" outlineLevel="0" collapsed="false">
      <c r="B92" s="96" t="s">
        <v>73</v>
      </c>
      <c r="C92" s="96"/>
      <c r="D92" s="96"/>
      <c r="E92" s="96"/>
      <c r="F92" s="96"/>
      <c r="H92" s="97"/>
    </row>
    <row r="93" s="41" customFormat="true" ht="7.5" hidden="false" customHeight="true" outlineLevel="0" collapsed="false">
      <c r="B93" s="98"/>
      <c r="C93" s="152"/>
      <c r="D93" s="152"/>
      <c r="E93" s="152"/>
      <c r="F93" s="152"/>
      <c r="H93" s="99"/>
      <c r="I93" s="100"/>
      <c r="J93" s="100"/>
      <c r="K93" s="100"/>
      <c r="L93" s="100"/>
      <c r="M93" s="100"/>
      <c r="N93" s="100"/>
      <c r="O93" s="100"/>
      <c r="P93" s="100"/>
      <c r="Q93" s="47"/>
      <c r="R93" s="101"/>
      <c r="S93" s="102"/>
      <c r="T93" s="102"/>
      <c r="U93" s="102"/>
      <c r="V93" s="102"/>
      <c r="W93" s="102"/>
      <c r="X93" s="102"/>
      <c r="Y93" s="103"/>
      <c r="Z93" s="103"/>
      <c r="AA93" s="103"/>
      <c r="AB93" s="102"/>
      <c r="AC93" s="102"/>
    </row>
    <row r="94" customFormat="false" ht="12" hidden="false" customHeight="false" outlineLevel="0" collapsed="false">
      <c r="B94" s="104" t="s">
        <v>62</v>
      </c>
      <c r="C94" s="105"/>
      <c r="D94" s="105"/>
      <c r="E94" s="105"/>
      <c r="F94" s="105"/>
      <c r="H94" s="97"/>
    </row>
    <row r="95" s="41" customFormat="true" ht="7.5" hidden="false" customHeight="true" outlineLevel="0" collapsed="false">
      <c r="B95" s="106"/>
      <c r="C95" s="107"/>
      <c r="D95" s="107"/>
      <c r="E95" s="107"/>
      <c r="F95" s="107"/>
      <c r="H95" s="99"/>
      <c r="I95" s="100"/>
      <c r="J95" s="100"/>
      <c r="K95" s="100"/>
      <c r="L95" s="100"/>
      <c r="M95" s="100"/>
      <c r="N95" s="100"/>
      <c r="O95" s="100"/>
      <c r="P95" s="100"/>
      <c r="Q95" s="47"/>
      <c r="R95" s="101"/>
      <c r="S95" s="102"/>
      <c r="T95" s="102"/>
      <c r="U95" s="102"/>
      <c r="V95" s="102"/>
      <c r="W95" s="102"/>
      <c r="X95" s="102"/>
      <c r="Y95" s="103"/>
      <c r="Z95" s="103"/>
      <c r="AA95" s="103"/>
      <c r="AB95" s="102"/>
      <c r="AC95" s="102"/>
    </row>
    <row r="96" customFormat="false" ht="12" hidden="false" customHeight="false" outlineLevel="0" collapsed="false">
      <c r="B96" s="108"/>
      <c r="C96" s="104" t="s">
        <v>63</v>
      </c>
      <c r="D96" s="109" t="n">
        <v>12</v>
      </c>
      <c r="E96" s="104" t="s">
        <v>64</v>
      </c>
      <c r="F96" s="110" t="s">
        <v>65</v>
      </c>
      <c r="H96" s="97" t="n">
        <f aca="false">D96+1988</f>
        <v>2000</v>
      </c>
      <c r="I96" s="2" t="n">
        <v>1145</v>
      </c>
      <c r="J96" s="2" t="n">
        <v>4314</v>
      </c>
      <c r="K96" s="2" t="n">
        <v>2635</v>
      </c>
      <c r="L96" s="2" t="n">
        <v>2019</v>
      </c>
      <c r="M96" s="2" t="n">
        <v>2672</v>
      </c>
      <c r="N96" s="2" t="n">
        <v>2056</v>
      </c>
      <c r="O96" s="2" t="n">
        <v>1679</v>
      </c>
      <c r="P96" s="2" t="n">
        <v>842</v>
      </c>
      <c r="Q96" s="111" t="n">
        <v>210</v>
      </c>
      <c r="R96" s="111" t="n">
        <v>29</v>
      </c>
      <c r="S96" s="5" t="n">
        <v>837</v>
      </c>
      <c r="T96" s="5" t="n">
        <v>17</v>
      </c>
      <c r="U96" s="5" t="n">
        <v>4</v>
      </c>
      <c r="V96" s="5" t="n">
        <v>13</v>
      </c>
      <c r="W96" s="5" t="s">
        <v>67</v>
      </c>
      <c r="X96" s="5" t="s">
        <v>67</v>
      </c>
      <c r="Y96" s="6" t="n">
        <v>2.6</v>
      </c>
      <c r="Z96" s="6" t="n">
        <v>0.83</v>
      </c>
      <c r="AA96" s="6" t="n">
        <v>0.77</v>
      </c>
      <c r="AB96" s="5" t="n">
        <v>1658</v>
      </c>
      <c r="AC96" s="5" t="n">
        <v>322</v>
      </c>
    </row>
    <row r="97" customFormat="false" ht="12" hidden="false" customHeight="false" outlineLevel="0" collapsed="false">
      <c r="B97" s="108"/>
      <c r="C97" s="104"/>
      <c r="D97" s="109"/>
      <c r="E97" s="104"/>
      <c r="F97" s="108" t="s">
        <v>66</v>
      </c>
      <c r="H97" s="97"/>
      <c r="I97" s="111" t="n">
        <v>1154</v>
      </c>
      <c r="J97" s="111" t="n">
        <v>4320</v>
      </c>
      <c r="K97" s="111" t="n">
        <v>2701</v>
      </c>
      <c r="L97" s="111" t="n">
        <v>1579</v>
      </c>
      <c r="M97" s="111" t="n">
        <v>2716</v>
      </c>
      <c r="N97" s="111" t="n">
        <v>1594</v>
      </c>
      <c r="O97" s="112" t="n">
        <v>1620</v>
      </c>
      <c r="P97" s="111" t="n">
        <v>850</v>
      </c>
      <c r="Q97" s="111" t="n">
        <v>212</v>
      </c>
      <c r="R97" s="111" t="n">
        <v>27</v>
      </c>
      <c r="S97" s="112" t="n">
        <v>770</v>
      </c>
      <c r="T97" s="112" t="n">
        <v>113</v>
      </c>
      <c r="U97" s="113" t="n">
        <v>71</v>
      </c>
      <c r="V97" s="113" t="n">
        <v>37</v>
      </c>
      <c r="W97" s="114" t="s">
        <v>67</v>
      </c>
      <c r="X97" s="114" t="n">
        <v>4</v>
      </c>
      <c r="Y97" s="115" t="n">
        <v>2.56</v>
      </c>
      <c r="Z97" s="116" t="n">
        <v>0.77</v>
      </c>
      <c r="AA97" s="115" t="n">
        <v>0.79</v>
      </c>
      <c r="AB97" s="112" t="n">
        <v>1688</v>
      </c>
      <c r="AC97" s="112" t="n">
        <v>301</v>
      </c>
    </row>
    <row r="98" customFormat="false" ht="12" hidden="false" customHeight="false" outlineLevel="0" collapsed="false">
      <c r="B98" s="108"/>
      <c r="C98" s="108"/>
      <c r="D98" s="117"/>
      <c r="E98" s="108"/>
      <c r="F98" s="108" t="s">
        <v>68</v>
      </c>
      <c r="H98" s="97"/>
      <c r="I98" s="111" t="n">
        <v>1137</v>
      </c>
      <c r="J98" s="111" t="n">
        <v>4276</v>
      </c>
      <c r="K98" s="111" t="n">
        <v>2673</v>
      </c>
      <c r="L98" s="111" t="n">
        <v>1472</v>
      </c>
      <c r="M98" s="111" t="n">
        <v>2679</v>
      </c>
      <c r="N98" s="111" t="n">
        <v>1478</v>
      </c>
      <c r="O98" s="112" t="n">
        <v>1603</v>
      </c>
      <c r="P98" s="111" t="n">
        <v>846</v>
      </c>
      <c r="Q98" s="111" t="n">
        <v>221</v>
      </c>
      <c r="R98" s="111" t="n">
        <v>31</v>
      </c>
      <c r="S98" s="112" t="n">
        <v>757</v>
      </c>
      <c r="T98" s="112" t="n">
        <v>76</v>
      </c>
      <c r="U98" s="113" t="n">
        <v>43</v>
      </c>
      <c r="V98" s="113" t="n">
        <v>29</v>
      </c>
      <c r="W98" s="114" t="n">
        <v>3</v>
      </c>
      <c r="X98" s="114" t="s">
        <v>67</v>
      </c>
      <c r="Y98" s="115" t="n">
        <v>2.5</v>
      </c>
      <c r="Z98" s="116" t="n">
        <v>0.73</v>
      </c>
      <c r="AA98" s="115" t="n">
        <v>0.77</v>
      </c>
      <c r="AB98" s="112" t="n">
        <v>1711</v>
      </c>
      <c r="AC98" s="112" t="n">
        <v>303</v>
      </c>
    </row>
    <row r="99" customFormat="false" ht="12" hidden="false" customHeight="false" outlineLevel="0" collapsed="false">
      <c r="B99" s="118"/>
      <c r="C99" s="108"/>
      <c r="D99" s="117"/>
      <c r="E99" s="108"/>
      <c r="F99" s="108" t="s">
        <v>69</v>
      </c>
      <c r="H99" s="97"/>
      <c r="I99" s="111" t="n">
        <v>1172</v>
      </c>
      <c r="J99" s="111" t="n">
        <v>4692</v>
      </c>
      <c r="K99" s="111" t="n">
        <v>2956</v>
      </c>
      <c r="L99" s="111" t="n">
        <v>1661</v>
      </c>
      <c r="M99" s="111" t="n">
        <v>3041</v>
      </c>
      <c r="N99" s="111" t="n">
        <v>1745</v>
      </c>
      <c r="O99" s="112" t="n">
        <v>1736</v>
      </c>
      <c r="P99" s="111" t="n">
        <v>899</v>
      </c>
      <c r="Q99" s="111" t="n">
        <v>230</v>
      </c>
      <c r="R99" s="111" t="n">
        <v>32</v>
      </c>
      <c r="S99" s="112" t="n">
        <v>837</v>
      </c>
      <c r="T99" s="112" t="n">
        <v>55</v>
      </c>
      <c r="U99" s="113" t="n">
        <v>12</v>
      </c>
      <c r="V99" s="113" t="n">
        <v>29</v>
      </c>
      <c r="W99" s="114" t="n">
        <v>14</v>
      </c>
      <c r="X99" s="114" t="n">
        <v>0</v>
      </c>
      <c r="Y99" s="115" t="n">
        <v>2.56</v>
      </c>
      <c r="Z99" s="116" t="n">
        <v>0.75</v>
      </c>
      <c r="AA99" s="115" t="n">
        <v>0.81</v>
      </c>
      <c r="AB99" s="112" t="n">
        <v>1835</v>
      </c>
      <c r="AC99" s="112" t="n">
        <v>327</v>
      </c>
    </row>
    <row r="100" s="41" customFormat="true" ht="7.5" hidden="false" customHeight="true" outlineLevel="0" collapsed="false">
      <c r="B100" s="119"/>
      <c r="C100" s="120"/>
      <c r="D100" s="121"/>
      <c r="E100" s="120"/>
      <c r="F100" s="120"/>
      <c r="H100" s="99"/>
      <c r="I100" s="111"/>
      <c r="J100" s="111"/>
      <c r="K100" s="111"/>
      <c r="L100" s="111"/>
      <c r="M100" s="111"/>
      <c r="N100" s="111"/>
      <c r="O100" s="112"/>
      <c r="P100" s="111"/>
      <c r="Q100" s="111"/>
      <c r="R100" s="111"/>
      <c r="S100" s="112"/>
      <c r="T100" s="112"/>
      <c r="U100" s="113"/>
      <c r="V100" s="113"/>
      <c r="W100" s="114"/>
      <c r="X100" s="114"/>
      <c r="Y100" s="115"/>
      <c r="Z100" s="116"/>
      <c r="AA100" s="115"/>
      <c r="AB100" s="112"/>
      <c r="AC100" s="112"/>
    </row>
    <row r="101" customFormat="false" ht="12" hidden="false" customHeight="false" outlineLevel="0" collapsed="false">
      <c r="B101" s="108"/>
      <c r="C101" s="104" t="s">
        <v>63</v>
      </c>
      <c r="D101" s="109" t="n">
        <v>13</v>
      </c>
      <c r="E101" s="104" t="s">
        <v>64</v>
      </c>
      <c r="F101" s="110" t="s">
        <v>65</v>
      </c>
      <c r="H101" s="97" t="n">
        <f aca="false">D101+1988</f>
        <v>2001</v>
      </c>
      <c r="I101" s="111" t="n">
        <v>1174</v>
      </c>
      <c r="J101" s="111" t="n">
        <v>4081</v>
      </c>
      <c r="K101" s="111" t="n">
        <v>2627</v>
      </c>
      <c r="L101" s="111" t="n">
        <v>1819</v>
      </c>
      <c r="M101" s="111" t="n">
        <v>2617</v>
      </c>
      <c r="N101" s="111" t="n">
        <v>1810</v>
      </c>
      <c r="O101" s="112" t="n">
        <v>1454</v>
      </c>
      <c r="P101" s="111" t="n">
        <v>789</v>
      </c>
      <c r="Q101" s="111" t="n">
        <v>200</v>
      </c>
      <c r="R101" s="111" t="n">
        <v>28</v>
      </c>
      <c r="S101" s="112" t="n">
        <v>665</v>
      </c>
      <c r="T101" s="112" t="n">
        <v>65</v>
      </c>
      <c r="U101" s="113" t="n">
        <v>11</v>
      </c>
      <c r="V101" s="113" t="n">
        <v>22</v>
      </c>
      <c r="W101" s="114" t="n">
        <v>32</v>
      </c>
      <c r="X101" s="114" t="s">
        <v>67</v>
      </c>
      <c r="Y101" s="115" t="n">
        <v>2.52</v>
      </c>
      <c r="Z101" s="116" t="n">
        <v>0.76</v>
      </c>
      <c r="AA101" s="115" t="n">
        <v>0.76</v>
      </c>
      <c r="AB101" s="112" t="n">
        <v>1617</v>
      </c>
      <c r="AC101" s="112" t="n">
        <v>264</v>
      </c>
    </row>
    <row r="102" customFormat="false" ht="12" hidden="false" customHeight="false" outlineLevel="0" collapsed="false">
      <c r="B102" s="108"/>
      <c r="C102" s="108"/>
      <c r="D102" s="117"/>
      <c r="E102" s="108"/>
      <c r="F102" s="108" t="s">
        <v>66</v>
      </c>
      <c r="H102" s="97"/>
      <c r="I102" s="111" t="n">
        <v>1191</v>
      </c>
      <c r="J102" s="111" t="n">
        <v>4281</v>
      </c>
      <c r="K102" s="111" t="n">
        <v>2702</v>
      </c>
      <c r="L102" s="111" t="n">
        <v>1796</v>
      </c>
      <c r="M102" s="111" t="n">
        <v>2743</v>
      </c>
      <c r="N102" s="111" t="n">
        <v>1837</v>
      </c>
      <c r="O102" s="112" t="n">
        <v>1579</v>
      </c>
      <c r="P102" s="111" t="n">
        <v>836</v>
      </c>
      <c r="Q102" s="111" t="n">
        <v>199</v>
      </c>
      <c r="R102" s="111" t="n">
        <v>26</v>
      </c>
      <c r="S102" s="112" t="n">
        <v>743</v>
      </c>
      <c r="T102" s="112" t="n">
        <v>61</v>
      </c>
      <c r="U102" s="113" t="n">
        <v>6</v>
      </c>
      <c r="V102" s="113" t="n">
        <v>12</v>
      </c>
      <c r="W102" s="114" t="n">
        <v>44</v>
      </c>
      <c r="X102" s="114" t="s">
        <v>67</v>
      </c>
      <c r="Y102" s="115" t="n">
        <v>2.46</v>
      </c>
      <c r="Z102" s="116" t="n">
        <v>0.75</v>
      </c>
      <c r="AA102" s="115" t="n">
        <v>0.71</v>
      </c>
      <c r="AB102" s="112" t="n">
        <v>1741</v>
      </c>
      <c r="AC102" s="112" t="n">
        <v>302</v>
      </c>
    </row>
    <row r="103" customFormat="false" ht="12" hidden="false" customHeight="false" outlineLevel="0" collapsed="false">
      <c r="B103" s="118"/>
      <c r="C103" s="108"/>
      <c r="D103" s="117"/>
      <c r="E103" s="108"/>
      <c r="F103" s="108" t="s">
        <v>68</v>
      </c>
      <c r="H103" s="97"/>
      <c r="I103" s="111" t="n">
        <v>1194</v>
      </c>
      <c r="J103" s="111" t="n">
        <v>4174</v>
      </c>
      <c r="K103" s="111" t="n">
        <v>2630</v>
      </c>
      <c r="L103" s="111" t="n">
        <v>1684</v>
      </c>
      <c r="M103" s="111" t="n">
        <v>2668</v>
      </c>
      <c r="N103" s="111" t="n">
        <v>1722</v>
      </c>
      <c r="O103" s="112" t="n">
        <v>1544</v>
      </c>
      <c r="P103" s="111" t="n">
        <v>822</v>
      </c>
      <c r="Q103" s="111" t="n">
        <v>214</v>
      </c>
      <c r="R103" s="111" t="n">
        <v>24</v>
      </c>
      <c r="S103" s="112" t="n">
        <v>722</v>
      </c>
      <c r="T103" s="112" t="n">
        <v>87</v>
      </c>
      <c r="U103" s="113" t="n">
        <v>44</v>
      </c>
      <c r="V103" s="113" t="n">
        <v>34</v>
      </c>
      <c r="W103" s="114" t="n">
        <v>9</v>
      </c>
      <c r="X103" s="114" t="n">
        <v>0</v>
      </c>
      <c r="Y103" s="115" t="n">
        <v>2.42</v>
      </c>
      <c r="Z103" s="116" t="n">
        <v>0.7</v>
      </c>
      <c r="AA103" s="115" t="n">
        <v>0.72</v>
      </c>
      <c r="AB103" s="112" t="n">
        <v>1725</v>
      </c>
      <c r="AC103" s="112" t="n">
        <v>298</v>
      </c>
    </row>
    <row r="104" customFormat="false" ht="12" hidden="false" customHeight="false" outlineLevel="0" collapsed="false">
      <c r="B104" s="104"/>
      <c r="C104" s="118"/>
      <c r="D104" s="122"/>
      <c r="E104" s="118"/>
      <c r="F104" s="108" t="s">
        <v>69</v>
      </c>
      <c r="H104" s="97"/>
      <c r="I104" s="111" t="n">
        <v>1178</v>
      </c>
      <c r="J104" s="111" t="n">
        <v>4210</v>
      </c>
      <c r="K104" s="111" t="n">
        <v>2625</v>
      </c>
      <c r="L104" s="111" t="n">
        <v>1746</v>
      </c>
      <c r="M104" s="111" t="n">
        <v>2628</v>
      </c>
      <c r="N104" s="111" t="n">
        <v>1749</v>
      </c>
      <c r="O104" s="112" t="n">
        <v>1585</v>
      </c>
      <c r="P104" s="111" t="n">
        <v>838</v>
      </c>
      <c r="Q104" s="111" t="n">
        <v>221</v>
      </c>
      <c r="R104" s="111" t="n">
        <v>28</v>
      </c>
      <c r="S104" s="112" t="n">
        <v>746</v>
      </c>
      <c r="T104" s="112" t="n">
        <v>55</v>
      </c>
      <c r="U104" s="113" t="n">
        <v>32</v>
      </c>
      <c r="V104" s="113" t="n">
        <v>23</v>
      </c>
      <c r="W104" s="114" t="n">
        <v>1</v>
      </c>
      <c r="X104" s="114" t="n">
        <v>0</v>
      </c>
      <c r="Y104" s="115" t="n">
        <v>2.42</v>
      </c>
      <c r="Z104" s="116" t="n">
        <v>0.71</v>
      </c>
      <c r="AA104" s="115" t="n">
        <v>0.71</v>
      </c>
      <c r="AB104" s="112" t="n">
        <v>1738</v>
      </c>
      <c r="AC104" s="112" t="n">
        <v>308</v>
      </c>
    </row>
    <row r="105" s="41" customFormat="true" ht="7.5" hidden="false" customHeight="true" outlineLevel="0" collapsed="false">
      <c r="B105" s="119"/>
      <c r="C105" s="120"/>
      <c r="D105" s="121"/>
      <c r="E105" s="120"/>
      <c r="F105" s="120"/>
      <c r="H105" s="99"/>
      <c r="I105" s="111"/>
      <c r="J105" s="111"/>
      <c r="K105" s="111"/>
      <c r="L105" s="111"/>
      <c r="M105" s="111"/>
      <c r="N105" s="111"/>
      <c r="O105" s="112"/>
      <c r="P105" s="111"/>
      <c r="Q105" s="111"/>
      <c r="R105" s="111"/>
      <c r="S105" s="112"/>
      <c r="T105" s="112"/>
      <c r="U105" s="113"/>
      <c r="V105" s="113"/>
      <c r="W105" s="114"/>
      <c r="X105" s="114"/>
      <c r="Y105" s="115"/>
      <c r="Z105" s="116"/>
      <c r="AA105" s="115"/>
      <c r="AB105" s="112"/>
      <c r="AC105" s="112"/>
    </row>
    <row r="106" customFormat="false" ht="12" hidden="false" customHeight="false" outlineLevel="0" collapsed="false">
      <c r="B106" s="108"/>
      <c r="C106" s="104" t="s">
        <v>63</v>
      </c>
      <c r="D106" s="109" t="n">
        <v>14</v>
      </c>
      <c r="E106" s="104" t="s">
        <v>64</v>
      </c>
      <c r="F106" s="110" t="s">
        <v>65</v>
      </c>
      <c r="H106" s="97" t="n">
        <f aca="false">D106+1988</f>
        <v>2002</v>
      </c>
      <c r="I106" s="111" t="n">
        <v>1217</v>
      </c>
      <c r="J106" s="111" t="n">
        <v>3687</v>
      </c>
      <c r="K106" s="111" t="n">
        <v>2258</v>
      </c>
      <c r="L106" s="111" t="n">
        <v>1742</v>
      </c>
      <c r="M106" s="111" t="n">
        <v>2282</v>
      </c>
      <c r="N106" s="111" t="n">
        <v>1766</v>
      </c>
      <c r="O106" s="112" t="n">
        <v>1430</v>
      </c>
      <c r="P106" s="111" t="n">
        <v>711</v>
      </c>
      <c r="Q106" s="111" t="n">
        <v>177</v>
      </c>
      <c r="R106" s="111" t="n">
        <v>28</v>
      </c>
      <c r="S106" s="112" t="n">
        <v>719</v>
      </c>
      <c r="T106" s="112" t="n">
        <v>91</v>
      </c>
      <c r="U106" s="113" t="n">
        <v>48</v>
      </c>
      <c r="V106" s="113" t="n">
        <v>27</v>
      </c>
      <c r="W106" s="114" t="n">
        <v>16</v>
      </c>
      <c r="X106" s="114" t="n">
        <v>0</v>
      </c>
      <c r="Y106" s="115" t="n">
        <v>2.39</v>
      </c>
      <c r="Z106" s="116" t="n">
        <v>0.72</v>
      </c>
      <c r="AA106" s="115" t="n">
        <v>0.66</v>
      </c>
      <c r="AB106" s="112" t="n">
        <v>1546</v>
      </c>
      <c r="AC106" s="112" t="n">
        <v>301</v>
      </c>
    </row>
    <row r="107" customFormat="false" ht="12" hidden="false" customHeight="false" outlineLevel="0" collapsed="false">
      <c r="B107" s="108"/>
      <c r="C107" s="108"/>
      <c r="D107" s="117"/>
      <c r="E107" s="108"/>
      <c r="F107" s="108" t="s">
        <v>66</v>
      </c>
      <c r="H107" s="97"/>
      <c r="I107" s="123" t="n">
        <v>1373</v>
      </c>
      <c r="J107" s="123" t="n">
        <v>4212</v>
      </c>
      <c r="K107" s="123" t="n">
        <v>2766</v>
      </c>
      <c r="L107" s="123" t="n">
        <v>1627</v>
      </c>
      <c r="M107" s="123" t="n">
        <v>2784</v>
      </c>
      <c r="N107" s="123" t="n">
        <v>1645</v>
      </c>
      <c r="O107" s="123" t="n">
        <v>1446</v>
      </c>
      <c r="P107" s="123" t="n">
        <v>887</v>
      </c>
      <c r="Q107" s="124" t="n">
        <v>256</v>
      </c>
      <c r="R107" s="125" t="n">
        <v>28</v>
      </c>
      <c r="S107" s="126" t="n">
        <v>559</v>
      </c>
      <c r="T107" s="126" t="n">
        <v>157</v>
      </c>
      <c r="U107" s="126" t="n">
        <v>80</v>
      </c>
      <c r="V107" s="126" t="n">
        <v>66</v>
      </c>
      <c r="W107" s="126" t="n">
        <v>10</v>
      </c>
      <c r="X107" s="126" t="n">
        <v>1</v>
      </c>
      <c r="Y107" s="127" t="n">
        <v>2.96</v>
      </c>
      <c r="Z107" s="127" t="n">
        <v>1.03</v>
      </c>
      <c r="AA107" s="127" t="n">
        <v>0.93</v>
      </c>
      <c r="AB107" s="126" t="n">
        <v>1423</v>
      </c>
      <c r="AC107" s="126" t="n">
        <v>189</v>
      </c>
    </row>
    <row r="108" customFormat="false" ht="12" hidden="false" customHeight="false" outlineLevel="0" collapsed="false">
      <c r="B108" s="118"/>
      <c r="C108" s="108"/>
      <c r="D108" s="117"/>
      <c r="E108" s="108"/>
      <c r="F108" s="108" t="s">
        <v>68</v>
      </c>
      <c r="H108" s="97"/>
      <c r="I108" s="123" t="n">
        <v>1514</v>
      </c>
      <c r="J108" s="123" t="n">
        <v>4382</v>
      </c>
      <c r="K108" s="123" t="n">
        <v>2911</v>
      </c>
      <c r="L108" s="123" t="n">
        <v>1689</v>
      </c>
      <c r="M108" s="123" t="n">
        <v>2878</v>
      </c>
      <c r="N108" s="123" t="n">
        <v>1657</v>
      </c>
      <c r="O108" s="123" t="n">
        <v>1471</v>
      </c>
      <c r="P108" s="123" t="n">
        <v>934</v>
      </c>
      <c r="Q108" s="124" t="n">
        <v>274</v>
      </c>
      <c r="R108" s="125" t="n">
        <v>29</v>
      </c>
      <c r="S108" s="126" t="n">
        <v>537</v>
      </c>
      <c r="T108" s="126" t="n">
        <v>194</v>
      </c>
      <c r="U108" s="126" t="n">
        <v>90</v>
      </c>
      <c r="V108" s="126" t="n">
        <v>82</v>
      </c>
      <c r="W108" s="126" t="n">
        <v>20</v>
      </c>
      <c r="X108" s="126" t="n">
        <v>2</v>
      </c>
      <c r="Y108" s="127" t="n">
        <v>3.06</v>
      </c>
      <c r="Z108" s="127" t="n">
        <v>1.11</v>
      </c>
      <c r="AA108" s="127" t="n">
        <v>0.95</v>
      </c>
      <c r="AB108" s="126" t="n">
        <v>1432</v>
      </c>
      <c r="AC108" s="126" t="n">
        <v>175</v>
      </c>
    </row>
    <row r="109" customFormat="false" ht="12" hidden="false" customHeight="false" outlineLevel="0" collapsed="false">
      <c r="B109" s="118"/>
      <c r="C109" s="118"/>
      <c r="D109" s="122"/>
      <c r="E109" s="118"/>
      <c r="F109" s="108" t="s">
        <v>69</v>
      </c>
      <c r="H109" s="97"/>
      <c r="I109" s="123" t="n">
        <v>1670</v>
      </c>
      <c r="J109" s="123" t="n">
        <v>4590</v>
      </c>
      <c r="K109" s="123" t="n">
        <v>3018</v>
      </c>
      <c r="L109" s="123" t="n">
        <v>1621</v>
      </c>
      <c r="M109" s="123" t="n">
        <v>3038</v>
      </c>
      <c r="N109" s="123" t="n">
        <v>1641</v>
      </c>
      <c r="O109" s="123" t="n">
        <v>1572</v>
      </c>
      <c r="P109" s="123" t="n">
        <v>999</v>
      </c>
      <c r="Q109" s="123" t="n">
        <v>286</v>
      </c>
      <c r="R109" s="123" t="n">
        <v>31</v>
      </c>
      <c r="S109" s="126" t="n">
        <v>573</v>
      </c>
      <c r="T109" s="126" t="n">
        <v>135</v>
      </c>
      <c r="U109" s="126" t="n">
        <v>53</v>
      </c>
      <c r="V109" s="126" t="n">
        <v>65</v>
      </c>
      <c r="W109" s="126" t="n">
        <v>17</v>
      </c>
      <c r="X109" s="126" t="n">
        <v>0</v>
      </c>
      <c r="Y109" s="127" t="n">
        <v>3.06</v>
      </c>
      <c r="Z109" s="127" t="n">
        <v>1.1</v>
      </c>
      <c r="AA109" s="127" t="n">
        <v>0.96</v>
      </c>
      <c r="AB109" s="126" t="n">
        <v>1500</v>
      </c>
      <c r="AC109" s="126" t="n">
        <v>187</v>
      </c>
    </row>
    <row r="110" customFormat="false" ht="12" hidden="false" customHeight="false" outlineLevel="0" collapsed="false">
      <c r="B110" s="118"/>
      <c r="C110" s="118"/>
      <c r="D110" s="128"/>
      <c r="E110" s="118"/>
      <c r="F110" s="118"/>
      <c r="H110" s="97"/>
      <c r="I110" s="123"/>
      <c r="J110" s="123"/>
      <c r="K110" s="123"/>
      <c r="L110" s="123"/>
      <c r="M110" s="123"/>
      <c r="N110" s="123"/>
      <c r="O110" s="123"/>
      <c r="P110" s="123"/>
      <c r="Q110" s="124"/>
      <c r="R110" s="125"/>
      <c r="S110" s="126"/>
      <c r="T110" s="126"/>
      <c r="W110" s="126"/>
      <c r="X110" s="126"/>
      <c r="Y110" s="127"/>
      <c r="Z110" s="127"/>
      <c r="AA110" s="127"/>
      <c r="AB110" s="126"/>
      <c r="AC110" s="126"/>
    </row>
    <row r="111" customFormat="false" ht="12" hidden="false" customHeight="false" outlineLevel="0" collapsed="false">
      <c r="B111" s="104" t="s">
        <v>70</v>
      </c>
      <c r="C111" s="129"/>
      <c r="D111" s="105"/>
      <c r="E111" s="105"/>
      <c r="F111" s="105"/>
      <c r="H111" s="97"/>
      <c r="I111" s="130"/>
      <c r="J111" s="130"/>
      <c r="K111" s="130"/>
      <c r="L111" s="130"/>
      <c r="M111" s="130"/>
      <c r="N111" s="130"/>
      <c r="O111" s="130"/>
      <c r="P111" s="130"/>
      <c r="S111" s="131"/>
      <c r="T111" s="131"/>
      <c r="W111" s="131"/>
      <c r="X111" s="131"/>
      <c r="Y111" s="131"/>
      <c r="Z111" s="131"/>
      <c r="AA111" s="131"/>
      <c r="AB111" s="131"/>
      <c r="AC111" s="131"/>
    </row>
    <row r="112" s="41" customFormat="true" ht="7.5" hidden="false" customHeight="true" outlineLevel="0" collapsed="false">
      <c r="B112" s="106"/>
      <c r="C112" s="132"/>
      <c r="D112" s="107"/>
      <c r="E112" s="107"/>
      <c r="F112" s="107"/>
      <c r="H112" s="99"/>
      <c r="I112" s="130"/>
      <c r="J112" s="130"/>
      <c r="K112" s="130"/>
      <c r="L112" s="130"/>
      <c r="M112" s="130"/>
      <c r="N112" s="130"/>
      <c r="O112" s="130"/>
      <c r="P112" s="130"/>
      <c r="Q112" s="3"/>
      <c r="R112" s="4"/>
      <c r="S112" s="131"/>
      <c r="T112" s="131"/>
      <c r="U112" s="5"/>
      <c r="V112" s="5"/>
      <c r="W112" s="131"/>
      <c r="X112" s="131"/>
      <c r="Y112" s="131"/>
      <c r="Z112" s="131"/>
      <c r="AA112" s="131"/>
      <c r="AB112" s="131"/>
      <c r="AC112" s="131"/>
    </row>
    <row r="113" customFormat="false" ht="12" hidden="false" customHeight="false" outlineLevel="0" collapsed="false">
      <c r="B113" s="108"/>
      <c r="C113" s="104" t="s">
        <v>63</v>
      </c>
      <c r="D113" s="109" t="n">
        <v>12</v>
      </c>
      <c r="E113" s="104" t="s">
        <v>64</v>
      </c>
      <c r="F113" s="110" t="s">
        <v>65</v>
      </c>
      <c r="H113" s="97" t="n">
        <f aca="false">D113+1988</f>
        <v>2000</v>
      </c>
      <c r="I113" s="123" t="s">
        <v>67</v>
      </c>
      <c r="J113" s="134" t="n">
        <v>2.08234737340274</v>
      </c>
      <c r="K113" s="134" t="n">
        <v>-0.189393939393939</v>
      </c>
      <c r="L113" s="134" t="n">
        <v>-6.13668061366806</v>
      </c>
      <c r="M113" s="134" t="n">
        <v>-0.074794315632012</v>
      </c>
      <c r="N113" s="134" t="n">
        <v>-5.94693504117109</v>
      </c>
      <c r="O113" s="134" t="n">
        <v>5.86380832282472</v>
      </c>
      <c r="P113" s="134" t="n">
        <v>5.25</v>
      </c>
      <c r="Q113" s="134" t="n">
        <v>7.69230769230769</v>
      </c>
      <c r="R113" s="134" t="n">
        <v>-17.1428571428571</v>
      </c>
      <c r="S113" s="134" t="n">
        <v>6.35324015247776</v>
      </c>
      <c r="T113" s="134" t="s">
        <v>67</v>
      </c>
      <c r="U113" s="134" t="s">
        <v>67</v>
      </c>
      <c r="V113" s="134" t="s">
        <v>67</v>
      </c>
      <c r="W113" s="134" t="s">
        <v>67</v>
      </c>
      <c r="X113" s="134" t="s">
        <v>67</v>
      </c>
      <c r="Y113" s="134" t="s">
        <v>67</v>
      </c>
      <c r="Z113" s="134" t="s">
        <v>67</v>
      </c>
      <c r="AA113" s="134" t="s">
        <v>67</v>
      </c>
      <c r="AB113" s="134" t="n">
        <v>-5.31125071387778</v>
      </c>
      <c r="AC113" s="134" t="n">
        <v>-1.22699386503067</v>
      </c>
    </row>
    <row r="114" customFormat="false" ht="12" hidden="false" customHeight="false" outlineLevel="0" collapsed="false">
      <c r="B114" s="108"/>
      <c r="C114" s="104"/>
      <c r="D114" s="109"/>
      <c r="E114" s="104"/>
      <c r="F114" s="108" t="s">
        <v>66</v>
      </c>
      <c r="H114" s="97"/>
      <c r="I114" s="123" t="s">
        <v>67</v>
      </c>
      <c r="J114" s="134" t="n">
        <v>-4.82485128883014</v>
      </c>
      <c r="K114" s="134" t="n">
        <v>-6.44267405611361</v>
      </c>
      <c r="L114" s="134" t="n">
        <v>-25.5890669180019</v>
      </c>
      <c r="M114" s="134" t="n">
        <v>-5.5304347826087</v>
      </c>
      <c r="N114" s="134" t="n">
        <v>-24.4191559981034</v>
      </c>
      <c r="O114" s="134" t="n">
        <v>-1.87764990914597</v>
      </c>
      <c r="P114" s="134" t="n">
        <v>-0.932400932400932</v>
      </c>
      <c r="Q114" s="134" t="n">
        <v>6.53266331658292</v>
      </c>
      <c r="R114" s="134" t="n">
        <v>-12.9032258064516</v>
      </c>
      <c r="S114" s="134" t="n">
        <v>-3.02267002518892</v>
      </c>
      <c r="T114" s="134" t="s">
        <v>67</v>
      </c>
      <c r="U114" s="134" t="s">
        <v>67</v>
      </c>
      <c r="V114" s="134" t="s">
        <v>67</v>
      </c>
      <c r="W114" s="134" t="s">
        <v>67</v>
      </c>
      <c r="X114" s="134" t="s">
        <v>67</v>
      </c>
      <c r="Y114" s="134" t="s">
        <v>67</v>
      </c>
      <c r="Z114" s="134" t="s">
        <v>67</v>
      </c>
      <c r="AA114" s="134" t="s">
        <v>67</v>
      </c>
      <c r="AB114" s="134" t="n">
        <v>-10.6405505558497</v>
      </c>
      <c r="AC114" s="134" t="n">
        <v>-8.78787878787879</v>
      </c>
    </row>
    <row r="115" customFormat="false" ht="12" hidden="false" customHeight="false" outlineLevel="0" collapsed="false">
      <c r="B115" s="108"/>
      <c r="C115" s="108"/>
      <c r="D115" s="117"/>
      <c r="E115" s="108"/>
      <c r="F115" s="108" t="s">
        <v>68</v>
      </c>
      <c r="H115" s="97"/>
      <c r="I115" s="123" t="s">
        <v>67</v>
      </c>
      <c r="J115" s="134" t="n">
        <v>-5.41915505419155</v>
      </c>
      <c r="K115" s="134" t="n">
        <v>-6.70157068062827</v>
      </c>
      <c r="L115" s="134" t="n">
        <v>-22.5670699631773</v>
      </c>
      <c r="M115" s="134" t="n">
        <v>-9.00135869565217</v>
      </c>
      <c r="N115" s="134" t="n">
        <v>-25.3535353535354</v>
      </c>
      <c r="O115" s="134" t="n">
        <v>-3.20048309178744</v>
      </c>
      <c r="P115" s="134" t="n">
        <v>0.834326579261025</v>
      </c>
      <c r="Q115" s="134" t="n">
        <v>11.6161616161616</v>
      </c>
      <c r="R115" s="134" t="n">
        <v>-8.82352941176471</v>
      </c>
      <c r="S115" s="134" t="n">
        <v>-7.34394124847001</v>
      </c>
      <c r="T115" s="134" t="s">
        <v>67</v>
      </c>
      <c r="U115" s="134" t="s">
        <v>67</v>
      </c>
      <c r="V115" s="134" t="s">
        <v>67</v>
      </c>
      <c r="W115" s="134" t="s">
        <v>67</v>
      </c>
      <c r="X115" s="134" t="s">
        <v>67</v>
      </c>
      <c r="Y115" s="134" t="s">
        <v>67</v>
      </c>
      <c r="Z115" s="134" t="s">
        <v>67</v>
      </c>
      <c r="AA115" s="134" t="s">
        <v>67</v>
      </c>
      <c r="AB115" s="134" t="n">
        <v>-9.51877313590693</v>
      </c>
      <c r="AC115" s="134" t="n">
        <v>-11.4035087719298</v>
      </c>
    </row>
    <row r="116" customFormat="false" ht="12" hidden="false" customHeight="false" outlineLevel="0" collapsed="false">
      <c r="B116" s="118"/>
      <c r="C116" s="108"/>
      <c r="D116" s="117"/>
      <c r="E116" s="108"/>
      <c r="F116" s="108" t="s">
        <v>69</v>
      </c>
      <c r="H116" s="97"/>
      <c r="I116" s="123" t="s">
        <v>67</v>
      </c>
      <c r="J116" s="134" t="n">
        <v>-7.08910891089109</v>
      </c>
      <c r="K116" s="134" t="n">
        <v>-6.18851158362425</v>
      </c>
      <c r="L116" s="134" t="n">
        <v>-19.8359073359073</v>
      </c>
      <c r="M116" s="134" t="n">
        <v>-6.4595509074131</v>
      </c>
      <c r="N116" s="134" t="n">
        <v>-19.6962724344225</v>
      </c>
      <c r="O116" s="134" t="n">
        <v>-8.58346498156925</v>
      </c>
      <c r="P116" s="134" t="n">
        <v>-3.33333333333333</v>
      </c>
      <c r="Q116" s="134" t="n">
        <v>2.22222222222222</v>
      </c>
      <c r="R116" s="134" t="n">
        <v>-8.57142857142857</v>
      </c>
      <c r="S116" s="134" t="n">
        <v>-13.6222910216718</v>
      </c>
      <c r="T116" s="134" t="s">
        <v>67</v>
      </c>
      <c r="U116" s="134" t="s">
        <v>67</v>
      </c>
      <c r="V116" s="134" t="s">
        <v>67</v>
      </c>
      <c r="W116" s="134" t="s">
        <v>67</v>
      </c>
      <c r="X116" s="134" t="s">
        <v>67</v>
      </c>
      <c r="Y116" s="134" t="s">
        <v>67</v>
      </c>
      <c r="Z116" s="134" t="s">
        <v>67</v>
      </c>
      <c r="AA116" s="134" t="s">
        <v>67</v>
      </c>
      <c r="AB116" s="134" t="n">
        <v>-9.73930152484014</v>
      </c>
      <c r="AC116" s="134" t="n">
        <v>-16.1538461538462</v>
      </c>
    </row>
    <row r="117" s="41" customFormat="true" ht="7.5" hidden="false" customHeight="true" outlineLevel="0" collapsed="false">
      <c r="B117" s="119"/>
      <c r="C117" s="120"/>
      <c r="D117" s="121"/>
      <c r="E117" s="120"/>
      <c r="F117" s="120"/>
      <c r="H117" s="99"/>
      <c r="I117" s="123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</row>
    <row r="118" customFormat="false" ht="12" hidden="false" customHeight="false" outlineLevel="0" collapsed="false">
      <c r="B118" s="108"/>
      <c r="C118" s="104" t="s">
        <v>63</v>
      </c>
      <c r="D118" s="109" t="n">
        <v>13</v>
      </c>
      <c r="E118" s="104" t="s">
        <v>64</v>
      </c>
      <c r="F118" s="110" t="s">
        <v>65</v>
      </c>
      <c r="H118" s="97" t="n">
        <f aca="false">D118+1988</f>
        <v>2001</v>
      </c>
      <c r="I118" s="123" t="s">
        <v>67</v>
      </c>
      <c r="J118" s="134" t="n">
        <v>-5.40101993509504</v>
      </c>
      <c r="K118" s="134" t="n">
        <v>-0.303605313092979</v>
      </c>
      <c r="L118" s="134" t="n">
        <v>-9.90589400693413</v>
      </c>
      <c r="M118" s="134" t="n">
        <v>-2.05838323353293</v>
      </c>
      <c r="N118" s="134" t="n">
        <v>-11.9649805447471</v>
      </c>
      <c r="O118" s="134" t="n">
        <v>-13.4008338296605</v>
      </c>
      <c r="P118" s="134" t="n">
        <v>-6.29453681710214</v>
      </c>
      <c r="Q118" s="134" t="n">
        <v>-4.76190476190476</v>
      </c>
      <c r="R118" s="134" t="n">
        <v>-3.44827586206897</v>
      </c>
      <c r="S118" s="134" t="n">
        <v>-20.5495818399044</v>
      </c>
      <c r="T118" s="134" t="s">
        <v>67</v>
      </c>
      <c r="U118" s="134" t="s">
        <v>67</v>
      </c>
      <c r="V118" s="134" t="s">
        <v>67</v>
      </c>
      <c r="W118" s="134" t="s">
        <v>67</v>
      </c>
      <c r="X118" s="134" t="s">
        <v>67</v>
      </c>
      <c r="Y118" s="134" t="s">
        <v>67</v>
      </c>
      <c r="Z118" s="134" t="s">
        <v>67</v>
      </c>
      <c r="AA118" s="134" t="s">
        <v>67</v>
      </c>
      <c r="AB118" s="134" t="n">
        <v>-2.47285886610374</v>
      </c>
      <c r="AC118" s="134" t="n">
        <v>-18.0124223602484</v>
      </c>
    </row>
    <row r="119" customFormat="false" ht="12" hidden="false" customHeight="false" outlineLevel="0" collapsed="false">
      <c r="B119" s="108"/>
      <c r="C119" s="108"/>
      <c r="D119" s="117"/>
      <c r="E119" s="108"/>
      <c r="F119" s="108" t="s">
        <v>66</v>
      </c>
      <c r="H119" s="97"/>
      <c r="I119" s="123" t="s">
        <v>67</v>
      </c>
      <c r="J119" s="134" t="n">
        <v>-0.902777777777778</v>
      </c>
      <c r="K119" s="134" t="n">
        <v>0.0370233246945576</v>
      </c>
      <c r="L119" s="134" t="n">
        <v>13.7428752374921</v>
      </c>
      <c r="M119" s="134" t="n">
        <v>0.994108983799705</v>
      </c>
      <c r="N119" s="134" t="n">
        <v>15.2446675031368</v>
      </c>
      <c r="O119" s="134" t="n">
        <v>-2.53086419753086</v>
      </c>
      <c r="P119" s="134" t="n">
        <v>-1.64705882352941</v>
      </c>
      <c r="Q119" s="134" t="n">
        <v>-6.13207547169811</v>
      </c>
      <c r="R119" s="134" t="n">
        <v>-3.7037037037037</v>
      </c>
      <c r="S119" s="134" t="n">
        <v>-3.50649350649351</v>
      </c>
      <c r="T119" s="134" t="s">
        <v>67</v>
      </c>
      <c r="U119" s="134" t="s">
        <v>67</v>
      </c>
      <c r="V119" s="134" t="s">
        <v>67</v>
      </c>
      <c r="W119" s="134" t="s">
        <v>67</v>
      </c>
      <c r="X119" s="134" t="s">
        <v>67</v>
      </c>
      <c r="Y119" s="134" t="s">
        <v>67</v>
      </c>
      <c r="Z119" s="134" t="s">
        <v>67</v>
      </c>
      <c r="AA119" s="134" t="s">
        <v>67</v>
      </c>
      <c r="AB119" s="134" t="n">
        <v>3.13981042654028</v>
      </c>
      <c r="AC119" s="134" t="n">
        <v>0.332225913621262</v>
      </c>
    </row>
    <row r="120" customFormat="false" ht="12" hidden="false" customHeight="false" outlineLevel="0" collapsed="false">
      <c r="B120" s="118"/>
      <c r="C120" s="108"/>
      <c r="D120" s="117"/>
      <c r="E120" s="108"/>
      <c r="F120" s="108" t="s">
        <v>68</v>
      </c>
      <c r="H120" s="97"/>
      <c r="I120" s="123" t="s">
        <v>67</v>
      </c>
      <c r="J120" s="134" t="n">
        <v>-2.38540692235734</v>
      </c>
      <c r="K120" s="134" t="n">
        <v>-1.60867938645716</v>
      </c>
      <c r="L120" s="134" t="n">
        <v>14.4021739130435</v>
      </c>
      <c r="M120" s="134" t="n">
        <v>-0.410600970511385</v>
      </c>
      <c r="N120" s="134" t="n">
        <v>16.5087956698241</v>
      </c>
      <c r="O120" s="134" t="n">
        <v>-3.68059887710543</v>
      </c>
      <c r="P120" s="134" t="n">
        <v>-2.83687943262411</v>
      </c>
      <c r="Q120" s="134" t="n">
        <v>-3.16742081447964</v>
      </c>
      <c r="R120" s="134" t="n">
        <v>-22.5806451612903</v>
      </c>
      <c r="S120" s="134" t="n">
        <v>-4.62351387054161</v>
      </c>
      <c r="T120" s="134" t="s">
        <v>67</v>
      </c>
      <c r="U120" s="134" t="s">
        <v>67</v>
      </c>
      <c r="V120" s="134" t="s">
        <v>67</v>
      </c>
      <c r="W120" s="134" t="s">
        <v>67</v>
      </c>
      <c r="X120" s="134" t="s">
        <v>67</v>
      </c>
      <c r="Y120" s="134" t="s">
        <v>67</v>
      </c>
      <c r="Z120" s="134" t="s">
        <v>67</v>
      </c>
      <c r="AA120" s="134" t="s">
        <v>67</v>
      </c>
      <c r="AB120" s="134" t="n">
        <v>0.818234950321449</v>
      </c>
      <c r="AC120" s="134" t="n">
        <v>-1.65016501650165</v>
      </c>
    </row>
    <row r="121" customFormat="false" ht="12" hidden="false" customHeight="false" outlineLevel="0" collapsed="false">
      <c r="B121" s="104"/>
      <c r="C121" s="118"/>
      <c r="D121" s="122"/>
      <c r="E121" s="118"/>
      <c r="F121" s="108" t="s">
        <v>69</v>
      </c>
      <c r="H121" s="97"/>
      <c r="I121" s="123" t="s">
        <v>67</v>
      </c>
      <c r="J121" s="134" t="n">
        <v>-10.2728047740835</v>
      </c>
      <c r="K121" s="134" t="n">
        <v>-11.1975642760487</v>
      </c>
      <c r="L121" s="134" t="n">
        <v>5.11739915713426</v>
      </c>
      <c r="M121" s="134" t="n">
        <v>-13.5810588622164</v>
      </c>
      <c r="N121" s="134" t="n">
        <v>0.229226361031519</v>
      </c>
      <c r="O121" s="134" t="n">
        <v>-8.69815668202765</v>
      </c>
      <c r="P121" s="134" t="n">
        <v>-6.7853170189099</v>
      </c>
      <c r="Q121" s="134" t="n">
        <v>-3.91304347826087</v>
      </c>
      <c r="R121" s="134" t="n">
        <v>-12.5</v>
      </c>
      <c r="S121" s="134" t="n">
        <v>-10.8721624850657</v>
      </c>
      <c r="T121" s="134" t="s">
        <v>67</v>
      </c>
      <c r="U121" s="134" t="s">
        <v>67</v>
      </c>
      <c r="V121" s="134" t="s">
        <v>67</v>
      </c>
      <c r="W121" s="134" t="s">
        <v>67</v>
      </c>
      <c r="X121" s="134" t="s">
        <v>67</v>
      </c>
      <c r="Y121" s="134" t="s">
        <v>67</v>
      </c>
      <c r="Z121" s="134" t="s">
        <v>67</v>
      </c>
      <c r="AA121" s="134" t="s">
        <v>67</v>
      </c>
      <c r="AB121" s="134" t="n">
        <v>-5.28610354223433</v>
      </c>
      <c r="AC121" s="134" t="n">
        <v>-5.81039755351682</v>
      </c>
    </row>
    <row r="122" s="41" customFormat="true" ht="7.5" hidden="false" customHeight="true" outlineLevel="0" collapsed="false">
      <c r="B122" s="119"/>
      <c r="C122" s="120"/>
      <c r="D122" s="121"/>
      <c r="E122" s="120"/>
      <c r="F122" s="120"/>
      <c r="H122" s="99"/>
      <c r="I122" s="123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</row>
    <row r="123" customFormat="false" ht="12" hidden="false" customHeight="false" outlineLevel="0" collapsed="false">
      <c r="B123" s="108"/>
      <c r="C123" s="104" t="s">
        <v>63</v>
      </c>
      <c r="D123" s="109" t="n">
        <v>14</v>
      </c>
      <c r="E123" s="104" t="s">
        <v>64</v>
      </c>
      <c r="F123" s="110" t="s">
        <v>65</v>
      </c>
      <c r="H123" s="97" t="n">
        <f aca="false">D123+1988</f>
        <v>2002</v>
      </c>
      <c r="I123" s="123" t="s">
        <v>67</v>
      </c>
      <c r="J123" s="134" t="n">
        <v>-9.65449644694928</v>
      </c>
      <c r="K123" s="134" t="n">
        <v>-14.0464408070042</v>
      </c>
      <c r="L123" s="134" t="n">
        <v>-4.23309510720176</v>
      </c>
      <c r="M123" s="134" t="n">
        <v>-12.8009170806267</v>
      </c>
      <c r="N123" s="134" t="n">
        <v>-2.43093922651934</v>
      </c>
      <c r="O123" s="134" t="n">
        <v>-1.65061898211829</v>
      </c>
      <c r="P123" s="134" t="n">
        <v>-9.88593155893536</v>
      </c>
      <c r="Q123" s="134" t="n">
        <v>-11.5</v>
      </c>
      <c r="R123" s="134" t="n">
        <v>0</v>
      </c>
      <c r="S123" s="134" t="n">
        <v>8.1203007518797</v>
      </c>
      <c r="T123" s="134" t="s">
        <v>67</v>
      </c>
      <c r="U123" s="134" t="s">
        <v>67</v>
      </c>
      <c r="V123" s="134" t="s">
        <v>67</v>
      </c>
      <c r="W123" s="134" t="s">
        <v>67</v>
      </c>
      <c r="X123" s="134" t="s">
        <v>67</v>
      </c>
      <c r="Y123" s="134" t="s">
        <v>67</v>
      </c>
      <c r="Z123" s="134" t="s">
        <v>67</v>
      </c>
      <c r="AA123" s="134" t="s">
        <v>67</v>
      </c>
      <c r="AB123" s="134" t="n">
        <v>-4.39084724799011</v>
      </c>
      <c r="AC123" s="134" t="n">
        <v>14.0151515151515</v>
      </c>
    </row>
    <row r="124" customFormat="false" ht="12" hidden="false" customHeight="false" outlineLevel="0" collapsed="false">
      <c r="B124" s="108"/>
      <c r="C124" s="108"/>
      <c r="D124" s="117"/>
      <c r="E124" s="108"/>
      <c r="F124" s="108" t="s">
        <v>66</v>
      </c>
      <c r="H124" s="97"/>
      <c r="I124" s="123" t="s">
        <v>67</v>
      </c>
      <c r="J124" s="134" t="n">
        <f aca="false">(J107-J102)/J102*100</f>
        <v>-1.61177295024527</v>
      </c>
      <c r="K124" s="134" t="n">
        <f aca="false">(K107-K102)/K102*100</f>
        <v>2.36861584011843</v>
      </c>
      <c r="L124" s="134" t="n">
        <f aca="false">(L107-L102)/L102*100</f>
        <v>-9.4097995545657</v>
      </c>
      <c r="M124" s="134" t="n">
        <f aca="false">(M107-M102)/M102*100</f>
        <v>1.4947138169887</v>
      </c>
      <c r="N124" s="134" t="n">
        <f aca="false">(N107-N102)/N102*100</f>
        <v>-10.4518236254763</v>
      </c>
      <c r="O124" s="134" t="n">
        <f aca="false">(O107-O102)/O102*100</f>
        <v>-8.4230525649145</v>
      </c>
      <c r="P124" s="134" t="n">
        <f aca="false">(P107-P102)/P102*100</f>
        <v>6.10047846889952</v>
      </c>
      <c r="Q124" s="134" t="n">
        <f aca="false">(Q107-Q102)/Q102*100</f>
        <v>28.643216080402</v>
      </c>
      <c r="R124" s="134" t="n">
        <f aca="false">(R107-R102)/R102*100</f>
        <v>7.69230769230769</v>
      </c>
      <c r="S124" s="134" t="n">
        <f aca="false">(S107-S102)/S102*100</f>
        <v>-24.764468371467</v>
      </c>
      <c r="T124" s="134" t="s">
        <v>67</v>
      </c>
      <c r="U124" s="134" t="s">
        <v>67</v>
      </c>
      <c r="V124" s="134" t="s">
        <v>67</v>
      </c>
      <c r="W124" s="134" t="s">
        <v>67</v>
      </c>
      <c r="X124" s="134" t="s">
        <v>67</v>
      </c>
      <c r="Y124" s="134" t="s">
        <v>67</v>
      </c>
      <c r="Z124" s="134" t="s">
        <v>67</v>
      </c>
      <c r="AA124" s="134" t="s">
        <v>67</v>
      </c>
      <c r="AB124" s="134" t="n">
        <f aca="false">(AB107-AB102)/AB102*100</f>
        <v>-18.2653647329121</v>
      </c>
      <c r="AC124" s="134" t="n">
        <f aca="false">(AC107-AC102)/AC102*100</f>
        <v>-37.4172185430464</v>
      </c>
    </row>
    <row r="125" customFormat="false" ht="12" hidden="false" customHeight="false" outlineLevel="0" collapsed="false">
      <c r="B125" s="118"/>
      <c r="C125" s="108"/>
      <c r="D125" s="117"/>
      <c r="E125" s="108"/>
      <c r="F125" s="108" t="s">
        <v>68</v>
      </c>
      <c r="H125" s="97"/>
      <c r="I125" s="123" t="s">
        <v>67</v>
      </c>
      <c r="J125" s="134" t="n">
        <f aca="false">(J108-J103)/J103*100</f>
        <v>4.98322951605175</v>
      </c>
      <c r="K125" s="134" t="n">
        <f aca="false">(K108-K103)/K103*100</f>
        <v>10.6844106463878</v>
      </c>
      <c r="L125" s="134" t="n">
        <f aca="false">(L108-L103)/L103*100</f>
        <v>0.296912114014252</v>
      </c>
      <c r="M125" s="134" t="n">
        <f aca="false">(M108-M103)/M103*100</f>
        <v>7.87106446776612</v>
      </c>
      <c r="N125" s="134" t="n">
        <f aca="false">(N108-N103)/N103*100</f>
        <v>-3.7746806039489</v>
      </c>
      <c r="O125" s="134" t="n">
        <f aca="false">(O108-O103)/O103*100</f>
        <v>-4.7279792746114</v>
      </c>
      <c r="P125" s="134" t="n">
        <f aca="false">(P108-P103)/P103*100</f>
        <v>13.625304136253</v>
      </c>
      <c r="Q125" s="134" t="n">
        <f aca="false">(Q108-Q103)/Q103*100</f>
        <v>28.0373831775701</v>
      </c>
      <c r="R125" s="134" t="n">
        <f aca="false">(R108-R103)/R103*100</f>
        <v>20.8333333333333</v>
      </c>
      <c r="S125" s="134" t="n">
        <f aca="false">(S108-S103)/S103*100</f>
        <v>-25.6232686980609</v>
      </c>
      <c r="T125" s="134" t="s">
        <v>67</v>
      </c>
      <c r="U125" s="134" t="s">
        <v>67</v>
      </c>
      <c r="V125" s="134" t="s">
        <v>67</v>
      </c>
      <c r="W125" s="134" t="s">
        <v>67</v>
      </c>
      <c r="X125" s="134" t="s">
        <v>67</v>
      </c>
      <c r="Y125" s="134" t="s">
        <v>67</v>
      </c>
      <c r="Z125" s="134" t="s">
        <v>67</v>
      </c>
      <c r="AA125" s="134" t="s">
        <v>67</v>
      </c>
      <c r="AB125" s="134" t="n">
        <f aca="false">(AB108-AB103)/AB103*100</f>
        <v>-16.9855072463768</v>
      </c>
      <c r="AC125" s="134" t="n">
        <f aca="false">(AC108-AC103)/AC103*100</f>
        <v>-41.2751677852349</v>
      </c>
    </row>
    <row r="126" customFormat="false" ht="12" hidden="false" customHeight="false" outlineLevel="0" collapsed="false">
      <c r="B126" s="118"/>
      <c r="C126" s="118"/>
      <c r="D126" s="122"/>
      <c r="E126" s="118"/>
      <c r="F126" s="108" t="s">
        <v>69</v>
      </c>
      <c r="H126" s="97"/>
      <c r="I126" s="123" t="s">
        <v>67</v>
      </c>
      <c r="J126" s="134" t="n">
        <f aca="false">(J109-J104)/J104*100</f>
        <v>9.02612826603325</v>
      </c>
      <c r="K126" s="134" t="n">
        <f aca="false">(K109-K104)/K104*100</f>
        <v>14.9714285714286</v>
      </c>
      <c r="L126" s="134" t="n">
        <f aca="false">(L109-L104)/L104*100</f>
        <v>-7.15922107674685</v>
      </c>
      <c r="M126" s="134" t="n">
        <f aca="false">(M109-M104)/M104*100</f>
        <v>15.6012176560122</v>
      </c>
      <c r="N126" s="134" t="n">
        <f aca="false">(N109-N104)/N104*100</f>
        <v>-6.17495711835335</v>
      </c>
      <c r="O126" s="134" t="n">
        <f aca="false">(O109-O104)/O104*100</f>
        <v>-0.82018927444795</v>
      </c>
      <c r="P126" s="134" t="n">
        <f aca="false">(P109-P104)/P104*100</f>
        <v>19.2124105011933</v>
      </c>
      <c r="Q126" s="134" t="n">
        <f aca="false">(Q109-Q104)/Q104*100</f>
        <v>29.4117647058824</v>
      </c>
      <c r="R126" s="134" t="n">
        <f aca="false">(R109-R104)/R104*100</f>
        <v>10.7142857142857</v>
      </c>
      <c r="S126" s="134" t="n">
        <f aca="false">(S109-S104)/S104*100</f>
        <v>-23.1903485254692</v>
      </c>
      <c r="T126" s="134" t="s">
        <v>67</v>
      </c>
      <c r="U126" s="134" t="s">
        <v>67</v>
      </c>
      <c r="V126" s="134" t="s">
        <v>67</v>
      </c>
      <c r="W126" s="134" t="s">
        <v>67</v>
      </c>
      <c r="X126" s="134" t="s">
        <v>67</v>
      </c>
      <c r="Y126" s="134" t="s">
        <v>67</v>
      </c>
      <c r="Z126" s="134" t="s">
        <v>67</v>
      </c>
      <c r="AA126" s="134" t="s">
        <v>67</v>
      </c>
      <c r="AB126" s="134" t="n">
        <f aca="false">(AB109-AB104)/AB104*100</f>
        <v>-13.6939010356732</v>
      </c>
      <c r="AC126" s="134" t="n">
        <f aca="false">(AC109-AC104)/AC104*100</f>
        <v>-39.2857142857143</v>
      </c>
    </row>
    <row r="127" customFormat="false" ht="12" hidden="false" customHeight="false" outlineLevel="0" collapsed="false">
      <c r="B127" s="118"/>
      <c r="C127" s="118"/>
      <c r="D127" s="128"/>
      <c r="E127" s="118"/>
      <c r="F127" s="118"/>
      <c r="H127" s="97"/>
      <c r="I127" s="123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</row>
    <row r="128" customFormat="false" ht="12" hidden="false" customHeight="false" outlineLevel="0" collapsed="false">
      <c r="B128" s="104" t="s">
        <v>71</v>
      </c>
      <c r="C128" s="129"/>
      <c r="D128" s="105"/>
      <c r="E128" s="104"/>
      <c r="F128" s="104"/>
      <c r="H128" s="97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4"/>
      <c r="AC128" s="130"/>
    </row>
    <row r="129" s="41" customFormat="true" ht="7.5" hidden="false" customHeight="true" outlineLevel="0" collapsed="false">
      <c r="B129" s="106"/>
      <c r="C129" s="132"/>
      <c r="D129" s="107"/>
      <c r="E129" s="107"/>
      <c r="F129" s="107"/>
      <c r="H129" s="99"/>
      <c r="I129" s="2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4"/>
      <c r="AC129" s="130"/>
    </row>
    <row r="130" customFormat="false" ht="12" hidden="false" customHeight="false" outlineLevel="0" collapsed="false">
      <c r="B130" s="108"/>
      <c r="C130" s="104" t="s">
        <v>63</v>
      </c>
      <c r="D130" s="109" t="n">
        <v>12</v>
      </c>
      <c r="E130" s="104" t="s">
        <v>64</v>
      </c>
      <c r="F130" s="110" t="s">
        <v>65</v>
      </c>
      <c r="H130" s="97" t="n">
        <f aca="false">D130+1988</f>
        <v>2000</v>
      </c>
      <c r="I130" s="123" t="s">
        <v>67</v>
      </c>
      <c r="J130" s="130" t="n">
        <v>100</v>
      </c>
      <c r="K130" s="130" t="n">
        <v>61.080203987019</v>
      </c>
      <c r="L130" s="130" t="n">
        <v>46.8011126564673</v>
      </c>
      <c r="M130" s="130" t="n">
        <v>61.9378766805749</v>
      </c>
      <c r="N130" s="130" t="n">
        <v>47.6587853500232</v>
      </c>
      <c r="O130" s="130" t="n">
        <v>38.919796012981</v>
      </c>
      <c r="P130" s="130" t="n">
        <v>19.5178488641632</v>
      </c>
      <c r="Q130" s="130" t="n">
        <v>4.86787204450626</v>
      </c>
      <c r="R130" s="130" t="n">
        <v>0.672229949003245</v>
      </c>
      <c r="S130" s="130" t="n">
        <v>19.4019471488178</v>
      </c>
      <c r="T130" s="130" t="n">
        <v>0.394065832174316</v>
      </c>
      <c r="U130" s="130" t="n">
        <v>0.0927213722763097</v>
      </c>
      <c r="V130" s="130" t="n">
        <v>0.301344459898007</v>
      </c>
      <c r="W130" s="130" t="s">
        <v>67</v>
      </c>
      <c r="X130" s="130" t="s">
        <v>67</v>
      </c>
      <c r="Y130" s="130" t="s">
        <v>67</v>
      </c>
      <c r="Z130" s="130" t="s">
        <v>67</v>
      </c>
      <c r="AA130" s="130" t="s">
        <v>67</v>
      </c>
      <c r="AB130" s="130" t="s">
        <v>67</v>
      </c>
      <c r="AC130" s="130" t="s">
        <v>67</v>
      </c>
    </row>
    <row r="131" customFormat="false" ht="12" hidden="false" customHeight="false" outlineLevel="0" collapsed="false">
      <c r="B131" s="108"/>
      <c r="C131" s="104"/>
      <c r="D131" s="109"/>
      <c r="E131" s="104"/>
      <c r="F131" s="108" t="s">
        <v>66</v>
      </c>
      <c r="H131" s="97"/>
      <c r="I131" s="123" t="s">
        <v>67</v>
      </c>
      <c r="J131" s="130" t="n">
        <v>100</v>
      </c>
      <c r="K131" s="130" t="n">
        <v>62.5231481481481</v>
      </c>
      <c r="L131" s="130" t="n">
        <v>36.5509259259259</v>
      </c>
      <c r="M131" s="130" t="n">
        <v>62.8703703703704</v>
      </c>
      <c r="N131" s="130" t="n">
        <v>36.8981481481481</v>
      </c>
      <c r="O131" s="130" t="n">
        <v>37.5</v>
      </c>
      <c r="P131" s="130" t="n">
        <v>19.6759259259259</v>
      </c>
      <c r="Q131" s="130" t="n">
        <v>4.90740740740741</v>
      </c>
      <c r="R131" s="130" t="n">
        <v>0.625</v>
      </c>
      <c r="S131" s="130" t="n">
        <v>17.8240740740741</v>
      </c>
      <c r="T131" s="130" t="n">
        <v>2.61574074074074</v>
      </c>
      <c r="U131" s="130" t="n">
        <v>1.64351851851852</v>
      </c>
      <c r="V131" s="130" t="n">
        <v>0.856481481481482</v>
      </c>
      <c r="W131" s="130" t="s">
        <v>67</v>
      </c>
      <c r="X131" s="130" t="n">
        <v>0.0925925925925926</v>
      </c>
      <c r="Y131" s="130" t="s">
        <v>67</v>
      </c>
      <c r="Z131" s="130" t="s">
        <v>67</v>
      </c>
      <c r="AA131" s="130" t="s">
        <v>67</v>
      </c>
      <c r="AB131" s="130" t="s">
        <v>67</v>
      </c>
      <c r="AC131" s="130" t="s">
        <v>67</v>
      </c>
    </row>
    <row r="132" customFormat="false" ht="12" hidden="false" customHeight="false" outlineLevel="0" collapsed="false">
      <c r="B132" s="108"/>
      <c r="C132" s="108"/>
      <c r="D132" s="117"/>
      <c r="E132" s="108"/>
      <c r="F132" s="108" t="s">
        <v>68</v>
      </c>
      <c r="H132" s="97"/>
      <c r="I132" s="123" t="s">
        <v>67</v>
      </c>
      <c r="J132" s="130" t="n">
        <v>100</v>
      </c>
      <c r="K132" s="130" t="n">
        <v>62.511693171188</v>
      </c>
      <c r="L132" s="130" t="n">
        <v>34.4246959775491</v>
      </c>
      <c r="M132" s="130" t="n">
        <v>62.6520112254443</v>
      </c>
      <c r="N132" s="130" t="n">
        <v>34.5650140318054</v>
      </c>
      <c r="O132" s="130" t="n">
        <v>37.488306828812</v>
      </c>
      <c r="P132" s="130" t="n">
        <v>19.7848456501403</v>
      </c>
      <c r="Q132" s="130" t="n">
        <v>5.16838166510758</v>
      </c>
      <c r="R132" s="130" t="n">
        <v>0.724976613657624</v>
      </c>
      <c r="S132" s="130" t="n">
        <v>17.7034611786717</v>
      </c>
      <c r="T132" s="130" t="n">
        <v>1.77736202057998</v>
      </c>
      <c r="U132" s="130" t="n">
        <v>1.00561272217025</v>
      </c>
      <c r="V132" s="130" t="n">
        <v>0.678203928905519</v>
      </c>
      <c r="W132" s="130" t="n">
        <v>0.0701590271281572</v>
      </c>
      <c r="X132" s="130" t="s">
        <v>67</v>
      </c>
      <c r="Y132" s="130" t="s">
        <v>67</v>
      </c>
      <c r="Z132" s="130" t="s">
        <v>67</v>
      </c>
      <c r="AA132" s="130" t="s">
        <v>67</v>
      </c>
      <c r="AB132" s="130" t="s">
        <v>67</v>
      </c>
      <c r="AC132" s="130" t="s">
        <v>67</v>
      </c>
    </row>
    <row r="133" customFormat="false" ht="12" hidden="false" customHeight="false" outlineLevel="0" collapsed="false">
      <c r="B133" s="118"/>
      <c r="C133" s="108"/>
      <c r="D133" s="117"/>
      <c r="E133" s="108"/>
      <c r="F133" s="108" t="s">
        <v>69</v>
      </c>
      <c r="H133" s="97"/>
      <c r="I133" s="123" t="s">
        <v>67</v>
      </c>
      <c r="J133" s="130" t="n">
        <v>100</v>
      </c>
      <c r="K133" s="130" t="n">
        <v>63.000852514919</v>
      </c>
      <c r="L133" s="130" t="n">
        <v>35.4006820119352</v>
      </c>
      <c r="M133" s="130" t="n">
        <v>64.8124467178176</v>
      </c>
      <c r="N133" s="130" t="n">
        <v>37.1909633418585</v>
      </c>
      <c r="O133" s="130" t="n">
        <v>36.999147485081</v>
      </c>
      <c r="P133" s="130" t="n">
        <v>19.1602728047741</v>
      </c>
      <c r="Q133" s="130" t="n">
        <v>4.90196078431373</v>
      </c>
      <c r="R133" s="130" t="n">
        <v>0.682011935208866</v>
      </c>
      <c r="S133" s="130" t="n">
        <v>17.8388746803069</v>
      </c>
      <c r="T133" s="130" t="n">
        <v>1.17220801364024</v>
      </c>
      <c r="U133" s="130" t="n">
        <v>0.255754475703325</v>
      </c>
      <c r="V133" s="130" t="n">
        <v>0.618073316283035</v>
      </c>
      <c r="W133" s="130" t="n">
        <v>0.298380221653879</v>
      </c>
      <c r="X133" s="130" t="n">
        <v>0</v>
      </c>
      <c r="Y133" s="130" t="s">
        <v>67</v>
      </c>
      <c r="Z133" s="130" t="s">
        <v>67</v>
      </c>
      <c r="AA133" s="130" t="s">
        <v>67</v>
      </c>
      <c r="AB133" s="130" t="s">
        <v>67</v>
      </c>
      <c r="AC133" s="130" t="s">
        <v>67</v>
      </c>
    </row>
    <row r="134" s="41" customFormat="true" ht="7.5" hidden="false" customHeight="true" outlineLevel="0" collapsed="false">
      <c r="B134" s="119"/>
      <c r="C134" s="120"/>
      <c r="D134" s="121"/>
      <c r="E134" s="120"/>
      <c r="F134" s="120"/>
      <c r="H134" s="99"/>
      <c r="I134" s="123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</row>
    <row r="135" customFormat="false" ht="12" hidden="false" customHeight="false" outlineLevel="0" collapsed="false">
      <c r="B135" s="108"/>
      <c r="C135" s="104" t="s">
        <v>63</v>
      </c>
      <c r="D135" s="109" t="n">
        <v>13</v>
      </c>
      <c r="E135" s="104" t="s">
        <v>64</v>
      </c>
      <c r="F135" s="110" t="s">
        <v>65</v>
      </c>
      <c r="H135" s="97" t="n">
        <f aca="false">D135+1988</f>
        <v>2001</v>
      </c>
      <c r="I135" s="123" t="s">
        <v>67</v>
      </c>
      <c r="J135" s="130" t="n">
        <v>100</v>
      </c>
      <c r="K135" s="130" t="n">
        <v>64.3714775790248</v>
      </c>
      <c r="L135" s="130" t="n">
        <v>44.5724087233521</v>
      </c>
      <c r="M135" s="130" t="n">
        <v>64.1264395981377</v>
      </c>
      <c r="N135" s="130" t="n">
        <v>44.3518745405538</v>
      </c>
      <c r="O135" s="130" t="n">
        <v>35.6285224209753</v>
      </c>
      <c r="P135" s="130" t="n">
        <v>19.3334966919873</v>
      </c>
      <c r="Q135" s="130" t="n">
        <v>4.90075961774075</v>
      </c>
      <c r="R135" s="130" t="n">
        <v>0.686106346483705</v>
      </c>
      <c r="S135" s="130" t="n">
        <v>16.295025728988</v>
      </c>
      <c r="T135" s="130" t="n">
        <v>1.59274687576574</v>
      </c>
      <c r="U135" s="130" t="n">
        <v>0.269541778975741</v>
      </c>
      <c r="V135" s="130" t="n">
        <v>0.539083557951483</v>
      </c>
      <c r="W135" s="130" t="n">
        <v>0.78412153883852</v>
      </c>
      <c r="X135" s="130" t="s">
        <v>67</v>
      </c>
      <c r="Y135" s="130" t="s">
        <v>67</v>
      </c>
      <c r="Z135" s="130" t="s">
        <v>67</v>
      </c>
      <c r="AA135" s="130" t="s">
        <v>67</v>
      </c>
      <c r="AB135" s="130" t="s">
        <v>67</v>
      </c>
      <c r="AC135" s="130" t="s">
        <v>67</v>
      </c>
    </row>
    <row r="136" customFormat="false" ht="12" hidden="false" customHeight="false" outlineLevel="0" collapsed="false">
      <c r="B136" s="108"/>
      <c r="C136" s="108"/>
      <c r="D136" s="117"/>
      <c r="E136" s="108"/>
      <c r="F136" s="108" t="s">
        <v>66</v>
      </c>
      <c r="H136" s="97"/>
      <c r="I136" s="123" t="s">
        <v>67</v>
      </c>
      <c r="J136" s="130" t="n">
        <v>100</v>
      </c>
      <c r="K136" s="130" t="n">
        <v>63.1160943704742</v>
      </c>
      <c r="L136" s="130" t="n">
        <v>41.9528147629059</v>
      </c>
      <c r="M136" s="130" t="n">
        <v>64.0738145293156</v>
      </c>
      <c r="N136" s="130" t="n">
        <v>42.9105349217473</v>
      </c>
      <c r="O136" s="130" t="n">
        <v>36.8839056295258</v>
      </c>
      <c r="P136" s="130" t="n">
        <v>19.5281476290586</v>
      </c>
      <c r="Q136" s="130" t="n">
        <v>4.64844662462042</v>
      </c>
      <c r="R136" s="130" t="n">
        <v>0.607334734875029</v>
      </c>
      <c r="S136" s="130" t="n">
        <v>17.3557580004672</v>
      </c>
      <c r="T136" s="130" t="n">
        <v>1.42490072412988</v>
      </c>
      <c r="U136" s="130" t="n">
        <v>0.140154169586545</v>
      </c>
      <c r="V136" s="130" t="n">
        <v>0.28030833917309</v>
      </c>
      <c r="W136" s="130" t="n">
        <v>1.02779724363466</v>
      </c>
      <c r="X136" s="130" t="s">
        <v>67</v>
      </c>
      <c r="Y136" s="130" t="s">
        <v>67</v>
      </c>
      <c r="Z136" s="130" t="s">
        <v>67</v>
      </c>
      <c r="AA136" s="130" t="s">
        <v>67</v>
      </c>
      <c r="AB136" s="130" t="s">
        <v>67</v>
      </c>
      <c r="AC136" s="130" t="s">
        <v>67</v>
      </c>
    </row>
    <row r="137" customFormat="false" ht="12" hidden="false" customHeight="false" outlineLevel="0" collapsed="false">
      <c r="B137" s="118"/>
      <c r="C137" s="108"/>
      <c r="D137" s="117"/>
      <c r="E137" s="108"/>
      <c r="F137" s="108" t="s">
        <v>68</v>
      </c>
      <c r="H137" s="97"/>
      <c r="I137" s="123" t="s">
        <v>67</v>
      </c>
      <c r="J137" s="130" t="n">
        <v>100</v>
      </c>
      <c r="K137" s="130" t="n">
        <v>63.0091039770005</v>
      </c>
      <c r="L137" s="130" t="n">
        <v>40.3449928126497</v>
      </c>
      <c r="M137" s="130" t="n">
        <v>63.9195016770484</v>
      </c>
      <c r="N137" s="130" t="n">
        <v>41.2553905126977</v>
      </c>
      <c r="O137" s="130" t="n">
        <v>36.9908960229995</v>
      </c>
      <c r="P137" s="130" t="n">
        <v>19.6933397220891</v>
      </c>
      <c r="Q137" s="130" t="n">
        <v>5.12697652132247</v>
      </c>
      <c r="R137" s="130" t="n">
        <v>0.574988021082894</v>
      </c>
      <c r="S137" s="130" t="n">
        <v>17.2975563009104</v>
      </c>
      <c r="T137" s="130" t="n">
        <v>2.08433157642549</v>
      </c>
      <c r="U137" s="130" t="n">
        <v>1.05414470531864</v>
      </c>
      <c r="V137" s="130" t="n">
        <v>0.814566363200767</v>
      </c>
      <c r="W137" s="130" t="n">
        <v>0.215620507906085</v>
      </c>
      <c r="X137" s="130" t="n">
        <v>0</v>
      </c>
      <c r="Y137" s="130" t="s">
        <v>67</v>
      </c>
      <c r="Z137" s="130" t="s">
        <v>67</v>
      </c>
      <c r="AA137" s="130" t="s">
        <v>67</v>
      </c>
      <c r="AB137" s="130" t="s">
        <v>67</v>
      </c>
      <c r="AC137" s="130" t="s">
        <v>67</v>
      </c>
    </row>
    <row r="138" customFormat="false" ht="12" hidden="false" customHeight="false" outlineLevel="0" collapsed="false">
      <c r="B138" s="104"/>
      <c r="C138" s="118"/>
      <c r="D138" s="122"/>
      <c r="E138" s="118"/>
      <c r="F138" s="108" t="s">
        <v>69</v>
      </c>
      <c r="H138" s="97"/>
      <c r="I138" s="123" t="s">
        <v>67</v>
      </c>
      <c r="J138" s="130" t="n">
        <v>100</v>
      </c>
      <c r="K138" s="130" t="n">
        <v>62.3515439429929</v>
      </c>
      <c r="L138" s="130" t="n">
        <v>41.4726840855107</v>
      </c>
      <c r="M138" s="130" t="n">
        <v>62.4228028503563</v>
      </c>
      <c r="N138" s="130" t="n">
        <v>41.5439429928741</v>
      </c>
      <c r="O138" s="130" t="n">
        <v>37.6484560570071</v>
      </c>
      <c r="P138" s="130" t="n">
        <v>19.9049881235154</v>
      </c>
      <c r="Q138" s="130" t="n">
        <v>5.24940617577197</v>
      </c>
      <c r="R138" s="130" t="n">
        <v>0.665083135391924</v>
      </c>
      <c r="S138" s="130" t="n">
        <v>17.7197149643705</v>
      </c>
      <c r="T138" s="130" t="n">
        <v>1.30641330166271</v>
      </c>
      <c r="U138" s="130" t="n">
        <v>0.760095011876485</v>
      </c>
      <c r="V138" s="130" t="n">
        <v>0.546318289786223</v>
      </c>
      <c r="W138" s="130" t="n">
        <v>0.0237529691211401</v>
      </c>
      <c r="X138" s="130" t="n">
        <v>0</v>
      </c>
      <c r="Y138" s="130" t="s">
        <v>67</v>
      </c>
      <c r="Z138" s="130" t="s">
        <v>67</v>
      </c>
      <c r="AA138" s="130" t="s">
        <v>67</v>
      </c>
      <c r="AB138" s="130" t="s">
        <v>67</v>
      </c>
      <c r="AC138" s="130" t="s">
        <v>67</v>
      </c>
    </row>
    <row r="139" s="41" customFormat="true" ht="7.5" hidden="false" customHeight="true" outlineLevel="0" collapsed="false">
      <c r="B139" s="119"/>
      <c r="C139" s="120"/>
      <c r="D139" s="121"/>
      <c r="E139" s="120"/>
      <c r="F139" s="120"/>
      <c r="H139" s="99"/>
      <c r="I139" s="123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</row>
    <row r="140" customFormat="false" ht="12" hidden="false" customHeight="false" outlineLevel="0" collapsed="false">
      <c r="B140" s="108"/>
      <c r="C140" s="104" t="s">
        <v>63</v>
      </c>
      <c r="D140" s="109" t="n">
        <v>14</v>
      </c>
      <c r="E140" s="104" t="s">
        <v>64</v>
      </c>
      <c r="F140" s="110" t="s">
        <v>65</v>
      </c>
      <c r="H140" s="97" t="n">
        <f aca="false">D140+1988</f>
        <v>2002</v>
      </c>
      <c r="I140" s="123" t="s">
        <v>67</v>
      </c>
      <c r="J140" s="130" t="n">
        <v>100</v>
      </c>
      <c r="K140" s="130" t="n">
        <v>61.2422023325197</v>
      </c>
      <c r="L140" s="130" t="n">
        <v>47.2470843504204</v>
      </c>
      <c r="M140" s="130" t="n">
        <v>61.8931380526173</v>
      </c>
      <c r="N140" s="130" t="n">
        <v>47.898020070518</v>
      </c>
      <c r="O140" s="130" t="n">
        <v>38.7849199891511</v>
      </c>
      <c r="P140" s="130" t="n">
        <v>19.2839707078926</v>
      </c>
      <c r="Q140" s="130" t="n">
        <v>4.8006509357201</v>
      </c>
      <c r="R140" s="130" t="n">
        <v>0.75942500678058</v>
      </c>
      <c r="S140" s="130" t="n">
        <v>19.5009492812585</v>
      </c>
      <c r="T140" s="130" t="n">
        <v>2.46813127203689</v>
      </c>
      <c r="U140" s="130" t="n">
        <v>1.30187144019528</v>
      </c>
      <c r="V140" s="130" t="n">
        <v>0.732302685109845</v>
      </c>
      <c r="W140" s="130" t="n">
        <v>0.43395714673176</v>
      </c>
      <c r="X140" s="130" t="n">
        <v>0</v>
      </c>
      <c r="Y140" s="130" t="s">
        <v>67</v>
      </c>
      <c r="Z140" s="130" t="s">
        <v>67</v>
      </c>
      <c r="AA140" s="130" t="s">
        <v>67</v>
      </c>
      <c r="AB140" s="130" t="s">
        <v>67</v>
      </c>
      <c r="AC140" s="130" t="s">
        <v>67</v>
      </c>
    </row>
    <row r="141" customFormat="false" ht="12" hidden="false" customHeight="false" outlineLevel="0" collapsed="false">
      <c r="B141" s="108"/>
      <c r="C141" s="108"/>
      <c r="D141" s="117"/>
      <c r="E141" s="108"/>
      <c r="F141" s="108" t="s">
        <v>66</v>
      </c>
      <c r="H141" s="97"/>
      <c r="I141" s="123" t="s">
        <v>67</v>
      </c>
      <c r="J141" s="130" t="n">
        <v>100</v>
      </c>
      <c r="K141" s="130" t="n">
        <v>65.6695156695157</v>
      </c>
      <c r="L141" s="130" t="n">
        <v>38.627730294397</v>
      </c>
      <c r="M141" s="130" t="n">
        <v>66.0968660968661</v>
      </c>
      <c r="N141" s="130" t="n">
        <v>39.0550807217474</v>
      </c>
      <c r="O141" s="130" t="n">
        <v>34.3304843304843</v>
      </c>
      <c r="P141" s="130" t="n">
        <v>21.0588793922127</v>
      </c>
      <c r="Q141" s="130" t="n">
        <v>6.07787274453941</v>
      </c>
      <c r="R141" s="130" t="n">
        <v>0.664767331433998</v>
      </c>
      <c r="S141" s="130" t="n">
        <v>13.2716049382716</v>
      </c>
      <c r="T141" s="130" t="n">
        <v>3.72744539411206</v>
      </c>
      <c r="U141" s="130" t="n">
        <v>1.89933523266857</v>
      </c>
      <c r="V141" s="130" t="n">
        <v>1.56695156695157</v>
      </c>
      <c r="W141" s="130" t="n">
        <v>0.237416904083571</v>
      </c>
      <c r="X141" s="130" t="n">
        <v>0.0237416904083571</v>
      </c>
      <c r="Y141" s="130" t="s">
        <v>67</v>
      </c>
      <c r="Z141" s="130" t="s">
        <v>67</v>
      </c>
      <c r="AA141" s="130" t="s">
        <v>67</v>
      </c>
      <c r="AB141" s="130" t="s">
        <v>67</v>
      </c>
      <c r="AC141" s="130" t="s">
        <v>67</v>
      </c>
    </row>
    <row r="142" customFormat="false" ht="12" hidden="false" customHeight="false" outlineLevel="0" collapsed="false">
      <c r="B142" s="118"/>
      <c r="C142" s="108"/>
      <c r="D142" s="117"/>
      <c r="E142" s="108"/>
      <c r="F142" s="108" t="s">
        <v>68</v>
      </c>
      <c r="H142" s="97"/>
      <c r="I142" s="123" t="s">
        <v>67</v>
      </c>
      <c r="J142" s="134" t="n">
        <v>100</v>
      </c>
      <c r="K142" s="134" t="n">
        <v>66.4</v>
      </c>
      <c r="L142" s="134" t="n">
        <v>38.5</v>
      </c>
      <c r="M142" s="134" t="n">
        <v>65.7</v>
      </c>
      <c r="N142" s="134" t="n">
        <v>37.8</v>
      </c>
      <c r="O142" s="134" t="n">
        <v>33.6</v>
      </c>
      <c r="P142" s="134" t="n">
        <v>21.3</v>
      </c>
      <c r="Q142" s="135" t="n">
        <v>6.3</v>
      </c>
      <c r="R142" s="136" t="n">
        <v>0.7</v>
      </c>
      <c r="S142" s="137" t="n">
        <v>12.3</v>
      </c>
      <c r="T142" s="137" t="n">
        <v>4.4</v>
      </c>
      <c r="U142" s="137" t="n">
        <v>2.1</v>
      </c>
      <c r="V142" s="137" t="n">
        <v>1.9</v>
      </c>
      <c r="W142" s="137" t="n">
        <v>0.5</v>
      </c>
      <c r="X142" s="137" t="n">
        <v>0</v>
      </c>
      <c r="Y142" s="127" t="s">
        <v>67</v>
      </c>
      <c r="Z142" s="127" t="s">
        <v>67</v>
      </c>
      <c r="AA142" s="127" t="s">
        <v>67</v>
      </c>
      <c r="AB142" s="137" t="s">
        <v>67</v>
      </c>
      <c r="AC142" s="137" t="s">
        <v>67</v>
      </c>
      <c r="AD142" s="34"/>
    </row>
    <row r="143" customFormat="false" ht="12" hidden="false" customHeight="false" outlineLevel="0" collapsed="false">
      <c r="B143" s="118"/>
      <c r="C143" s="118"/>
      <c r="D143" s="122"/>
      <c r="E143" s="118"/>
      <c r="F143" s="108" t="s">
        <v>69</v>
      </c>
      <c r="H143" s="97"/>
      <c r="I143" s="134" t="s">
        <v>67</v>
      </c>
      <c r="J143" s="134" t="n">
        <v>100</v>
      </c>
      <c r="K143" s="134" t="n">
        <v>65.8</v>
      </c>
      <c r="L143" s="134" t="n">
        <v>35.3</v>
      </c>
      <c r="M143" s="134" t="n">
        <v>66.2</v>
      </c>
      <c r="N143" s="134" t="n">
        <v>35.8</v>
      </c>
      <c r="O143" s="134" t="n">
        <v>34.2</v>
      </c>
      <c r="P143" s="134" t="n">
        <v>21.8</v>
      </c>
      <c r="Q143" s="134" t="n">
        <v>6.2</v>
      </c>
      <c r="R143" s="134" t="n">
        <v>0.7</v>
      </c>
      <c r="S143" s="137" t="n">
        <v>12.5</v>
      </c>
      <c r="T143" s="137" t="n">
        <v>2.9</v>
      </c>
      <c r="U143" s="137" t="n">
        <v>1.2</v>
      </c>
      <c r="V143" s="137" t="n">
        <v>1.4</v>
      </c>
      <c r="W143" s="137" t="n">
        <v>0.4</v>
      </c>
      <c r="X143" s="137" t="s">
        <v>67</v>
      </c>
      <c r="Y143" s="127" t="s">
        <v>67</v>
      </c>
      <c r="Z143" s="127" t="s">
        <v>67</v>
      </c>
      <c r="AA143" s="127" t="s">
        <v>67</v>
      </c>
      <c r="AB143" s="137" t="s">
        <v>67</v>
      </c>
      <c r="AC143" s="137" t="s">
        <v>67</v>
      </c>
    </row>
    <row r="144" s="41" customFormat="true" ht="7.5" hidden="false" customHeight="true" outlineLevel="0" collapsed="false">
      <c r="B144" s="138"/>
      <c r="C144" s="138"/>
      <c r="D144" s="139"/>
      <c r="E144" s="138"/>
      <c r="F144" s="138"/>
      <c r="G144" s="140"/>
      <c r="H144" s="141"/>
      <c r="I144" s="142"/>
      <c r="J144" s="142"/>
      <c r="K144" s="142"/>
      <c r="L144" s="142"/>
      <c r="M144" s="142"/>
      <c r="N144" s="142"/>
      <c r="O144" s="142"/>
      <c r="P144" s="142"/>
      <c r="Q144" s="143"/>
      <c r="R144" s="144"/>
      <c r="S144" s="145"/>
      <c r="T144" s="145"/>
      <c r="U144" s="145"/>
      <c r="V144" s="145"/>
      <c r="W144" s="145"/>
      <c r="X144" s="145"/>
      <c r="Y144" s="146"/>
      <c r="Z144" s="146"/>
      <c r="AA144" s="146"/>
      <c r="AB144" s="145"/>
      <c r="AC144" s="145"/>
    </row>
    <row r="145" s="34" customFormat="true" ht="11.25" hidden="false" customHeight="true" outlineLevel="0" collapsed="false">
      <c r="I145" s="123"/>
      <c r="J145" s="123"/>
      <c r="K145" s="123"/>
      <c r="L145" s="123"/>
      <c r="M145" s="123"/>
      <c r="N145" s="123"/>
      <c r="O145" s="123"/>
      <c r="P145" s="123"/>
      <c r="Q145" s="135"/>
      <c r="R145" s="125"/>
      <c r="S145" s="126"/>
      <c r="T145" s="126"/>
      <c r="U145" s="126"/>
      <c r="V145" s="126"/>
      <c r="W145" s="126"/>
      <c r="X145" s="126"/>
      <c r="Y145" s="127"/>
      <c r="Z145" s="127"/>
      <c r="AA145" s="127"/>
      <c r="AB145" s="126"/>
      <c r="AC145" s="126"/>
    </row>
    <row r="146" s="7" customFormat="true" ht="17.25" hidden="false" customHeight="true" outlineLevel="0" collapsed="false">
      <c r="I146" s="8"/>
      <c r="J146" s="8"/>
      <c r="K146" s="8"/>
      <c r="L146" s="8"/>
      <c r="M146" s="8"/>
      <c r="N146" s="8"/>
      <c r="O146" s="8"/>
      <c r="P146" s="8"/>
      <c r="Q146" s="9"/>
      <c r="R146" s="10" t="s">
        <v>0</v>
      </c>
      <c r="S146" s="11" t="s">
        <v>72</v>
      </c>
      <c r="T146" s="12"/>
      <c r="U146" s="12"/>
      <c r="V146" s="12"/>
      <c r="W146" s="12"/>
      <c r="X146" s="12"/>
      <c r="Y146" s="13"/>
      <c r="Z146" s="13"/>
      <c r="AA146" s="13"/>
      <c r="AB146" s="12"/>
      <c r="AC146" s="12"/>
    </row>
    <row r="147" s="14" customFormat="true" ht="7.5" hidden="false" customHeight="true" outlineLevel="0" collapsed="false">
      <c r="I147" s="15"/>
      <c r="J147" s="15"/>
      <c r="K147" s="15"/>
      <c r="L147" s="15"/>
      <c r="M147" s="15"/>
      <c r="N147" s="15"/>
      <c r="O147" s="15"/>
      <c r="P147" s="15"/>
      <c r="Q147" s="16"/>
      <c r="R147" s="17"/>
      <c r="S147" s="18"/>
      <c r="T147" s="18"/>
      <c r="U147" s="18"/>
      <c r="V147" s="18"/>
      <c r="W147" s="18"/>
      <c r="X147" s="18"/>
      <c r="Y147" s="19"/>
      <c r="Z147" s="19"/>
      <c r="AA147" s="19"/>
      <c r="AB147" s="18"/>
      <c r="AC147" s="18"/>
    </row>
    <row r="148" s="20" customFormat="true" ht="15.75" hidden="false" customHeight="true" outlineLevel="0" collapsed="false">
      <c r="I148" s="21"/>
      <c r="J148" s="21"/>
      <c r="K148" s="21"/>
      <c r="L148" s="21"/>
      <c r="M148" s="21"/>
      <c r="N148" s="21"/>
      <c r="O148" s="21"/>
      <c r="P148" s="21"/>
      <c r="Q148" s="22"/>
      <c r="R148" s="23"/>
      <c r="S148" s="24"/>
      <c r="T148" s="25"/>
      <c r="U148" s="25"/>
      <c r="V148" s="25"/>
      <c r="W148" s="25"/>
      <c r="X148" s="25"/>
      <c r="Y148" s="26"/>
      <c r="Z148" s="26"/>
      <c r="AA148" s="26"/>
      <c r="AB148" s="25"/>
      <c r="AC148" s="25"/>
    </row>
    <row r="149" s="27" customFormat="true" ht="7.5" hidden="false" customHeight="true" outlineLevel="0" collapsed="false">
      <c r="I149" s="28"/>
      <c r="J149" s="28"/>
      <c r="K149" s="28"/>
      <c r="L149" s="28"/>
      <c r="M149" s="28"/>
      <c r="N149" s="28"/>
      <c r="O149" s="28"/>
      <c r="P149" s="28"/>
      <c r="Q149" s="29"/>
      <c r="R149" s="30"/>
      <c r="S149" s="31"/>
      <c r="T149" s="31"/>
      <c r="U149" s="31"/>
      <c r="V149" s="31"/>
      <c r="W149" s="31"/>
      <c r="X149" s="31"/>
      <c r="Y149" s="32"/>
      <c r="Z149" s="32"/>
      <c r="AA149" s="32"/>
      <c r="AB149" s="31"/>
      <c r="AC149" s="31"/>
    </row>
    <row r="150" customFormat="false" ht="12" hidden="false" customHeight="false" outlineLevel="0" collapsed="false">
      <c r="AC150" s="33" t="s">
        <v>2</v>
      </c>
    </row>
    <row r="151" customFormat="false" ht="12" hidden="false" customHeight="false" outlineLevel="0" collapsed="false">
      <c r="B151" s="34" t="s">
        <v>3</v>
      </c>
      <c r="P151" s="35"/>
      <c r="Q151" s="36"/>
      <c r="R151" s="37"/>
      <c r="S151" s="38"/>
      <c r="T151" s="38"/>
      <c r="U151" s="38"/>
      <c r="V151" s="38"/>
      <c r="W151" s="38"/>
      <c r="X151" s="38"/>
      <c r="Y151" s="39"/>
      <c r="Z151" s="39"/>
      <c r="AA151" s="39"/>
      <c r="AB151" s="38"/>
      <c r="AC151" s="40" t="s">
        <v>4</v>
      </c>
    </row>
    <row r="152" s="41" customFormat="true" ht="7.5" hidden="false" customHeight="true" outlineLevel="0" collapsed="false">
      <c r="B152" s="42"/>
      <c r="C152" s="42"/>
      <c r="D152" s="42"/>
      <c r="E152" s="42"/>
      <c r="F152" s="42"/>
      <c r="G152" s="42"/>
      <c r="H152" s="43"/>
      <c r="I152" s="44"/>
      <c r="J152" s="44"/>
      <c r="K152" s="45"/>
      <c r="L152" s="45"/>
      <c r="M152" s="45"/>
      <c r="N152" s="45"/>
      <c r="O152" s="46"/>
      <c r="P152" s="46"/>
      <c r="Q152" s="47"/>
      <c r="R152" s="48"/>
      <c r="S152" s="49"/>
      <c r="T152" s="46"/>
      <c r="U152" s="50"/>
      <c r="V152" s="50"/>
      <c r="W152" s="50"/>
      <c r="X152" s="49"/>
      <c r="Y152" s="50"/>
      <c r="Z152" s="50"/>
      <c r="AA152" s="49"/>
      <c r="AB152" s="50"/>
      <c r="AC152" s="50"/>
    </row>
    <row r="153" customFormat="false" ht="12" hidden="false" customHeight="true" outlineLevel="0" collapsed="false">
      <c r="B153" s="51" t="s">
        <v>5</v>
      </c>
      <c r="C153" s="51"/>
      <c r="D153" s="51"/>
      <c r="E153" s="51"/>
      <c r="F153" s="51"/>
      <c r="G153" s="51"/>
      <c r="H153" s="51"/>
      <c r="I153" s="52"/>
      <c r="J153" s="52"/>
      <c r="K153" s="53"/>
      <c r="L153" s="53"/>
      <c r="M153" s="53"/>
      <c r="N153" s="53"/>
      <c r="O153" s="54"/>
      <c r="P153" s="54"/>
      <c r="R153" s="55"/>
      <c r="S153" s="56"/>
      <c r="T153" s="54"/>
      <c r="U153" s="53"/>
      <c r="V153" s="53"/>
      <c r="W153" s="53"/>
      <c r="X153" s="56"/>
      <c r="Y153" s="53"/>
      <c r="Z153" s="53"/>
      <c r="AA153" s="56"/>
      <c r="AB153" s="53"/>
      <c r="AC153" s="53"/>
    </row>
    <row r="154" customFormat="false" ht="12" hidden="false" customHeight="true" outlineLevel="0" collapsed="false">
      <c r="B154" s="51"/>
      <c r="C154" s="51"/>
      <c r="D154" s="51"/>
      <c r="E154" s="51"/>
      <c r="F154" s="51"/>
      <c r="G154" s="51"/>
      <c r="H154" s="51"/>
      <c r="I154" s="57" t="s">
        <v>6</v>
      </c>
      <c r="J154" s="57" t="s">
        <v>7</v>
      </c>
      <c r="K154" s="58" t="s">
        <v>8</v>
      </c>
      <c r="L154" s="53"/>
      <c r="M154" s="53"/>
      <c r="N154" s="53"/>
      <c r="O154" s="59" t="s">
        <v>9</v>
      </c>
      <c r="P154" s="59" t="s">
        <v>10</v>
      </c>
      <c r="R154" s="55"/>
      <c r="S154" s="60" t="s">
        <v>11</v>
      </c>
      <c r="T154" s="59" t="s">
        <v>12</v>
      </c>
      <c r="U154" s="53"/>
      <c r="V154" s="53"/>
      <c r="W154" s="53"/>
      <c r="X154" s="56"/>
      <c r="Y154" s="58" t="s">
        <v>13</v>
      </c>
      <c r="Z154" s="53"/>
      <c r="AA154" s="60" t="s">
        <v>14</v>
      </c>
      <c r="AB154" s="61" t="s">
        <v>15</v>
      </c>
      <c r="AC154" s="61"/>
    </row>
    <row r="155" customFormat="false" ht="12" hidden="false" customHeight="true" outlineLevel="0" collapsed="false">
      <c r="B155" s="51"/>
      <c r="C155" s="51"/>
      <c r="D155" s="51"/>
      <c r="E155" s="51"/>
      <c r="F155" s="51"/>
      <c r="G155" s="51"/>
      <c r="H155" s="51"/>
      <c r="I155" s="57" t="s">
        <v>16</v>
      </c>
      <c r="J155" s="52"/>
      <c r="K155" s="53"/>
      <c r="L155" s="147"/>
      <c r="M155" s="147"/>
      <c r="N155" s="148"/>
      <c r="O155" s="59" t="s">
        <v>17</v>
      </c>
      <c r="P155" s="54"/>
      <c r="Q155" s="36"/>
      <c r="R155" s="149"/>
      <c r="S155" s="56"/>
      <c r="T155" s="54"/>
      <c r="U155" s="147"/>
      <c r="V155" s="147"/>
      <c r="W155" s="147"/>
      <c r="X155" s="148"/>
      <c r="Y155" s="53"/>
      <c r="Z155" s="147"/>
      <c r="AA155" s="148"/>
      <c r="AB155" s="150"/>
      <c r="AC155" s="151"/>
    </row>
    <row r="156" customFormat="false" ht="15" hidden="false" customHeight="true" outlineLevel="0" collapsed="false">
      <c r="B156" s="51"/>
      <c r="C156" s="51"/>
      <c r="D156" s="51"/>
      <c r="E156" s="51"/>
      <c r="F156" s="51"/>
      <c r="G156" s="51"/>
      <c r="H156" s="51"/>
      <c r="I156" s="52"/>
      <c r="J156" s="52"/>
      <c r="K156" s="53"/>
      <c r="L156" s="52"/>
      <c r="M156" s="52"/>
      <c r="N156" s="52"/>
      <c r="O156" s="54"/>
      <c r="P156" s="54"/>
      <c r="Q156" s="72"/>
      <c r="R156" s="73"/>
      <c r="S156" s="56"/>
      <c r="T156" s="54"/>
      <c r="U156" s="75"/>
      <c r="V156" s="74"/>
      <c r="W156" s="52"/>
      <c r="X156" s="52"/>
      <c r="Y156" s="53"/>
      <c r="Z156" s="75"/>
      <c r="AA156" s="75"/>
      <c r="AB156" s="66"/>
      <c r="AC156" s="53"/>
    </row>
    <row r="157" customFormat="false" ht="12" hidden="false" customHeight="true" outlineLevel="0" collapsed="false">
      <c r="B157" s="51"/>
      <c r="C157" s="51"/>
      <c r="D157" s="51"/>
      <c r="E157" s="51"/>
      <c r="F157" s="51"/>
      <c r="G157" s="51"/>
      <c r="H157" s="51"/>
      <c r="I157" s="52"/>
      <c r="J157" s="52"/>
      <c r="K157" s="53"/>
      <c r="L157" s="57" t="s">
        <v>18</v>
      </c>
      <c r="M157" s="57" t="s">
        <v>19</v>
      </c>
      <c r="N157" s="57" t="s">
        <v>20</v>
      </c>
      <c r="O157" s="54"/>
      <c r="P157" s="54"/>
      <c r="Q157" s="72" t="s">
        <v>21</v>
      </c>
      <c r="R157" s="73" t="s">
        <v>22</v>
      </c>
      <c r="S157" s="56"/>
      <c r="T157" s="54"/>
      <c r="U157" s="57" t="s">
        <v>23</v>
      </c>
      <c r="V157" s="74" t="s">
        <v>24</v>
      </c>
      <c r="W157" s="57" t="s">
        <v>25</v>
      </c>
      <c r="X157" s="57" t="s">
        <v>26</v>
      </c>
      <c r="Y157" s="53"/>
      <c r="Z157" s="75" t="s">
        <v>27</v>
      </c>
      <c r="AA157" s="75" t="s">
        <v>28</v>
      </c>
      <c r="AB157" s="57" t="s">
        <v>7</v>
      </c>
      <c r="AC157" s="58" t="s">
        <v>11</v>
      </c>
    </row>
    <row r="158" customFormat="false" ht="12" hidden="false" customHeight="true" outlineLevel="0" collapsed="false">
      <c r="B158" s="51"/>
      <c r="C158" s="51"/>
      <c r="D158" s="51"/>
      <c r="E158" s="51"/>
      <c r="F158" s="51"/>
      <c r="G158" s="51"/>
      <c r="H158" s="51"/>
      <c r="I158" s="52"/>
      <c r="J158" s="52"/>
      <c r="K158" s="53"/>
      <c r="L158" s="57" t="s">
        <v>29</v>
      </c>
      <c r="M158" s="52"/>
      <c r="N158" s="57" t="s">
        <v>29</v>
      </c>
      <c r="O158" s="54"/>
      <c r="P158" s="54"/>
      <c r="Q158" s="76" t="s">
        <v>30</v>
      </c>
      <c r="R158" s="77" t="s">
        <v>31</v>
      </c>
      <c r="S158" s="56"/>
      <c r="T158" s="54"/>
      <c r="U158" s="75" t="s">
        <v>32</v>
      </c>
      <c r="V158" s="74" t="s">
        <v>33</v>
      </c>
      <c r="W158" s="52"/>
      <c r="X158" s="52"/>
      <c r="Y158" s="53"/>
      <c r="Z158" s="57" t="s">
        <v>34</v>
      </c>
      <c r="AA158" s="57" t="s">
        <v>35</v>
      </c>
      <c r="AB158" s="52"/>
      <c r="AC158" s="53"/>
    </row>
    <row r="159" customFormat="false" ht="12" hidden="false" customHeight="true" outlineLevel="0" collapsed="false">
      <c r="B159" s="51"/>
      <c r="C159" s="51"/>
      <c r="D159" s="51"/>
      <c r="E159" s="51"/>
      <c r="F159" s="51"/>
      <c r="G159" s="51"/>
      <c r="H159" s="51"/>
      <c r="I159" s="52"/>
      <c r="J159" s="52"/>
      <c r="K159" s="53"/>
      <c r="L159" s="52"/>
      <c r="M159" s="52"/>
      <c r="N159" s="52"/>
      <c r="O159" s="54"/>
      <c r="P159" s="54"/>
      <c r="Q159" s="80"/>
      <c r="R159" s="81"/>
      <c r="S159" s="56"/>
      <c r="T159" s="54"/>
      <c r="U159" s="75"/>
      <c r="V159" s="74"/>
      <c r="W159" s="52"/>
      <c r="X159" s="52"/>
      <c r="Y159" s="53"/>
      <c r="Z159" s="52"/>
      <c r="AA159" s="52"/>
      <c r="AB159" s="52"/>
      <c r="AC159" s="53"/>
    </row>
    <row r="160" customFormat="false" ht="12" hidden="false" customHeight="true" outlineLevel="0" collapsed="false">
      <c r="B160" s="51"/>
      <c r="C160" s="51"/>
      <c r="D160" s="51"/>
      <c r="E160" s="51"/>
      <c r="F160" s="51"/>
      <c r="G160" s="51"/>
      <c r="H160" s="51"/>
      <c r="I160" s="52"/>
      <c r="J160" s="52"/>
      <c r="K160" s="78" t="s">
        <v>36</v>
      </c>
      <c r="L160" s="52"/>
      <c r="M160" s="52"/>
      <c r="N160" s="52"/>
      <c r="O160" s="78" t="s">
        <v>37</v>
      </c>
      <c r="P160" s="54"/>
      <c r="Q160" s="80"/>
      <c r="R160" s="81"/>
      <c r="S160" s="79" t="s">
        <v>38</v>
      </c>
      <c r="T160" s="52"/>
      <c r="U160" s="52"/>
      <c r="V160" s="74"/>
      <c r="W160" s="52"/>
      <c r="X160" s="52"/>
      <c r="Y160" s="53"/>
      <c r="Z160" s="52"/>
      <c r="AA160" s="52"/>
      <c r="AB160" s="52" t="s">
        <v>39</v>
      </c>
      <c r="AC160" s="53" t="s">
        <v>40</v>
      </c>
    </row>
    <row r="161" customFormat="false" ht="12" hidden="false" customHeight="true" outlineLevel="0" collapsed="false">
      <c r="B161" s="51"/>
      <c r="C161" s="51"/>
      <c r="D161" s="51"/>
      <c r="E161" s="51"/>
      <c r="F161" s="51"/>
      <c r="G161" s="51"/>
      <c r="H161" s="51"/>
      <c r="I161" s="52"/>
      <c r="J161" s="52" t="s">
        <v>41</v>
      </c>
      <c r="K161" s="78" t="s">
        <v>42</v>
      </c>
      <c r="L161" s="52" t="s">
        <v>43</v>
      </c>
      <c r="M161" s="52" t="s">
        <v>44</v>
      </c>
      <c r="N161" s="52" t="s">
        <v>45</v>
      </c>
      <c r="O161" s="54" t="s">
        <v>46</v>
      </c>
      <c r="P161" s="54" t="s">
        <v>47</v>
      </c>
      <c r="Q161" s="80" t="s">
        <v>48</v>
      </c>
      <c r="R161" s="81" t="s">
        <v>49</v>
      </c>
      <c r="S161" s="56" t="s">
        <v>50</v>
      </c>
      <c r="T161" s="54" t="s">
        <v>51</v>
      </c>
      <c r="U161" s="52" t="s">
        <v>52</v>
      </c>
      <c r="V161" s="52" t="s">
        <v>53</v>
      </c>
      <c r="W161" s="52" t="s">
        <v>54</v>
      </c>
      <c r="X161" s="52" t="s">
        <v>55</v>
      </c>
      <c r="Y161" s="53" t="s">
        <v>56</v>
      </c>
      <c r="Z161" s="52" t="s">
        <v>57</v>
      </c>
      <c r="AA161" s="52" t="s">
        <v>58</v>
      </c>
      <c r="AB161" s="52" t="s">
        <v>59</v>
      </c>
      <c r="AC161" s="53" t="s">
        <v>60</v>
      </c>
    </row>
    <row r="162" s="41" customFormat="true" ht="7.5" hidden="false" customHeight="true" outlineLevel="0" collapsed="false">
      <c r="B162" s="82"/>
      <c r="C162" s="82"/>
      <c r="D162" s="82"/>
      <c r="E162" s="82"/>
      <c r="F162" s="82"/>
      <c r="G162" s="82"/>
      <c r="H162" s="83"/>
      <c r="I162" s="84"/>
      <c r="J162" s="84"/>
      <c r="K162" s="50"/>
      <c r="L162" s="84"/>
      <c r="M162" s="84"/>
      <c r="N162" s="84"/>
      <c r="O162" s="85"/>
      <c r="P162" s="85"/>
      <c r="Q162" s="86"/>
      <c r="R162" s="87"/>
      <c r="S162" s="88"/>
      <c r="T162" s="85"/>
      <c r="U162" s="84"/>
      <c r="V162" s="84"/>
      <c r="W162" s="84"/>
      <c r="X162" s="84"/>
      <c r="Y162" s="50"/>
      <c r="Z162" s="84"/>
      <c r="AA162" s="84"/>
      <c r="AB162" s="84"/>
      <c r="AC162" s="50"/>
    </row>
    <row r="163" s="41" customFormat="true" ht="7.5" hidden="false" customHeight="true" outlineLevel="0" collapsed="false">
      <c r="B163" s="89"/>
      <c r="C163" s="89"/>
      <c r="D163" s="89"/>
      <c r="E163" s="89"/>
      <c r="F163" s="89"/>
      <c r="G163" s="89"/>
      <c r="H163" s="90"/>
      <c r="I163" s="91"/>
      <c r="J163" s="91"/>
      <c r="K163" s="91"/>
      <c r="L163" s="91"/>
      <c r="M163" s="91"/>
      <c r="N163" s="91"/>
      <c r="O163" s="91"/>
      <c r="P163" s="91"/>
      <c r="Q163" s="92"/>
      <c r="R163" s="93"/>
      <c r="S163" s="94"/>
      <c r="T163" s="94"/>
      <c r="U163" s="94"/>
      <c r="V163" s="94"/>
      <c r="W163" s="94"/>
      <c r="X163" s="94"/>
      <c r="Y163" s="95"/>
      <c r="Z163" s="95"/>
      <c r="AA163" s="95"/>
      <c r="AB163" s="94"/>
      <c r="AC163" s="94"/>
    </row>
    <row r="164" customFormat="false" ht="12" hidden="false" customHeight="false" outlineLevel="0" collapsed="false">
      <c r="B164" s="104" t="s">
        <v>74</v>
      </c>
      <c r="C164" s="104"/>
      <c r="D164" s="104"/>
      <c r="E164" s="104"/>
      <c r="F164" s="104"/>
      <c r="H164" s="97"/>
    </row>
    <row r="165" s="41" customFormat="true" ht="7.5" hidden="false" customHeight="true" outlineLevel="0" collapsed="false">
      <c r="B165" s="152"/>
      <c r="C165" s="152"/>
      <c r="D165" s="152"/>
      <c r="E165" s="152"/>
      <c r="F165" s="152"/>
      <c r="H165" s="99"/>
      <c r="I165" s="100"/>
      <c r="J165" s="100"/>
      <c r="K165" s="100"/>
      <c r="L165" s="100"/>
      <c r="M165" s="100"/>
      <c r="N165" s="100"/>
      <c r="O165" s="100"/>
      <c r="P165" s="100"/>
      <c r="Q165" s="47"/>
      <c r="R165" s="101"/>
      <c r="S165" s="102"/>
      <c r="T165" s="102"/>
      <c r="U165" s="102"/>
      <c r="V165" s="102"/>
      <c r="W165" s="102"/>
      <c r="X165" s="102"/>
      <c r="Y165" s="103"/>
      <c r="Z165" s="103"/>
      <c r="AA165" s="103"/>
      <c r="AB165" s="102"/>
      <c r="AC165" s="102"/>
    </row>
    <row r="166" customFormat="false" ht="12" hidden="false" customHeight="false" outlineLevel="0" collapsed="false">
      <c r="B166" s="104" t="s">
        <v>62</v>
      </c>
      <c r="C166" s="105"/>
      <c r="D166" s="105"/>
      <c r="E166" s="105"/>
      <c r="F166" s="105"/>
      <c r="H166" s="97"/>
    </row>
    <row r="167" s="41" customFormat="true" ht="7.5" hidden="false" customHeight="true" outlineLevel="0" collapsed="false">
      <c r="B167" s="106"/>
      <c r="C167" s="107"/>
      <c r="D167" s="107"/>
      <c r="E167" s="107"/>
      <c r="F167" s="107"/>
      <c r="H167" s="99"/>
      <c r="I167" s="100"/>
      <c r="J167" s="100"/>
      <c r="K167" s="100"/>
      <c r="L167" s="100"/>
      <c r="M167" s="100"/>
      <c r="N167" s="100"/>
      <c r="O167" s="100"/>
      <c r="P167" s="100"/>
      <c r="Q167" s="47"/>
      <c r="R167" s="101"/>
      <c r="S167" s="102"/>
      <c r="T167" s="102"/>
      <c r="U167" s="102"/>
      <c r="V167" s="102"/>
      <c r="W167" s="102"/>
      <c r="X167" s="102"/>
      <c r="Y167" s="103"/>
      <c r="Z167" s="103"/>
      <c r="AA167" s="103"/>
      <c r="AB167" s="102"/>
      <c r="AC167" s="102"/>
    </row>
    <row r="168" customFormat="false" ht="12" hidden="false" customHeight="false" outlineLevel="0" collapsed="false">
      <c r="B168" s="108"/>
      <c r="C168" s="104" t="s">
        <v>63</v>
      </c>
      <c r="D168" s="109" t="n">
        <v>12</v>
      </c>
      <c r="E168" s="104" t="s">
        <v>64</v>
      </c>
      <c r="F168" s="110" t="s">
        <v>65</v>
      </c>
      <c r="H168" s="97" t="n">
        <f aca="false">D168+1988</f>
        <v>2000</v>
      </c>
      <c r="I168" s="2" t="n">
        <v>815</v>
      </c>
      <c r="J168" s="2" t="n">
        <v>1608</v>
      </c>
      <c r="K168" s="2" t="n">
        <v>253</v>
      </c>
      <c r="L168" s="2" t="n">
        <v>134</v>
      </c>
      <c r="M168" s="2" t="n">
        <v>254</v>
      </c>
      <c r="N168" s="2" t="n">
        <v>136</v>
      </c>
      <c r="O168" s="2" t="n">
        <v>1355</v>
      </c>
      <c r="P168" s="2" t="n">
        <v>652</v>
      </c>
      <c r="Q168" s="111" t="n">
        <v>182</v>
      </c>
      <c r="R168" s="111" t="n">
        <v>21</v>
      </c>
      <c r="S168" s="5" t="n">
        <v>703</v>
      </c>
      <c r="T168" s="5" t="n">
        <v>147</v>
      </c>
      <c r="U168" s="5" t="n">
        <v>70</v>
      </c>
      <c r="V168" s="5" t="n">
        <v>28</v>
      </c>
      <c r="W168" s="5" t="n">
        <v>47</v>
      </c>
      <c r="X168" s="5" t="n">
        <v>0</v>
      </c>
      <c r="Y168" s="6" t="n">
        <v>2.02</v>
      </c>
      <c r="Z168" s="6" t="n">
        <v>0.56</v>
      </c>
      <c r="AA168" s="6" t="n">
        <v>0.46</v>
      </c>
      <c r="AB168" s="5" t="n">
        <v>796</v>
      </c>
      <c r="AC168" s="5" t="n">
        <v>348</v>
      </c>
    </row>
    <row r="169" customFormat="false" ht="12" hidden="false" customHeight="false" outlineLevel="0" collapsed="false">
      <c r="B169" s="108"/>
      <c r="C169" s="104"/>
      <c r="D169" s="109"/>
      <c r="E169" s="104"/>
      <c r="F169" s="108" t="s">
        <v>66</v>
      </c>
      <c r="H169" s="97"/>
      <c r="I169" s="111" t="n">
        <v>809</v>
      </c>
      <c r="J169" s="111" t="n">
        <v>1778</v>
      </c>
      <c r="K169" s="111" t="n">
        <v>296</v>
      </c>
      <c r="L169" s="111" t="n">
        <v>125</v>
      </c>
      <c r="M169" s="111" t="n">
        <v>298</v>
      </c>
      <c r="N169" s="111" t="n">
        <v>126</v>
      </c>
      <c r="O169" s="112" t="n">
        <v>1482</v>
      </c>
      <c r="P169" s="111" t="n">
        <v>690</v>
      </c>
      <c r="Q169" s="111" t="n">
        <v>174</v>
      </c>
      <c r="R169" s="111" t="n">
        <v>23</v>
      </c>
      <c r="S169" s="112" t="n">
        <v>792</v>
      </c>
      <c r="T169" s="112" t="n">
        <v>53</v>
      </c>
      <c r="U169" s="113" t="n">
        <v>33</v>
      </c>
      <c r="V169" s="113" t="n">
        <v>18</v>
      </c>
      <c r="W169" s="114" t="n">
        <v>1</v>
      </c>
      <c r="X169" s="114" t="n">
        <v>1</v>
      </c>
      <c r="Y169" s="115" t="n">
        <v>1.99</v>
      </c>
      <c r="Z169" s="116" t="n">
        <v>0.52</v>
      </c>
      <c r="AA169" s="115" t="n">
        <v>0.47</v>
      </c>
      <c r="AB169" s="112" t="n">
        <v>894</v>
      </c>
      <c r="AC169" s="112" t="n">
        <v>398</v>
      </c>
    </row>
    <row r="170" customFormat="false" ht="12" hidden="false" customHeight="false" outlineLevel="0" collapsed="false">
      <c r="B170" s="108"/>
      <c r="C170" s="108"/>
      <c r="D170" s="117"/>
      <c r="E170" s="108"/>
      <c r="F170" s="108" t="s">
        <v>68</v>
      </c>
      <c r="H170" s="97"/>
      <c r="I170" s="111" t="n">
        <v>813</v>
      </c>
      <c r="J170" s="111" t="n">
        <v>1714</v>
      </c>
      <c r="K170" s="111" t="n">
        <v>278</v>
      </c>
      <c r="L170" s="111" t="n">
        <v>134</v>
      </c>
      <c r="M170" s="111" t="n">
        <v>272</v>
      </c>
      <c r="N170" s="111" t="n">
        <v>127</v>
      </c>
      <c r="O170" s="112" t="n">
        <v>1436</v>
      </c>
      <c r="P170" s="111" t="n">
        <v>705</v>
      </c>
      <c r="Q170" s="111" t="n">
        <v>192</v>
      </c>
      <c r="R170" s="111" t="n">
        <v>20</v>
      </c>
      <c r="S170" s="112" t="n">
        <v>731</v>
      </c>
      <c r="T170" s="112" t="n">
        <v>85</v>
      </c>
      <c r="U170" s="113" t="n">
        <v>31</v>
      </c>
      <c r="V170" s="113" t="n">
        <v>37</v>
      </c>
      <c r="W170" s="114" t="n">
        <v>16</v>
      </c>
      <c r="X170" s="114" t="n">
        <v>1</v>
      </c>
      <c r="Y170" s="115" t="n">
        <v>1.97</v>
      </c>
      <c r="Z170" s="116" t="n">
        <v>0.5</v>
      </c>
      <c r="AA170" s="115" t="n">
        <v>0.47</v>
      </c>
      <c r="AB170" s="112" t="n">
        <v>872</v>
      </c>
      <c r="AC170" s="112" t="n">
        <v>372</v>
      </c>
    </row>
    <row r="171" customFormat="false" ht="12" hidden="false" customHeight="false" outlineLevel="0" collapsed="false">
      <c r="B171" s="118"/>
      <c r="C171" s="108"/>
      <c r="D171" s="117"/>
      <c r="E171" s="108"/>
      <c r="F171" s="108" t="s">
        <v>69</v>
      </c>
      <c r="H171" s="97"/>
      <c r="I171" s="111" t="n">
        <v>806</v>
      </c>
      <c r="J171" s="111" t="n">
        <v>1855</v>
      </c>
      <c r="K171" s="111" t="n">
        <v>303</v>
      </c>
      <c r="L171" s="111" t="n">
        <v>126</v>
      </c>
      <c r="M171" s="111" t="n">
        <v>307</v>
      </c>
      <c r="N171" s="111" t="n">
        <v>130</v>
      </c>
      <c r="O171" s="112" t="n">
        <v>1552</v>
      </c>
      <c r="P171" s="111" t="n">
        <v>755</v>
      </c>
      <c r="Q171" s="111" t="n">
        <v>211</v>
      </c>
      <c r="R171" s="111" t="n">
        <v>20</v>
      </c>
      <c r="S171" s="112" t="n">
        <v>797</v>
      </c>
      <c r="T171" s="112" t="n">
        <v>52</v>
      </c>
      <c r="U171" s="113" t="n">
        <v>28</v>
      </c>
      <c r="V171" s="113" t="n">
        <v>24</v>
      </c>
      <c r="W171" s="114" t="s">
        <v>67</v>
      </c>
      <c r="X171" s="114" t="n">
        <v>1</v>
      </c>
      <c r="Y171" s="115" t="n">
        <v>1.99</v>
      </c>
      <c r="Z171" s="116" t="n">
        <v>0.5</v>
      </c>
      <c r="AA171" s="115" t="n">
        <v>0.49</v>
      </c>
      <c r="AB171" s="112" t="n">
        <v>931</v>
      </c>
      <c r="AC171" s="112" t="n">
        <v>400</v>
      </c>
    </row>
    <row r="172" s="41" customFormat="true" ht="7.5" hidden="false" customHeight="true" outlineLevel="0" collapsed="false">
      <c r="B172" s="119"/>
      <c r="C172" s="120"/>
      <c r="D172" s="121"/>
      <c r="E172" s="120"/>
      <c r="F172" s="120"/>
      <c r="H172" s="99"/>
      <c r="I172" s="111"/>
      <c r="J172" s="111"/>
      <c r="K172" s="111"/>
      <c r="L172" s="111"/>
      <c r="M172" s="111"/>
      <c r="N172" s="111"/>
      <c r="O172" s="112"/>
      <c r="P172" s="111"/>
      <c r="Q172" s="111"/>
      <c r="R172" s="111"/>
      <c r="S172" s="112"/>
      <c r="T172" s="112"/>
      <c r="U172" s="113"/>
      <c r="V172" s="113"/>
      <c r="W172" s="114"/>
      <c r="X172" s="114"/>
      <c r="Y172" s="115"/>
      <c r="Z172" s="116"/>
      <c r="AA172" s="115"/>
      <c r="AB172" s="112"/>
      <c r="AC172" s="112"/>
    </row>
    <row r="173" customFormat="false" ht="12" hidden="false" customHeight="false" outlineLevel="0" collapsed="false">
      <c r="B173" s="108"/>
      <c r="C173" s="104" t="s">
        <v>63</v>
      </c>
      <c r="D173" s="109" t="n">
        <v>13</v>
      </c>
      <c r="E173" s="104" t="s">
        <v>64</v>
      </c>
      <c r="F173" s="110" t="s">
        <v>65</v>
      </c>
      <c r="H173" s="97" t="n">
        <f aca="false">D173+1988</f>
        <v>2001</v>
      </c>
      <c r="I173" s="111" t="n">
        <v>810</v>
      </c>
      <c r="J173" s="111" t="n">
        <v>1600</v>
      </c>
      <c r="K173" s="111" t="n">
        <v>258</v>
      </c>
      <c r="L173" s="111" t="n">
        <v>153</v>
      </c>
      <c r="M173" s="111" t="n">
        <v>260</v>
      </c>
      <c r="N173" s="111" t="n">
        <v>155</v>
      </c>
      <c r="O173" s="112" t="n">
        <v>1342</v>
      </c>
      <c r="P173" s="111" t="n">
        <v>629</v>
      </c>
      <c r="Q173" s="111" t="n">
        <v>168</v>
      </c>
      <c r="R173" s="111" t="n">
        <v>17</v>
      </c>
      <c r="S173" s="112" t="n">
        <v>713</v>
      </c>
      <c r="T173" s="112" t="n">
        <v>69</v>
      </c>
      <c r="U173" s="113" t="n">
        <v>51</v>
      </c>
      <c r="V173" s="113" t="n">
        <v>19</v>
      </c>
      <c r="W173" s="114" t="s">
        <v>67</v>
      </c>
      <c r="X173" s="114" t="s">
        <v>67</v>
      </c>
      <c r="Y173" s="115" t="n">
        <v>1.97</v>
      </c>
      <c r="Z173" s="116" t="n">
        <v>0.53</v>
      </c>
      <c r="AA173" s="115" t="n">
        <v>0.44</v>
      </c>
      <c r="AB173" s="112" t="n">
        <v>814</v>
      </c>
      <c r="AC173" s="112" t="n">
        <v>363</v>
      </c>
    </row>
    <row r="174" customFormat="false" ht="12" hidden="false" customHeight="false" outlineLevel="0" collapsed="false">
      <c r="B174" s="108"/>
      <c r="C174" s="108"/>
      <c r="D174" s="117"/>
      <c r="E174" s="108"/>
      <c r="F174" s="108" t="s">
        <v>66</v>
      </c>
      <c r="H174" s="97"/>
      <c r="I174" s="111" t="n">
        <v>817</v>
      </c>
      <c r="J174" s="111" t="n">
        <v>1702</v>
      </c>
      <c r="K174" s="111" t="n">
        <v>306</v>
      </c>
      <c r="L174" s="111" t="n">
        <v>139</v>
      </c>
      <c r="M174" s="111" t="n">
        <v>298</v>
      </c>
      <c r="N174" s="111" t="n">
        <v>131</v>
      </c>
      <c r="O174" s="112" t="n">
        <v>1397</v>
      </c>
      <c r="P174" s="111" t="n">
        <v>605</v>
      </c>
      <c r="Q174" s="111" t="n">
        <v>142</v>
      </c>
      <c r="R174" s="111" t="n">
        <v>17</v>
      </c>
      <c r="S174" s="112" t="n">
        <v>792</v>
      </c>
      <c r="T174" s="112" t="n">
        <v>49</v>
      </c>
      <c r="U174" s="113" t="n">
        <v>28</v>
      </c>
      <c r="V174" s="113" t="n">
        <v>20</v>
      </c>
      <c r="W174" s="114" t="s">
        <v>67</v>
      </c>
      <c r="X174" s="114" t="n">
        <v>0</v>
      </c>
      <c r="Y174" s="115" t="n">
        <v>1.9</v>
      </c>
      <c r="Z174" s="116" t="n">
        <v>0.51</v>
      </c>
      <c r="AA174" s="115" t="n">
        <v>0.38</v>
      </c>
      <c r="AB174" s="112" t="n">
        <v>898</v>
      </c>
      <c r="AC174" s="112" t="n">
        <v>418</v>
      </c>
    </row>
    <row r="175" customFormat="false" ht="12" hidden="false" customHeight="false" outlineLevel="0" collapsed="false">
      <c r="B175" s="118"/>
      <c r="C175" s="108"/>
      <c r="D175" s="117"/>
      <c r="E175" s="108"/>
      <c r="F175" s="108" t="s">
        <v>68</v>
      </c>
      <c r="H175" s="97"/>
      <c r="I175" s="111" t="n">
        <v>805</v>
      </c>
      <c r="J175" s="111" t="n">
        <v>1578</v>
      </c>
      <c r="K175" s="111" t="n">
        <v>266</v>
      </c>
      <c r="L175" s="111" t="n">
        <v>136</v>
      </c>
      <c r="M175" s="111" t="n">
        <v>262</v>
      </c>
      <c r="N175" s="111" t="n">
        <v>131</v>
      </c>
      <c r="O175" s="112" t="n">
        <v>1313</v>
      </c>
      <c r="P175" s="111" t="n">
        <v>607</v>
      </c>
      <c r="Q175" s="111" t="n">
        <v>151</v>
      </c>
      <c r="R175" s="111" t="n">
        <v>19</v>
      </c>
      <c r="S175" s="112" t="n">
        <v>706</v>
      </c>
      <c r="T175" s="112" t="n">
        <v>132</v>
      </c>
      <c r="U175" s="113" t="n">
        <v>75</v>
      </c>
      <c r="V175" s="113" t="n">
        <v>27</v>
      </c>
      <c r="W175" s="114" t="n">
        <v>28</v>
      </c>
      <c r="X175" s="114" t="n">
        <v>2</v>
      </c>
      <c r="Y175" s="115" t="n">
        <v>1.92</v>
      </c>
      <c r="Z175" s="116" t="n">
        <v>0.53</v>
      </c>
      <c r="AA175" s="115" t="n">
        <v>0.39</v>
      </c>
      <c r="AB175" s="112" t="n">
        <v>823</v>
      </c>
      <c r="AC175" s="112" t="n">
        <v>368</v>
      </c>
    </row>
    <row r="176" customFormat="false" ht="12" hidden="false" customHeight="false" outlineLevel="0" collapsed="false">
      <c r="B176" s="104"/>
      <c r="C176" s="118"/>
      <c r="D176" s="122"/>
      <c r="E176" s="118"/>
      <c r="F176" s="108" t="s">
        <v>69</v>
      </c>
      <c r="H176" s="97"/>
      <c r="I176" s="111" t="n">
        <v>792</v>
      </c>
      <c r="J176" s="111" t="n">
        <v>1650</v>
      </c>
      <c r="K176" s="111" t="n">
        <v>273</v>
      </c>
      <c r="L176" s="111" t="n">
        <v>116</v>
      </c>
      <c r="M176" s="111" t="n">
        <v>276</v>
      </c>
      <c r="N176" s="111" t="n">
        <v>119</v>
      </c>
      <c r="O176" s="112" t="n">
        <v>1377</v>
      </c>
      <c r="P176" s="111" t="n">
        <v>637</v>
      </c>
      <c r="Q176" s="111" t="n">
        <v>157</v>
      </c>
      <c r="R176" s="111" t="n">
        <v>22</v>
      </c>
      <c r="S176" s="112" t="n">
        <v>740</v>
      </c>
      <c r="T176" s="112" t="n">
        <v>45</v>
      </c>
      <c r="U176" s="113" t="n">
        <v>30</v>
      </c>
      <c r="V176" s="113" t="n">
        <v>15</v>
      </c>
      <c r="W176" s="114" t="s">
        <v>67</v>
      </c>
      <c r="X176" s="114" t="s">
        <v>67</v>
      </c>
      <c r="Y176" s="115" t="n">
        <v>1.92</v>
      </c>
      <c r="Z176" s="116" t="n">
        <v>0.52</v>
      </c>
      <c r="AA176" s="115" t="n">
        <v>0.4</v>
      </c>
      <c r="AB176" s="112" t="n">
        <v>861</v>
      </c>
      <c r="AC176" s="112" t="n">
        <v>386</v>
      </c>
    </row>
    <row r="177" s="41" customFormat="true" ht="7.5" hidden="false" customHeight="true" outlineLevel="0" collapsed="false">
      <c r="B177" s="119"/>
      <c r="C177" s="120"/>
      <c r="D177" s="121"/>
      <c r="E177" s="120"/>
      <c r="F177" s="120"/>
      <c r="H177" s="99"/>
      <c r="I177" s="111"/>
      <c r="J177" s="111"/>
      <c r="K177" s="111"/>
      <c r="L177" s="111"/>
      <c r="M177" s="111"/>
      <c r="N177" s="111"/>
      <c r="O177" s="112"/>
      <c r="P177" s="111"/>
      <c r="Q177" s="111"/>
      <c r="R177" s="111"/>
      <c r="S177" s="112"/>
      <c r="T177" s="112"/>
      <c r="U177" s="113"/>
      <c r="V177" s="113"/>
      <c r="W177" s="114"/>
      <c r="X177" s="114"/>
      <c r="Y177" s="115"/>
      <c r="Z177" s="116"/>
      <c r="AA177" s="115"/>
      <c r="AB177" s="112"/>
      <c r="AC177" s="112"/>
    </row>
    <row r="178" customFormat="false" ht="12" hidden="false" customHeight="false" outlineLevel="0" collapsed="false">
      <c r="B178" s="108"/>
      <c r="C178" s="104" t="s">
        <v>63</v>
      </c>
      <c r="D178" s="109" t="n">
        <v>14</v>
      </c>
      <c r="E178" s="104" t="s">
        <v>64</v>
      </c>
      <c r="F178" s="110" t="s">
        <v>65</v>
      </c>
      <c r="H178" s="97" t="n">
        <f aca="false">D178+1988</f>
        <v>2002</v>
      </c>
      <c r="I178" s="111" t="n">
        <v>799</v>
      </c>
      <c r="J178" s="111" t="n">
        <v>1409</v>
      </c>
      <c r="K178" s="111" t="n">
        <v>238</v>
      </c>
      <c r="L178" s="111" t="n">
        <v>120</v>
      </c>
      <c r="M178" s="111" t="n">
        <v>232</v>
      </c>
      <c r="N178" s="111" t="n">
        <v>113</v>
      </c>
      <c r="O178" s="112" t="n">
        <v>1170</v>
      </c>
      <c r="P178" s="111" t="n">
        <v>550</v>
      </c>
      <c r="Q178" s="111" t="n">
        <v>138</v>
      </c>
      <c r="R178" s="111" t="n">
        <v>20</v>
      </c>
      <c r="S178" s="112" t="n">
        <v>620</v>
      </c>
      <c r="T178" s="112" t="n">
        <v>21</v>
      </c>
      <c r="U178" s="113" t="n">
        <v>3</v>
      </c>
      <c r="V178" s="113" t="n">
        <v>18</v>
      </c>
      <c r="W178" s="114" t="s">
        <v>67</v>
      </c>
      <c r="X178" s="114" t="s">
        <v>67</v>
      </c>
      <c r="Y178" s="115" t="n">
        <v>1.84</v>
      </c>
      <c r="Z178" s="116" t="n">
        <v>0.46</v>
      </c>
      <c r="AA178" s="115" t="n">
        <v>0.37</v>
      </c>
      <c r="AB178" s="112" t="n">
        <v>766</v>
      </c>
      <c r="AC178" s="112" t="n">
        <v>338</v>
      </c>
    </row>
    <row r="179" customFormat="false" ht="12" hidden="false" customHeight="false" outlineLevel="0" collapsed="false">
      <c r="B179" s="108"/>
      <c r="C179" s="108"/>
      <c r="D179" s="117"/>
      <c r="E179" s="108"/>
      <c r="F179" s="108" t="s">
        <v>66</v>
      </c>
      <c r="H179" s="97"/>
      <c r="I179" s="123" t="n">
        <v>832</v>
      </c>
      <c r="J179" s="123" t="n">
        <v>1644</v>
      </c>
      <c r="K179" s="123" t="n">
        <v>308</v>
      </c>
      <c r="L179" s="123" t="n">
        <v>134</v>
      </c>
      <c r="M179" s="123" t="n">
        <v>308</v>
      </c>
      <c r="N179" s="123" t="n">
        <v>135</v>
      </c>
      <c r="O179" s="123" t="n">
        <v>1336</v>
      </c>
      <c r="P179" s="123" t="n">
        <v>683</v>
      </c>
      <c r="Q179" s="124" t="n">
        <v>190</v>
      </c>
      <c r="R179" s="125" t="n">
        <v>16</v>
      </c>
      <c r="S179" s="126" t="n">
        <v>653</v>
      </c>
      <c r="T179" s="126" t="n">
        <v>163</v>
      </c>
      <c r="U179" s="126" t="n">
        <v>82</v>
      </c>
      <c r="V179" s="126" t="n">
        <v>55</v>
      </c>
      <c r="W179" s="126" t="n">
        <v>17</v>
      </c>
      <c r="X179" s="126" t="n">
        <v>9</v>
      </c>
      <c r="Y179" s="127" t="n">
        <v>2.19</v>
      </c>
      <c r="Z179" s="127" t="n">
        <v>0.73</v>
      </c>
      <c r="AA179" s="127" t="n">
        <v>0.46</v>
      </c>
      <c r="AB179" s="126" t="n">
        <v>751</v>
      </c>
      <c r="AC179" s="126" t="n">
        <v>298</v>
      </c>
    </row>
    <row r="180" customFormat="false" ht="12" hidden="false" customHeight="false" outlineLevel="0" collapsed="false">
      <c r="B180" s="118"/>
      <c r="C180" s="108"/>
      <c r="D180" s="117"/>
      <c r="E180" s="108"/>
      <c r="F180" s="108" t="s">
        <v>68</v>
      </c>
      <c r="H180" s="97"/>
      <c r="I180" s="123" t="n">
        <v>857</v>
      </c>
      <c r="J180" s="123" t="n">
        <v>1639</v>
      </c>
      <c r="K180" s="123" t="n">
        <v>302</v>
      </c>
      <c r="L180" s="123" t="n">
        <v>132</v>
      </c>
      <c r="M180" s="123" t="n">
        <v>297</v>
      </c>
      <c r="N180" s="123" t="n">
        <v>128</v>
      </c>
      <c r="O180" s="123" t="n">
        <v>1338</v>
      </c>
      <c r="P180" s="123" t="n">
        <v>714</v>
      </c>
      <c r="Q180" s="124" t="n">
        <v>209</v>
      </c>
      <c r="R180" s="125" t="n">
        <v>19</v>
      </c>
      <c r="S180" s="126" t="n">
        <v>624</v>
      </c>
      <c r="T180" s="126" t="n">
        <v>167</v>
      </c>
      <c r="U180" s="126" t="n">
        <v>101</v>
      </c>
      <c r="V180" s="126" t="n">
        <v>59</v>
      </c>
      <c r="W180" s="126" t="n">
        <v>3</v>
      </c>
      <c r="X180" s="126" t="n">
        <v>4</v>
      </c>
      <c r="Y180" s="127" t="n">
        <v>2.24</v>
      </c>
      <c r="Z180" s="127" t="n">
        <v>0.74</v>
      </c>
      <c r="AA180" s="127" t="n">
        <v>0.5</v>
      </c>
      <c r="AB180" s="126" t="n">
        <v>732</v>
      </c>
      <c r="AC180" s="126" t="n">
        <v>279</v>
      </c>
    </row>
    <row r="181" customFormat="false" ht="12" hidden="false" customHeight="false" outlineLevel="0" collapsed="false">
      <c r="B181" s="118"/>
      <c r="C181" s="118"/>
      <c r="D181" s="122"/>
      <c r="E181" s="118"/>
      <c r="F181" s="108" t="s">
        <v>69</v>
      </c>
      <c r="H181" s="97"/>
      <c r="I181" s="123" t="n">
        <v>873</v>
      </c>
      <c r="J181" s="123" t="n">
        <v>1661</v>
      </c>
      <c r="K181" s="123" t="n">
        <v>337</v>
      </c>
      <c r="L181" s="123" t="n">
        <v>198</v>
      </c>
      <c r="M181" s="123" t="n">
        <v>340</v>
      </c>
      <c r="N181" s="123" t="n">
        <v>201</v>
      </c>
      <c r="O181" s="123" t="n">
        <v>1324</v>
      </c>
      <c r="P181" s="123" t="n">
        <v>738</v>
      </c>
      <c r="Q181" s="123" t="n">
        <v>216</v>
      </c>
      <c r="R181" s="123" t="n">
        <v>18</v>
      </c>
      <c r="S181" s="126" t="n">
        <v>586</v>
      </c>
      <c r="T181" s="126" t="n">
        <v>124</v>
      </c>
      <c r="U181" s="126" t="n">
        <v>56</v>
      </c>
      <c r="V181" s="126" t="n">
        <v>40</v>
      </c>
      <c r="W181" s="126" t="n">
        <v>27</v>
      </c>
      <c r="X181" s="126" t="n">
        <v>1</v>
      </c>
      <c r="Y181" s="127" t="n">
        <v>2.19</v>
      </c>
      <c r="Z181" s="127" t="n">
        <v>0.72</v>
      </c>
      <c r="AA181" s="127" t="n">
        <v>0.48</v>
      </c>
      <c r="AB181" s="126" t="n">
        <v>758</v>
      </c>
      <c r="AC181" s="126" t="n">
        <v>268</v>
      </c>
    </row>
    <row r="182" customFormat="false" ht="12" hidden="false" customHeight="false" outlineLevel="0" collapsed="false">
      <c r="B182" s="118"/>
      <c r="C182" s="118"/>
      <c r="D182" s="128"/>
      <c r="E182" s="118"/>
      <c r="F182" s="118"/>
      <c r="H182" s="97"/>
      <c r="I182" s="123"/>
      <c r="J182" s="123"/>
      <c r="K182" s="123"/>
      <c r="L182" s="123"/>
      <c r="M182" s="123"/>
      <c r="N182" s="123"/>
      <c r="O182" s="123"/>
      <c r="P182" s="123"/>
      <c r="Q182" s="124"/>
      <c r="R182" s="125"/>
      <c r="S182" s="126"/>
      <c r="T182" s="126"/>
      <c r="W182" s="126"/>
      <c r="X182" s="126"/>
      <c r="Y182" s="127"/>
      <c r="Z182" s="127"/>
      <c r="AA182" s="127"/>
      <c r="AB182" s="126"/>
      <c r="AC182" s="126"/>
    </row>
    <row r="183" customFormat="false" ht="12" hidden="false" customHeight="false" outlineLevel="0" collapsed="false">
      <c r="B183" s="104" t="s">
        <v>70</v>
      </c>
      <c r="C183" s="129"/>
      <c r="D183" s="105"/>
      <c r="E183" s="105"/>
      <c r="F183" s="105"/>
      <c r="H183" s="97"/>
      <c r="I183" s="130"/>
      <c r="J183" s="130"/>
      <c r="K183" s="130"/>
      <c r="L183" s="130"/>
      <c r="M183" s="130"/>
      <c r="N183" s="130"/>
      <c r="O183" s="130"/>
      <c r="P183" s="130"/>
      <c r="S183" s="131"/>
      <c r="T183" s="131"/>
      <c r="W183" s="131"/>
      <c r="X183" s="131"/>
      <c r="Y183" s="131"/>
      <c r="Z183" s="131"/>
      <c r="AA183" s="131"/>
      <c r="AB183" s="131"/>
      <c r="AC183" s="131"/>
    </row>
    <row r="184" s="41" customFormat="true" ht="7.5" hidden="false" customHeight="true" outlineLevel="0" collapsed="false">
      <c r="B184" s="106"/>
      <c r="C184" s="132"/>
      <c r="D184" s="107"/>
      <c r="E184" s="107"/>
      <c r="F184" s="107"/>
      <c r="H184" s="99"/>
      <c r="I184" s="130"/>
      <c r="J184" s="130"/>
      <c r="K184" s="130"/>
      <c r="L184" s="130"/>
      <c r="M184" s="130"/>
      <c r="N184" s="130"/>
      <c r="O184" s="130"/>
      <c r="P184" s="130"/>
      <c r="Q184" s="3"/>
      <c r="R184" s="4"/>
      <c r="S184" s="131"/>
      <c r="T184" s="131"/>
      <c r="U184" s="5"/>
      <c r="V184" s="5"/>
      <c r="W184" s="131"/>
      <c r="X184" s="131"/>
      <c r="Y184" s="131"/>
      <c r="Z184" s="131"/>
      <c r="AA184" s="131"/>
      <c r="AB184" s="131"/>
      <c r="AC184" s="131"/>
    </row>
    <row r="185" customFormat="false" ht="12" hidden="false" customHeight="false" outlineLevel="0" collapsed="false">
      <c r="B185" s="108"/>
      <c r="C185" s="104" t="s">
        <v>63</v>
      </c>
      <c r="D185" s="109" t="n">
        <v>12</v>
      </c>
      <c r="E185" s="104" t="s">
        <v>64</v>
      </c>
      <c r="F185" s="110" t="s">
        <v>65</v>
      </c>
      <c r="H185" s="97" t="n">
        <f aca="false">D185+1988</f>
        <v>2000</v>
      </c>
      <c r="I185" s="2" t="s">
        <v>67</v>
      </c>
      <c r="J185" s="130" t="n">
        <v>4.96083550913838</v>
      </c>
      <c r="K185" s="130" t="n">
        <v>3.26530612244898</v>
      </c>
      <c r="L185" s="130" t="n">
        <v>4.6875</v>
      </c>
      <c r="M185" s="130" t="n">
        <v>9.95670995670996</v>
      </c>
      <c r="N185" s="130" t="n">
        <v>19.2982456140351</v>
      </c>
      <c r="O185" s="130" t="n">
        <v>5.28360528360528</v>
      </c>
      <c r="P185" s="130" t="n">
        <v>6.01626016260163</v>
      </c>
      <c r="Q185" s="130" t="n">
        <v>12.3456790123457</v>
      </c>
      <c r="R185" s="130" t="n">
        <v>0</v>
      </c>
      <c r="S185" s="130" t="n">
        <v>4.45765230312036</v>
      </c>
      <c r="T185" s="130" t="s">
        <v>67</v>
      </c>
      <c r="U185" s="130" t="s">
        <v>67</v>
      </c>
      <c r="V185" s="130" t="s">
        <v>67</v>
      </c>
      <c r="W185" s="130" t="s">
        <v>67</v>
      </c>
      <c r="X185" s="130" t="s">
        <v>67</v>
      </c>
      <c r="Y185" s="130" t="s">
        <v>67</v>
      </c>
      <c r="Z185" s="130" t="s">
        <v>67</v>
      </c>
      <c r="AA185" s="130" t="s">
        <v>67</v>
      </c>
      <c r="AB185" s="130" t="n">
        <v>2.05128205128205</v>
      </c>
      <c r="AC185" s="130" t="n">
        <v>1.75438596491228</v>
      </c>
    </row>
    <row r="186" customFormat="false" ht="12" hidden="false" customHeight="false" outlineLevel="0" collapsed="false">
      <c r="B186" s="108"/>
      <c r="C186" s="104"/>
      <c r="D186" s="109"/>
      <c r="E186" s="104"/>
      <c r="F186" s="108" t="s">
        <v>66</v>
      </c>
      <c r="H186" s="97"/>
      <c r="I186" s="2" t="s">
        <v>67</v>
      </c>
      <c r="J186" s="130" t="n">
        <v>4.58823529411765</v>
      </c>
      <c r="K186" s="130" t="n">
        <v>3.13588850174216</v>
      </c>
      <c r="L186" s="130" t="n">
        <v>10.6194690265487</v>
      </c>
      <c r="M186" s="130" t="n">
        <v>4.56140350877193</v>
      </c>
      <c r="N186" s="130" t="n">
        <v>13.5135135135135</v>
      </c>
      <c r="O186" s="130" t="n">
        <v>4.88322717622081</v>
      </c>
      <c r="P186" s="130" t="n">
        <v>5.34351145038168</v>
      </c>
      <c r="Q186" s="130" t="n">
        <v>3.57142857142857</v>
      </c>
      <c r="R186" s="130" t="n">
        <v>35.2941176470588</v>
      </c>
      <c r="S186" s="130" t="n">
        <v>4.48548812664908</v>
      </c>
      <c r="T186" s="130" t="s">
        <v>67</v>
      </c>
      <c r="U186" s="130" t="s">
        <v>67</v>
      </c>
      <c r="V186" s="130" t="s">
        <v>67</v>
      </c>
      <c r="W186" s="130" t="s">
        <v>67</v>
      </c>
      <c r="X186" s="130" t="s">
        <v>67</v>
      </c>
      <c r="Y186" s="130" t="s">
        <v>67</v>
      </c>
      <c r="Z186" s="130" t="s">
        <v>67</v>
      </c>
      <c r="AA186" s="130" t="s">
        <v>67</v>
      </c>
      <c r="AB186" s="130" t="n">
        <v>1.13122171945701</v>
      </c>
      <c r="AC186" s="130" t="n">
        <v>1.01522842639594</v>
      </c>
    </row>
    <row r="187" customFormat="false" ht="12" hidden="false" customHeight="false" outlineLevel="0" collapsed="false">
      <c r="B187" s="108"/>
      <c r="C187" s="108"/>
      <c r="D187" s="117"/>
      <c r="E187" s="108"/>
      <c r="F187" s="108" t="s">
        <v>68</v>
      </c>
      <c r="H187" s="97"/>
      <c r="I187" s="2" t="s">
        <v>67</v>
      </c>
      <c r="J187" s="130" t="n">
        <v>-1.55083285468122</v>
      </c>
      <c r="K187" s="130" t="n">
        <v>-20.5714285714286</v>
      </c>
      <c r="L187" s="130" t="n">
        <v>-4.9645390070922</v>
      </c>
      <c r="M187" s="130" t="n">
        <v>-22.2857142857143</v>
      </c>
      <c r="N187" s="130" t="n">
        <v>-10.5633802816901</v>
      </c>
      <c r="O187" s="130" t="n">
        <v>3.23508267433501</v>
      </c>
      <c r="P187" s="130" t="n">
        <v>6.81818181818182</v>
      </c>
      <c r="Q187" s="130" t="n">
        <v>3.2258064516129</v>
      </c>
      <c r="R187" s="130" t="n">
        <v>11.1111111111111</v>
      </c>
      <c r="S187" s="130" t="n">
        <v>0</v>
      </c>
      <c r="T187" s="130" t="s">
        <v>67</v>
      </c>
      <c r="U187" s="130" t="s">
        <v>67</v>
      </c>
      <c r="V187" s="130" t="s">
        <v>67</v>
      </c>
      <c r="W187" s="130" t="s">
        <v>67</v>
      </c>
      <c r="X187" s="130" t="s">
        <v>67</v>
      </c>
      <c r="Y187" s="130" t="s">
        <v>67</v>
      </c>
      <c r="Z187" s="130" t="s">
        <v>67</v>
      </c>
      <c r="AA187" s="130" t="s">
        <v>67</v>
      </c>
      <c r="AB187" s="130" t="n">
        <v>-2.46085011185682</v>
      </c>
      <c r="AC187" s="130" t="n">
        <v>-0.8</v>
      </c>
    </row>
    <row r="188" customFormat="false" ht="12" hidden="false" customHeight="false" outlineLevel="0" collapsed="false">
      <c r="B188" s="118"/>
      <c r="C188" s="108"/>
      <c r="D188" s="117"/>
      <c r="E188" s="108"/>
      <c r="F188" s="108" t="s">
        <v>69</v>
      </c>
      <c r="H188" s="97"/>
      <c r="I188" s="2" t="s">
        <v>67</v>
      </c>
      <c r="J188" s="130" t="n">
        <v>7.16348931253611</v>
      </c>
      <c r="K188" s="130" t="n">
        <v>3.41296928327645</v>
      </c>
      <c r="L188" s="130" t="n">
        <v>-14.8648648648649</v>
      </c>
      <c r="M188" s="130" t="n">
        <v>5.13698630136986</v>
      </c>
      <c r="N188" s="130" t="n">
        <v>-11.5646258503401</v>
      </c>
      <c r="O188" s="130" t="n">
        <v>7.92767732962448</v>
      </c>
      <c r="P188" s="130" t="n">
        <v>13.1934032983508</v>
      </c>
      <c r="Q188" s="130" t="n">
        <v>11.0526315789474</v>
      </c>
      <c r="R188" s="130" t="n">
        <v>5.26315789473684</v>
      </c>
      <c r="S188" s="130" t="n">
        <v>3.37224383916991</v>
      </c>
      <c r="T188" s="130" t="s">
        <v>67</v>
      </c>
      <c r="U188" s="130" t="s">
        <v>67</v>
      </c>
      <c r="V188" s="130" t="s">
        <v>67</v>
      </c>
      <c r="W188" s="130" t="s">
        <v>67</v>
      </c>
      <c r="X188" s="130" t="s">
        <v>67</v>
      </c>
      <c r="Y188" s="130" t="s">
        <v>67</v>
      </c>
      <c r="Z188" s="130" t="s">
        <v>67</v>
      </c>
      <c r="AA188" s="130" t="s">
        <v>67</v>
      </c>
      <c r="AB188" s="130" t="n">
        <v>4.96054114994363</v>
      </c>
      <c r="AC188" s="130" t="n">
        <v>1.26582278481013</v>
      </c>
    </row>
    <row r="189" s="41" customFormat="true" ht="7.5" hidden="false" customHeight="true" outlineLevel="0" collapsed="false">
      <c r="B189" s="119"/>
      <c r="C189" s="120"/>
      <c r="D189" s="121"/>
      <c r="E189" s="120"/>
      <c r="F189" s="120"/>
      <c r="H189" s="99"/>
      <c r="I189" s="2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</row>
    <row r="190" customFormat="false" ht="12" hidden="false" customHeight="false" outlineLevel="0" collapsed="false">
      <c r="B190" s="108"/>
      <c r="C190" s="104" t="s">
        <v>63</v>
      </c>
      <c r="D190" s="109" t="n">
        <v>13</v>
      </c>
      <c r="E190" s="104" t="s">
        <v>64</v>
      </c>
      <c r="F190" s="110" t="s">
        <v>65</v>
      </c>
      <c r="H190" s="97" t="n">
        <f aca="false">D190+1988</f>
        <v>2001</v>
      </c>
      <c r="I190" s="2" t="s">
        <v>67</v>
      </c>
      <c r="J190" s="130" t="n">
        <v>-0.497512437810945</v>
      </c>
      <c r="K190" s="130" t="n">
        <v>1.97628458498024</v>
      </c>
      <c r="L190" s="130" t="n">
        <v>14.1791044776119</v>
      </c>
      <c r="M190" s="130" t="n">
        <v>2.36220472440945</v>
      </c>
      <c r="N190" s="130" t="n">
        <v>13.9705882352941</v>
      </c>
      <c r="O190" s="130" t="n">
        <v>-0.959409594095941</v>
      </c>
      <c r="P190" s="130" t="n">
        <v>-3.52760736196319</v>
      </c>
      <c r="Q190" s="130" t="n">
        <v>-7.69230769230769</v>
      </c>
      <c r="R190" s="130" t="n">
        <v>-19.047619047619</v>
      </c>
      <c r="S190" s="130" t="n">
        <v>1.42247510668563</v>
      </c>
      <c r="T190" s="130" t="s">
        <v>67</v>
      </c>
      <c r="U190" s="130" t="s">
        <v>67</v>
      </c>
      <c r="V190" s="130" t="s">
        <v>67</v>
      </c>
      <c r="W190" s="130" t="s">
        <v>67</v>
      </c>
      <c r="X190" s="130" t="s">
        <v>67</v>
      </c>
      <c r="Y190" s="130" t="s">
        <v>67</v>
      </c>
      <c r="Z190" s="130" t="s">
        <v>67</v>
      </c>
      <c r="AA190" s="130" t="s">
        <v>67</v>
      </c>
      <c r="AB190" s="130" t="n">
        <v>2.26130653266332</v>
      </c>
      <c r="AC190" s="130" t="n">
        <v>4.31034482758621</v>
      </c>
    </row>
    <row r="191" customFormat="false" ht="12" hidden="false" customHeight="false" outlineLevel="0" collapsed="false">
      <c r="B191" s="108"/>
      <c r="C191" s="108"/>
      <c r="D191" s="117"/>
      <c r="E191" s="108"/>
      <c r="F191" s="108" t="s">
        <v>66</v>
      </c>
      <c r="H191" s="97"/>
      <c r="I191" s="2" t="s">
        <v>67</v>
      </c>
      <c r="J191" s="130" t="n">
        <v>-4.27446569178853</v>
      </c>
      <c r="K191" s="130" t="n">
        <v>3.37837837837838</v>
      </c>
      <c r="L191" s="130" t="n">
        <v>11.2</v>
      </c>
      <c r="M191" s="130" t="n">
        <v>0</v>
      </c>
      <c r="N191" s="130" t="n">
        <v>3.96825396825397</v>
      </c>
      <c r="O191" s="130" t="n">
        <v>-5.73549257759784</v>
      </c>
      <c r="P191" s="130" t="n">
        <v>-12.3188405797101</v>
      </c>
      <c r="Q191" s="130" t="n">
        <v>-18.3908045977012</v>
      </c>
      <c r="R191" s="130" t="n">
        <v>-26.0869565217391</v>
      </c>
      <c r="S191" s="130" t="n">
        <v>0</v>
      </c>
      <c r="T191" s="130" t="s">
        <v>67</v>
      </c>
      <c r="U191" s="130" t="s">
        <v>67</v>
      </c>
      <c r="V191" s="130" t="s">
        <v>67</v>
      </c>
      <c r="W191" s="130" t="s">
        <v>67</v>
      </c>
      <c r="X191" s="130" t="s">
        <v>67</v>
      </c>
      <c r="Y191" s="130" t="s">
        <v>67</v>
      </c>
      <c r="Z191" s="130" t="s">
        <v>67</v>
      </c>
      <c r="AA191" s="130" t="s">
        <v>67</v>
      </c>
      <c r="AB191" s="130" t="n">
        <v>0.447427293064877</v>
      </c>
      <c r="AC191" s="130" t="n">
        <v>5.0251256281407</v>
      </c>
    </row>
    <row r="192" customFormat="false" ht="12" hidden="false" customHeight="false" outlineLevel="0" collapsed="false">
      <c r="B192" s="118"/>
      <c r="C192" s="108"/>
      <c r="D192" s="117"/>
      <c r="E192" s="108"/>
      <c r="F192" s="108" t="s">
        <v>68</v>
      </c>
      <c r="H192" s="97"/>
      <c r="I192" s="2" t="s">
        <v>67</v>
      </c>
      <c r="J192" s="130" t="n">
        <v>-7.93465577596266</v>
      </c>
      <c r="K192" s="130" t="n">
        <v>-4.31654676258993</v>
      </c>
      <c r="L192" s="130" t="n">
        <v>1.49253731343284</v>
      </c>
      <c r="M192" s="130" t="n">
        <v>-3.67647058823529</v>
      </c>
      <c r="N192" s="130" t="n">
        <v>3.1496062992126</v>
      </c>
      <c r="O192" s="130" t="n">
        <v>-8.56545961002786</v>
      </c>
      <c r="P192" s="130" t="n">
        <v>-13.9007092198582</v>
      </c>
      <c r="Q192" s="130" t="n">
        <v>-21.3541666666667</v>
      </c>
      <c r="R192" s="130" t="n">
        <v>-5</v>
      </c>
      <c r="S192" s="130" t="n">
        <v>-3.41997264021888</v>
      </c>
      <c r="T192" s="130" t="s">
        <v>67</v>
      </c>
      <c r="U192" s="130" t="s">
        <v>67</v>
      </c>
      <c r="V192" s="130" t="s">
        <v>67</v>
      </c>
      <c r="W192" s="130" t="s">
        <v>67</v>
      </c>
      <c r="X192" s="130" t="s">
        <v>67</v>
      </c>
      <c r="Y192" s="130" t="s">
        <v>67</v>
      </c>
      <c r="Z192" s="130" t="s">
        <v>67</v>
      </c>
      <c r="AA192" s="130" t="s">
        <v>67</v>
      </c>
      <c r="AB192" s="130" t="n">
        <v>-5.61926605504587</v>
      </c>
      <c r="AC192" s="130" t="n">
        <v>-1.0752688172043</v>
      </c>
    </row>
    <row r="193" customFormat="false" ht="12" hidden="false" customHeight="false" outlineLevel="0" collapsed="false">
      <c r="B193" s="104"/>
      <c r="C193" s="118"/>
      <c r="D193" s="122"/>
      <c r="E193" s="118"/>
      <c r="F193" s="108" t="s">
        <v>69</v>
      </c>
      <c r="H193" s="97"/>
      <c r="I193" s="2" t="s">
        <v>67</v>
      </c>
      <c r="J193" s="130" t="n">
        <v>-11.0512129380054</v>
      </c>
      <c r="K193" s="130" t="n">
        <v>-9.9009900990099</v>
      </c>
      <c r="L193" s="130" t="n">
        <v>-7.93650793650794</v>
      </c>
      <c r="M193" s="130" t="n">
        <v>-10.0977198697068</v>
      </c>
      <c r="N193" s="130" t="n">
        <v>-8.46153846153846</v>
      </c>
      <c r="O193" s="130" t="n">
        <v>-11.2757731958763</v>
      </c>
      <c r="P193" s="130" t="n">
        <v>-15.6291390728477</v>
      </c>
      <c r="Q193" s="130" t="n">
        <v>-25.5924170616114</v>
      </c>
      <c r="R193" s="130" t="n">
        <v>10</v>
      </c>
      <c r="S193" s="130" t="n">
        <v>-7.15181932245922</v>
      </c>
      <c r="T193" s="130" t="s">
        <v>67</v>
      </c>
      <c r="U193" s="130" t="s">
        <v>67</v>
      </c>
      <c r="V193" s="130" t="s">
        <v>67</v>
      </c>
      <c r="W193" s="130" t="s">
        <v>67</v>
      </c>
      <c r="X193" s="130" t="s">
        <v>67</v>
      </c>
      <c r="Y193" s="130" t="s">
        <v>67</v>
      </c>
      <c r="Z193" s="130" t="s">
        <v>67</v>
      </c>
      <c r="AA193" s="130" t="s">
        <v>67</v>
      </c>
      <c r="AB193" s="130" t="n">
        <v>-7.5187969924812</v>
      </c>
      <c r="AC193" s="130" t="n">
        <v>-3.5</v>
      </c>
    </row>
    <row r="194" s="41" customFormat="true" ht="7.5" hidden="false" customHeight="true" outlineLevel="0" collapsed="false">
      <c r="B194" s="119"/>
      <c r="C194" s="120"/>
      <c r="D194" s="121"/>
      <c r="E194" s="120"/>
      <c r="F194" s="120"/>
      <c r="H194" s="99"/>
      <c r="I194" s="2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</row>
    <row r="195" customFormat="false" ht="12" hidden="false" customHeight="false" outlineLevel="0" collapsed="false">
      <c r="B195" s="108"/>
      <c r="C195" s="104" t="s">
        <v>63</v>
      </c>
      <c r="D195" s="109" t="n">
        <v>14</v>
      </c>
      <c r="E195" s="104" t="s">
        <v>64</v>
      </c>
      <c r="F195" s="110" t="s">
        <v>65</v>
      </c>
      <c r="H195" s="97" t="n">
        <f aca="false">D195+1988</f>
        <v>2002</v>
      </c>
      <c r="I195" s="2" t="s">
        <v>67</v>
      </c>
      <c r="J195" s="130" t="n">
        <v>-11.9375</v>
      </c>
      <c r="K195" s="130" t="n">
        <v>-7.75193798449612</v>
      </c>
      <c r="L195" s="130" t="n">
        <v>-21.5686274509804</v>
      </c>
      <c r="M195" s="130" t="n">
        <v>-10.7692307692308</v>
      </c>
      <c r="N195" s="130" t="n">
        <v>-27.0967741935484</v>
      </c>
      <c r="O195" s="130" t="n">
        <v>-12.8166915052161</v>
      </c>
      <c r="P195" s="130" t="n">
        <v>-12.5596184419714</v>
      </c>
      <c r="Q195" s="130" t="n">
        <v>-17.8571428571429</v>
      </c>
      <c r="R195" s="130" t="n">
        <v>17.6470588235294</v>
      </c>
      <c r="S195" s="130" t="n">
        <v>-13.0434782608696</v>
      </c>
      <c r="T195" s="130" t="s">
        <v>67</v>
      </c>
      <c r="U195" s="130" t="s">
        <v>67</v>
      </c>
      <c r="V195" s="130" t="s">
        <v>67</v>
      </c>
      <c r="W195" s="130" t="s">
        <v>67</v>
      </c>
      <c r="X195" s="130" t="s">
        <v>67</v>
      </c>
      <c r="Y195" s="130" t="s">
        <v>67</v>
      </c>
      <c r="Z195" s="130" t="s">
        <v>67</v>
      </c>
      <c r="AA195" s="130" t="s">
        <v>67</v>
      </c>
      <c r="AB195" s="130" t="n">
        <v>-5.8968058968059</v>
      </c>
      <c r="AC195" s="130" t="n">
        <v>-6.8870523415978</v>
      </c>
    </row>
    <row r="196" customFormat="false" ht="12" hidden="false" customHeight="false" outlineLevel="0" collapsed="false">
      <c r="B196" s="108"/>
      <c r="C196" s="108"/>
      <c r="D196" s="117"/>
      <c r="E196" s="108"/>
      <c r="F196" s="108" t="s">
        <v>66</v>
      </c>
      <c r="H196" s="97"/>
      <c r="I196" s="2" t="s">
        <v>67</v>
      </c>
      <c r="J196" s="130" t="n">
        <f aca="false">(J179-J174)/J174*100</f>
        <v>-3.40775558166862</v>
      </c>
      <c r="K196" s="130" t="n">
        <f aca="false">(K179-K174)/K174*100</f>
        <v>0.65359477124183</v>
      </c>
      <c r="L196" s="130" t="n">
        <f aca="false">(L179-L174)/L174*100</f>
        <v>-3.59712230215827</v>
      </c>
      <c r="M196" s="130" t="n">
        <f aca="false">(M179-M174)/M174*100</f>
        <v>3.35570469798658</v>
      </c>
      <c r="N196" s="130" t="n">
        <f aca="false">(N179-N174)/N174*100</f>
        <v>3.05343511450382</v>
      </c>
      <c r="O196" s="130" t="n">
        <f aca="false">(O179-O174)/O174*100</f>
        <v>-4.36649964209019</v>
      </c>
      <c r="P196" s="130" t="n">
        <f aca="false">(P179-P174)/P174*100</f>
        <v>12.8925619834711</v>
      </c>
      <c r="Q196" s="130" t="n">
        <f aca="false">(Q179-Q174)/Q174*100</f>
        <v>33.8028169014085</v>
      </c>
      <c r="R196" s="130" t="n">
        <f aca="false">(R179-R174)/R174*100</f>
        <v>-5.88235294117647</v>
      </c>
      <c r="S196" s="130" t="n">
        <f aca="false">(S179-S174)/S174*100</f>
        <v>-17.5505050505051</v>
      </c>
      <c r="T196" s="130" t="s">
        <v>67</v>
      </c>
      <c r="U196" s="130" t="s">
        <v>67</v>
      </c>
      <c r="V196" s="130" t="s">
        <v>67</v>
      </c>
      <c r="W196" s="130" t="s">
        <v>67</v>
      </c>
      <c r="X196" s="130" t="s">
        <v>67</v>
      </c>
      <c r="Y196" s="130" t="s">
        <v>67</v>
      </c>
      <c r="Z196" s="130" t="s">
        <v>67</v>
      </c>
      <c r="AA196" s="130" t="s">
        <v>67</v>
      </c>
      <c r="AB196" s="130" t="n">
        <f aca="false">(AB179-AB174)/AB174*100</f>
        <v>-16.369710467706</v>
      </c>
      <c r="AC196" s="130" t="n">
        <f aca="false">(AC179-AC174)/AC174*100</f>
        <v>-28.7081339712919</v>
      </c>
    </row>
    <row r="197" customFormat="false" ht="12" hidden="false" customHeight="false" outlineLevel="0" collapsed="false">
      <c r="B197" s="118"/>
      <c r="C197" s="108"/>
      <c r="D197" s="117"/>
      <c r="E197" s="108"/>
      <c r="F197" s="108" t="s">
        <v>68</v>
      </c>
      <c r="H197" s="97"/>
      <c r="I197" s="123" t="s">
        <v>67</v>
      </c>
      <c r="J197" s="130" t="n">
        <f aca="false">(J180-J175)/J175*100</f>
        <v>3.86565272496831</v>
      </c>
      <c r="K197" s="130" t="n">
        <f aca="false">(K180-K175)/K175*100</f>
        <v>13.5338345864662</v>
      </c>
      <c r="L197" s="130" t="n">
        <f aca="false">(L180-L175)/L175*100</f>
        <v>-2.94117647058824</v>
      </c>
      <c r="M197" s="130" t="n">
        <f aca="false">(M180-M175)/M175*100</f>
        <v>13.3587786259542</v>
      </c>
      <c r="N197" s="130" t="n">
        <f aca="false">(N180-N175)/N175*100</f>
        <v>-2.29007633587786</v>
      </c>
      <c r="O197" s="130" t="n">
        <f aca="false">(O180-O175)/O175*100</f>
        <v>1.9040365575019</v>
      </c>
      <c r="P197" s="130" t="n">
        <f aca="false">(P180-P175)/P175*100</f>
        <v>17.6276771004942</v>
      </c>
      <c r="Q197" s="130" t="n">
        <f aca="false">(Q180-Q175)/Q175*100</f>
        <v>38.4105960264901</v>
      </c>
      <c r="R197" s="130" t="n">
        <f aca="false">(R180-R175)/R175*100</f>
        <v>0</v>
      </c>
      <c r="S197" s="130" t="n">
        <f aca="false">(S180-S175)/S175*100</f>
        <v>-11.614730878187</v>
      </c>
      <c r="T197" s="130" t="s">
        <v>67</v>
      </c>
      <c r="U197" s="130" t="s">
        <v>67</v>
      </c>
      <c r="V197" s="130" t="s">
        <v>67</v>
      </c>
      <c r="W197" s="130" t="s">
        <v>67</v>
      </c>
      <c r="X197" s="130" t="s">
        <v>67</v>
      </c>
      <c r="Y197" s="130" t="s">
        <v>67</v>
      </c>
      <c r="Z197" s="130" t="s">
        <v>67</v>
      </c>
      <c r="AA197" s="130" t="s">
        <v>67</v>
      </c>
      <c r="AB197" s="130" t="n">
        <f aca="false">(AB180-AB175)/AB175*100</f>
        <v>-11.0571081409478</v>
      </c>
      <c r="AC197" s="130" t="n">
        <f aca="false">(AC180-AC175)/AC175*100</f>
        <v>-24.1847826086957</v>
      </c>
    </row>
    <row r="198" customFormat="false" ht="12" hidden="false" customHeight="false" outlineLevel="0" collapsed="false">
      <c r="B198" s="118"/>
      <c r="C198" s="118"/>
      <c r="D198" s="122"/>
      <c r="E198" s="118"/>
      <c r="F198" s="108" t="s">
        <v>69</v>
      </c>
      <c r="H198" s="97"/>
      <c r="I198" s="123" t="s">
        <v>67</v>
      </c>
      <c r="J198" s="130" t="n">
        <f aca="false">(J181-J176)/J176*100</f>
        <v>0.666666666666667</v>
      </c>
      <c r="K198" s="130" t="n">
        <f aca="false">(K181-K176)/K176*100</f>
        <v>23.4432234432234</v>
      </c>
      <c r="L198" s="130" t="n">
        <f aca="false">(L181-L176)/L176*100</f>
        <v>70.6896551724138</v>
      </c>
      <c r="M198" s="130" t="n">
        <f aca="false">(M181-M176)/M176*100</f>
        <v>23.1884057971015</v>
      </c>
      <c r="N198" s="130" t="n">
        <f aca="false">(N181-N176)/N176*100</f>
        <v>68.9075630252101</v>
      </c>
      <c r="O198" s="130" t="n">
        <f aca="false">(O181-O176)/O176*100</f>
        <v>-3.84894698620189</v>
      </c>
      <c r="P198" s="130" t="n">
        <f aca="false">(P181-P176)/P176*100</f>
        <v>15.8555729984301</v>
      </c>
      <c r="Q198" s="130" t="n">
        <f aca="false">(Q181-Q176)/Q176*100</f>
        <v>37.5796178343949</v>
      </c>
      <c r="R198" s="130" t="n">
        <f aca="false">(R181-R176)/R176*100</f>
        <v>-18.1818181818182</v>
      </c>
      <c r="S198" s="130" t="n">
        <f aca="false">(S181-S176)/S176*100</f>
        <v>-20.8108108108108</v>
      </c>
      <c r="T198" s="130" t="s">
        <v>67</v>
      </c>
      <c r="U198" s="130" t="s">
        <v>67</v>
      </c>
      <c r="V198" s="130" t="s">
        <v>67</v>
      </c>
      <c r="W198" s="130" t="s">
        <v>67</v>
      </c>
      <c r="X198" s="130" t="s">
        <v>67</v>
      </c>
      <c r="Y198" s="130" t="s">
        <v>67</v>
      </c>
      <c r="Z198" s="130" t="s">
        <v>67</v>
      </c>
      <c r="AA198" s="130" t="s">
        <v>67</v>
      </c>
      <c r="AB198" s="130" t="n">
        <f aca="false">(AB181-AB176)/AB176*100</f>
        <v>-11.9628339140534</v>
      </c>
      <c r="AC198" s="130" t="n">
        <f aca="false">(AC181-AC176)/AC176*100</f>
        <v>-30.5699481865285</v>
      </c>
    </row>
    <row r="199" customFormat="false" ht="12" hidden="false" customHeight="false" outlineLevel="0" collapsed="false">
      <c r="B199" s="118"/>
      <c r="C199" s="118"/>
      <c r="D199" s="128"/>
      <c r="E199" s="118"/>
      <c r="F199" s="118"/>
      <c r="H199" s="97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</row>
    <row r="200" customFormat="false" ht="12" hidden="false" customHeight="false" outlineLevel="0" collapsed="false">
      <c r="B200" s="104" t="s">
        <v>71</v>
      </c>
      <c r="C200" s="129"/>
      <c r="D200" s="105"/>
      <c r="E200" s="104"/>
      <c r="F200" s="104"/>
      <c r="H200" s="97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  <c r="Z200" s="130"/>
      <c r="AA200" s="130"/>
      <c r="AB200" s="130"/>
      <c r="AC200" s="130"/>
    </row>
    <row r="201" s="41" customFormat="true" ht="7.5" hidden="false" customHeight="true" outlineLevel="0" collapsed="false">
      <c r="B201" s="106"/>
      <c r="C201" s="132"/>
      <c r="D201" s="107"/>
      <c r="E201" s="107"/>
      <c r="F201" s="107"/>
      <c r="H201" s="99"/>
      <c r="I201" s="2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</row>
    <row r="202" customFormat="false" ht="12" hidden="false" customHeight="false" outlineLevel="0" collapsed="false">
      <c r="B202" s="108"/>
      <c r="C202" s="104" t="s">
        <v>63</v>
      </c>
      <c r="D202" s="109" t="n">
        <v>12</v>
      </c>
      <c r="E202" s="104" t="s">
        <v>64</v>
      </c>
      <c r="F202" s="110" t="s">
        <v>65</v>
      </c>
      <c r="H202" s="97" t="n">
        <f aca="false">D202+1988</f>
        <v>2000</v>
      </c>
      <c r="I202" s="2" t="s">
        <v>67</v>
      </c>
      <c r="J202" s="130" t="n">
        <v>100</v>
      </c>
      <c r="K202" s="130" t="n">
        <v>15.7338308457711</v>
      </c>
      <c r="L202" s="130" t="n">
        <v>8.33333333333333</v>
      </c>
      <c r="M202" s="130" t="n">
        <v>15.7960199004975</v>
      </c>
      <c r="N202" s="130" t="n">
        <v>8.45771144278607</v>
      </c>
      <c r="O202" s="130" t="n">
        <v>84.2661691542289</v>
      </c>
      <c r="P202" s="130" t="n">
        <v>40.547263681592</v>
      </c>
      <c r="Q202" s="130" t="n">
        <v>11.318407960199</v>
      </c>
      <c r="R202" s="130" t="n">
        <v>1.30597014925373</v>
      </c>
      <c r="S202" s="130" t="n">
        <v>43.7189054726368</v>
      </c>
      <c r="T202" s="130" t="n">
        <v>9.14179104477612</v>
      </c>
      <c r="U202" s="130" t="n">
        <v>4.35323383084577</v>
      </c>
      <c r="V202" s="130" t="n">
        <v>1.74129353233831</v>
      </c>
      <c r="W202" s="130" t="n">
        <v>2.9228855721393</v>
      </c>
      <c r="X202" s="130" t="n">
        <v>0</v>
      </c>
      <c r="Y202" s="130" t="s">
        <v>67</v>
      </c>
      <c r="Z202" s="130" t="s">
        <v>67</v>
      </c>
      <c r="AA202" s="130" t="s">
        <v>67</v>
      </c>
      <c r="AB202" s="130" t="s">
        <v>67</v>
      </c>
      <c r="AC202" s="130" t="s">
        <v>67</v>
      </c>
    </row>
    <row r="203" customFormat="false" ht="12" hidden="false" customHeight="false" outlineLevel="0" collapsed="false">
      <c r="B203" s="108"/>
      <c r="C203" s="104"/>
      <c r="D203" s="109"/>
      <c r="E203" s="104"/>
      <c r="F203" s="108" t="s">
        <v>66</v>
      </c>
      <c r="H203" s="97"/>
      <c r="I203" s="2" t="s">
        <v>67</v>
      </c>
      <c r="J203" s="130" t="n">
        <v>100</v>
      </c>
      <c r="K203" s="130" t="n">
        <v>16.6479190101237</v>
      </c>
      <c r="L203" s="130" t="n">
        <v>7.03037120359955</v>
      </c>
      <c r="M203" s="130" t="n">
        <v>16.7604049493813</v>
      </c>
      <c r="N203" s="130" t="n">
        <v>7.08661417322835</v>
      </c>
      <c r="O203" s="130" t="n">
        <v>83.3520809898763</v>
      </c>
      <c r="P203" s="130" t="n">
        <v>38.8076490438695</v>
      </c>
      <c r="Q203" s="130" t="n">
        <v>9.78627671541057</v>
      </c>
      <c r="R203" s="130" t="n">
        <v>1.29358830146232</v>
      </c>
      <c r="S203" s="130" t="n">
        <v>44.5444319460068</v>
      </c>
      <c r="T203" s="130" t="n">
        <v>2.98087739032621</v>
      </c>
      <c r="U203" s="130" t="n">
        <v>1.85601799775028</v>
      </c>
      <c r="V203" s="130" t="n">
        <v>1.01237345331834</v>
      </c>
      <c r="W203" s="130" t="n">
        <v>0.0562429696287964</v>
      </c>
      <c r="X203" s="130" t="n">
        <v>0.0562429696287964</v>
      </c>
      <c r="Y203" s="130" t="s">
        <v>67</v>
      </c>
      <c r="Z203" s="130" t="s">
        <v>67</v>
      </c>
      <c r="AA203" s="130" t="s">
        <v>67</v>
      </c>
      <c r="AB203" s="130" t="s">
        <v>67</v>
      </c>
      <c r="AC203" s="130" t="s">
        <v>67</v>
      </c>
    </row>
    <row r="204" customFormat="false" ht="12" hidden="false" customHeight="false" outlineLevel="0" collapsed="false">
      <c r="B204" s="108"/>
      <c r="C204" s="108"/>
      <c r="D204" s="117"/>
      <c r="E204" s="108"/>
      <c r="F204" s="108" t="s">
        <v>68</v>
      </c>
      <c r="H204" s="97"/>
      <c r="I204" s="2" t="s">
        <v>67</v>
      </c>
      <c r="J204" s="130" t="n">
        <v>100</v>
      </c>
      <c r="K204" s="130" t="n">
        <v>16.2193698949825</v>
      </c>
      <c r="L204" s="130" t="n">
        <v>7.81796966161027</v>
      </c>
      <c r="M204" s="130" t="n">
        <v>15.8693115519253</v>
      </c>
      <c r="N204" s="130" t="n">
        <v>7.4095682613769</v>
      </c>
      <c r="O204" s="130" t="n">
        <v>83.7806301050175</v>
      </c>
      <c r="P204" s="130" t="n">
        <v>41.1318553092182</v>
      </c>
      <c r="Q204" s="130" t="n">
        <v>11.2018669778296</v>
      </c>
      <c r="R204" s="130" t="n">
        <v>1.16686114352392</v>
      </c>
      <c r="S204" s="130" t="n">
        <v>42.6487747957993</v>
      </c>
      <c r="T204" s="130" t="n">
        <v>4.95915985997666</v>
      </c>
      <c r="U204" s="130" t="n">
        <v>1.80863477246208</v>
      </c>
      <c r="V204" s="130" t="n">
        <v>2.15869311551925</v>
      </c>
      <c r="W204" s="130" t="n">
        <v>0.933488914819136</v>
      </c>
      <c r="X204" s="130" t="n">
        <v>0.058343057176196</v>
      </c>
      <c r="Y204" s="130" t="s">
        <v>67</v>
      </c>
      <c r="Z204" s="130" t="s">
        <v>67</v>
      </c>
      <c r="AA204" s="130" t="s">
        <v>67</v>
      </c>
      <c r="AB204" s="130" t="s">
        <v>67</v>
      </c>
      <c r="AC204" s="130" t="s">
        <v>67</v>
      </c>
    </row>
    <row r="205" customFormat="false" ht="12" hidden="false" customHeight="false" outlineLevel="0" collapsed="false">
      <c r="B205" s="118"/>
      <c r="C205" s="108"/>
      <c r="D205" s="117"/>
      <c r="E205" s="108"/>
      <c r="F205" s="108" t="s">
        <v>69</v>
      </c>
      <c r="H205" s="97"/>
      <c r="I205" s="2" t="s">
        <v>67</v>
      </c>
      <c r="J205" s="130" t="n">
        <v>100</v>
      </c>
      <c r="K205" s="130" t="n">
        <v>16.3342318059299</v>
      </c>
      <c r="L205" s="130" t="n">
        <v>6.79245283018868</v>
      </c>
      <c r="M205" s="130" t="n">
        <v>16.5498652291105</v>
      </c>
      <c r="N205" s="130" t="n">
        <v>7.00808625336927</v>
      </c>
      <c r="O205" s="130" t="n">
        <v>83.6657681940701</v>
      </c>
      <c r="P205" s="130" t="n">
        <v>40.7008086253369</v>
      </c>
      <c r="Q205" s="130" t="n">
        <v>11.3746630727763</v>
      </c>
      <c r="R205" s="130" t="n">
        <v>1.07816711590297</v>
      </c>
      <c r="S205" s="130" t="n">
        <v>42.9649595687332</v>
      </c>
      <c r="T205" s="130" t="n">
        <v>2.80323450134771</v>
      </c>
      <c r="U205" s="130" t="n">
        <v>1.50943396226415</v>
      </c>
      <c r="V205" s="130" t="n">
        <v>1.29380053908356</v>
      </c>
      <c r="W205" s="130" t="s">
        <v>67</v>
      </c>
      <c r="X205" s="130" t="n">
        <v>0.0539083557951483</v>
      </c>
      <c r="Y205" s="130" t="s">
        <v>67</v>
      </c>
      <c r="Z205" s="130" t="s">
        <v>67</v>
      </c>
      <c r="AA205" s="130" t="s">
        <v>67</v>
      </c>
      <c r="AB205" s="130" t="s">
        <v>67</v>
      </c>
      <c r="AC205" s="130" t="s">
        <v>67</v>
      </c>
    </row>
    <row r="206" s="41" customFormat="true" ht="7.5" hidden="false" customHeight="true" outlineLevel="0" collapsed="false">
      <c r="B206" s="119"/>
      <c r="C206" s="120"/>
      <c r="D206" s="121"/>
      <c r="E206" s="120"/>
      <c r="F206" s="120"/>
      <c r="H206" s="99"/>
      <c r="I206" s="2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</row>
    <row r="207" customFormat="false" ht="12" hidden="false" customHeight="false" outlineLevel="0" collapsed="false">
      <c r="B207" s="108"/>
      <c r="C207" s="104" t="s">
        <v>63</v>
      </c>
      <c r="D207" s="109" t="n">
        <v>13</v>
      </c>
      <c r="E207" s="104" t="s">
        <v>64</v>
      </c>
      <c r="F207" s="110" t="s">
        <v>65</v>
      </c>
      <c r="H207" s="97" t="n">
        <f aca="false">D207+1988</f>
        <v>2001</v>
      </c>
      <c r="I207" s="2" t="s">
        <v>67</v>
      </c>
      <c r="J207" s="130" t="n">
        <v>100</v>
      </c>
      <c r="K207" s="130" t="n">
        <v>16.125</v>
      </c>
      <c r="L207" s="130" t="n">
        <v>9.5625</v>
      </c>
      <c r="M207" s="130" t="n">
        <v>16.25</v>
      </c>
      <c r="N207" s="130" t="n">
        <v>9.6875</v>
      </c>
      <c r="O207" s="130" t="n">
        <v>83.875</v>
      </c>
      <c r="P207" s="130" t="n">
        <v>39.3125</v>
      </c>
      <c r="Q207" s="130" t="n">
        <v>10.5</v>
      </c>
      <c r="R207" s="130" t="n">
        <v>1.0625</v>
      </c>
      <c r="S207" s="130" t="n">
        <v>44.5625</v>
      </c>
      <c r="T207" s="130" t="n">
        <v>4.3125</v>
      </c>
      <c r="U207" s="130" t="n">
        <v>3.1875</v>
      </c>
      <c r="V207" s="130" t="n">
        <v>1.1875</v>
      </c>
      <c r="W207" s="130" t="s">
        <v>67</v>
      </c>
      <c r="X207" s="130" t="s">
        <v>67</v>
      </c>
      <c r="Y207" s="130" t="s">
        <v>67</v>
      </c>
      <c r="Z207" s="130" t="s">
        <v>67</v>
      </c>
      <c r="AA207" s="130" t="s">
        <v>67</v>
      </c>
      <c r="AB207" s="130" t="s">
        <v>67</v>
      </c>
      <c r="AC207" s="130" t="s">
        <v>67</v>
      </c>
    </row>
    <row r="208" customFormat="false" ht="12" hidden="false" customHeight="false" outlineLevel="0" collapsed="false">
      <c r="B208" s="108"/>
      <c r="C208" s="108"/>
      <c r="D208" s="117"/>
      <c r="E208" s="108"/>
      <c r="F208" s="108" t="s">
        <v>66</v>
      </c>
      <c r="H208" s="97"/>
      <c r="I208" s="2" t="s">
        <v>67</v>
      </c>
      <c r="J208" s="130" t="n">
        <v>100</v>
      </c>
      <c r="K208" s="130" t="n">
        <v>17.978848413631</v>
      </c>
      <c r="L208" s="130" t="n">
        <v>8.1668625146886</v>
      </c>
      <c r="M208" s="130" t="n">
        <v>17.5088131609871</v>
      </c>
      <c r="N208" s="130" t="n">
        <v>7.69682726204465</v>
      </c>
      <c r="O208" s="130" t="n">
        <v>82.0799059929495</v>
      </c>
      <c r="P208" s="130" t="n">
        <v>35.5464159811986</v>
      </c>
      <c r="Q208" s="130" t="n">
        <v>8.34312573443008</v>
      </c>
      <c r="R208" s="130" t="n">
        <v>0.99882491186839</v>
      </c>
      <c r="S208" s="130" t="n">
        <v>46.5334900117509</v>
      </c>
      <c r="T208" s="130" t="n">
        <v>2.87896592244418</v>
      </c>
      <c r="U208" s="130" t="n">
        <v>1.64512338425382</v>
      </c>
      <c r="V208" s="130" t="n">
        <v>1.17508813160987</v>
      </c>
      <c r="W208" s="130" t="s">
        <v>67</v>
      </c>
      <c r="X208" s="130" t="n">
        <v>0</v>
      </c>
      <c r="Y208" s="130" t="s">
        <v>67</v>
      </c>
      <c r="Z208" s="130" t="s">
        <v>67</v>
      </c>
      <c r="AA208" s="130" t="s">
        <v>67</v>
      </c>
      <c r="AB208" s="130" t="s">
        <v>67</v>
      </c>
      <c r="AC208" s="130" t="s">
        <v>67</v>
      </c>
    </row>
    <row r="209" customFormat="false" ht="12" hidden="false" customHeight="false" outlineLevel="0" collapsed="false">
      <c r="B209" s="118"/>
      <c r="C209" s="108"/>
      <c r="D209" s="117"/>
      <c r="E209" s="108"/>
      <c r="F209" s="108" t="s">
        <v>68</v>
      </c>
      <c r="H209" s="97"/>
      <c r="I209" s="2" t="s">
        <v>67</v>
      </c>
      <c r="J209" s="130" t="n">
        <v>100</v>
      </c>
      <c r="K209" s="130" t="n">
        <v>16.8567807351077</v>
      </c>
      <c r="L209" s="130" t="n">
        <v>8.61850443599493</v>
      </c>
      <c r="M209" s="130" t="n">
        <v>16.6032953105196</v>
      </c>
      <c r="N209" s="130" t="n">
        <v>8.30164765525982</v>
      </c>
      <c r="O209" s="130" t="n">
        <v>83.2065906210393</v>
      </c>
      <c r="P209" s="130" t="n">
        <v>38.4664131812421</v>
      </c>
      <c r="Q209" s="130" t="n">
        <v>9.56907477820025</v>
      </c>
      <c r="R209" s="130" t="n">
        <v>1.20405576679341</v>
      </c>
      <c r="S209" s="130" t="n">
        <v>44.7401774397972</v>
      </c>
      <c r="T209" s="130" t="n">
        <v>8.36501901140684</v>
      </c>
      <c r="U209" s="130" t="n">
        <v>4.75285171102662</v>
      </c>
      <c r="V209" s="130" t="n">
        <v>1.71102661596958</v>
      </c>
      <c r="W209" s="130" t="n">
        <v>1.7743979721166</v>
      </c>
      <c r="X209" s="130" t="n">
        <v>0.126742712294043</v>
      </c>
      <c r="Y209" s="130" t="s">
        <v>67</v>
      </c>
      <c r="Z209" s="130" t="s">
        <v>67</v>
      </c>
      <c r="AA209" s="130" t="s">
        <v>67</v>
      </c>
      <c r="AB209" s="130" t="s">
        <v>67</v>
      </c>
      <c r="AC209" s="130" t="s">
        <v>67</v>
      </c>
    </row>
    <row r="210" customFormat="false" ht="12" hidden="false" customHeight="false" outlineLevel="0" collapsed="false">
      <c r="B210" s="104"/>
      <c r="C210" s="118"/>
      <c r="D210" s="122"/>
      <c r="E210" s="118"/>
      <c r="F210" s="108" t="s">
        <v>69</v>
      </c>
      <c r="H210" s="97"/>
      <c r="I210" s="2" t="s">
        <v>67</v>
      </c>
      <c r="J210" s="130" t="n">
        <v>100</v>
      </c>
      <c r="K210" s="130" t="n">
        <v>16.5454545454545</v>
      </c>
      <c r="L210" s="130" t="n">
        <v>7.03030303030303</v>
      </c>
      <c r="M210" s="130" t="n">
        <v>16.7272727272727</v>
      </c>
      <c r="N210" s="130" t="n">
        <v>7.21212121212121</v>
      </c>
      <c r="O210" s="130" t="n">
        <v>83.4545454545455</v>
      </c>
      <c r="P210" s="130" t="n">
        <v>38.6060606060606</v>
      </c>
      <c r="Q210" s="130" t="n">
        <v>9.51515151515152</v>
      </c>
      <c r="R210" s="130" t="n">
        <v>1.33333333333333</v>
      </c>
      <c r="S210" s="130" t="n">
        <v>44.8484848484849</v>
      </c>
      <c r="T210" s="130" t="n">
        <v>2.72727272727273</v>
      </c>
      <c r="U210" s="130" t="n">
        <v>1.81818181818182</v>
      </c>
      <c r="V210" s="130" t="n">
        <v>0.909090909090909</v>
      </c>
      <c r="W210" s="130" t="s">
        <v>67</v>
      </c>
      <c r="X210" s="130" t="s">
        <v>67</v>
      </c>
      <c r="Y210" s="130" t="s">
        <v>67</v>
      </c>
      <c r="Z210" s="130" t="s">
        <v>67</v>
      </c>
      <c r="AA210" s="130" t="s">
        <v>67</v>
      </c>
      <c r="AB210" s="130" t="s">
        <v>67</v>
      </c>
      <c r="AC210" s="130" t="s">
        <v>67</v>
      </c>
    </row>
    <row r="211" s="41" customFormat="true" ht="7.5" hidden="false" customHeight="true" outlineLevel="0" collapsed="false">
      <c r="B211" s="119"/>
      <c r="C211" s="120"/>
      <c r="D211" s="121"/>
      <c r="E211" s="120"/>
      <c r="F211" s="120"/>
      <c r="H211" s="99"/>
      <c r="I211" s="2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0"/>
    </row>
    <row r="212" customFormat="false" ht="12" hidden="false" customHeight="false" outlineLevel="0" collapsed="false">
      <c r="B212" s="108"/>
      <c r="C212" s="104" t="s">
        <v>63</v>
      </c>
      <c r="D212" s="109" t="n">
        <v>14</v>
      </c>
      <c r="E212" s="104" t="s">
        <v>64</v>
      </c>
      <c r="F212" s="110" t="s">
        <v>65</v>
      </c>
      <c r="H212" s="97" t="n">
        <f aca="false">D212+1988</f>
        <v>2002</v>
      </c>
      <c r="I212" s="2" t="s">
        <v>67</v>
      </c>
      <c r="J212" s="130" t="n">
        <v>100</v>
      </c>
      <c r="K212" s="130" t="n">
        <v>16.8914123491838</v>
      </c>
      <c r="L212" s="130" t="n">
        <v>8.5166784953868</v>
      </c>
      <c r="M212" s="130" t="n">
        <v>16.4655784244145</v>
      </c>
      <c r="N212" s="130" t="n">
        <v>8.01987224982257</v>
      </c>
      <c r="O212" s="130" t="n">
        <v>83.0376153300213</v>
      </c>
      <c r="P212" s="130" t="n">
        <v>39.0347764371895</v>
      </c>
      <c r="Q212" s="130" t="n">
        <v>9.79418026969482</v>
      </c>
      <c r="R212" s="130" t="n">
        <v>1.4194464158978</v>
      </c>
      <c r="S212" s="130" t="n">
        <v>44.0028388928318</v>
      </c>
      <c r="T212" s="130" t="n">
        <v>1.49041873669269</v>
      </c>
      <c r="U212" s="130" t="n">
        <v>0.21291696238467</v>
      </c>
      <c r="V212" s="130" t="n">
        <v>1.27750177430802</v>
      </c>
      <c r="W212" s="130" t="s">
        <v>67</v>
      </c>
      <c r="X212" s="130" t="s">
        <v>67</v>
      </c>
      <c r="Y212" s="130" t="s">
        <v>67</v>
      </c>
      <c r="Z212" s="130" t="s">
        <v>67</v>
      </c>
      <c r="AA212" s="130" t="s">
        <v>67</v>
      </c>
      <c r="AB212" s="130" t="s">
        <v>67</v>
      </c>
      <c r="AC212" s="130" t="s">
        <v>67</v>
      </c>
    </row>
    <row r="213" customFormat="false" ht="12" hidden="false" customHeight="false" outlineLevel="0" collapsed="false">
      <c r="B213" s="108"/>
      <c r="C213" s="108"/>
      <c r="D213" s="117"/>
      <c r="E213" s="108"/>
      <c r="F213" s="108" t="s">
        <v>66</v>
      </c>
      <c r="H213" s="97"/>
      <c r="I213" s="2" t="s">
        <v>67</v>
      </c>
      <c r="J213" s="130" t="n">
        <v>100</v>
      </c>
      <c r="K213" s="130" t="n">
        <v>18.7347931873479</v>
      </c>
      <c r="L213" s="130" t="n">
        <v>8.15085158150852</v>
      </c>
      <c r="M213" s="130" t="n">
        <v>18.7347931873479</v>
      </c>
      <c r="N213" s="130" t="n">
        <v>8.21167883211679</v>
      </c>
      <c r="O213" s="130" t="n">
        <v>81.2652068126521</v>
      </c>
      <c r="P213" s="130" t="n">
        <v>41.5450121654501</v>
      </c>
      <c r="Q213" s="130" t="n">
        <v>11.5571776155718</v>
      </c>
      <c r="R213" s="130" t="n">
        <v>0.97323600973236</v>
      </c>
      <c r="S213" s="130" t="n">
        <v>39.7201946472019</v>
      </c>
      <c r="T213" s="130" t="n">
        <v>9.91484184914842</v>
      </c>
      <c r="U213" s="130" t="n">
        <v>4.98783454987835</v>
      </c>
      <c r="V213" s="130" t="n">
        <v>3.34549878345499</v>
      </c>
      <c r="W213" s="130" t="n">
        <v>1.03406326034063</v>
      </c>
      <c r="X213" s="130" t="n">
        <v>0.547445255474453</v>
      </c>
      <c r="Y213" s="130" t="s">
        <v>67</v>
      </c>
      <c r="Z213" s="130" t="s">
        <v>67</v>
      </c>
      <c r="AA213" s="130" t="s">
        <v>67</v>
      </c>
      <c r="AB213" s="130" t="s">
        <v>67</v>
      </c>
      <c r="AC213" s="130" t="s">
        <v>67</v>
      </c>
    </row>
    <row r="214" customFormat="false" ht="12" hidden="false" customHeight="false" outlineLevel="0" collapsed="false">
      <c r="B214" s="118"/>
      <c r="C214" s="108"/>
      <c r="D214" s="117"/>
      <c r="E214" s="108"/>
      <c r="F214" s="108" t="s">
        <v>68</v>
      </c>
      <c r="H214" s="97"/>
      <c r="I214" s="123" t="s">
        <v>67</v>
      </c>
      <c r="J214" s="134" t="n">
        <v>100</v>
      </c>
      <c r="K214" s="134" t="n">
        <v>18.4</v>
      </c>
      <c r="L214" s="134" t="n">
        <v>8.1</v>
      </c>
      <c r="M214" s="134" t="n">
        <v>18.1</v>
      </c>
      <c r="N214" s="134" t="n">
        <v>7.8</v>
      </c>
      <c r="O214" s="134" t="n">
        <v>81.6</v>
      </c>
      <c r="P214" s="134" t="n">
        <v>43.6</v>
      </c>
      <c r="Q214" s="135" t="n">
        <v>12.8</v>
      </c>
      <c r="R214" s="136" t="n">
        <v>1.2</v>
      </c>
      <c r="S214" s="137" t="n">
        <v>38.1</v>
      </c>
      <c r="T214" s="137" t="n">
        <v>10.2</v>
      </c>
      <c r="U214" s="137" t="n">
        <v>6.2</v>
      </c>
      <c r="V214" s="137" t="n">
        <v>3.6</v>
      </c>
      <c r="W214" s="137" t="n">
        <v>0.2</v>
      </c>
      <c r="X214" s="137" t="n">
        <v>0.2</v>
      </c>
      <c r="Y214" s="127" t="s">
        <v>67</v>
      </c>
      <c r="Z214" s="127" t="s">
        <v>67</v>
      </c>
      <c r="AA214" s="127" t="s">
        <v>67</v>
      </c>
      <c r="AB214" s="137" t="s">
        <v>67</v>
      </c>
      <c r="AC214" s="137" t="s">
        <v>67</v>
      </c>
    </row>
    <row r="215" customFormat="false" ht="12" hidden="false" customHeight="false" outlineLevel="0" collapsed="false">
      <c r="B215" s="118"/>
      <c r="C215" s="118"/>
      <c r="D215" s="122"/>
      <c r="E215" s="118"/>
      <c r="F215" s="108" t="s">
        <v>69</v>
      </c>
      <c r="H215" s="97"/>
      <c r="I215" s="134" t="s">
        <v>67</v>
      </c>
      <c r="J215" s="134" t="n">
        <v>100</v>
      </c>
      <c r="K215" s="134" t="n">
        <v>20.3</v>
      </c>
      <c r="L215" s="134" t="n">
        <v>11.9</v>
      </c>
      <c r="M215" s="134" t="n">
        <v>20.5</v>
      </c>
      <c r="N215" s="134" t="n">
        <v>12.1</v>
      </c>
      <c r="O215" s="134" t="n">
        <v>79.7</v>
      </c>
      <c r="P215" s="134" t="n">
        <v>44.4</v>
      </c>
      <c r="Q215" s="134" t="n">
        <v>13</v>
      </c>
      <c r="R215" s="134" t="n">
        <v>1.1</v>
      </c>
      <c r="S215" s="137" t="n">
        <v>35.3</v>
      </c>
      <c r="T215" s="137" t="n">
        <v>7.5</v>
      </c>
      <c r="U215" s="137" t="n">
        <v>3.4</v>
      </c>
      <c r="V215" s="137" t="n">
        <v>2.4</v>
      </c>
      <c r="W215" s="137" t="n">
        <v>1.6</v>
      </c>
      <c r="X215" s="137" t="n">
        <v>0.1</v>
      </c>
      <c r="Y215" s="127" t="s">
        <v>67</v>
      </c>
      <c r="Z215" s="127" t="s">
        <v>67</v>
      </c>
      <c r="AA215" s="127" t="s">
        <v>67</v>
      </c>
      <c r="AB215" s="137" t="s">
        <v>67</v>
      </c>
      <c r="AC215" s="137" t="s">
        <v>67</v>
      </c>
    </row>
    <row r="216" s="41" customFormat="true" ht="7.5" hidden="false" customHeight="true" outlineLevel="0" collapsed="false">
      <c r="B216" s="138"/>
      <c r="C216" s="138"/>
      <c r="D216" s="139"/>
      <c r="E216" s="138"/>
      <c r="F216" s="138"/>
      <c r="G216" s="140"/>
      <c r="H216" s="141"/>
      <c r="I216" s="142"/>
      <c r="J216" s="142"/>
      <c r="K216" s="142"/>
      <c r="L216" s="142"/>
      <c r="M216" s="142"/>
      <c r="N216" s="142"/>
      <c r="O216" s="142"/>
      <c r="P216" s="142"/>
      <c r="Q216" s="143"/>
      <c r="R216" s="144"/>
      <c r="S216" s="145"/>
      <c r="T216" s="145"/>
      <c r="U216" s="145"/>
      <c r="V216" s="145"/>
      <c r="W216" s="145"/>
      <c r="X216" s="145"/>
      <c r="Y216" s="146"/>
      <c r="Z216" s="146"/>
      <c r="AA216" s="146"/>
      <c r="AB216" s="145"/>
      <c r="AC216" s="145"/>
    </row>
  </sheetData>
  <mergeCells count="9">
    <mergeCell ref="B9:H17"/>
    <mergeCell ref="AB10:AC10"/>
    <mergeCell ref="B20:F20"/>
    <mergeCell ref="B81:H89"/>
    <mergeCell ref="AB82:AC82"/>
    <mergeCell ref="B92:F92"/>
    <mergeCell ref="B153:H161"/>
    <mergeCell ref="AB154:AC154"/>
    <mergeCell ref="B164:F164"/>
  </mergeCells>
  <printOptions headings="false" gridLines="false" gridLinesSet="true" horizontalCentered="false" verticalCentered="false"/>
  <pageMargins left="0.39375" right="0.39375" top="0.984027777777778" bottom="0.984722222222222" header="0.511811023622047" footer="0.315277777777778"/>
  <pageSetup paperSize="9" scale="65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ＭＳ ゴシック,Regular"&amp;16&amp;P</oddFooter>
  </headerFooter>
  <rowBreaks count="3" manualBreakCount="3">
    <brk id="72" man="true" max="16383" min="0"/>
    <brk id="144" man="true" max="16383" min="0"/>
    <brk id="217" man="true" max="16383" min="0"/>
  </rowBreaks>
  <colBreaks count="2" manualBreakCount="2">
    <brk id="18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04:43:48Z</dcterms:created>
  <dc:creator>     </dc:creator>
  <dc:description>続き削除なし</dc:description>
  <dc:language>en-US</dc:language>
  <cp:lastModifiedBy> </cp:lastModifiedBy>
  <cp:lastPrinted>2003-02-21T02:48:55Z</cp:lastPrinted>
  <dcterms:modified xsi:type="dcterms:W3CDTF">2008-03-11T04:32:50Z</dcterms:modified>
  <cp:revision>0</cp:revision>
  <dc:subject/>
  <dc:title/>
</cp:coreProperties>
</file>