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1">
  <si>
    <t xml:space="preserve">第１０表    産業大分類，四半期，営業利益率階級別事業所分布　　　　　　　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2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t xml:space="preserve">営　業　利　益　率　階　級</t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製　　　造　　　業</t>
  </si>
  <si>
    <t xml:space="preserve">010  </t>
  </si>
  <si>
    <t xml:space="preserve">            </t>
  </si>
  <si>
    <t xml:space="preserve">2002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</t>
    </r>
  </si>
  <si>
    <t xml:space="preserve">サ　ー　ビ　ス　業</t>
  </si>
  <si>
    <t xml:space="preserve">　　注）営業利益率とは，売上高に占める営業利益の割合をいい，当調査の営業利益には，家族従業者の給与及び減価償却費が含まれ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6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4"/>
    </row>
    <row r="7" s="31" customFormat="true" ht="7.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29"/>
    </row>
    <row r="8" customFormat="false" ht="12" hidden="false" customHeight="false" outlineLevel="0" collapsed="false">
      <c r="F8" s="32"/>
      <c r="G8" s="5"/>
      <c r="H8" s="33" t="s">
        <v>1</v>
      </c>
      <c r="I8" s="5"/>
      <c r="J8" s="5"/>
      <c r="K8" s="5"/>
      <c r="L8" s="5"/>
      <c r="M8" s="5"/>
      <c r="N8" s="5"/>
      <c r="O8" s="34"/>
      <c r="P8" s="34"/>
      <c r="Q8" s="34"/>
      <c r="R8" s="34"/>
      <c r="S8" s="34"/>
      <c r="T8" s="34"/>
      <c r="U8" s="34"/>
      <c r="V8" s="34"/>
      <c r="W8" s="34"/>
      <c r="X8" s="34"/>
      <c r="Y8" s="35" t="s">
        <v>2</v>
      </c>
      <c r="Z8" s="5"/>
    </row>
    <row r="9" s="42" customFormat="true" ht="7.5" hidden="false" customHeight="true" outlineLevel="0" collapsed="false">
      <c r="A9" s="36"/>
      <c r="B9" s="36"/>
      <c r="C9" s="36"/>
      <c r="D9" s="36"/>
      <c r="E9" s="36"/>
      <c r="F9" s="37"/>
      <c r="G9" s="38"/>
      <c r="H9" s="39"/>
      <c r="I9" s="39"/>
      <c r="J9" s="39"/>
      <c r="K9" s="39"/>
      <c r="L9" s="39"/>
      <c r="M9" s="39"/>
      <c r="N9" s="40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38"/>
    </row>
    <row r="10" customFormat="false" ht="12" hidden="false" customHeight="true" outlineLevel="0" collapsed="false">
      <c r="F10" s="37"/>
      <c r="G10" s="38"/>
      <c r="H10" s="43"/>
      <c r="I10" s="43"/>
      <c r="J10" s="43"/>
      <c r="K10" s="43"/>
      <c r="L10" s="43"/>
      <c r="M10" s="43"/>
      <c r="N10" s="44"/>
      <c r="O10" s="45" t="s">
        <v>3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5"/>
    </row>
    <row r="11" customFormat="false" ht="12" hidden="false" customHeight="true" outlineLevel="0" collapsed="false">
      <c r="F11" s="32"/>
      <c r="G11" s="5"/>
      <c r="H11" s="46"/>
      <c r="I11" s="46"/>
      <c r="J11" s="46"/>
      <c r="K11" s="46"/>
      <c r="L11" s="46"/>
      <c r="M11" s="46"/>
      <c r="N11" s="47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5"/>
    </row>
    <row r="12" customFormat="false" ht="12" hidden="false" customHeight="true" outlineLevel="0" collapsed="false">
      <c r="F12" s="32"/>
      <c r="G12" s="5"/>
      <c r="H12" s="48" t="s">
        <v>4</v>
      </c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</row>
    <row r="13" customFormat="false" ht="12" hidden="false" customHeight="true" outlineLevel="0" collapsed="false">
      <c r="F13" s="32"/>
      <c r="G13" s="5"/>
      <c r="H13" s="48" t="s">
        <v>5</v>
      </c>
      <c r="I13" s="48"/>
      <c r="J13" s="48"/>
      <c r="K13" s="48"/>
      <c r="L13" s="48"/>
      <c r="M13" s="48"/>
      <c r="N13" s="48"/>
      <c r="O13" s="52"/>
      <c r="P13" s="53"/>
      <c r="Q13" s="53"/>
      <c r="R13" s="53"/>
      <c r="S13" s="53"/>
      <c r="T13" s="53"/>
      <c r="U13" s="53"/>
      <c r="V13" s="53"/>
      <c r="W13" s="53"/>
      <c r="X13" s="53"/>
      <c r="Y13" s="52"/>
      <c r="Z13" s="5"/>
    </row>
    <row r="14" customFormat="false" ht="12" hidden="false" customHeight="true" outlineLevel="0" collapsed="false">
      <c r="F14" s="32"/>
      <c r="G14" s="5"/>
      <c r="H14" s="5"/>
      <c r="I14" s="5"/>
      <c r="J14" s="5"/>
      <c r="K14" s="5"/>
      <c r="L14" s="5"/>
      <c r="M14" s="5"/>
      <c r="N14" s="54"/>
      <c r="O14" s="55" t="s">
        <v>6</v>
      </c>
      <c r="P14" s="56" t="s">
        <v>7</v>
      </c>
      <c r="Q14" s="57" t="s">
        <v>8</v>
      </c>
      <c r="R14" s="57" t="s">
        <v>9</v>
      </c>
      <c r="S14" s="57" t="s">
        <v>10</v>
      </c>
      <c r="T14" s="57" t="s">
        <v>11</v>
      </c>
      <c r="U14" s="57" t="s">
        <v>12</v>
      </c>
      <c r="V14" s="57" t="s">
        <v>13</v>
      </c>
      <c r="W14" s="57" t="s">
        <v>14</v>
      </c>
      <c r="X14" s="57" t="s">
        <v>15</v>
      </c>
      <c r="Y14" s="58" t="s">
        <v>16</v>
      </c>
      <c r="Z14" s="5"/>
    </row>
    <row r="15" customFormat="false" ht="12" hidden="false" customHeight="true" outlineLevel="0" collapsed="false">
      <c r="F15" s="32"/>
      <c r="G15" s="5"/>
      <c r="H15" s="5"/>
      <c r="I15" s="5"/>
      <c r="J15" s="5"/>
      <c r="K15" s="5"/>
      <c r="L15" s="5"/>
      <c r="M15" s="5"/>
      <c r="N15" s="54"/>
      <c r="O15" s="59"/>
      <c r="P15" s="60"/>
      <c r="Q15" s="57"/>
      <c r="R15" s="57"/>
      <c r="S15" s="57"/>
      <c r="T15" s="57"/>
      <c r="U15" s="57"/>
      <c r="V15" s="57"/>
      <c r="W15" s="57"/>
      <c r="X15" s="57"/>
      <c r="Y15" s="58"/>
      <c r="Z15" s="5"/>
    </row>
    <row r="16" customFormat="false" ht="12" hidden="false" customHeight="true" outlineLevel="0" collapsed="false">
      <c r="F16" s="32"/>
      <c r="G16" s="5"/>
      <c r="H16" s="5"/>
      <c r="I16" s="5"/>
      <c r="J16" s="5"/>
      <c r="K16" s="5"/>
      <c r="L16" s="5"/>
      <c r="M16" s="5"/>
      <c r="N16" s="54"/>
      <c r="O16" s="59"/>
      <c r="P16" s="60"/>
      <c r="Q16" s="57"/>
      <c r="R16" s="57"/>
      <c r="S16" s="57"/>
      <c r="T16" s="57"/>
      <c r="U16" s="57"/>
      <c r="V16" s="57"/>
      <c r="W16" s="57"/>
      <c r="X16" s="57"/>
      <c r="Y16" s="58"/>
      <c r="Z16" s="5"/>
    </row>
    <row r="17" s="65" customFormat="true" ht="12" hidden="false" customHeight="true" outlineLevel="0" collapsed="false">
      <c r="A17" s="61"/>
      <c r="B17" s="61"/>
      <c r="C17" s="61"/>
      <c r="D17" s="61"/>
      <c r="E17" s="61"/>
      <c r="F17" s="62"/>
      <c r="G17" s="43"/>
      <c r="H17" s="43"/>
      <c r="I17" s="43"/>
      <c r="J17" s="43"/>
      <c r="K17" s="43"/>
      <c r="L17" s="43"/>
      <c r="M17" s="43"/>
      <c r="N17" s="44"/>
      <c r="O17" s="63"/>
      <c r="P17" s="64"/>
      <c r="Q17" s="64"/>
      <c r="R17" s="64"/>
      <c r="S17" s="64"/>
      <c r="T17" s="64"/>
      <c r="U17" s="64"/>
      <c r="V17" s="64"/>
      <c r="W17" s="64"/>
      <c r="X17" s="64"/>
      <c r="Y17" s="63"/>
      <c r="Z17" s="43"/>
    </row>
    <row r="18" s="42" customFormat="true" ht="7.5" hidden="false" customHeight="true" outlineLevel="0" collapsed="false">
      <c r="A18" s="36"/>
      <c r="B18" s="36"/>
      <c r="C18" s="36"/>
      <c r="D18" s="36"/>
      <c r="E18" s="36"/>
      <c r="F18" s="37"/>
      <c r="G18" s="38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  <c r="Z18" s="38"/>
    </row>
    <row r="19" s="42" customFormat="true" ht="7.5" hidden="false" customHeight="true" outlineLevel="0" collapsed="false">
      <c r="A19" s="36"/>
      <c r="B19" s="36"/>
      <c r="C19" s="36"/>
      <c r="D19" s="36"/>
      <c r="E19" s="36"/>
      <c r="F19" s="37"/>
      <c r="G19" s="38"/>
      <c r="H19" s="43"/>
      <c r="I19" s="43"/>
      <c r="J19" s="43"/>
      <c r="K19" s="43"/>
      <c r="L19" s="43"/>
      <c r="M19" s="43"/>
      <c r="N19" s="4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38"/>
    </row>
    <row r="20" customFormat="false" ht="12" hidden="false" customHeight="false" outlineLevel="0" collapsed="false">
      <c r="G20" s="5"/>
      <c r="H20" s="71" t="s">
        <v>17</v>
      </c>
      <c r="I20" s="71"/>
      <c r="J20" s="71"/>
      <c r="K20" s="71"/>
      <c r="L20" s="71"/>
      <c r="M20" s="5"/>
      <c r="N20" s="4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42"/>
      <c r="G21" s="38"/>
      <c r="H21" s="72"/>
      <c r="I21" s="73"/>
      <c r="J21" s="73"/>
      <c r="K21" s="73"/>
      <c r="L21" s="73"/>
      <c r="M21" s="38"/>
      <c r="N21" s="74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5" t="s">
        <v>18</v>
      </c>
      <c r="B22" s="75" t="s">
        <v>19</v>
      </c>
      <c r="C22" s="75" t="s">
        <v>20</v>
      </c>
      <c r="D22" s="75" t="s">
        <v>21</v>
      </c>
      <c r="E22" s="75"/>
      <c r="F22" s="7" t="n">
        <v>7</v>
      </c>
      <c r="G22" s="5"/>
      <c r="H22" s="76"/>
      <c r="I22" s="77" t="s">
        <v>22</v>
      </c>
      <c r="J22" s="78" t="n">
        <v>12</v>
      </c>
      <c r="K22" s="77" t="s">
        <v>23</v>
      </c>
      <c r="L22" s="79" t="s">
        <v>24</v>
      </c>
      <c r="M22" s="5"/>
      <c r="N22" s="47" t="n">
        <f aca="false">J22+1988</f>
        <v>2000</v>
      </c>
      <c r="O22" s="3" t="n">
        <v>100</v>
      </c>
      <c r="P22" s="3" t="n">
        <v>10.1</v>
      </c>
      <c r="Q22" s="3" t="n">
        <v>4.5</v>
      </c>
      <c r="R22" s="3" t="n">
        <v>6.4</v>
      </c>
      <c r="S22" s="3" t="n">
        <v>9.5</v>
      </c>
      <c r="T22" s="3" t="n">
        <v>12</v>
      </c>
      <c r="U22" s="3" t="n">
        <v>11.2</v>
      </c>
      <c r="V22" s="3" t="n">
        <v>13.2</v>
      </c>
      <c r="W22" s="3" t="n">
        <v>11.7</v>
      </c>
      <c r="X22" s="3" t="n">
        <v>11.9</v>
      </c>
      <c r="Y22" s="3" t="n">
        <v>9.5</v>
      </c>
      <c r="Z22" s="5"/>
    </row>
    <row r="23" customFormat="false" ht="12" hidden="false" customHeight="false" outlineLevel="0" collapsed="false">
      <c r="A23" s="75" t="s">
        <v>18</v>
      </c>
      <c r="B23" s="75" t="s">
        <v>19</v>
      </c>
      <c r="C23" s="75" t="s">
        <v>20</v>
      </c>
      <c r="D23" s="75" t="s">
        <v>21</v>
      </c>
      <c r="E23" s="75"/>
      <c r="F23" s="7" t="n">
        <v>8</v>
      </c>
      <c r="G23" s="5"/>
      <c r="H23" s="76"/>
      <c r="I23" s="76"/>
      <c r="J23" s="80"/>
      <c r="K23" s="76"/>
      <c r="L23" s="76" t="s">
        <v>25</v>
      </c>
      <c r="M23" s="5"/>
      <c r="N23" s="47"/>
      <c r="O23" s="3" t="n">
        <v>100</v>
      </c>
      <c r="P23" s="6" t="n">
        <v>6.4</v>
      </c>
      <c r="Q23" s="6" t="n">
        <v>5</v>
      </c>
      <c r="R23" s="6" t="n">
        <v>6.5</v>
      </c>
      <c r="S23" s="6" t="n">
        <v>9.5</v>
      </c>
      <c r="T23" s="6" t="n">
        <v>14.3</v>
      </c>
      <c r="U23" s="6" t="n">
        <v>12.4</v>
      </c>
      <c r="V23" s="6" t="n">
        <v>14.6</v>
      </c>
      <c r="W23" s="6" t="n">
        <v>11</v>
      </c>
      <c r="X23" s="6" t="n">
        <v>12.8</v>
      </c>
      <c r="Y23" s="6" t="n">
        <v>7.6</v>
      </c>
      <c r="Z23" s="5"/>
    </row>
    <row r="24" customFormat="false" ht="12" hidden="false" customHeight="false" outlineLevel="0" collapsed="false">
      <c r="A24" s="75" t="s">
        <v>18</v>
      </c>
      <c r="B24" s="75" t="s">
        <v>19</v>
      </c>
      <c r="C24" s="75" t="s">
        <v>20</v>
      </c>
      <c r="D24" s="75" t="s">
        <v>21</v>
      </c>
      <c r="E24" s="75"/>
      <c r="F24" s="7" t="n">
        <v>9</v>
      </c>
      <c r="G24" s="5"/>
      <c r="H24" s="81"/>
      <c r="I24" s="76"/>
      <c r="J24" s="80"/>
      <c r="K24" s="76"/>
      <c r="L24" s="76" t="s">
        <v>26</v>
      </c>
      <c r="M24" s="5"/>
      <c r="N24" s="47"/>
      <c r="O24" s="3" t="n">
        <v>100</v>
      </c>
      <c r="P24" s="6" t="n">
        <v>7.8</v>
      </c>
      <c r="Q24" s="6" t="n">
        <v>4.8</v>
      </c>
      <c r="R24" s="6" t="n">
        <v>7.5</v>
      </c>
      <c r="S24" s="6" t="n">
        <v>11</v>
      </c>
      <c r="T24" s="6" t="n">
        <v>11.2</v>
      </c>
      <c r="U24" s="6" t="n">
        <v>14.3</v>
      </c>
      <c r="V24" s="6" t="n">
        <v>12.7</v>
      </c>
      <c r="W24" s="6" t="n">
        <v>9</v>
      </c>
      <c r="X24" s="6" t="n">
        <v>13.4</v>
      </c>
      <c r="Y24" s="6" t="n">
        <v>8.3</v>
      </c>
      <c r="Z24" s="5"/>
    </row>
    <row r="25" customFormat="false" ht="12" hidden="false" customHeight="false" outlineLevel="0" collapsed="false">
      <c r="A25" s="75" t="s">
        <v>18</v>
      </c>
      <c r="B25" s="75" t="s">
        <v>19</v>
      </c>
      <c r="C25" s="75" t="s">
        <v>20</v>
      </c>
      <c r="D25" s="75" t="s">
        <v>21</v>
      </c>
      <c r="E25" s="75"/>
      <c r="F25" s="7" t="n">
        <v>10</v>
      </c>
      <c r="G25" s="5"/>
      <c r="H25" s="77"/>
      <c r="I25" s="81"/>
      <c r="J25" s="82"/>
      <c r="K25" s="81"/>
      <c r="L25" s="81" t="s">
        <v>27</v>
      </c>
      <c r="M25" s="5"/>
      <c r="N25" s="47"/>
      <c r="O25" s="3" t="n">
        <v>100</v>
      </c>
      <c r="P25" s="6" t="n">
        <v>6.6</v>
      </c>
      <c r="Q25" s="6" t="n">
        <v>3.8</v>
      </c>
      <c r="R25" s="6" t="n">
        <v>6.5</v>
      </c>
      <c r="S25" s="6" t="n">
        <v>9</v>
      </c>
      <c r="T25" s="6" t="n">
        <v>13.1</v>
      </c>
      <c r="U25" s="6" t="n">
        <v>14.3</v>
      </c>
      <c r="V25" s="6" t="n">
        <v>14.2</v>
      </c>
      <c r="W25" s="6" t="n">
        <v>8.9</v>
      </c>
      <c r="X25" s="6" t="n">
        <v>13.5</v>
      </c>
      <c r="Y25" s="6" t="n">
        <v>10.3</v>
      </c>
      <c r="Z25" s="5"/>
    </row>
    <row r="26" customFormat="false" ht="12" hidden="false" customHeight="false" outlineLevel="0" collapsed="false">
      <c r="F26" s="42"/>
      <c r="G26" s="38"/>
      <c r="H26" s="83"/>
      <c r="I26" s="84"/>
      <c r="J26" s="85"/>
      <c r="K26" s="84"/>
      <c r="L26" s="84"/>
      <c r="M26" s="38"/>
      <c r="N26" s="74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5" t="s">
        <v>18</v>
      </c>
      <c r="B27" s="75" t="s">
        <v>19</v>
      </c>
      <c r="C27" s="75" t="s">
        <v>20</v>
      </c>
      <c r="D27" s="75" t="s">
        <v>21</v>
      </c>
      <c r="E27" s="75"/>
      <c r="F27" s="7" t="n">
        <v>11</v>
      </c>
      <c r="G27" s="5"/>
      <c r="H27" s="76"/>
      <c r="I27" s="77" t="s">
        <v>22</v>
      </c>
      <c r="J27" s="78" t="n">
        <v>13</v>
      </c>
      <c r="K27" s="77" t="s">
        <v>23</v>
      </c>
      <c r="L27" s="79" t="s">
        <v>24</v>
      </c>
      <c r="M27" s="5"/>
      <c r="N27" s="47" t="n">
        <f aca="false">J27+1988</f>
        <v>2001</v>
      </c>
      <c r="O27" s="3" t="n">
        <v>100</v>
      </c>
      <c r="P27" s="6" t="n">
        <v>9.9</v>
      </c>
      <c r="Q27" s="6" t="n">
        <v>3.8</v>
      </c>
      <c r="R27" s="6" t="n">
        <v>7.5</v>
      </c>
      <c r="S27" s="6" t="n">
        <v>9.6</v>
      </c>
      <c r="T27" s="6" t="n">
        <v>12.1</v>
      </c>
      <c r="U27" s="6" t="n">
        <v>13.3</v>
      </c>
      <c r="V27" s="6" t="n">
        <v>10.2</v>
      </c>
      <c r="W27" s="6" t="n">
        <v>13.9</v>
      </c>
      <c r="X27" s="6" t="n">
        <v>12.2</v>
      </c>
      <c r="Y27" s="6" t="n">
        <v>7.6</v>
      </c>
      <c r="Z27" s="5"/>
    </row>
    <row r="28" customFormat="false" ht="12" hidden="false" customHeight="false" outlineLevel="0" collapsed="false">
      <c r="A28" s="75" t="s">
        <v>18</v>
      </c>
      <c r="B28" s="75" t="s">
        <v>19</v>
      </c>
      <c r="C28" s="75" t="s">
        <v>20</v>
      </c>
      <c r="D28" s="75" t="s">
        <v>21</v>
      </c>
      <c r="E28" s="75"/>
      <c r="F28" s="7" t="n">
        <v>12</v>
      </c>
      <c r="G28" s="5"/>
      <c r="H28" s="76"/>
      <c r="I28" s="76"/>
      <c r="J28" s="80"/>
      <c r="K28" s="76"/>
      <c r="L28" s="76" t="s">
        <v>25</v>
      </c>
      <c r="M28" s="5"/>
      <c r="N28" s="47"/>
      <c r="O28" s="3" t="n">
        <v>100</v>
      </c>
      <c r="P28" s="6" t="n">
        <v>9</v>
      </c>
      <c r="Q28" s="6" t="n">
        <v>5.1</v>
      </c>
      <c r="R28" s="6" t="n">
        <v>6.8</v>
      </c>
      <c r="S28" s="6" t="n">
        <v>11.1</v>
      </c>
      <c r="T28" s="6" t="n">
        <v>11.6</v>
      </c>
      <c r="U28" s="6" t="n">
        <v>12</v>
      </c>
      <c r="V28" s="6" t="n">
        <v>13.5</v>
      </c>
      <c r="W28" s="6" t="n">
        <v>11.8</v>
      </c>
      <c r="X28" s="6" t="n">
        <v>8.1</v>
      </c>
      <c r="Y28" s="6" t="n">
        <v>10.9</v>
      </c>
      <c r="Z28" s="5"/>
    </row>
    <row r="29" customFormat="false" ht="12" hidden="false" customHeight="false" outlineLevel="0" collapsed="false">
      <c r="A29" s="75" t="s">
        <v>18</v>
      </c>
      <c r="B29" s="75" t="s">
        <v>19</v>
      </c>
      <c r="C29" s="75" t="s">
        <v>20</v>
      </c>
      <c r="D29" s="75" t="s">
        <v>21</v>
      </c>
      <c r="E29" s="75"/>
      <c r="F29" s="7" t="n">
        <v>13</v>
      </c>
      <c r="G29" s="5"/>
      <c r="H29" s="81"/>
      <c r="I29" s="76"/>
      <c r="J29" s="80"/>
      <c r="K29" s="76"/>
      <c r="L29" s="76" t="s">
        <v>26</v>
      </c>
      <c r="M29" s="5"/>
      <c r="N29" s="47"/>
      <c r="O29" s="3" t="n">
        <v>100</v>
      </c>
      <c r="P29" s="6" t="n">
        <v>8.8</v>
      </c>
      <c r="Q29" s="6" t="n">
        <v>4.2</v>
      </c>
      <c r="R29" s="6" t="n">
        <v>9.3</v>
      </c>
      <c r="S29" s="6" t="n">
        <v>10</v>
      </c>
      <c r="T29" s="6" t="n">
        <v>12.3</v>
      </c>
      <c r="U29" s="6" t="n">
        <v>13.5</v>
      </c>
      <c r="V29" s="6" t="n">
        <v>12.2</v>
      </c>
      <c r="W29" s="6" t="n">
        <v>11.7</v>
      </c>
      <c r="X29" s="6" t="n">
        <v>8.8</v>
      </c>
      <c r="Y29" s="6" t="n">
        <v>9.2</v>
      </c>
      <c r="Z29" s="5"/>
    </row>
    <row r="30" customFormat="false" ht="12" hidden="false" customHeight="false" outlineLevel="0" collapsed="false">
      <c r="A30" s="75" t="s">
        <v>18</v>
      </c>
      <c r="B30" s="75" t="s">
        <v>19</v>
      </c>
      <c r="C30" s="75" t="s">
        <v>20</v>
      </c>
      <c r="D30" s="75" t="s">
        <v>21</v>
      </c>
      <c r="E30" s="75"/>
      <c r="F30" s="7" t="n">
        <v>14</v>
      </c>
      <c r="G30" s="5"/>
      <c r="H30" s="77"/>
      <c r="I30" s="81"/>
      <c r="J30" s="82"/>
      <c r="K30" s="81"/>
      <c r="L30" s="81" t="s">
        <v>27</v>
      </c>
      <c r="M30" s="5"/>
      <c r="N30" s="47"/>
      <c r="O30" s="3" t="n">
        <v>100</v>
      </c>
      <c r="P30" s="6" t="n">
        <v>7.9</v>
      </c>
      <c r="Q30" s="6" t="n">
        <v>3.8</v>
      </c>
      <c r="R30" s="6" t="n">
        <v>6.2</v>
      </c>
      <c r="S30" s="6" t="n">
        <v>10.6</v>
      </c>
      <c r="T30" s="6" t="n">
        <v>12.2</v>
      </c>
      <c r="U30" s="6" t="n">
        <v>12.7</v>
      </c>
      <c r="V30" s="6" t="n">
        <v>12.4</v>
      </c>
      <c r="W30" s="6" t="n">
        <v>10.9</v>
      </c>
      <c r="X30" s="6" t="n">
        <v>11.9</v>
      </c>
      <c r="Y30" s="6" t="n">
        <v>11.3</v>
      </c>
      <c r="Z30" s="5"/>
    </row>
    <row r="31" customFormat="false" ht="12" hidden="false" customHeight="false" outlineLevel="0" collapsed="false">
      <c r="F31" s="42"/>
      <c r="G31" s="38"/>
      <c r="H31" s="83"/>
      <c r="I31" s="84"/>
      <c r="J31" s="85"/>
      <c r="K31" s="84"/>
      <c r="L31" s="84"/>
      <c r="M31" s="38"/>
      <c r="N31" s="74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5" t="s">
        <v>18</v>
      </c>
      <c r="B32" s="75" t="s">
        <v>19</v>
      </c>
      <c r="C32" s="75" t="s">
        <v>20</v>
      </c>
      <c r="D32" s="75" t="s">
        <v>21</v>
      </c>
      <c r="E32" s="75"/>
      <c r="F32" s="7" t="n">
        <v>15</v>
      </c>
      <c r="G32" s="5"/>
      <c r="H32" s="76"/>
      <c r="I32" s="77" t="s">
        <v>22</v>
      </c>
      <c r="J32" s="78" t="n">
        <v>14</v>
      </c>
      <c r="K32" s="77" t="s">
        <v>23</v>
      </c>
      <c r="L32" s="79" t="s">
        <v>24</v>
      </c>
      <c r="M32" s="5"/>
      <c r="N32" s="47" t="n">
        <f aca="false">J32+1988</f>
        <v>2002</v>
      </c>
      <c r="O32" s="3" t="n">
        <v>100</v>
      </c>
      <c r="P32" s="6" t="n">
        <v>11.7</v>
      </c>
      <c r="Q32" s="6" t="n">
        <v>4.3</v>
      </c>
      <c r="R32" s="6" t="n">
        <v>5</v>
      </c>
      <c r="S32" s="6" t="n">
        <v>7.4</v>
      </c>
      <c r="T32" s="6" t="n">
        <v>12.4</v>
      </c>
      <c r="U32" s="6" t="n">
        <v>10.6</v>
      </c>
      <c r="V32" s="6" t="n">
        <v>14.8</v>
      </c>
      <c r="W32" s="6" t="n">
        <v>13.6</v>
      </c>
      <c r="X32" s="6" t="n">
        <v>10.6</v>
      </c>
      <c r="Y32" s="6" t="n">
        <v>9.6</v>
      </c>
      <c r="Z32" s="5"/>
    </row>
    <row r="33" customFormat="false" ht="12" hidden="false" customHeight="false" outlineLevel="0" collapsed="false">
      <c r="A33" s="75" t="s">
        <v>18</v>
      </c>
      <c r="B33" s="75" t="s">
        <v>19</v>
      </c>
      <c r="C33" s="75" t="s">
        <v>20</v>
      </c>
      <c r="D33" s="75" t="s">
        <v>21</v>
      </c>
      <c r="E33" s="75"/>
      <c r="F33" s="7" t="n">
        <v>16</v>
      </c>
      <c r="G33" s="5"/>
      <c r="H33" s="76"/>
      <c r="I33" s="76"/>
      <c r="J33" s="80"/>
      <c r="K33" s="76"/>
      <c r="L33" s="76" t="s">
        <v>25</v>
      </c>
      <c r="M33" s="5"/>
      <c r="N33" s="47"/>
      <c r="O33" s="6" t="n">
        <v>100</v>
      </c>
      <c r="P33" s="6" t="n">
        <v>9.2</v>
      </c>
      <c r="Q33" s="6" t="n">
        <v>5.8</v>
      </c>
      <c r="R33" s="6" t="n">
        <v>6.1</v>
      </c>
      <c r="S33" s="6" t="n">
        <v>8.6</v>
      </c>
      <c r="T33" s="6" t="n">
        <v>10.5</v>
      </c>
      <c r="U33" s="6" t="n">
        <v>12.6</v>
      </c>
      <c r="V33" s="6" t="n">
        <v>9.8</v>
      </c>
      <c r="W33" s="6" t="n">
        <v>12.1</v>
      </c>
      <c r="X33" s="6" t="n">
        <v>12.8</v>
      </c>
      <c r="Y33" s="6" t="n">
        <v>12.3</v>
      </c>
      <c r="Z33" s="5"/>
    </row>
    <row r="34" customFormat="false" ht="12" hidden="false" customHeight="false" outlineLevel="0" collapsed="false">
      <c r="A34" s="75" t="s">
        <v>18</v>
      </c>
      <c r="B34" s="75" t="s">
        <v>19</v>
      </c>
      <c r="C34" s="75" t="s">
        <v>20</v>
      </c>
      <c r="D34" s="75" t="s">
        <v>21</v>
      </c>
      <c r="E34" s="75"/>
      <c r="F34" s="7" t="n">
        <v>17</v>
      </c>
      <c r="G34" s="5"/>
      <c r="H34" s="81"/>
      <c r="I34" s="76"/>
      <c r="J34" s="80"/>
      <c r="K34" s="76"/>
      <c r="L34" s="76" t="s">
        <v>26</v>
      </c>
      <c r="M34" s="5"/>
      <c r="N34" s="47"/>
      <c r="O34" s="6" t="n">
        <v>100</v>
      </c>
      <c r="P34" s="6" t="n">
        <v>11.6</v>
      </c>
      <c r="Q34" s="6" t="n">
        <v>6.2</v>
      </c>
      <c r="R34" s="6" t="n">
        <v>5</v>
      </c>
      <c r="S34" s="6" t="n">
        <v>8.7</v>
      </c>
      <c r="T34" s="6" t="n">
        <v>10.9</v>
      </c>
      <c r="U34" s="6" t="n">
        <v>11.3</v>
      </c>
      <c r="V34" s="6" t="n">
        <v>8.6</v>
      </c>
      <c r="W34" s="6" t="n">
        <v>11.1</v>
      </c>
      <c r="X34" s="6" t="n">
        <v>7.7</v>
      </c>
      <c r="Y34" s="6" t="n">
        <v>19</v>
      </c>
      <c r="Z34" s="5"/>
    </row>
    <row r="35" customFormat="false" ht="12" hidden="false" customHeight="false" outlineLevel="0" collapsed="false">
      <c r="A35" s="75" t="s">
        <v>18</v>
      </c>
      <c r="B35" s="75" t="s">
        <v>19</v>
      </c>
      <c r="C35" s="75" t="s">
        <v>20</v>
      </c>
      <c r="D35" s="75" t="s">
        <v>21</v>
      </c>
      <c r="E35" s="75"/>
      <c r="F35" s="7" t="n">
        <v>18</v>
      </c>
      <c r="G35" s="5"/>
      <c r="H35" s="81"/>
      <c r="I35" s="81"/>
      <c r="J35" s="82"/>
      <c r="K35" s="81"/>
      <c r="L35" s="81" t="s">
        <v>27</v>
      </c>
      <c r="M35" s="5"/>
      <c r="N35" s="47"/>
      <c r="O35" s="6" t="n">
        <v>100</v>
      </c>
      <c r="P35" s="6" t="n">
        <v>10.6</v>
      </c>
      <c r="Q35" s="6" t="n">
        <v>3.9</v>
      </c>
      <c r="R35" s="6" t="n">
        <v>5.6</v>
      </c>
      <c r="S35" s="6" t="n">
        <v>9.9</v>
      </c>
      <c r="T35" s="6" t="n">
        <v>9.9</v>
      </c>
      <c r="U35" s="6" t="n">
        <v>12.7</v>
      </c>
      <c r="V35" s="6" t="n">
        <v>9.2</v>
      </c>
      <c r="W35" s="6" t="n">
        <v>9.7</v>
      </c>
      <c r="X35" s="6" t="n">
        <v>11.6</v>
      </c>
      <c r="Y35" s="6" t="n">
        <v>16.9</v>
      </c>
      <c r="Z35" s="5"/>
    </row>
    <row r="36" s="42" customFormat="true" ht="7.5" hidden="false" customHeight="true" outlineLevel="0" collapsed="false">
      <c r="A36" s="36"/>
      <c r="B36" s="36"/>
      <c r="C36" s="36"/>
      <c r="D36" s="36"/>
      <c r="E36" s="36"/>
      <c r="F36" s="38"/>
      <c r="G36" s="38"/>
      <c r="H36" s="84"/>
      <c r="I36" s="84"/>
      <c r="J36" s="85"/>
      <c r="K36" s="84"/>
      <c r="L36" s="84"/>
      <c r="M36" s="38"/>
      <c r="N36" s="74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38"/>
    </row>
    <row r="37" s="42" customFormat="true" ht="7.5" hidden="false" customHeight="true" outlineLevel="0" collapsed="false">
      <c r="A37" s="36"/>
      <c r="B37" s="36"/>
      <c r="C37" s="36"/>
      <c r="D37" s="36"/>
      <c r="E37" s="36"/>
      <c r="F37" s="38"/>
      <c r="G37" s="38"/>
      <c r="H37" s="84"/>
      <c r="I37" s="84"/>
      <c r="J37" s="85"/>
      <c r="K37" s="84"/>
      <c r="L37" s="84"/>
      <c r="M37" s="38"/>
      <c r="N37" s="74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38"/>
    </row>
    <row r="38" customFormat="false" ht="12" hidden="false" customHeight="false" outlineLevel="0" collapsed="false">
      <c r="F38" s="5"/>
      <c r="G38" s="5"/>
      <c r="H38" s="71" t="s">
        <v>28</v>
      </c>
      <c r="I38" s="71"/>
      <c r="J38" s="71"/>
      <c r="K38" s="71"/>
      <c r="L38" s="71"/>
      <c r="M38" s="5"/>
      <c r="N38" s="47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42"/>
      <c r="G39" s="38"/>
      <c r="H39" s="72"/>
      <c r="I39" s="73"/>
      <c r="J39" s="73"/>
      <c r="K39" s="73"/>
      <c r="L39" s="73"/>
      <c r="M39" s="38"/>
      <c r="N39" s="74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5" t="s">
        <v>18</v>
      </c>
      <c r="B40" s="75" t="s">
        <v>19</v>
      </c>
      <c r="C40" s="75" t="s">
        <v>20</v>
      </c>
      <c r="D40" s="75" t="s">
        <v>21</v>
      </c>
      <c r="E40" s="75"/>
      <c r="F40" s="7" t="n">
        <v>25</v>
      </c>
      <c r="G40" s="5"/>
      <c r="H40" s="76"/>
      <c r="I40" s="77" t="s">
        <v>22</v>
      </c>
      <c r="J40" s="78" t="n">
        <v>12</v>
      </c>
      <c r="K40" s="77" t="s">
        <v>23</v>
      </c>
      <c r="L40" s="79" t="s">
        <v>24</v>
      </c>
      <c r="M40" s="5"/>
      <c r="N40" s="47" t="n">
        <f aca="false">J40+1988</f>
        <v>2000</v>
      </c>
      <c r="O40" s="3" t="n">
        <v>100</v>
      </c>
      <c r="P40" s="3" t="n">
        <v>12.9</v>
      </c>
      <c r="Q40" s="3" t="n">
        <v>17.5</v>
      </c>
      <c r="R40" s="3" t="n">
        <v>18.8</v>
      </c>
      <c r="S40" s="3" t="n">
        <v>17.9</v>
      </c>
      <c r="T40" s="3" t="n">
        <v>15.4</v>
      </c>
      <c r="U40" s="3" t="n">
        <v>8.6</v>
      </c>
      <c r="V40" s="3" t="n">
        <v>4.5</v>
      </c>
      <c r="W40" s="3" t="n">
        <v>2.4</v>
      </c>
      <c r="X40" s="3" t="n">
        <v>1.1</v>
      </c>
      <c r="Y40" s="3" t="n">
        <v>1</v>
      </c>
      <c r="Z40" s="5"/>
    </row>
    <row r="41" customFormat="false" ht="12" hidden="false" customHeight="false" outlineLevel="0" collapsed="false">
      <c r="A41" s="75" t="s">
        <v>18</v>
      </c>
      <c r="B41" s="75" t="s">
        <v>19</v>
      </c>
      <c r="C41" s="75" t="s">
        <v>20</v>
      </c>
      <c r="D41" s="75" t="s">
        <v>21</v>
      </c>
      <c r="E41" s="75"/>
      <c r="F41" s="7" t="n">
        <v>26</v>
      </c>
      <c r="G41" s="5"/>
      <c r="H41" s="76"/>
      <c r="I41" s="76"/>
      <c r="J41" s="80"/>
      <c r="K41" s="76"/>
      <c r="L41" s="76" t="s">
        <v>25</v>
      </c>
      <c r="M41" s="5"/>
      <c r="N41" s="47"/>
      <c r="O41" s="3" t="n">
        <v>100</v>
      </c>
      <c r="P41" s="6" t="n">
        <v>11.5</v>
      </c>
      <c r="Q41" s="6" t="n">
        <v>17.9</v>
      </c>
      <c r="R41" s="6" t="n">
        <v>20.9</v>
      </c>
      <c r="S41" s="6" t="n">
        <v>19.8</v>
      </c>
      <c r="T41" s="6" t="n">
        <v>13.1</v>
      </c>
      <c r="U41" s="6" t="n">
        <v>7.7</v>
      </c>
      <c r="V41" s="6" t="n">
        <v>4.1</v>
      </c>
      <c r="W41" s="6" t="n">
        <v>2.6</v>
      </c>
      <c r="X41" s="6" t="n">
        <v>1.9</v>
      </c>
      <c r="Y41" s="6" t="n">
        <v>0.5</v>
      </c>
      <c r="Z41" s="5"/>
    </row>
    <row r="42" customFormat="false" ht="12" hidden="false" customHeight="false" outlineLevel="0" collapsed="false">
      <c r="A42" s="75" t="s">
        <v>18</v>
      </c>
      <c r="B42" s="75" t="s">
        <v>19</v>
      </c>
      <c r="C42" s="75" t="s">
        <v>20</v>
      </c>
      <c r="D42" s="75" t="s">
        <v>21</v>
      </c>
      <c r="E42" s="75"/>
      <c r="F42" s="7" t="n">
        <v>27</v>
      </c>
      <c r="G42" s="5"/>
      <c r="H42" s="81"/>
      <c r="I42" s="76"/>
      <c r="J42" s="80"/>
      <c r="K42" s="76"/>
      <c r="L42" s="76" t="s">
        <v>26</v>
      </c>
      <c r="M42" s="5"/>
      <c r="N42" s="47"/>
      <c r="O42" s="3" t="n">
        <v>100</v>
      </c>
      <c r="P42" s="6" t="n">
        <v>12.2</v>
      </c>
      <c r="Q42" s="6" t="n">
        <v>19.6</v>
      </c>
      <c r="R42" s="6" t="n">
        <v>19.2</v>
      </c>
      <c r="S42" s="6" t="n">
        <v>16.8</v>
      </c>
      <c r="T42" s="6" t="n">
        <v>14.2</v>
      </c>
      <c r="U42" s="6" t="n">
        <v>9.2</v>
      </c>
      <c r="V42" s="6" t="n">
        <v>5.7</v>
      </c>
      <c r="W42" s="6" t="n">
        <v>1.1</v>
      </c>
      <c r="X42" s="6" t="n">
        <v>1.5</v>
      </c>
      <c r="Y42" s="6" t="n">
        <v>0.5</v>
      </c>
      <c r="Z42" s="5"/>
    </row>
    <row r="43" customFormat="false" ht="12" hidden="false" customHeight="false" outlineLevel="0" collapsed="false">
      <c r="A43" s="75" t="s">
        <v>18</v>
      </c>
      <c r="B43" s="75" t="s">
        <v>19</v>
      </c>
      <c r="C43" s="75" t="s">
        <v>20</v>
      </c>
      <c r="D43" s="75" t="s">
        <v>21</v>
      </c>
      <c r="E43" s="75"/>
      <c r="F43" s="7" t="n">
        <v>28</v>
      </c>
      <c r="G43" s="5"/>
      <c r="H43" s="77"/>
      <c r="I43" s="81"/>
      <c r="J43" s="82"/>
      <c r="K43" s="81"/>
      <c r="L43" s="81" t="s">
        <v>27</v>
      </c>
      <c r="M43" s="5"/>
      <c r="N43" s="47"/>
      <c r="O43" s="3" t="n">
        <v>100</v>
      </c>
      <c r="P43" s="6" t="n">
        <v>12.7</v>
      </c>
      <c r="Q43" s="6" t="n">
        <v>18.3</v>
      </c>
      <c r="R43" s="6" t="n">
        <v>21.3</v>
      </c>
      <c r="S43" s="6" t="n">
        <v>17.3</v>
      </c>
      <c r="T43" s="6" t="n">
        <v>14.5</v>
      </c>
      <c r="U43" s="6" t="n">
        <v>8.3</v>
      </c>
      <c r="V43" s="6" t="n">
        <v>5</v>
      </c>
      <c r="W43" s="6" t="n">
        <v>1.1</v>
      </c>
      <c r="X43" s="6" t="n">
        <v>0.8</v>
      </c>
      <c r="Y43" s="6" t="n">
        <v>0.6</v>
      </c>
      <c r="Z43" s="5"/>
    </row>
    <row r="44" customFormat="false" ht="12" hidden="false" customHeight="false" outlineLevel="0" collapsed="false">
      <c r="F44" s="42"/>
      <c r="G44" s="38"/>
      <c r="H44" s="83"/>
      <c r="I44" s="84"/>
      <c r="J44" s="85"/>
      <c r="K44" s="84"/>
      <c r="L44" s="84"/>
      <c r="M44" s="38"/>
      <c r="N44" s="74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5" t="s">
        <v>18</v>
      </c>
      <c r="B45" s="75" t="s">
        <v>19</v>
      </c>
      <c r="C45" s="75" t="s">
        <v>20</v>
      </c>
      <c r="D45" s="75" t="s">
        <v>21</v>
      </c>
      <c r="E45" s="75"/>
      <c r="F45" s="7" t="n">
        <v>29</v>
      </c>
      <c r="G45" s="5"/>
      <c r="H45" s="76"/>
      <c r="I45" s="77" t="s">
        <v>22</v>
      </c>
      <c r="J45" s="78" t="n">
        <v>13</v>
      </c>
      <c r="K45" s="77" t="s">
        <v>23</v>
      </c>
      <c r="L45" s="79" t="s">
        <v>24</v>
      </c>
      <c r="M45" s="5"/>
      <c r="N45" s="47" t="n">
        <f aca="false">J45+1988</f>
        <v>2001</v>
      </c>
      <c r="O45" s="3" t="n">
        <v>100</v>
      </c>
      <c r="P45" s="6" t="n">
        <v>15.4</v>
      </c>
      <c r="Q45" s="6" t="n">
        <v>18.1</v>
      </c>
      <c r="R45" s="6" t="n">
        <v>23.6</v>
      </c>
      <c r="S45" s="6" t="n">
        <v>15.6</v>
      </c>
      <c r="T45" s="6" t="n">
        <v>13.2</v>
      </c>
      <c r="U45" s="6" t="n">
        <v>7.6</v>
      </c>
      <c r="V45" s="6" t="n">
        <v>2.8</v>
      </c>
      <c r="W45" s="6" t="n">
        <v>2</v>
      </c>
      <c r="X45" s="6" t="n">
        <v>1</v>
      </c>
      <c r="Y45" s="6" t="n">
        <v>0.8</v>
      </c>
      <c r="Z45" s="5"/>
    </row>
    <row r="46" customFormat="false" ht="12" hidden="false" customHeight="false" outlineLevel="0" collapsed="false">
      <c r="A46" s="75" t="s">
        <v>18</v>
      </c>
      <c r="B46" s="75" t="s">
        <v>19</v>
      </c>
      <c r="C46" s="75" t="s">
        <v>20</v>
      </c>
      <c r="D46" s="75" t="s">
        <v>21</v>
      </c>
      <c r="E46" s="75"/>
      <c r="F46" s="7" t="n">
        <v>30</v>
      </c>
      <c r="G46" s="5"/>
      <c r="H46" s="76"/>
      <c r="I46" s="76"/>
      <c r="J46" s="80"/>
      <c r="K46" s="76"/>
      <c r="L46" s="76" t="s">
        <v>25</v>
      </c>
      <c r="M46" s="5"/>
      <c r="N46" s="47"/>
      <c r="O46" s="3" t="n">
        <v>100</v>
      </c>
      <c r="P46" s="6" t="n">
        <v>12.7</v>
      </c>
      <c r="Q46" s="6" t="n">
        <v>17.6</v>
      </c>
      <c r="R46" s="6" t="n">
        <v>22.6</v>
      </c>
      <c r="S46" s="6" t="n">
        <v>18.1</v>
      </c>
      <c r="T46" s="6" t="n">
        <v>14.2</v>
      </c>
      <c r="U46" s="6" t="n">
        <v>7.2</v>
      </c>
      <c r="V46" s="6" t="n">
        <v>4</v>
      </c>
      <c r="W46" s="6" t="n">
        <v>1.6</v>
      </c>
      <c r="X46" s="6" t="n">
        <v>0.8</v>
      </c>
      <c r="Y46" s="6" t="n">
        <v>1.1</v>
      </c>
      <c r="Z46" s="5"/>
    </row>
    <row r="47" customFormat="false" ht="12" hidden="false" customHeight="false" outlineLevel="0" collapsed="false">
      <c r="A47" s="75" t="s">
        <v>18</v>
      </c>
      <c r="B47" s="75" t="s">
        <v>19</v>
      </c>
      <c r="C47" s="75" t="s">
        <v>20</v>
      </c>
      <c r="D47" s="75" t="s">
        <v>21</v>
      </c>
      <c r="E47" s="75"/>
      <c r="F47" s="7" t="n">
        <v>31</v>
      </c>
      <c r="G47" s="5"/>
      <c r="H47" s="81"/>
      <c r="I47" s="76"/>
      <c r="J47" s="80"/>
      <c r="K47" s="76"/>
      <c r="L47" s="76" t="s">
        <v>26</v>
      </c>
      <c r="M47" s="5"/>
      <c r="N47" s="47"/>
      <c r="O47" s="3" t="n">
        <v>100</v>
      </c>
      <c r="P47" s="6" t="n">
        <v>13.8</v>
      </c>
      <c r="Q47" s="6" t="n">
        <v>17.8</v>
      </c>
      <c r="R47" s="6" t="n">
        <v>20.5</v>
      </c>
      <c r="S47" s="6" t="n">
        <v>19.7</v>
      </c>
      <c r="T47" s="6" t="n">
        <v>14.4</v>
      </c>
      <c r="U47" s="6" t="n">
        <v>5.7</v>
      </c>
      <c r="V47" s="6" t="n">
        <v>4.1</v>
      </c>
      <c r="W47" s="6" t="n">
        <v>1.7</v>
      </c>
      <c r="X47" s="6" t="n">
        <v>1.5</v>
      </c>
      <c r="Y47" s="6" t="n">
        <v>0.8</v>
      </c>
      <c r="Z47" s="5"/>
    </row>
    <row r="48" customFormat="false" ht="12" hidden="false" customHeight="false" outlineLevel="0" collapsed="false">
      <c r="A48" s="75" t="s">
        <v>18</v>
      </c>
      <c r="B48" s="75" t="s">
        <v>19</v>
      </c>
      <c r="C48" s="75" t="s">
        <v>20</v>
      </c>
      <c r="D48" s="75" t="s">
        <v>21</v>
      </c>
      <c r="E48" s="75"/>
      <c r="F48" s="7" t="n">
        <v>32</v>
      </c>
      <c r="G48" s="5"/>
      <c r="H48" s="77"/>
      <c r="I48" s="81"/>
      <c r="J48" s="82"/>
      <c r="K48" s="81"/>
      <c r="L48" s="81" t="s">
        <v>27</v>
      </c>
      <c r="M48" s="5"/>
      <c r="N48" s="47"/>
      <c r="O48" s="3" t="n">
        <v>100</v>
      </c>
      <c r="P48" s="6" t="n">
        <v>15.5</v>
      </c>
      <c r="Q48" s="6" t="n">
        <v>16.1</v>
      </c>
      <c r="R48" s="6" t="n">
        <v>21.8</v>
      </c>
      <c r="S48" s="6" t="n">
        <v>17.8</v>
      </c>
      <c r="T48" s="6" t="n">
        <v>12</v>
      </c>
      <c r="U48" s="6" t="n">
        <v>8.3</v>
      </c>
      <c r="V48" s="6" t="n">
        <v>4.6</v>
      </c>
      <c r="W48" s="6" t="n">
        <v>1.8</v>
      </c>
      <c r="X48" s="6" t="n">
        <v>1.4</v>
      </c>
      <c r="Y48" s="6" t="n">
        <v>0.8</v>
      </c>
      <c r="Z48" s="5"/>
    </row>
    <row r="49" customFormat="false" ht="12" hidden="false" customHeight="false" outlineLevel="0" collapsed="false">
      <c r="F49" s="42"/>
      <c r="G49" s="38"/>
      <c r="H49" s="83"/>
      <c r="I49" s="84"/>
      <c r="J49" s="85"/>
      <c r="K49" s="84"/>
      <c r="L49" s="84"/>
      <c r="M49" s="38"/>
      <c r="N49" s="74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5" t="s">
        <v>18</v>
      </c>
      <c r="B50" s="75" t="s">
        <v>19</v>
      </c>
      <c r="C50" s="75" t="s">
        <v>20</v>
      </c>
      <c r="D50" s="75" t="s">
        <v>21</v>
      </c>
      <c r="E50" s="75"/>
      <c r="F50" s="7" t="n">
        <v>33</v>
      </c>
      <c r="G50" s="5"/>
      <c r="H50" s="76"/>
      <c r="I50" s="77" t="s">
        <v>22</v>
      </c>
      <c r="J50" s="78" t="n">
        <v>14</v>
      </c>
      <c r="K50" s="77" t="s">
        <v>23</v>
      </c>
      <c r="L50" s="79" t="s">
        <v>24</v>
      </c>
      <c r="M50" s="5"/>
      <c r="N50" s="47" t="n">
        <f aca="false">J50+1988</f>
        <v>2002</v>
      </c>
      <c r="O50" s="3" t="n">
        <v>100</v>
      </c>
      <c r="P50" s="6" t="n">
        <v>16</v>
      </c>
      <c r="Q50" s="6" t="n">
        <v>17.5</v>
      </c>
      <c r="R50" s="6" t="n">
        <v>18.8</v>
      </c>
      <c r="S50" s="6" t="n">
        <v>17.3</v>
      </c>
      <c r="T50" s="6" t="n">
        <v>12.8</v>
      </c>
      <c r="U50" s="6" t="n">
        <v>9.7</v>
      </c>
      <c r="V50" s="6" t="n">
        <v>4.2</v>
      </c>
      <c r="W50" s="6" t="n">
        <v>2.5</v>
      </c>
      <c r="X50" s="6" t="n">
        <v>0.6</v>
      </c>
      <c r="Y50" s="6" t="n">
        <v>0.7</v>
      </c>
      <c r="Z50" s="5"/>
    </row>
    <row r="51" customFormat="false" ht="12" hidden="false" customHeight="false" outlineLevel="0" collapsed="false">
      <c r="A51" s="75" t="s">
        <v>18</v>
      </c>
      <c r="B51" s="75" t="s">
        <v>19</v>
      </c>
      <c r="C51" s="75" t="s">
        <v>20</v>
      </c>
      <c r="D51" s="75" t="s">
        <v>21</v>
      </c>
      <c r="E51" s="75"/>
      <c r="F51" s="7" t="n">
        <v>34</v>
      </c>
      <c r="G51" s="5"/>
      <c r="H51" s="76"/>
      <c r="I51" s="76"/>
      <c r="J51" s="80"/>
      <c r="K51" s="76"/>
      <c r="L51" s="76" t="s">
        <v>25</v>
      </c>
      <c r="M51" s="5"/>
      <c r="N51" s="47"/>
      <c r="O51" s="6" t="n">
        <v>100</v>
      </c>
      <c r="P51" s="6" t="n">
        <v>20.9</v>
      </c>
      <c r="Q51" s="6" t="n">
        <v>20.8</v>
      </c>
      <c r="R51" s="6" t="n">
        <v>18.2</v>
      </c>
      <c r="S51" s="6" t="n">
        <v>14</v>
      </c>
      <c r="T51" s="6" t="n">
        <v>13.5</v>
      </c>
      <c r="U51" s="6" t="n">
        <v>5.6</v>
      </c>
      <c r="V51" s="6" t="n">
        <v>4.2</v>
      </c>
      <c r="W51" s="6" t="n">
        <v>1.7</v>
      </c>
      <c r="X51" s="6" t="n">
        <v>0.9</v>
      </c>
      <c r="Y51" s="6" t="n">
        <v>0.3</v>
      </c>
      <c r="Z51" s="5"/>
    </row>
    <row r="52" customFormat="false" ht="12" hidden="false" customHeight="false" outlineLevel="0" collapsed="false">
      <c r="A52" s="75" t="s">
        <v>18</v>
      </c>
      <c r="B52" s="75" t="s">
        <v>19</v>
      </c>
      <c r="C52" s="75" t="s">
        <v>20</v>
      </c>
      <c r="D52" s="75" t="s">
        <v>21</v>
      </c>
      <c r="E52" s="75"/>
      <c r="F52" s="7" t="n">
        <v>35</v>
      </c>
      <c r="G52" s="5"/>
      <c r="H52" s="81"/>
      <c r="I52" s="76"/>
      <c r="J52" s="80"/>
      <c r="K52" s="76"/>
      <c r="L52" s="76" t="s">
        <v>26</v>
      </c>
      <c r="M52" s="5"/>
      <c r="N52" s="47"/>
      <c r="O52" s="6" t="n">
        <v>100</v>
      </c>
      <c r="P52" s="6" t="n">
        <v>21.5</v>
      </c>
      <c r="Q52" s="6" t="n">
        <v>17.7</v>
      </c>
      <c r="R52" s="6" t="n">
        <v>19.6</v>
      </c>
      <c r="S52" s="6" t="n">
        <v>15.2</v>
      </c>
      <c r="T52" s="6" t="n">
        <v>12</v>
      </c>
      <c r="U52" s="6" t="n">
        <v>7.3</v>
      </c>
      <c r="V52" s="6" t="n">
        <v>3.6</v>
      </c>
      <c r="W52" s="6" t="n">
        <v>1.6</v>
      </c>
      <c r="X52" s="6" t="n">
        <v>0.5</v>
      </c>
      <c r="Y52" s="6" t="n">
        <v>1</v>
      </c>
      <c r="Z52" s="5"/>
    </row>
    <row r="53" customFormat="false" ht="12" hidden="false" customHeight="false" outlineLevel="0" collapsed="false">
      <c r="A53" s="75" t="s">
        <v>18</v>
      </c>
      <c r="B53" s="75" t="s">
        <v>19</v>
      </c>
      <c r="C53" s="75" t="s">
        <v>20</v>
      </c>
      <c r="D53" s="75" t="s">
        <v>21</v>
      </c>
      <c r="E53" s="75"/>
      <c r="F53" s="7" t="n">
        <v>36</v>
      </c>
      <c r="G53" s="5"/>
      <c r="H53" s="81"/>
      <c r="I53" s="81"/>
      <c r="J53" s="82"/>
      <c r="K53" s="81"/>
      <c r="L53" s="81" t="s">
        <v>27</v>
      </c>
      <c r="M53" s="5"/>
      <c r="N53" s="47"/>
      <c r="O53" s="6" t="n">
        <v>100</v>
      </c>
      <c r="P53" s="6" t="n">
        <v>22.8</v>
      </c>
      <c r="Q53" s="6" t="n">
        <v>18.6</v>
      </c>
      <c r="R53" s="6" t="n">
        <v>16.9</v>
      </c>
      <c r="S53" s="6" t="n">
        <v>14.6</v>
      </c>
      <c r="T53" s="6" t="n">
        <v>11.4</v>
      </c>
      <c r="U53" s="6" t="n">
        <v>8</v>
      </c>
      <c r="V53" s="6" t="n">
        <v>3.6</v>
      </c>
      <c r="W53" s="6" t="n">
        <v>1.7</v>
      </c>
      <c r="X53" s="6" t="n">
        <v>1</v>
      </c>
      <c r="Y53" s="6" t="n">
        <v>1.3</v>
      </c>
      <c r="Z53" s="5"/>
    </row>
    <row r="54" s="42" customFormat="true" ht="7.5" hidden="false" customHeight="true" outlineLevel="0" collapsed="false">
      <c r="A54" s="36"/>
      <c r="B54" s="36"/>
      <c r="C54" s="36"/>
      <c r="D54" s="36"/>
      <c r="E54" s="36"/>
      <c r="F54" s="38"/>
      <c r="G54" s="38"/>
      <c r="H54" s="84"/>
      <c r="I54" s="84"/>
      <c r="J54" s="85"/>
      <c r="K54" s="84"/>
      <c r="L54" s="84"/>
      <c r="M54" s="38"/>
      <c r="N54" s="74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38"/>
    </row>
    <row r="55" s="42" customFormat="true" ht="7.5" hidden="false" customHeight="true" outlineLevel="0" collapsed="false">
      <c r="A55" s="36"/>
      <c r="B55" s="36"/>
      <c r="C55" s="36"/>
      <c r="D55" s="36"/>
      <c r="E55" s="36"/>
      <c r="F55" s="38"/>
      <c r="G55" s="38"/>
      <c r="H55" s="84"/>
      <c r="I55" s="84"/>
      <c r="J55" s="85"/>
      <c r="K55" s="84"/>
      <c r="L55" s="84"/>
      <c r="M55" s="38"/>
      <c r="N55" s="74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38"/>
    </row>
    <row r="56" customFormat="false" ht="12" hidden="false" customHeight="false" outlineLevel="0" collapsed="false">
      <c r="G56" s="5"/>
      <c r="H56" s="77" t="s">
        <v>29</v>
      </c>
      <c r="I56" s="77"/>
      <c r="J56" s="77"/>
      <c r="K56" s="77"/>
      <c r="L56" s="77"/>
      <c r="M56" s="5"/>
      <c r="N56" s="47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42"/>
      <c r="G57" s="38"/>
      <c r="H57" s="72"/>
      <c r="I57" s="73"/>
      <c r="J57" s="73"/>
      <c r="K57" s="73"/>
      <c r="L57" s="73"/>
      <c r="M57" s="38"/>
      <c r="N57" s="74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A58" s="75" t="s">
        <v>18</v>
      </c>
      <c r="B58" s="75" t="s">
        <v>19</v>
      </c>
      <c r="C58" s="75" t="s">
        <v>20</v>
      </c>
      <c r="D58" s="75" t="s">
        <v>21</v>
      </c>
      <c r="E58" s="75"/>
      <c r="F58" s="7" t="n">
        <v>43</v>
      </c>
      <c r="G58" s="5"/>
      <c r="H58" s="76"/>
      <c r="I58" s="77" t="s">
        <v>22</v>
      </c>
      <c r="J58" s="78" t="n">
        <v>12</v>
      </c>
      <c r="K58" s="77" t="s">
        <v>23</v>
      </c>
      <c r="L58" s="79" t="s">
        <v>24</v>
      </c>
      <c r="M58" s="5"/>
      <c r="N58" s="47" t="n">
        <f aca="false">J58+1988</f>
        <v>2000</v>
      </c>
      <c r="O58" s="3" t="n">
        <v>100</v>
      </c>
      <c r="P58" s="3" t="n">
        <v>4.3</v>
      </c>
      <c r="Q58" s="3" t="n">
        <v>1.5</v>
      </c>
      <c r="R58" s="3" t="n">
        <v>5.5</v>
      </c>
      <c r="S58" s="3" t="n">
        <v>9</v>
      </c>
      <c r="T58" s="3" t="n">
        <v>11.5</v>
      </c>
      <c r="U58" s="3" t="n">
        <v>12.4</v>
      </c>
      <c r="V58" s="3" t="n">
        <v>16</v>
      </c>
      <c r="W58" s="3" t="n">
        <v>13</v>
      </c>
      <c r="X58" s="3" t="n">
        <v>11.6</v>
      </c>
      <c r="Y58" s="3" t="n">
        <v>15.2</v>
      </c>
      <c r="Z58" s="5"/>
    </row>
    <row r="59" customFormat="false" ht="12" hidden="false" customHeight="false" outlineLevel="0" collapsed="false">
      <c r="A59" s="75" t="s">
        <v>18</v>
      </c>
      <c r="B59" s="75" t="s">
        <v>19</v>
      </c>
      <c r="C59" s="75" t="s">
        <v>20</v>
      </c>
      <c r="D59" s="75" t="s">
        <v>21</v>
      </c>
      <c r="E59" s="75"/>
      <c r="F59" s="7" t="n">
        <v>44</v>
      </c>
      <c r="G59" s="5"/>
      <c r="H59" s="76"/>
      <c r="I59" s="76"/>
      <c r="J59" s="80"/>
      <c r="K59" s="76"/>
      <c r="L59" s="76" t="s">
        <v>25</v>
      </c>
      <c r="M59" s="5"/>
      <c r="N59" s="47"/>
      <c r="O59" s="3" t="n">
        <v>100</v>
      </c>
      <c r="P59" s="6" t="n">
        <v>3.6</v>
      </c>
      <c r="Q59" s="6" t="n">
        <v>3.4</v>
      </c>
      <c r="R59" s="6" t="n">
        <v>4.8</v>
      </c>
      <c r="S59" s="6" t="n">
        <v>7.2</v>
      </c>
      <c r="T59" s="6" t="n">
        <v>11.2</v>
      </c>
      <c r="U59" s="6" t="n">
        <v>11</v>
      </c>
      <c r="V59" s="6" t="n">
        <v>15.3</v>
      </c>
      <c r="W59" s="6" t="n">
        <v>14.6</v>
      </c>
      <c r="X59" s="6" t="n">
        <v>12</v>
      </c>
      <c r="Y59" s="6" t="n">
        <v>16.8</v>
      </c>
      <c r="Z59" s="5"/>
    </row>
    <row r="60" customFormat="false" ht="12" hidden="false" customHeight="false" outlineLevel="0" collapsed="false">
      <c r="A60" s="75" t="s">
        <v>18</v>
      </c>
      <c r="B60" s="75" t="s">
        <v>19</v>
      </c>
      <c r="C60" s="75" t="s">
        <v>20</v>
      </c>
      <c r="D60" s="75" t="s">
        <v>21</v>
      </c>
      <c r="E60" s="75"/>
      <c r="F60" s="7" t="n">
        <v>45</v>
      </c>
      <c r="G60" s="5"/>
      <c r="H60" s="81"/>
      <c r="I60" s="76"/>
      <c r="J60" s="80"/>
      <c r="K60" s="76"/>
      <c r="L60" s="76" t="s">
        <v>26</v>
      </c>
      <c r="M60" s="5"/>
      <c r="N60" s="47"/>
      <c r="O60" s="3" t="n">
        <v>100</v>
      </c>
      <c r="P60" s="6" t="n">
        <v>5.5</v>
      </c>
      <c r="Q60" s="6" t="n">
        <v>3.4</v>
      </c>
      <c r="R60" s="6" t="n">
        <v>4.9</v>
      </c>
      <c r="S60" s="6" t="n">
        <v>8.1</v>
      </c>
      <c r="T60" s="3" t="n">
        <v>8.1</v>
      </c>
      <c r="U60" s="6" t="n">
        <v>12.9</v>
      </c>
      <c r="V60" s="6" t="n">
        <v>13.2</v>
      </c>
      <c r="W60" s="6" t="n">
        <v>14.8</v>
      </c>
      <c r="X60" s="6" t="n">
        <v>13</v>
      </c>
      <c r="Y60" s="6" t="n">
        <v>16.2</v>
      </c>
      <c r="Z60" s="5"/>
    </row>
    <row r="61" customFormat="false" ht="12" hidden="false" customHeight="false" outlineLevel="0" collapsed="false">
      <c r="A61" s="75" t="s">
        <v>18</v>
      </c>
      <c r="B61" s="75" t="s">
        <v>19</v>
      </c>
      <c r="C61" s="75" t="s">
        <v>20</v>
      </c>
      <c r="D61" s="75" t="s">
        <v>21</v>
      </c>
      <c r="E61" s="75"/>
      <c r="F61" s="7" t="n">
        <v>46</v>
      </c>
      <c r="G61" s="5"/>
      <c r="H61" s="77"/>
      <c r="I61" s="81"/>
      <c r="J61" s="82"/>
      <c r="K61" s="81"/>
      <c r="L61" s="81" t="s">
        <v>27</v>
      </c>
      <c r="M61" s="5"/>
      <c r="N61" s="47"/>
      <c r="O61" s="3" t="n">
        <v>100</v>
      </c>
      <c r="P61" s="6" t="n">
        <v>3.9</v>
      </c>
      <c r="Q61" s="6" t="n">
        <v>1.8</v>
      </c>
      <c r="R61" s="6" t="n">
        <v>4.4</v>
      </c>
      <c r="S61" s="6" t="n">
        <v>10.8</v>
      </c>
      <c r="T61" s="6" t="n">
        <v>10.7</v>
      </c>
      <c r="U61" s="6" t="n">
        <v>11.5</v>
      </c>
      <c r="V61" s="6" t="n">
        <v>14.1</v>
      </c>
      <c r="W61" s="6" t="n">
        <v>13.6</v>
      </c>
      <c r="X61" s="6" t="n">
        <v>16.8</v>
      </c>
      <c r="Y61" s="6" t="n">
        <v>12.5</v>
      </c>
      <c r="Z61" s="5"/>
    </row>
    <row r="62" customFormat="false" ht="12" hidden="false" customHeight="false" outlineLevel="0" collapsed="false">
      <c r="F62" s="42"/>
      <c r="G62" s="38"/>
      <c r="H62" s="83"/>
      <c r="I62" s="84"/>
      <c r="J62" s="85"/>
      <c r="K62" s="84"/>
      <c r="L62" s="84"/>
      <c r="M62" s="38"/>
      <c r="N62" s="74"/>
      <c r="P62" s="6"/>
      <c r="Q62" s="6"/>
      <c r="R62" s="6"/>
      <c r="S62" s="6"/>
      <c r="T62" s="6"/>
      <c r="U62" s="6"/>
      <c r="V62" s="6"/>
      <c r="W62" s="6"/>
      <c r="X62" s="6"/>
      <c r="Y62" s="6"/>
      <c r="Z62" s="5"/>
    </row>
    <row r="63" customFormat="false" ht="12" hidden="false" customHeight="false" outlineLevel="0" collapsed="false">
      <c r="A63" s="75" t="s">
        <v>18</v>
      </c>
      <c r="B63" s="75" t="s">
        <v>19</v>
      </c>
      <c r="C63" s="75" t="s">
        <v>20</v>
      </c>
      <c r="D63" s="75" t="s">
        <v>21</v>
      </c>
      <c r="E63" s="75"/>
      <c r="F63" s="7" t="n">
        <v>47</v>
      </c>
      <c r="G63" s="5"/>
      <c r="H63" s="76"/>
      <c r="I63" s="77" t="s">
        <v>22</v>
      </c>
      <c r="J63" s="78" t="n">
        <v>13</v>
      </c>
      <c r="K63" s="77" t="s">
        <v>23</v>
      </c>
      <c r="L63" s="79" t="s">
        <v>24</v>
      </c>
      <c r="M63" s="5"/>
      <c r="N63" s="47" t="n">
        <f aca="false">J63+1988</f>
        <v>2001</v>
      </c>
      <c r="O63" s="3" t="n">
        <v>100</v>
      </c>
      <c r="P63" s="6" t="n">
        <v>3.6</v>
      </c>
      <c r="Q63" s="6" t="n">
        <v>3</v>
      </c>
      <c r="R63" s="6" t="n">
        <v>5.3</v>
      </c>
      <c r="S63" s="6" t="n">
        <v>8.9</v>
      </c>
      <c r="T63" s="6" t="n">
        <v>11.8</v>
      </c>
      <c r="U63" s="6" t="n">
        <v>14</v>
      </c>
      <c r="V63" s="6" t="n">
        <v>13.1</v>
      </c>
      <c r="W63" s="6" t="n">
        <v>14</v>
      </c>
      <c r="X63" s="6" t="n">
        <v>16.1</v>
      </c>
      <c r="Y63" s="6" t="n">
        <v>10</v>
      </c>
      <c r="Z63" s="5"/>
    </row>
    <row r="64" customFormat="false" ht="12" hidden="false" customHeight="false" outlineLevel="0" collapsed="false">
      <c r="A64" s="75" t="s">
        <v>18</v>
      </c>
      <c r="B64" s="75" t="s">
        <v>19</v>
      </c>
      <c r="C64" s="75" t="s">
        <v>20</v>
      </c>
      <c r="D64" s="75" t="s">
        <v>21</v>
      </c>
      <c r="E64" s="75"/>
      <c r="F64" s="7" t="n">
        <v>48</v>
      </c>
      <c r="G64" s="5"/>
      <c r="H64" s="76"/>
      <c r="I64" s="76"/>
      <c r="J64" s="80"/>
      <c r="K64" s="76"/>
      <c r="L64" s="76" t="s">
        <v>25</v>
      </c>
      <c r="M64" s="5"/>
      <c r="N64" s="47"/>
      <c r="O64" s="3" t="n">
        <v>100</v>
      </c>
      <c r="P64" s="6" t="n">
        <v>4.2</v>
      </c>
      <c r="Q64" s="3" t="n">
        <v>2.4</v>
      </c>
      <c r="R64" s="6" t="n">
        <v>4.4</v>
      </c>
      <c r="S64" s="6" t="n">
        <v>10</v>
      </c>
      <c r="T64" s="6" t="n">
        <v>9</v>
      </c>
      <c r="U64" s="6" t="n">
        <v>10.8</v>
      </c>
      <c r="V64" s="6" t="n">
        <v>14.2</v>
      </c>
      <c r="W64" s="6" t="n">
        <v>12.8</v>
      </c>
      <c r="X64" s="6" t="n">
        <v>17.4</v>
      </c>
      <c r="Y64" s="6" t="n">
        <v>14.8</v>
      </c>
      <c r="Z64" s="5"/>
    </row>
    <row r="65" customFormat="false" ht="12" hidden="false" customHeight="false" outlineLevel="0" collapsed="false">
      <c r="A65" s="75" t="s">
        <v>18</v>
      </c>
      <c r="B65" s="75" t="s">
        <v>19</v>
      </c>
      <c r="C65" s="75" t="s">
        <v>20</v>
      </c>
      <c r="D65" s="75" t="s">
        <v>21</v>
      </c>
      <c r="E65" s="75"/>
      <c r="F65" s="7" t="n">
        <v>49</v>
      </c>
      <c r="G65" s="5"/>
      <c r="H65" s="81"/>
      <c r="I65" s="76"/>
      <c r="J65" s="80"/>
      <c r="K65" s="76"/>
      <c r="L65" s="76" t="s">
        <v>26</v>
      </c>
      <c r="M65" s="5"/>
      <c r="N65" s="47"/>
      <c r="O65" s="3" t="n">
        <v>100</v>
      </c>
      <c r="P65" s="6" t="n">
        <v>3.6</v>
      </c>
      <c r="Q65" s="6" t="n">
        <v>2.6</v>
      </c>
      <c r="R65" s="6" t="n">
        <v>4.8</v>
      </c>
      <c r="S65" s="6" t="n">
        <v>7.6</v>
      </c>
      <c r="T65" s="6" t="n">
        <v>12.3</v>
      </c>
      <c r="U65" s="6" t="n">
        <v>9.7</v>
      </c>
      <c r="V65" s="6" t="n">
        <v>15.4</v>
      </c>
      <c r="W65" s="6" t="n">
        <v>13.2</v>
      </c>
      <c r="X65" s="6" t="n">
        <v>15.1</v>
      </c>
      <c r="Y65" s="6" t="n">
        <v>15.7</v>
      </c>
      <c r="Z65" s="5"/>
    </row>
    <row r="66" customFormat="false" ht="12" hidden="false" customHeight="false" outlineLevel="0" collapsed="false">
      <c r="A66" s="75" t="s">
        <v>18</v>
      </c>
      <c r="B66" s="75" t="s">
        <v>19</v>
      </c>
      <c r="C66" s="75" t="s">
        <v>20</v>
      </c>
      <c r="D66" s="75" t="s">
        <v>21</v>
      </c>
      <c r="E66" s="75"/>
      <c r="F66" s="7" t="n">
        <v>50</v>
      </c>
      <c r="G66" s="5"/>
      <c r="H66" s="77"/>
      <c r="I66" s="81"/>
      <c r="J66" s="82"/>
      <c r="K66" s="81"/>
      <c r="L66" s="81" t="s">
        <v>27</v>
      </c>
      <c r="M66" s="5"/>
      <c r="N66" s="47"/>
      <c r="O66" s="3" t="n">
        <v>100</v>
      </c>
      <c r="P66" s="6" t="n">
        <v>3.7</v>
      </c>
      <c r="Q66" s="6" t="n">
        <v>3.5</v>
      </c>
      <c r="R66" s="6" t="n">
        <v>5.5</v>
      </c>
      <c r="S66" s="6" t="n">
        <v>6.6</v>
      </c>
      <c r="T66" s="6" t="n">
        <v>11.3</v>
      </c>
      <c r="U66" s="6" t="n">
        <v>9.8</v>
      </c>
      <c r="V66" s="6" t="n">
        <v>15.8</v>
      </c>
      <c r="W66" s="6" t="n">
        <v>15.2</v>
      </c>
      <c r="X66" s="6" t="n">
        <v>13.3</v>
      </c>
      <c r="Y66" s="6" t="n">
        <v>15.2</v>
      </c>
      <c r="Z66" s="5"/>
    </row>
    <row r="67" customFormat="false" ht="12" hidden="false" customHeight="false" outlineLevel="0" collapsed="false">
      <c r="F67" s="42"/>
      <c r="G67" s="38"/>
      <c r="H67" s="83"/>
      <c r="I67" s="84"/>
      <c r="J67" s="85"/>
      <c r="K67" s="84"/>
      <c r="L67" s="84"/>
      <c r="M67" s="38"/>
      <c r="N67" s="74"/>
      <c r="P67" s="6"/>
      <c r="Q67" s="6"/>
      <c r="R67" s="6"/>
      <c r="S67" s="6"/>
      <c r="T67" s="6"/>
      <c r="U67" s="6"/>
      <c r="V67" s="6"/>
      <c r="W67" s="6"/>
      <c r="X67" s="6"/>
      <c r="Y67" s="6"/>
      <c r="Z67" s="5"/>
    </row>
    <row r="68" customFormat="false" ht="12" hidden="false" customHeight="false" outlineLevel="0" collapsed="false">
      <c r="A68" s="75" t="s">
        <v>18</v>
      </c>
      <c r="B68" s="75" t="s">
        <v>19</v>
      </c>
      <c r="C68" s="75" t="s">
        <v>20</v>
      </c>
      <c r="D68" s="75" t="s">
        <v>21</v>
      </c>
      <c r="E68" s="75"/>
      <c r="F68" s="7" t="n">
        <v>51</v>
      </c>
      <c r="G68" s="5"/>
      <c r="H68" s="76"/>
      <c r="I68" s="77" t="s">
        <v>22</v>
      </c>
      <c r="J68" s="78" t="n">
        <v>14</v>
      </c>
      <c r="K68" s="77" t="s">
        <v>23</v>
      </c>
      <c r="L68" s="79" t="s">
        <v>24</v>
      </c>
      <c r="M68" s="5"/>
      <c r="N68" s="47" t="n">
        <f aca="false">J68+1988</f>
        <v>2002</v>
      </c>
      <c r="O68" s="3" t="n">
        <v>100</v>
      </c>
      <c r="P68" s="6" t="n">
        <v>5.2</v>
      </c>
      <c r="Q68" s="6" t="n">
        <v>1.8</v>
      </c>
      <c r="R68" s="6" t="n">
        <v>5.6</v>
      </c>
      <c r="S68" s="6" t="n">
        <v>7.4</v>
      </c>
      <c r="T68" s="6" t="n">
        <v>12.3</v>
      </c>
      <c r="U68" s="6" t="n">
        <v>13.8</v>
      </c>
      <c r="V68" s="6" t="n">
        <v>17.2</v>
      </c>
      <c r="W68" s="6" t="n">
        <v>12.5</v>
      </c>
      <c r="X68" s="6" t="n">
        <v>12.6</v>
      </c>
      <c r="Y68" s="6" t="n">
        <v>11.7</v>
      </c>
      <c r="Z68" s="5"/>
    </row>
    <row r="69" customFormat="false" ht="12" hidden="false" customHeight="false" outlineLevel="0" collapsed="false">
      <c r="A69" s="75" t="s">
        <v>18</v>
      </c>
      <c r="B69" s="75" t="s">
        <v>19</v>
      </c>
      <c r="C69" s="75" t="s">
        <v>20</v>
      </c>
      <c r="D69" s="75" t="s">
        <v>21</v>
      </c>
      <c r="E69" s="75"/>
      <c r="F69" s="7" t="n">
        <v>52</v>
      </c>
      <c r="G69" s="5"/>
      <c r="H69" s="76"/>
      <c r="I69" s="76"/>
      <c r="J69" s="80"/>
      <c r="K69" s="76"/>
      <c r="L69" s="76" t="s">
        <v>25</v>
      </c>
      <c r="M69" s="5"/>
      <c r="N69" s="47"/>
      <c r="O69" s="6" t="n">
        <v>100</v>
      </c>
      <c r="P69" s="6" t="n">
        <v>6.4</v>
      </c>
      <c r="Q69" s="6" t="n">
        <v>4.3</v>
      </c>
      <c r="R69" s="6" t="n">
        <v>7.3</v>
      </c>
      <c r="S69" s="6" t="n">
        <v>7.8</v>
      </c>
      <c r="T69" s="6" t="n">
        <v>8.8</v>
      </c>
      <c r="U69" s="6" t="n">
        <v>10.1</v>
      </c>
      <c r="V69" s="6" t="n">
        <v>11.6</v>
      </c>
      <c r="W69" s="6" t="n">
        <v>13.1</v>
      </c>
      <c r="X69" s="6" t="n">
        <v>13.7</v>
      </c>
      <c r="Y69" s="6" t="n">
        <v>16.9</v>
      </c>
      <c r="Z69" s="5"/>
    </row>
    <row r="70" customFormat="false" ht="12" hidden="false" customHeight="false" outlineLevel="0" collapsed="false">
      <c r="A70" s="75" t="s">
        <v>18</v>
      </c>
      <c r="B70" s="75" t="s">
        <v>19</v>
      </c>
      <c r="C70" s="75" t="s">
        <v>20</v>
      </c>
      <c r="D70" s="75" t="s">
        <v>21</v>
      </c>
      <c r="E70" s="75"/>
      <c r="F70" s="7" t="n">
        <v>53</v>
      </c>
      <c r="G70" s="5"/>
      <c r="H70" s="81"/>
      <c r="I70" s="76"/>
      <c r="J70" s="80"/>
      <c r="K70" s="76"/>
      <c r="L70" s="76" t="s">
        <v>26</v>
      </c>
      <c r="M70" s="5"/>
      <c r="N70" s="47"/>
      <c r="O70" s="6" t="n">
        <v>100</v>
      </c>
      <c r="P70" s="6" t="n">
        <v>6.6</v>
      </c>
      <c r="Q70" s="6" t="n">
        <v>4.7</v>
      </c>
      <c r="R70" s="6" t="n">
        <v>6.2</v>
      </c>
      <c r="S70" s="6" t="n">
        <v>9.2</v>
      </c>
      <c r="T70" s="6" t="n">
        <v>9</v>
      </c>
      <c r="U70" s="6" t="n">
        <v>12.2</v>
      </c>
      <c r="V70" s="6" t="n">
        <v>10.2</v>
      </c>
      <c r="W70" s="6" t="n">
        <v>11.3</v>
      </c>
      <c r="X70" s="6" t="n">
        <v>11.9</v>
      </c>
      <c r="Y70" s="6" t="n">
        <v>18.8</v>
      </c>
      <c r="Z70" s="5"/>
    </row>
    <row r="71" customFormat="false" ht="12" hidden="false" customHeight="false" outlineLevel="0" collapsed="false">
      <c r="A71" s="75" t="s">
        <v>18</v>
      </c>
      <c r="B71" s="75" t="s">
        <v>19</v>
      </c>
      <c r="C71" s="75" t="s">
        <v>20</v>
      </c>
      <c r="D71" s="75" t="s">
        <v>21</v>
      </c>
      <c r="E71" s="75"/>
      <c r="F71" s="7" t="n">
        <v>54</v>
      </c>
      <c r="G71" s="5"/>
      <c r="H71" s="81"/>
      <c r="I71" s="81"/>
      <c r="J71" s="82"/>
      <c r="K71" s="81"/>
      <c r="L71" s="81" t="s">
        <v>27</v>
      </c>
      <c r="M71" s="5"/>
      <c r="N71" s="47"/>
      <c r="O71" s="6" t="n">
        <v>100</v>
      </c>
      <c r="P71" s="6" t="n">
        <v>7.9</v>
      </c>
      <c r="Q71" s="6" t="n">
        <v>5.3</v>
      </c>
      <c r="R71" s="6" t="n">
        <v>7.7</v>
      </c>
      <c r="S71" s="6" t="n">
        <v>7.1</v>
      </c>
      <c r="T71" s="6" t="n">
        <v>9.3</v>
      </c>
      <c r="U71" s="6" t="n">
        <v>11.4</v>
      </c>
      <c r="V71" s="6" t="n">
        <v>11.1</v>
      </c>
      <c r="W71" s="6" t="n">
        <v>10.1</v>
      </c>
      <c r="X71" s="6" t="n">
        <v>13.3</v>
      </c>
      <c r="Y71" s="6" t="n">
        <v>16.7</v>
      </c>
      <c r="Z71" s="5"/>
    </row>
    <row r="72" s="42" customFormat="true" ht="7.5" hidden="false" customHeight="true" outlineLevel="0" collapsed="false">
      <c r="A72" s="36"/>
      <c r="B72" s="36"/>
      <c r="C72" s="36"/>
      <c r="D72" s="36"/>
      <c r="E72" s="36"/>
      <c r="F72" s="38"/>
      <c r="G72" s="38"/>
      <c r="H72" s="87"/>
      <c r="I72" s="87"/>
      <c r="J72" s="88"/>
      <c r="K72" s="87"/>
      <c r="L72" s="87"/>
      <c r="M72" s="66"/>
      <c r="N72" s="89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38"/>
    </row>
    <row r="73" customFormat="false" ht="13.5" hidden="false" customHeight="true" outlineLevel="0" collapsed="false">
      <c r="F73" s="5"/>
      <c r="G73" s="5"/>
      <c r="H73" s="33" t="s">
        <v>30</v>
      </c>
      <c r="I73" s="5"/>
      <c r="J73" s="5"/>
      <c r="K73" s="5"/>
      <c r="L73" s="5"/>
      <c r="M73" s="5"/>
      <c r="N73" s="5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5"/>
    </row>
    <row r="74" customFormat="false" ht="12" hidden="false" customHeight="false" outlineLevel="0" collapsed="false">
      <c r="F74" s="9"/>
      <c r="G74" s="5"/>
      <c r="H74" s="5"/>
      <c r="I74" s="5"/>
      <c r="J74" s="5"/>
      <c r="K74" s="5"/>
      <c r="L74" s="5"/>
      <c r="M74" s="5"/>
      <c r="N74" s="5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5"/>
    </row>
  </sheetData>
  <mergeCells count="15">
    <mergeCell ref="O10:Y11"/>
    <mergeCell ref="H12:N12"/>
    <mergeCell ref="H13:N13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20:L20"/>
    <mergeCell ref="H38:L38"/>
    <mergeCell ref="H56:L5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0:43:45Z</dcterms:created>
  <dc:creator>     </dc:creator>
  <dc:description/>
  <dc:language>en-US</dc:language>
  <cp:lastModifiedBy> </cp:lastModifiedBy>
  <cp:lastPrinted>2002-11-19T01:09:33Z</cp:lastPrinted>
  <dcterms:modified xsi:type="dcterms:W3CDTF">2008-03-11T04:36:27Z</dcterms:modified>
  <cp:revision>0</cp:revision>
  <dc:subject/>
  <dc:title/>
</cp:coreProperties>
</file>