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9">
  <si>
    <t xml:space="preserve">第１０表    産業大分類，四半期，営業利益率階級別事業所分布　　　　　　　　</t>
  </si>
  <si>
    <t xml:space="preserve">Table 10  Distribution of Establishments by Major Groups of Industries, Quarterly Period and              </t>
  </si>
  <si>
    <t xml:space="preserve">Net Operating Profit Ratio                                                                                                   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es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s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es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##,##0.0;\-###,##0.0"/>
    <numFmt numFmtId="166" formatCode="General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1.71"/>
    <col collapsed="false" customWidth="true" hidden="false" outlineLevel="0" max="2" min="2" style="1" width="1.71"/>
    <col collapsed="false" customWidth="true" hidden="false" outlineLevel="0" max="3" min="3" style="1" width="9.7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19" min="9" style="2" width="10.71"/>
    <col collapsed="false" customWidth="true" hidden="false" outlineLevel="0" max="20" min="20" style="1" width="1.71"/>
    <col collapsed="false" customWidth="false" hidden="false" outlineLevel="0" max="257" min="21" style="1" width="9.13"/>
  </cols>
  <sheetData>
    <row r="1" customFormat="false" ht="11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" customFormat="true" ht="17.25" hidden="false" customHeight="true" outlineLevel="0" collapsed="false">
      <c r="A2" s="0"/>
      <c r="I2" s="4"/>
      <c r="J2" s="5"/>
      <c r="K2" s="5"/>
      <c r="L2" s="5"/>
      <c r="M2" s="5"/>
      <c r="N2" s="5"/>
      <c r="O2" s="5"/>
      <c r="P2" s="5"/>
      <c r="Q2" s="5"/>
      <c r="R2" s="5"/>
      <c r="S2" s="6" t="s">
        <v>0</v>
      </c>
    </row>
    <row r="3" s="7" customFormat="true" ht="7.5" hidden="false" customHeight="true" outlineLevel="0" collapsed="false">
      <c r="A3" s="0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5.75" hidden="false" customHeight="true" outlineLevel="0" collapsed="false">
      <c r="A4" s="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1</v>
      </c>
    </row>
    <row r="5" s="9" customFormat="true" ht="15.75" hidden="false" customHeight="true" outlineLevel="0" collapsed="false">
      <c r="A5" s="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2</v>
      </c>
    </row>
    <row r="6" s="12" customFormat="true" ht="7.5" hidden="false" customHeight="true" outlineLevel="0" collapsed="false">
      <c r="A6" s="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" hidden="false" customHeight="false" outlineLevel="0" collapsed="false">
      <c r="B7" s="14" t="s">
        <v>3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6" t="s">
        <v>4</v>
      </c>
    </row>
    <row r="8" s="20" customFormat="true" ht="7.5" hidden="false" customHeight="true" outlineLevel="0" collapsed="false">
      <c r="A8" s="0"/>
      <c r="B8" s="17"/>
      <c r="C8" s="17"/>
      <c r="D8" s="17"/>
      <c r="E8" s="17"/>
      <c r="F8" s="17"/>
      <c r="G8" s="17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s="14" customFormat="true" ht="12" hidden="false" customHeight="true" outlineLevel="0" collapsed="false">
      <c r="A9" s="0"/>
      <c r="B9" s="21"/>
      <c r="C9" s="21"/>
      <c r="D9" s="21"/>
      <c r="E9" s="21"/>
      <c r="F9" s="21"/>
      <c r="G9" s="21"/>
      <c r="H9" s="22"/>
      <c r="I9" s="23" t="s">
        <v>5</v>
      </c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14" customFormat="true" ht="12" hidden="false" customHeight="true" outlineLevel="0" collapsed="false">
      <c r="A10" s="0"/>
      <c r="B10" s="24" t="s">
        <v>6</v>
      </c>
      <c r="C10" s="24"/>
      <c r="D10" s="24"/>
      <c r="E10" s="24"/>
      <c r="F10" s="24"/>
      <c r="G10" s="24"/>
      <c r="H10" s="24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14" customFormat="true" ht="12" hidden="false" customHeight="true" outlineLevel="0" collapsed="false">
      <c r="A11" s="0"/>
      <c r="B11" s="24" t="s">
        <v>7</v>
      </c>
      <c r="C11" s="24"/>
      <c r="D11" s="24"/>
      <c r="E11" s="24"/>
      <c r="F11" s="24"/>
      <c r="G11" s="24"/>
      <c r="H11" s="24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</row>
    <row r="12" s="14" customFormat="true" ht="12" hidden="false" customHeight="true" outlineLevel="0" collapsed="false">
      <c r="A12" s="0"/>
      <c r="B12" s="26"/>
      <c r="C12" s="26"/>
      <c r="D12" s="26"/>
      <c r="E12" s="26"/>
      <c r="F12" s="26"/>
      <c r="G12" s="26"/>
      <c r="H12" s="27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8"/>
    </row>
    <row r="13" s="14" customFormat="true" ht="12" hidden="false" customHeight="true" outlineLevel="0" collapsed="false">
      <c r="A13" s="0"/>
      <c r="H13" s="30"/>
      <c r="I13" s="31" t="s">
        <v>8</v>
      </c>
      <c r="J13" s="32" t="s">
        <v>9</v>
      </c>
      <c r="K13" s="33" t="s">
        <v>10</v>
      </c>
      <c r="L13" s="33" t="s">
        <v>11</v>
      </c>
      <c r="M13" s="33" t="s">
        <v>12</v>
      </c>
      <c r="N13" s="33" t="s">
        <v>13</v>
      </c>
      <c r="O13" s="33" t="s">
        <v>14</v>
      </c>
      <c r="P13" s="33" t="s">
        <v>15</v>
      </c>
      <c r="Q13" s="33" t="s">
        <v>16</v>
      </c>
      <c r="R13" s="33" t="s">
        <v>17</v>
      </c>
      <c r="S13" s="34" t="s">
        <v>18</v>
      </c>
    </row>
    <row r="14" s="14" customFormat="true" ht="12" hidden="false" customHeight="true" outlineLevel="0" collapsed="false">
      <c r="A14" s="0"/>
      <c r="B14" s="35" t="s">
        <v>19</v>
      </c>
      <c r="C14" s="35"/>
      <c r="D14" s="35"/>
      <c r="E14" s="35"/>
      <c r="F14" s="35"/>
      <c r="G14" s="35"/>
      <c r="H14" s="35"/>
      <c r="I14" s="36"/>
      <c r="J14" s="37"/>
      <c r="K14" s="33"/>
      <c r="L14" s="33"/>
      <c r="M14" s="33"/>
      <c r="N14" s="33"/>
      <c r="O14" s="33"/>
      <c r="P14" s="33"/>
      <c r="Q14" s="33"/>
      <c r="R14" s="33"/>
      <c r="S14" s="34"/>
    </row>
    <row r="15" s="14" customFormat="true" ht="12" hidden="false" customHeight="true" outlineLevel="0" collapsed="false">
      <c r="A15" s="0"/>
      <c r="B15" s="35" t="s">
        <v>20</v>
      </c>
      <c r="C15" s="35"/>
      <c r="D15" s="35"/>
      <c r="E15" s="35"/>
      <c r="F15" s="35"/>
      <c r="G15" s="35"/>
      <c r="H15" s="35"/>
      <c r="I15" s="36"/>
      <c r="J15" s="37"/>
      <c r="K15" s="33"/>
      <c r="L15" s="33"/>
      <c r="M15" s="33"/>
      <c r="N15" s="33"/>
      <c r="O15" s="33"/>
      <c r="P15" s="33"/>
      <c r="Q15" s="33"/>
      <c r="R15" s="33"/>
      <c r="S15" s="34"/>
    </row>
    <row r="16" s="21" customFormat="true" ht="12" hidden="false" customHeight="true" outlineLevel="0" collapsed="false">
      <c r="A16" s="0"/>
      <c r="B16" s="35"/>
      <c r="C16" s="35"/>
      <c r="D16" s="35"/>
      <c r="E16" s="35"/>
      <c r="F16" s="35"/>
      <c r="G16" s="35"/>
      <c r="H16" s="35"/>
      <c r="I16" s="38" t="s">
        <v>21</v>
      </c>
      <c r="J16" s="39" t="s">
        <v>22</v>
      </c>
      <c r="K16" s="40"/>
      <c r="L16" s="40"/>
      <c r="M16" s="40"/>
      <c r="N16" s="40"/>
      <c r="O16" s="40"/>
      <c r="P16" s="40"/>
      <c r="Q16" s="40"/>
      <c r="R16" s="40"/>
      <c r="S16" s="38" t="s">
        <v>23</v>
      </c>
    </row>
    <row r="17" s="20" customFormat="true" ht="7.5" hidden="false" customHeight="true" outlineLevel="0" collapsed="false">
      <c r="A17" s="0"/>
      <c r="B17" s="41"/>
      <c r="C17" s="41"/>
      <c r="D17" s="41"/>
      <c r="E17" s="41"/>
      <c r="F17" s="41"/>
      <c r="G17" s="41"/>
      <c r="H17" s="42"/>
      <c r="I17" s="43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49" customFormat="true" ht="7.5" hidden="false" customHeight="true" outlineLevel="0" collapsed="false">
      <c r="A18" s="0"/>
      <c r="B18" s="46"/>
      <c r="C18" s="46"/>
      <c r="D18" s="46"/>
      <c r="E18" s="46"/>
      <c r="F18" s="46"/>
      <c r="G18" s="46"/>
      <c r="H18" s="47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2" hidden="false" customHeight="false" outlineLevel="0" collapsed="false">
      <c r="B19" s="50" t="s">
        <v>24</v>
      </c>
      <c r="C19" s="50"/>
      <c r="D19" s="50"/>
      <c r="E19" s="50"/>
      <c r="F19" s="50"/>
      <c r="G19" s="50"/>
      <c r="H19" s="50"/>
    </row>
    <row r="20" customFormat="false" ht="12" hidden="false" customHeight="false" outlineLevel="0" collapsed="false">
      <c r="B20" s="51"/>
      <c r="C20" s="52"/>
      <c r="D20" s="52"/>
      <c r="E20" s="52"/>
      <c r="F20" s="52"/>
      <c r="G20" s="49"/>
      <c r="H20" s="53"/>
    </row>
    <row r="21" customFormat="false" ht="12" hidden="false" customHeight="false" outlineLevel="0" collapsed="false">
      <c r="B21" s="54"/>
      <c r="C21" s="55" t="s">
        <v>25</v>
      </c>
      <c r="D21" s="56" t="n">
        <v>13</v>
      </c>
      <c r="E21" s="55" t="s">
        <v>26</v>
      </c>
      <c r="F21" s="57" t="s">
        <v>27</v>
      </c>
      <c r="H21" s="58" t="n">
        <f aca="false">D21+1988</f>
        <v>2001</v>
      </c>
      <c r="I21" s="59" t="n">
        <v>100</v>
      </c>
      <c r="J21" s="59" t="n">
        <v>9.9</v>
      </c>
      <c r="K21" s="59" t="n">
        <v>3.8</v>
      </c>
      <c r="L21" s="59" t="n">
        <v>7.6</v>
      </c>
      <c r="M21" s="59" t="n">
        <v>9.6</v>
      </c>
      <c r="N21" s="59" t="n">
        <v>12.1</v>
      </c>
      <c r="O21" s="59" t="n">
        <v>13.1</v>
      </c>
      <c r="P21" s="59" t="n">
        <v>10.2</v>
      </c>
      <c r="Q21" s="59" t="n">
        <v>13.9</v>
      </c>
      <c r="R21" s="59" t="n">
        <v>12.2</v>
      </c>
      <c r="S21" s="59" t="n">
        <v>7.6</v>
      </c>
    </row>
    <row r="22" customFormat="false" ht="12" hidden="false" customHeight="false" outlineLevel="0" collapsed="false">
      <c r="B22" s="60"/>
      <c r="C22" s="61"/>
      <c r="D22" s="56"/>
      <c r="E22" s="61"/>
      <c r="F22" s="57" t="s">
        <v>28</v>
      </c>
      <c r="H22" s="58"/>
      <c r="I22" s="59" t="n">
        <v>100</v>
      </c>
      <c r="J22" s="59" t="n">
        <v>9.1</v>
      </c>
      <c r="K22" s="59" t="n">
        <v>5</v>
      </c>
      <c r="L22" s="59" t="n">
        <v>7</v>
      </c>
      <c r="M22" s="59" t="n">
        <v>11</v>
      </c>
      <c r="N22" s="59" t="n">
        <v>11.6</v>
      </c>
      <c r="O22" s="59" t="n">
        <v>12</v>
      </c>
      <c r="P22" s="59" t="n">
        <v>13.6</v>
      </c>
      <c r="Q22" s="59" t="n">
        <v>11.8</v>
      </c>
      <c r="R22" s="59" t="n">
        <v>8.3</v>
      </c>
      <c r="S22" s="59" t="n">
        <v>10.7</v>
      </c>
    </row>
    <row r="23" customFormat="false" ht="12" hidden="false" customHeight="false" outlineLevel="0" collapsed="false">
      <c r="B23" s="60"/>
      <c r="C23" s="61"/>
      <c r="D23" s="56"/>
      <c r="E23" s="61"/>
      <c r="F23" s="61" t="s">
        <v>29</v>
      </c>
      <c r="H23" s="58"/>
      <c r="I23" s="59" t="n">
        <v>100</v>
      </c>
      <c r="J23" s="59" t="n">
        <v>8.8</v>
      </c>
      <c r="K23" s="59" t="n">
        <v>4.5</v>
      </c>
      <c r="L23" s="59" t="n">
        <v>9.1</v>
      </c>
      <c r="M23" s="59" t="n">
        <v>9.9</v>
      </c>
      <c r="N23" s="59" t="n">
        <v>12.3</v>
      </c>
      <c r="O23" s="59" t="n">
        <v>13.6</v>
      </c>
      <c r="P23" s="59" t="n">
        <v>12.2</v>
      </c>
      <c r="Q23" s="59" t="n">
        <v>11.7</v>
      </c>
      <c r="R23" s="59" t="n">
        <v>8.8</v>
      </c>
      <c r="S23" s="59" t="n">
        <v>9.3</v>
      </c>
    </row>
    <row r="24" customFormat="false" ht="12" hidden="false" customHeight="false" outlineLevel="0" collapsed="false">
      <c r="B24" s="60"/>
      <c r="C24" s="62"/>
      <c r="D24" s="56"/>
      <c r="E24" s="62"/>
      <c r="F24" s="61" t="s">
        <v>30</v>
      </c>
      <c r="H24" s="58"/>
      <c r="I24" s="59" t="n">
        <v>100</v>
      </c>
      <c r="J24" s="59" t="n">
        <v>7.8</v>
      </c>
      <c r="K24" s="59" t="n">
        <v>4</v>
      </c>
      <c r="L24" s="59" t="n">
        <v>6.2</v>
      </c>
      <c r="M24" s="59" t="n">
        <v>10.6</v>
      </c>
      <c r="N24" s="59" t="n">
        <v>12.2</v>
      </c>
      <c r="O24" s="59" t="n">
        <v>12.7</v>
      </c>
      <c r="P24" s="59" t="n">
        <v>12.5</v>
      </c>
      <c r="Q24" s="59" t="n">
        <v>11.1</v>
      </c>
      <c r="R24" s="59" t="n">
        <v>11.7</v>
      </c>
      <c r="S24" s="59" t="n">
        <v>11.3</v>
      </c>
    </row>
    <row r="25" customFormat="false" ht="12" hidden="false" customHeight="false" outlineLevel="0" collapsed="false">
      <c r="B25" s="46"/>
      <c r="C25" s="63"/>
      <c r="D25" s="64"/>
      <c r="E25" s="63"/>
      <c r="F25" s="63"/>
      <c r="G25" s="49"/>
      <c r="H25" s="53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</row>
    <row r="26" customFormat="false" ht="12" hidden="false" customHeight="false" outlineLevel="0" collapsed="false">
      <c r="B26" s="60"/>
      <c r="C26" s="55" t="s">
        <v>25</v>
      </c>
      <c r="D26" s="56" t="n">
        <v>14</v>
      </c>
      <c r="E26" s="55" t="s">
        <v>26</v>
      </c>
      <c r="F26" s="57" t="s">
        <v>27</v>
      </c>
      <c r="H26" s="58" t="n">
        <f aca="false">D26+1988</f>
        <v>2002</v>
      </c>
      <c r="I26" s="59" t="n">
        <v>100</v>
      </c>
      <c r="J26" s="59" t="n">
        <v>11.7</v>
      </c>
      <c r="K26" s="59" t="n">
        <v>4.4</v>
      </c>
      <c r="L26" s="59" t="n">
        <v>5</v>
      </c>
      <c r="M26" s="59" t="n">
        <v>7.3</v>
      </c>
      <c r="N26" s="59" t="n">
        <v>12.6</v>
      </c>
      <c r="O26" s="59" t="n">
        <v>10.5</v>
      </c>
      <c r="P26" s="59" t="n">
        <v>15.2</v>
      </c>
      <c r="Q26" s="59" t="n">
        <v>13.1</v>
      </c>
      <c r="R26" s="59" t="n">
        <v>10.4</v>
      </c>
      <c r="S26" s="59" t="n">
        <v>9.7</v>
      </c>
    </row>
    <row r="27" customFormat="false" ht="12" hidden="false" customHeight="false" outlineLevel="0" collapsed="false">
      <c r="B27" s="60"/>
      <c r="C27" s="61"/>
      <c r="D27" s="65"/>
      <c r="E27" s="61"/>
      <c r="F27" s="57" t="s">
        <v>28</v>
      </c>
      <c r="H27" s="58"/>
      <c r="I27" s="59" t="n">
        <v>100</v>
      </c>
      <c r="J27" s="59" t="n">
        <v>9.2</v>
      </c>
      <c r="K27" s="59" t="n">
        <v>5.9</v>
      </c>
      <c r="L27" s="59" t="n">
        <v>6</v>
      </c>
      <c r="M27" s="59" t="n">
        <v>8.5</v>
      </c>
      <c r="N27" s="59" t="n">
        <v>10.6</v>
      </c>
      <c r="O27" s="59" t="n">
        <v>12.6</v>
      </c>
      <c r="P27" s="59" t="n">
        <v>9.9</v>
      </c>
      <c r="Q27" s="59" t="n">
        <v>12.2</v>
      </c>
      <c r="R27" s="59" t="n">
        <v>12.8</v>
      </c>
      <c r="S27" s="59" t="n">
        <v>12.4</v>
      </c>
    </row>
    <row r="28" customFormat="false" ht="12" hidden="false" customHeight="false" outlineLevel="0" collapsed="false">
      <c r="B28" s="66"/>
      <c r="C28" s="61"/>
      <c r="D28" s="65"/>
      <c r="E28" s="61"/>
      <c r="F28" s="61" t="s">
        <v>29</v>
      </c>
      <c r="H28" s="58"/>
      <c r="I28" s="59" t="n">
        <v>100</v>
      </c>
      <c r="J28" s="59" t="n">
        <v>11.5</v>
      </c>
      <c r="K28" s="59" t="n">
        <v>6.2</v>
      </c>
      <c r="L28" s="59" t="n">
        <v>5</v>
      </c>
      <c r="M28" s="59" t="n">
        <v>8.7</v>
      </c>
      <c r="N28" s="59" t="n">
        <v>11</v>
      </c>
      <c r="O28" s="59" t="n">
        <v>11.2</v>
      </c>
      <c r="P28" s="59" t="n">
        <v>8.6</v>
      </c>
      <c r="Q28" s="59" t="n">
        <v>11.1</v>
      </c>
      <c r="R28" s="59" t="n">
        <v>7.8</v>
      </c>
      <c r="S28" s="59" t="n">
        <v>18.9</v>
      </c>
    </row>
    <row r="29" customFormat="false" ht="12" hidden="false" customHeight="false" outlineLevel="0" collapsed="false">
      <c r="B29" s="54"/>
      <c r="C29" s="62"/>
      <c r="D29" s="67"/>
      <c r="E29" s="62"/>
      <c r="F29" s="61" t="s">
        <v>30</v>
      </c>
      <c r="H29" s="58"/>
      <c r="I29" s="59" t="n">
        <v>100</v>
      </c>
      <c r="J29" s="59" t="n">
        <v>10.6</v>
      </c>
      <c r="K29" s="59" t="n">
        <v>3.8</v>
      </c>
      <c r="L29" s="59" t="n">
        <v>5.5</v>
      </c>
      <c r="M29" s="59" t="n">
        <v>9.9</v>
      </c>
      <c r="N29" s="59" t="n">
        <v>9.9</v>
      </c>
      <c r="O29" s="59" t="n">
        <v>12.7</v>
      </c>
      <c r="P29" s="59" t="n">
        <v>9.3</v>
      </c>
      <c r="Q29" s="59" t="n">
        <v>9.8</v>
      </c>
      <c r="R29" s="59" t="n">
        <v>11.7</v>
      </c>
      <c r="S29" s="59" t="n">
        <v>16.8</v>
      </c>
    </row>
    <row r="30" customFormat="false" ht="12" hidden="false" customHeight="false" outlineLevel="0" collapsed="false">
      <c r="B30" s="68"/>
      <c r="C30" s="63"/>
      <c r="D30" s="69"/>
      <c r="E30" s="63"/>
      <c r="F30" s="63"/>
      <c r="G30" s="49"/>
      <c r="H30" s="53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</row>
    <row r="31" customFormat="false" ht="12" hidden="false" customHeight="false" outlineLevel="0" collapsed="false">
      <c r="B31" s="60"/>
      <c r="C31" s="55" t="s">
        <v>25</v>
      </c>
      <c r="D31" s="56" t="n">
        <v>15</v>
      </c>
      <c r="E31" s="55" t="s">
        <v>26</v>
      </c>
      <c r="F31" s="57" t="s">
        <v>27</v>
      </c>
      <c r="H31" s="58" t="n">
        <f aca="false">D31+1988</f>
        <v>2003</v>
      </c>
      <c r="I31" s="59" t="n">
        <v>100</v>
      </c>
      <c r="J31" s="59" t="n">
        <v>11.2</v>
      </c>
      <c r="K31" s="59" t="n">
        <v>5.5</v>
      </c>
      <c r="L31" s="59" t="n">
        <v>9.2</v>
      </c>
      <c r="M31" s="59" t="n">
        <v>8.5</v>
      </c>
      <c r="N31" s="59" t="n">
        <v>8.3</v>
      </c>
      <c r="O31" s="59" t="n">
        <v>11.4</v>
      </c>
      <c r="P31" s="59" t="n">
        <v>10</v>
      </c>
      <c r="Q31" s="59" t="n">
        <v>8.5</v>
      </c>
      <c r="R31" s="59" t="n">
        <v>11.5</v>
      </c>
      <c r="S31" s="59" t="n">
        <v>16</v>
      </c>
    </row>
    <row r="32" customFormat="false" ht="12" hidden="false" customHeight="false" outlineLevel="0" collapsed="false">
      <c r="B32" s="60"/>
      <c r="C32" s="61"/>
      <c r="D32" s="65"/>
      <c r="E32" s="61"/>
      <c r="F32" s="57" t="s">
        <v>28</v>
      </c>
      <c r="H32" s="58"/>
      <c r="I32" s="59" t="n">
        <v>100</v>
      </c>
      <c r="J32" s="59" t="n">
        <v>10.9</v>
      </c>
      <c r="K32" s="59" t="n">
        <v>6.5</v>
      </c>
      <c r="L32" s="59" t="n">
        <v>7.7</v>
      </c>
      <c r="M32" s="59" t="n">
        <v>9.4</v>
      </c>
      <c r="N32" s="59" t="n">
        <v>10.1</v>
      </c>
      <c r="O32" s="59" t="n">
        <v>7.8</v>
      </c>
      <c r="P32" s="59" t="n">
        <v>12</v>
      </c>
      <c r="Q32" s="59" t="n">
        <v>10.9</v>
      </c>
      <c r="R32" s="59" t="n">
        <v>11.2</v>
      </c>
      <c r="S32" s="59" t="n">
        <v>13.6</v>
      </c>
    </row>
    <row r="33" customFormat="false" ht="12" hidden="false" customHeight="false" outlineLevel="0" collapsed="false">
      <c r="B33" s="66"/>
      <c r="C33" s="61"/>
      <c r="D33" s="65"/>
      <c r="E33" s="61"/>
      <c r="F33" s="61" t="s">
        <v>29</v>
      </c>
      <c r="H33" s="58"/>
      <c r="I33" s="59" t="s">
        <v>31</v>
      </c>
      <c r="J33" s="59" t="s">
        <v>31</v>
      </c>
      <c r="K33" s="59" t="s">
        <v>31</v>
      </c>
      <c r="L33" s="59" t="s">
        <v>31</v>
      </c>
      <c r="M33" s="59" t="s">
        <v>31</v>
      </c>
      <c r="N33" s="59" t="s">
        <v>31</v>
      </c>
      <c r="O33" s="59" t="s">
        <v>31</v>
      </c>
      <c r="P33" s="59" t="s">
        <v>31</v>
      </c>
      <c r="Q33" s="59" t="s">
        <v>31</v>
      </c>
      <c r="R33" s="59" t="s">
        <v>31</v>
      </c>
      <c r="S33" s="59" t="s">
        <v>31</v>
      </c>
    </row>
    <row r="34" customFormat="false" ht="12" hidden="false" customHeight="false" outlineLevel="0" collapsed="false">
      <c r="B34" s="54"/>
      <c r="C34" s="62"/>
      <c r="D34" s="67"/>
      <c r="E34" s="62"/>
      <c r="F34" s="61" t="s">
        <v>30</v>
      </c>
      <c r="H34" s="58"/>
      <c r="I34" s="59" t="s">
        <v>31</v>
      </c>
      <c r="J34" s="59" t="s">
        <v>31</v>
      </c>
      <c r="K34" s="59" t="s">
        <v>31</v>
      </c>
      <c r="L34" s="59" t="s">
        <v>31</v>
      </c>
      <c r="M34" s="59" t="s">
        <v>31</v>
      </c>
      <c r="N34" s="59" t="s">
        <v>31</v>
      </c>
      <c r="O34" s="59" t="s">
        <v>31</v>
      </c>
      <c r="P34" s="59" t="s">
        <v>31</v>
      </c>
      <c r="Q34" s="59" t="s">
        <v>31</v>
      </c>
      <c r="R34" s="59" t="s">
        <v>31</v>
      </c>
      <c r="S34" s="59" t="s">
        <v>31</v>
      </c>
    </row>
    <row r="35" s="49" customFormat="true" ht="7.5" hidden="false" customHeight="true" outlineLevel="0" collapsed="false">
      <c r="A35" s="0"/>
      <c r="B35" s="70"/>
      <c r="C35" s="70"/>
      <c r="D35" s="71"/>
      <c r="E35" s="70"/>
      <c r="F35" s="70"/>
      <c r="H35" s="53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</row>
    <row r="36" s="49" customFormat="true" ht="7.5" hidden="false" customHeight="true" outlineLevel="0" collapsed="false">
      <c r="A36" s="0"/>
      <c r="B36" s="70"/>
      <c r="C36" s="70"/>
      <c r="D36" s="71"/>
      <c r="E36" s="70"/>
      <c r="F36" s="70"/>
      <c r="H36" s="53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</row>
    <row r="37" customFormat="false" ht="12" hidden="false" customHeight="false" outlineLevel="0" collapsed="false">
      <c r="B37" s="73" t="s">
        <v>32</v>
      </c>
      <c r="C37" s="73"/>
      <c r="D37" s="73"/>
      <c r="E37" s="73"/>
      <c r="F37" s="73"/>
      <c r="G37" s="73"/>
      <c r="H37" s="73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customFormat="false" ht="12" hidden="false" customHeight="false" outlineLevel="0" collapsed="false">
      <c r="B38" s="51"/>
      <c r="C38" s="52"/>
      <c r="D38" s="52"/>
      <c r="E38" s="52"/>
      <c r="F38" s="52"/>
      <c r="G38" s="49"/>
      <c r="H38" s="53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12" hidden="false" customHeight="false" outlineLevel="0" collapsed="false">
      <c r="B39" s="54"/>
      <c r="C39" s="55" t="s">
        <v>25</v>
      </c>
      <c r="D39" s="56" t="n">
        <v>13</v>
      </c>
      <c r="E39" s="55" t="s">
        <v>26</v>
      </c>
      <c r="F39" s="57" t="s">
        <v>27</v>
      </c>
      <c r="H39" s="58" t="n">
        <f aca="false">D39+1988</f>
        <v>2001</v>
      </c>
      <c r="I39" s="59" t="n">
        <v>100</v>
      </c>
      <c r="J39" s="59" t="n">
        <v>16.4</v>
      </c>
      <c r="K39" s="59" t="n">
        <v>21.3</v>
      </c>
      <c r="L39" s="59" t="n">
        <v>24.8</v>
      </c>
      <c r="M39" s="59" t="n">
        <v>13.9</v>
      </c>
      <c r="N39" s="59" t="n">
        <v>9.9</v>
      </c>
      <c r="O39" s="59" t="n">
        <v>6.7</v>
      </c>
      <c r="P39" s="59" t="n">
        <v>2.4</v>
      </c>
      <c r="Q39" s="59" t="n">
        <v>2.3</v>
      </c>
      <c r="R39" s="59" t="n">
        <v>1.3</v>
      </c>
      <c r="S39" s="59" t="n">
        <v>1</v>
      </c>
    </row>
    <row r="40" customFormat="false" ht="12" hidden="false" customHeight="false" outlineLevel="0" collapsed="false">
      <c r="B40" s="60"/>
      <c r="C40" s="61"/>
      <c r="D40" s="56"/>
      <c r="E40" s="61"/>
      <c r="F40" s="57" t="s">
        <v>28</v>
      </c>
      <c r="H40" s="58"/>
      <c r="I40" s="59" t="n">
        <v>100</v>
      </c>
      <c r="J40" s="59" t="n">
        <v>13.1</v>
      </c>
      <c r="K40" s="59" t="n">
        <v>19.8</v>
      </c>
      <c r="L40" s="59" t="n">
        <v>22.9</v>
      </c>
      <c r="M40" s="59" t="n">
        <v>16.3</v>
      </c>
      <c r="N40" s="59" t="n">
        <v>12.2</v>
      </c>
      <c r="O40" s="59" t="n">
        <v>7</v>
      </c>
      <c r="P40" s="59" t="n">
        <v>4.3</v>
      </c>
      <c r="Q40" s="59" t="n">
        <v>2</v>
      </c>
      <c r="R40" s="59" t="n">
        <v>1</v>
      </c>
      <c r="S40" s="59" t="n">
        <v>1.4</v>
      </c>
    </row>
    <row r="41" customFormat="false" ht="12" hidden="false" customHeight="false" outlineLevel="0" collapsed="false">
      <c r="B41" s="60"/>
      <c r="C41" s="61"/>
      <c r="D41" s="56"/>
      <c r="E41" s="61"/>
      <c r="F41" s="61" t="s">
        <v>29</v>
      </c>
      <c r="H41" s="58"/>
      <c r="I41" s="59" t="n">
        <v>100</v>
      </c>
      <c r="J41" s="59" t="n">
        <v>14.8</v>
      </c>
      <c r="K41" s="59" t="n">
        <v>19.3</v>
      </c>
      <c r="L41" s="59" t="n">
        <v>21.8</v>
      </c>
      <c r="M41" s="59" t="n">
        <v>19</v>
      </c>
      <c r="N41" s="59" t="n">
        <v>11.4</v>
      </c>
      <c r="O41" s="59" t="n">
        <v>5.5</v>
      </c>
      <c r="P41" s="59" t="n">
        <v>3.3</v>
      </c>
      <c r="Q41" s="59" t="n">
        <v>2</v>
      </c>
      <c r="R41" s="59" t="n">
        <v>1.8</v>
      </c>
      <c r="S41" s="59" t="n">
        <v>1</v>
      </c>
    </row>
    <row r="42" customFormat="false" ht="12" hidden="false" customHeight="false" outlineLevel="0" collapsed="false">
      <c r="B42" s="60"/>
      <c r="C42" s="62"/>
      <c r="D42" s="56"/>
      <c r="E42" s="62"/>
      <c r="F42" s="61" t="s">
        <v>30</v>
      </c>
      <c r="H42" s="58"/>
      <c r="I42" s="59" t="n">
        <v>100</v>
      </c>
      <c r="J42" s="59" t="n">
        <v>16.3</v>
      </c>
      <c r="K42" s="59" t="n">
        <v>17.8</v>
      </c>
      <c r="L42" s="59" t="n">
        <v>23.1</v>
      </c>
      <c r="M42" s="59" t="n">
        <v>16</v>
      </c>
      <c r="N42" s="59" t="n">
        <v>9.5</v>
      </c>
      <c r="O42" s="59" t="n">
        <v>8.1</v>
      </c>
      <c r="P42" s="59" t="n">
        <v>4.5</v>
      </c>
      <c r="Q42" s="59" t="n">
        <v>2.2</v>
      </c>
      <c r="R42" s="59" t="n">
        <v>1.7</v>
      </c>
      <c r="S42" s="59" t="n">
        <v>1</v>
      </c>
    </row>
    <row r="43" customFormat="false" ht="12" hidden="false" customHeight="false" outlineLevel="0" collapsed="false">
      <c r="B43" s="46"/>
      <c r="C43" s="63"/>
      <c r="D43" s="64"/>
      <c r="E43" s="63"/>
      <c r="F43" s="63"/>
      <c r="G43" s="49"/>
      <c r="H43" s="53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" hidden="false" customHeight="false" outlineLevel="0" collapsed="false">
      <c r="B44" s="60"/>
      <c r="C44" s="55" t="s">
        <v>25</v>
      </c>
      <c r="D44" s="56" t="n">
        <v>14</v>
      </c>
      <c r="E44" s="55" t="s">
        <v>26</v>
      </c>
      <c r="F44" s="57" t="s">
        <v>27</v>
      </c>
      <c r="H44" s="58" t="n">
        <f aca="false">D44+1988</f>
        <v>2002</v>
      </c>
      <c r="I44" s="59" t="n">
        <v>100</v>
      </c>
      <c r="J44" s="59" t="n">
        <v>16.5</v>
      </c>
      <c r="K44" s="59" t="n">
        <v>18.5</v>
      </c>
      <c r="L44" s="59" t="n">
        <v>20.5</v>
      </c>
      <c r="M44" s="59" t="n">
        <v>15.6</v>
      </c>
      <c r="N44" s="59" t="n">
        <v>11.4</v>
      </c>
      <c r="O44" s="59" t="n">
        <v>8.2</v>
      </c>
      <c r="P44" s="59" t="n">
        <v>4.8</v>
      </c>
      <c r="Q44" s="59" t="n">
        <v>2.9</v>
      </c>
      <c r="R44" s="59" t="n">
        <v>0.6</v>
      </c>
      <c r="S44" s="59" t="n">
        <v>0.9</v>
      </c>
    </row>
    <row r="45" customFormat="false" ht="12" hidden="false" customHeight="false" outlineLevel="0" collapsed="false">
      <c r="B45" s="60"/>
      <c r="C45" s="61"/>
      <c r="D45" s="65"/>
      <c r="E45" s="61"/>
      <c r="F45" s="57" t="s">
        <v>28</v>
      </c>
      <c r="H45" s="58"/>
      <c r="I45" s="59" t="n">
        <v>100</v>
      </c>
      <c r="J45" s="59" t="n">
        <v>22.4</v>
      </c>
      <c r="K45" s="59" t="n">
        <v>22.7</v>
      </c>
      <c r="L45" s="59" t="n">
        <v>19.4</v>
      </c>
      <c r="M45" s="59" t="n">
        <v>13.8</v>
      </c>
      <c r="N45" s="59" t="n">
        <v>10.7</v>
      </c>
      <c r="O45" s="59" t="n">
        <v>4.1</v>
      </c>
      <c r="P45" s="59" t="n">
        <v>4</v>
      </c>
      <c r="Q45" s="59" t="n">
        <v>1.7</v>
      </c>
      <c r="R45" s="59" t="n">
        <v>0.9</v>
      </c>
      <c r="S45" s="59" t="n">
        <v>0.4</v>
      </c>
    </row>
    <row r="46" customFormat="false" ht="12" hidden="false" customHeight="false" outlineLevel="0" collapsed="false">
      <c r="B46" s="66"/>
      <c r="C46" s="61"/>
      <c r="D46" s="65"/>
      <c r="E46" s="61"/>
      <c r="F46" s="61" t="s">
        <v>29</v>
      </c>
      <c r="H46" s="58"/>
      <c r="I46" s="59" t="n">
        <v>100</v>
      </c>
      <c r="J46" s="59" t="n">
        <v>22.9</v>
      </c>
      <c r="K46" s="59" t="n">
        <v>18.6</v>
      </c>
      <c r="L46" s="59" t="n">
        <v>20.6</v>
      </c>
      <c r="M46" s="59" t="n">
        <v>14.2</v>
      </c>
      <c r="N46" s="59" t="n">
        <v>10.7</v>
      </c>
      <c r="O46" s="59" t="n">
        <v>6.3</v>
      </c>
      <c r="P46" s="59" t="n">
        <v>3.2</v>
      </c>
      <c r="Q46" s="59" t="n">
        <v>1.7</v>
      </c>
      <c r="R46" s="59" t="n">
        <v>0.5</v>
      </c>
      <c r="S46" s="59" t="n">
        <v>1.2</v>
      </c>
    </row>
    <row r="47" customFormat="false" ht="12" hidden="false" customHeight="false" outlineLevel="0" collapsed="false">
      <c r="B47" s="54"/>
      <c r="C47" s="62"/>
      <c r="D47" s="67"/>
      <c r="E47" s="62"/>
      <c r="F47" s="61" t="s">
        <v>30</v>
      </c>
      <c r="H47" s="58"/>
      <c r="I47" s="59" t="n">
        <v>100</v>
      </c>
      <c r="J47" s="59" t="n">
        <v>23.8</v>
      </c>
      <c r="K47" s="59" t="n">
        <v>21</v>
      </c>
      <c r="L47" s="59" t="n">
        <v>17.4</v>
      </c>
      <c r="M47" s="59" t="n">
        <v>12.8</v>
      </c>
      <c r="N47" s="59" t="n">
        <v>9.9</v>
      </c>
      <c r="O47" s="59" t="n">
        <v>7.6</v>
      </c>
      <c r="P47" s="59" t="n">
        <v>3.8</v>
      </c>
      <c r="Q47" s="59" t="n">
        <v>1.3</v>
      </c>
      <c r="R47" s="59" t="n">
        <v>0.9</v>
      </c>
      <c r="S47" s="59" t="n">
        <v>1.6</v>
      </c>
    </row>
    <row r="48" customFormat="false" ht="12" hidden="false" customHeight="false" outlineLevel="0" collapsed="false">
      <c r="B48" s="68"/>
      <c r="C48" s="63"/>
      <c r="D48" s="69"/>
      <c r="E48" s="63"/>
      <c r="F48" s="63"/>
      <c r="G48" s="49"/>
      <c r="H48" s="53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2" hidden="false" customHeight="false" outlineLevel="0" collapsed="false">
      <c r="B49" s="60"/>
      <c r="C49" s="55" t="s">
        <v>25</v>
      </c>
      <c r="D49" s="56" t="n">
        <v>15</v>
      </c>
      <c r="E49" s="55" t="s">
        <v>26</v>
      </c>
      <c r="F49" s="57" t="s">
        <v>27</v>
      </c>
      <c r="H49" s="58" t="n">
        <f aca="false">D49+1988</f>
        <v>2003</v>
      </c>
      <c r="I49" s="59" t="n">
        <v>100</v>
      </c>
      <c r="J49" s="59" t="n">
        <v>24.6</v>
      </c>
      <c r="K49" s="59" t="n">
        <v>17.7</v>
      </c>
      <c r="L49" s="59" t="n">
        <v>21.1</v>
      </c>
      <c r="M49" s="59" t="n">
        <v>14.3</v>
      </c>
      <c r="N49" s="59" t="n">
        <v>6.8</v>
      </c>
      <c r="O49" s="59" t="n">
        <v>6.3</v>
      </c>
      <c r="P49" s="59" t="n">
        <v>4</v>
      </c>
      <c r="Q49" s="59" t="n">
        <v>2.4</v>
      </c>
      <c r="R49" s="59" t="n">
        <v>1.7</v>
      </c>
      <c r="S49" s="59" t="n">
        <v>1.2</v>
      </c>
    </row>
    <row r="50" customFormat="false" ht="12" hidden="false" customHeight="false" outlineLevel="0" collapsed="false">
      <c r="B50" s="60"/>
      <c r="C50" s="61"/>
      <c r="D50" s="65"/>
      <c r="E50" s="61"/>
      <c r="F50" s="57" t="s">
        <v>28</v>
      </c>
      <c r="H50" s="58"/>
      <c r="I50" s="59" t="n">
        <v>100</v>
      </c>
      <c r="J50" s="59" t="n">
        <v>25</v>
      </c>
      <c r="K50" s="59" t="n">
        <v>20.7</v>
      </c>
      <c r="L50" s="59" t="n">
        <v>19.4</v>
      </c>
      <c r="M50" s="59" t="n">
        <v>12.6</v>
      </c>
      <c r="N50" s="59" t="n">
        <v>8</v>
      </c>
      <c r="O50" s="59" t="n">
        <v>5.1</v>
      </c>
      <c r="P50" s="59" t="n">
        <v>5.2</v>
      </c>
      <c r="Q50" s="59" t="n">
        <v>2.5</v>
      </c>
      <c r="R50" s="59" t="n">
        <v>0.5</v>
      </c>
      <c r="S50" s="59" t="n">
        <v>0.9</v>
      </c>
    </row>
    <row r="51" customFormat="false" ht="12" hidden="false" customHeight="false" outlineLevel="0" collapsed="false">
      <c r="B51" s="66"/>
      <c r="C51" s="61"/>
      <c r="D51" s="65"/>
      <c r="E51" s="61"/>
      <c r="F51" s="61" t="s">
        <v>29</v>
      </c>
      <c r="H51" s="58"/>
      <c r="I51" s="59" t="s">
        <v>31</v>
      </c>
      <c r="J51" s="59" t="s">
        <v>31</v>
      </c>
      <c r="K51" s="59" t="s">
        <v>31</v>
      </c>
      <c r="L51" s="59" t="s">
        <v>31</v>
      </c>
      <c r="M51" s="59" t="s">
        <v>31</v>
      </c>
      <c r="N51" s="59" t="s">
        <v>31</v>
      </c>
      <c r="O51" s="59" t="s">
        <v>31</v>
      </c>
      <c r="P51" s="59" t="s">
        <v>31</v>
      </c>
      <c r="Q51" s="59" t="s">
        <v>31</v>
      </c>
      <c r="R51" s="59" t="s">
        <v>31</v>
      </c>
      <c r="S51" s="59" t="s">
        <v>31</v>
      </c>
    </row>
    <row r="52" customFormat="false" ht="12" hidden="false" customHeight="false" outlineLevel="0" collapsed="false">
      <c r="B52" s="54"/>
      <c r="C52" s="62"/>
      <c r="D52" s="67"/>
      <c r="E52" s="62"/>
      <c r="F52" s="61" t="s">
        <v>30</v>
      </c>
      <c r="H52" s="58"/>
      <c r="I52" s="59" t="s">
        <v>31</v>
      </c>
      <c r="J52" s="59" t="s">
        <v>31</v>
      </c>
      <c r="K52" s="59" t="s">
        <v>31</v>
      </c>
      <c r="L52" s="59" t="s">
        <v>31</v>
      </c>
      <c r="M52" s="59" t="s">
        <v>31</v>
      </c>
      <c r="N52" s="59" t="s">
        <v>31</v>
      </c>
      <c r="O52" s="59" t="s">
        <v>31</v>
      </c>
      <c r="P52" s="59" t="s">
        <v>31</v>
      </c>
      <c r="Q52" s="59" t="s">
        <v>31</v>
      </c>
      <c r="R52" s="59" t="s">
        <v>31</v>
      </c>
      <c r="S52" s="59" t="s">
        <v>31</v>
      </c>
    </row>
    <row r="53" s="49" customFormat="true" ht="7.5" hidden="false" customHeight="true" outlineLevel="0" collapsed="false">
      <c r="A53" s="0"/>
      <c r="B53" s="70"/>
      <c r="C53" s="70"/>
      <c r="D53" s="71"/>
      <c r="E53" s="70"/>
      <c r="F53" s="70"/>
      <c r="H53" s="53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</row>
    <row r="54" s="49" customFormat="true" ht="7.5" hidden="false" customHeight="true" outlineLevel="0" collapsed="false">
      <c r="A54" s="0"/>
      <c r="B54" s="70"/>
      <c r="C54" s="70"/>
      <c r="D54" s="71"/>
      <c r="E54" s="70"/>
      <c r="F54" s="70"/>
      <c r="H54" s="53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</row>
    <row r="55" customFormat="false" ht="12" hidden="false" customHeight="false" outlineLevel="0" collapsed="false">
      <c r="B55" s="73" t="s">
        <v>33</v>
      </c>
      <c r="C55" s="73"/>
      <c r="D55" s="73"/>
      <c r="E55" s="73"/>
      <c r="F55" s="73"/>
      <c r="G55" s="73"/>
      <c r="H55" s="73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2" hidden="false" customHeight="false" outlineLevel="0" collapsed="false">
      <c r="B56" s="74" t="s">
        <v>34</v>
      </c>
      <c r="C56" s="74"/>
      <c r="D56" s="74"/>
      <c r="E56" s="74"/>
      <c r="F56" s="74"/>
      <c r="G56" s="74"/>
      <c r="H56" s="74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2" hidden="false" customHeight="false" outlineLevel="0" collapsed="false">
      <c r="B57" s="51"/>
      <c r="C57" s="52"/>
      <c r="D57" s="52"/>
      <c r="E57" s="52"/>
      <c r="F57" s="52"/>
      <c r="G57" s="49"/>
      <c r="H57" s="53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2" hidden="false" customHeight="false" outlineLevel="0" collapsed="false">
      <c r="B58" s="54"/>
      <c r="C58" s="55" t="s">
        <v>25</v>
      </c>
      <c r="D58" s="56" t="n">
        <v>13</v>
      </c>
      <c r="E58" s="55" t="s">
        <v>26</v>
      </c>
      <c r="F58" s="57" t="s">
        <v>27</v>
      </c>
      <c r="H58" s="58" t="n">
        <f aca="false">D58+1988</f>
        <v>2001</v>
      </c>
      <c r="I58" s="59" t="n">
        <v>100</v>
      </c>
      <c r="J58" s="59" t="n">
        <v>11.6</v>
      </c>
      <c r="K58" s="59" t="n">
        <v>7.6</v>
      </c>
      <c r="L58" s="59" t="n">
        <v>19.6</v>
      </c>
      <c r="M58" s="59" t="n">
        <v>21.3</v>
      </c>
      <c r="N58" s="59" t="n">
        <v>22.9</v>
      </c>
      <c r="O58" s="59" t="n">
        <v>10.6</v>
      </c>
      <c r="P58" s="59" t="n">
        <v>4.5</v>
      </c>
      <c r="Q58" s="59" t="n">
        <v>1</v>
      </c>
      <c r="R58" s="59" t="n">
        <v>0.2</v>
      </c>
      <c r="S58" s="59" t="n">
        <v>0.6</v>
      </c>
    </row>
    <row r="59" customFormat="false" ht="12" hidden="false" customHeight="false" outlineLevel="0" collapsed="false">
      <c r="B59" s="60"/>
      <c r="C59" s="61"/>
      <c r="D59" s="56"/>
      <c r="E59" s="61"/>
      <c r="F59" s="57" t="s">
        <v>28</v>
      </c>
      <c r="H59" s="58"/>
      <c r="I59" s="59" t="n">
        <v>100</v>
      </c>
      <c r="J59" s="59" t="n">
        <v>13.1</v>
      </c>
      <c r="K59" s="59" t="n">
        <v>9</v>
      </c>
      <c r="L59" s="59" t="n">
        <v>19.2</v>
      </c>
      <c r="M59" s="59" t="n">
        <v>24.8</v>
      </c>
      <c r="N59" s="59" t="n">
        <v>21.6</v>
      </c>
      <c r="O59" s="59" t="n">
        <v>9</v>
      </c>
      <c r="P59" s="59" t="n">
        <v>3.2</v>
      </c>
      <c r="Q59" s="59" t="s">
        <v>31</v>
      </c>
      <c r="R59" s="59" t="s">
        <v>31</v>
      </c>
      <c r="S59" s="59" t="s">
        <v>31</v>
      </c>
    </row>
    <row r="60" customFormat="false" ht="12" hidden="false" customHeight="false" outlineLevel="0" collapsed="false">
      <c r="B60" s="60"/>
      <c r="C60" s="61"/>
      <c r="D60" s="56"/>
      <c r="E60" s="61"/>
      <c r="F60" s="61" t="s">
        <v>29</v>
      </c>
      <c r="H60" s="58"/>
      <c r="I60" s="59" t="n">
        <v>100</v>
      </c>
      <c r="J60" s="59" t="n">
        <v>9.2</v>
      </c>
      <c r="K60" s="59" t="n">
        <v>11.8</v>
      </c>
      <c r="L60" s="59" t="n">
        <v>16.2</v>
      </c>
      <c r="M60" s="59" t="n">
        <v>20.6</v>
      </c>
      <c r="N60" s="59" t="n">
        <v>25.3</v>
      </c>
      <c r="O60" s="59" t="n">
        <v>6.4</v>
      </c>
      <c r="P60" s="59" t="n">
        <v>9.1</v>
      </c>
      <c r="Q60" s="59" t="n">
        <v>1.4</v>
      </c>
      <c r="R60" s="59" t="s">
        <v>31</v>
      </c>
      <c r="S60" s="59" t="s">
        <v>31</v>
      </c>
    </row>
    <row r="61" customFormat="false" ht="12" hidden="false" customHeight="false" outlineLevel="0" collapsed="false">
      <c r="B61" s="60"/>
      <c r="C61" s="62"/>
      <c r="D61" s="56"/>
      <c r="E61" s="62"/>
      <c r="F61" s="61" t="s">
        <v>30</v>
      </c>
      <c r="H61" s="58"/>
      <c r="I61" s="59" t="n">
        <v>100</v>
      </c>
      <c r="J61" s="59" t="n">
        <v>13.5</v>
      </c>
      <c r="K61" s="59" t="n">
        <v>10.5</v>
      </c>
      <c r="L61" s="59" t="n">
        <v>18.5</v>
      </c>
      <c r="M61" s="59" t="n">
        <v>21.2</v>
      </c>
      <c r="N61" s="59" t="n">
        <v>20</v>
      </c>
      <c r="O61" s="59" t="n">
        <v>8.6</v>
      </c>
      <c r="P61" s="59" t="n">
        <v>5.3</v>
      </c>
      <c r="Q61" s="59" t="n">
        <v>1.5</v>
      </c>
      <c r="R61" s="59" t="n">
        <v>0.3</v>
      </c>
      <c r="S61" s="59" t="n">
        <v>0.6</v>
      </c>
    </row>
    <row r="62" customFormat="false" ht="12" hidden="false" customHeight="false" outlineLevel="0" collapsed="false">
      <c r="B62" s="46"/>
      <c r="C62" s="63"/>
      <c r="D62" s="64"/>
      <c r="E62" s="63"/>
      <c r="F62" s="63"/>
      <c r="G62" s="49"/>
      <c r="H62" s="53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2" hidden="false" customHeight="false" outlineLevel="0" collapsed="false">
      <c r="B63" s="60"/>
      <c r="C63" s="55" t="s">
        <v>25</v>
      </c>
      <c r="D63" s="56" t="n">
        <v>14</v>
      </c>
      <c r="E63" s="55" t="s">
        <v>26</v>
      </c>
      <c r="F63" s="57" t="s">
        <v>27</v>
      </c>
      <c r="H63" s="58" t="n">
        <f aca="false">D63+1988</f>
        <v>2002</v>
      </c>
      <c r="I63" s="59" t="n">
        <v>100</v>
      </c>
      <c r="J63" s="59" t="n">
        <v>15.4</v>
      </c>
      <c r="K63" s="59" t="n">
        <v>14.2</v>
      </c>
      <c r="L63" s="59" t="n">
        <v>15.1</v>
      </c>
      <c r="M63" s="59" t="n">
        <v>21.2</v>
      </c>
      <c r="N63" s="59" t="n">
        <v>16.2</v>
      </c>
      <c r="O63" s="59" t="n">
        <v>13.4</v>
      </c>
      <c r="P63" s="59" t="n">
        <v>2.2</v>
      </c>
      <c r="Q63" s="59" t="n">
        <v>1.7</v>
      </c>
      <c r="R63" s="59" t="n">
        <v>0.7</v>
      </c>
      <c r="S63" s="59" t="s">
        <v>31</v>
      </c>
    </row>
    <row r="64" customFormat="false" ht="12" hidden="false" customHeight="false" outlineLevel="0" collapsed="false">
      <c r="B64" s="60"/>
      <c r="C64" s="61"/>
      <c r="D64" s="65"/>
      <c r="E64" s="61"/>
      <c r="F64" s="57" t="s">
        <v>28</v>
      </c>
      <c r="H64" s="58"/>
      <c r="I64" s="59" t="n">
        <v>100</v>
      </c>
      <c r="J64" s="59" t="n">
        <v>16.7</v>
      </c>
      <c r="K64" s="59" t="n">
        <v>13.8</v>
      </c>
      <c r="L64" s="59" t="n">
        <v>16.2</v>
      </c>
      <c r="M64" s="59" t="n">
        <v>14.5</v>
      </c>
      <c r="N64" s="59" t="n">
        <v>20.2</v>
      </c>
      <c r="O64" s="59" t="n">
        <v>8.4</v>
      </c>
      <c r="P64" s="59" t="n">
        <v>6.9</v>
      </c>
      <c r="Q64" s="59" t="n">
        <v>2.6</v>
      </c>
      <c r="R64" s="59" t="n">
        <v>0.8</v>
      </c>
      <c r="S64" s="59" t="s">
        <v>31</v>
      </c>
    </row>
    <row r="65" customFormat="false" ht="12" hidden="false" customHeight="false" outlineLevel="0" collapsed="false">
      <c r="B65" s="66"/>
      <c r="C65" s="61"/>
      <c r="D65" s="65"/>
      <c r="E65" s="61"/>
      <c r="F65" s="61" t="s">
        <v>29</v>
      </c>
      <c r="H65" s="58"/>
      <c r="I65" s="59" t="n">
        <v>100</v>
      </c>
      <c r="J65" s="59" t="n">
        <v>16.4</v>
      </c>
      <c r="K65" s="59" t="n">
        <v>12.7</v>
      </c>
      <c r="L65" s="59" t="n">
        <v>15.1</v>
      </c>
      <c r="M65" s="59" t="n">
        <v>18.1</v>
      </c>
      <c r="N65" s="59" t="n">
        <v>16</v>
      </c>
      <c r="O65" s="59" t="n">
        <v>10.9</v>
      </c>
      <c r="P65" s="59" t="n">
        <v>3.8</v>
      </c>
      <c r="Q65" s="59" t="n">
        <v>4.1</v>
      </c>
      <c r="R65" s="59" t="n">
        <v>1</v>
      </c>
      <c r="S65" s="59" t="n">
        <v>2</v>
      </c>
    </row>
    <row r="66" customFormat="false" ht="12" hidden="false" customHeight="false" outlineLevel="0" collapsed="false">
      <c r="B66" s="54"/>
      <c r="C66" s="62"/>
      <c r="D66" s="67"/>
      <c r="E66" s="62"/>
      <c r="F66" s="61" t="s">
        <v>30</v>
      </c>
      <c r="H66" s="58"/>
      <c r="I66" s="59" t="n">
        <v>100</v>
      </c>
      <c r="J66" s="59" t="n">
        <v>20</v>
      </c>
      <c r="K66" s="59" t="n">
        <v>9.9</v>
      </c>
      <c r="L66" s="59" t="n">
        <v>13.8</v>
      </c>
      <c r="M66" s="59" t="n">
        <v>19.7</v>
      </c>
      <c r="N66" s="59" t="n">
        <v>20.1</v>
      </c>
      <c r="O66" s="59" t="n">
        <v>8.5</v>
      </c>
      <c r="P66" s="59" t="n">
        <v>3.3</v>
      </c>
      <c r="Q66" s="59" t="n">
        <v>2.3</v>
      </c>
      <c r="R66" s="59" t="n">
        <v>1.4</v>
      </c>
      <c r="S66" s="59" t="n">
        <v>0.9</v>
      </c>
    </row>
    <row r="67" customFormat="false" ht="12" hidden="false" customHeight="false" outlineLevel="0" collapsed="false">
      <c r="B67" s="68"/>
      <c r="C67" s="63"/>
      <c r="D67" s="69"/>
      <c r="E67" s="63"/>
      <c r="F67" s="63"/>
      <c r="G67" s="49"/>
      <c r="H67" s="53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2" hidden="false" customHeight="false" outlineLevel="0" collapsed="false">
      <c r="B68" s="60"/>
      <c r="C68" s="55" t="s">
        <v>25</v>
      </c>
      <c r="D68" s="56" t="n">
        <v>15</v>
      </c>
      <c r="E68" s="55" t="s">
        <v>26</v>
      </c>
      <c r="F68" s="57" t="s">
        <v>27</v>
      </c>
      <c r="H68" s="58" t="n">
        <f aca="false">D68+1988</f>
        <v>2003</v>
      </c>
      <c r="I68" s="59" t="n">
        <v>100</v>
      </c>
      <c r="J68" s="59" t="n">
        <v>21.8</v>
      </c>
      <c r="K68" s="59" t="n">
        <v>11.1</v>
      </c>
      <c r="L68" s="59" t="n">
        <v>16.9</v>
      </c>
      <c r="M68" s="59" t="n">
        <v>15.2</v>
      </c>
      <c r="N68" s="59" t="n">
        <v>18.9</v>
      </c>
      <c r="O68" s="59" t="n">
        <v>8.5</v>
      </c>
      <c r="P68" s="59" t="n">
        <v>4.4</v>
      </c>
      <c r="Q68" s="59" t="n">
        <v>1.5</v>
      </c>
      <c r="R68" s="59" t="n">
        <v>1.7</v>
      </c>
      <c r="S68" s="59" t="s">
        <v>31</v>
      </c>
    </row>
    <row r="69" customFormat="false" ht="12" hidden="false" customHeight="false" outlineLevel="0" collapsed="false">
      <c r="B69" s="60"/>
      <c r="C69" s="61"/>
      <c r="D69" s="65"/>
      <c r="E69" s="61"/>
      <c r="F69" s="57" t="s">
        <v>28</v>
      </c>
      <c r="H69" s="58"/>
      <c r="I69" s="59" t="n">
        <v>100</v>
      </c>
      <c r="J69" s="59" t="n">
        <v>16.1</v>
      </c>
      <c r="K69" s="59" t="n">
        <v>10.5</v>
      </c>
      <c r="L69" s="59" t="n">
        <v>16.5</v>
      </c>
      <c r="M69" s="59" t="n">
        <v>22.2</v>
      </c>
      <c r="N69" s="59" t="n">
        <v>16.7</v>
      </c>
      <c r="O69" s="59" t="n">
        <v>10.9</v>
      </c>
      <c r="P69" s="59" t="n">
        <v>4.7</v>
      </c>
      <c r="Q69" s="59" t="n">
        <v>1.8</v>
      </c>
      <c r="R69" s="59" t="n">
        <v>0.7</v>
      </c>
      <c r="S69" s="59" t="s">
        <v>31</v>
      </c>
    </row>
    <row r="70" customFormat="false" ht="12" hidden="false" customHeight="false" outlineLevel="0" collapsed="false">
      <c r="B70" s="66"/>
      <c r="C70" s="61"/>
      <c r="D70" s="65"/>
      <c r="E70" s="61"/>
      <c r="F70" s="61" t="s">
        <v>29</v>
      </c>
      <c r="H70" s="58"/>
      <c r="I70" s="59" t="s">
        <v>31</v>
      </c>
      <c r="J70" s="59" t="s">
        <v>31</v>
      </c>
      <c r="K70" s="59" t="s">
        <v>31</v>
      </c>
      <c r="L70" s="59" t="s">
        <v>31</v>
      </c>
      <c r="M70" s="59" t="s">
        <v>31</v>
      </c>
      <c r="N70" s="59" t="s">
        <v>31</v>
      </c>
      <c r="O70" s="59" t="s">
        <v>31</v>
      </c>
      <c r="P70" s="59" t="s">
        <v>31</v>
      </c>
      <c r="Q70" s="59" t="s">
        <v>31</v>
      </c>
      <c r="R70" s="59" t="s">
        <v>31</v>
      </c>
      <c r="S70" s="59" t="s">
        <v>31</v>
      </c>
    </row>
    <row r="71" customFormat="false" ht="12" hidden="false" customHeight="false" outlineLevel="0" collapsed="false">
      <c r="B71" s="54"/>
      <c r="C71" s="62"/>
      <c r="D71" s="67"/>
      <c r="E71" s="62"/>
      <c r="F71" s="61" t="s">
        <v>30</v>
      </c>
      <c r="H71" s="58"/>
      <c r="I71" s="59" t="s">
        <v>31</v>
      </c>
      <c r="J71" s="59" t="s">
        <v>31</v>
      </c>
      <c r="K71" s="59" t="s">
        <v>31</v>
      </c>
      <c r="L71" s="59" t="s">
        <v>31</v>
      </c>
      <c r="M71" s="59" t="s">
        <v>31</v>
      </c>
      <c r="N71" s="59" t="s">
        <v>31</v>
      </c>
      <c r="O71" s="59" t="s">
        <v>31</v>
      </c>
      <c r="P71" s="59" t="s">
        <v>31</v>
      </c>
      <c r="Q71" s="59" t="s">
        <v>31</v>
      </c>
      <c r="R71" s="59" t="s">
        <v>31</v>
      </c>
      <c r="S71" s="59" t="s">
        <v>31</v>
      </c>
    </row>
    <row r="72" s="49" customFormat="true" ht="7.5" hidden="false" customHeight="true" outlineLevel="0" collapsed="false">
      <c r="A72" s="0"/>
      <c r="B72" s="70"/>
      <c r="C72" s="70"/>
      <c r="D72" s="71"/>
      <c r="E72" s="70"/>
      <c r="F72" s="70"/>
      <c r="H72" s="53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</row>
    <row r="73" s="49" customFormat="true" ht="7.5" hidden="false" customHeight="true" outlineLevel="0" collapsed="false">
      <c r="A73" s="0"/>
      <c r="B73" s="70"/>
      <c r="C73" s="70"/>
      <c r="D73" s="71"/>
      <c r="E73" s="70"/>
      <c r="F73" s="70"/>
      <c r="H73" s="53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</row>
    <row r="74" customFormat="false" ht="12" hidden="false" customHeight="false" outlineLevel="0" collapsed="false">
      <c r="B74" s="75" t="s">
        <v>35</v>
      </c>
      <c r="C74" s="75"/>
      <c r="D74" s="75"/>
      <c r="E74" s="75"/>
      <c r="F74" s="75"/>
      <c r="G74" s="75"/>
      <c r="H74" s="75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2" hidden="false" customHeight="false" outlineLevel="0" collapsed="false">
      <c r="B75" s="51"/>
      <c r="C75" s="52"/>
      <c r="D75" s="52"/>
      <c r="E75" s="52"/>
      <c r="F75" s="52"/>
      <c r="G75" s="49"/>
      <c r="H75" s="53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2" hidden="false" customHeight="false" outlineLevel="0" collapsed="false">
      <c r="B76" s="54"/>
      <c r="C76" s="55" t="s">
        <v>25</v>
      </c>
      <c r="D76" s="56" t="n">
        <v>13</v>
      </c>
      <c r="E76" s="55" t="s">
        <v>26</v>
      </c>
      <c r="F76" s="57" t="s">
        <v>27</v>
      </c>
      <c r="H76" s="58" t="n">
        <f aca="false">D76+1988</f>
        <v>2001</v>
      </c>
      <c r="I76" s="59" t="n">
        <v>100</v>
      </c>
      <c r="J76" s="59" t="n">
        <v>3.5</v>
      </c>
      <c r="K76" s="59" t="n">
        <v>3.5</v>
      </c>
      <c r="L76" s="59" t="n">
        <v>5</v>
      </c>
      <c r="M76" s="59" t="n">
        <v>8.7</v>
      </c>
      <c r="N76" s="59" t="n">
        <v>12.7</v>
      </c>
      <c r="O76" s="59" t="n">
        <v>13.7</v>
      </c>
      <c r="P76" s="59" t="n">
        <v>14.4</v>
      </c>
      <c r="Q76" s="59" t="n">
        <v>14.7</v>
      </c>
      <c r="R76" s="59" t="n">
        <v>15.9</v>
      </c>
      <c r="S76" s="59" t="n">
        <v>8</v>
      </c>
    </row>
    <row r="77" customFormat="false" ht="12" hidden="false" customHeight="false" outlineLevel="0" collapsed="false">
      <c r="B77" s="60"/>
      <c r="C77" s="61"/>
      <c r="D77" s="56"/>
      <c r="E77" s="61"/>
      <c r="F77" s="57" t="s">
        <v>28</v>
      </c>
      <c r="H77" s="58"/>
      <c r="I77" s="59" t="n">
        <v>100</v>
      </c>
      <c r="J77" s="59" t="n">
        <v>3.7</v>
      </c>
      <c r="K77" s="59" t="n">
        <v>2.6</v>
      </c>
      <c r="L77" s="59" t="n">
        <v>4.7</v>
      </c>
      <c r="M77" s="59" t="n">
        <v>9.7</v>
      </c>
      <c r="N77" s="59" t="n">
        <v>9</v>
      </c>
      <c r="O77" s="59" t="n">
        <v>11.4</v>
      </c>
      <c r="P77" s="59" t="n">
        <v>14.5</v>
      </c>
      <c r="Q77" s="59" t="n">
        <v>13.9</v>
      </c>
      <c r="R77" s="59" t="n">
        <v>17.8</v>
      </c>
      <c r="S77" s="59" t="n">
        <v>12.8</v>
      </c>
    </row>
    <row r="78" customFormat="false" ht="12" hidden="false" customHeight="false" outlineLevel="0" collapsed="false">
      <c r="B78" s="60"/>
      <c r="C78" s="61"/>
      <c r="D78" s="56"/>
      <c r="E78" s="61"/>
      <c r="F78" s="61" t="s">
        <v>29</v>
      </c>
      <c r="H78" s="58"/>
      <c r="I78" s="59" t="n">
        <v>100</v>
      </c>
      <c r="J78" s="59" t="n">
        <v>3.8</v>
      </c>
      <c r="K78" s="59" t="n">
        <v>2.9</v>
      </c>
      <c r="L78" s="59" t="n">
        <v>4.6</v>
      </c>
      <c r="M78" s="59" t="n">
        <v>8.4</v>
      </c>
      <c r="N78" s="59" t="n">
        <v>13</v>
      </c>
      <c r="O78" s="59" t="n">
        <v>10.8</v>
      </c>
      <c r="P78" s="59" t="n">
        <v>16.1</v>
      </c>
      <c r="Q78" s="59" t="n">
        <v>13.8</v>
      </c>
      <c r="R78" s="59" t="n">
        <v>15.4</v>
      </c>
      <c r="S78" s="59" t="n">
        <v>11.3</v>
      </c>
    </row>
    <row r="79" customFormat="false" ht="12" hidden="false" customHeight="false" outlineLevel="0" collapsed="false">
      <c r="B79" s="60"/>
      <c r="C79" s="62"/>
      <c r="D79" s="56"/>
      <c r="E79" s="62"/>
      <c r="F79" s="61" t="s">
        <v>30</v>
      </c>
      <c r="H79" s="58"/>
      <c r="I79" s="59" t="n">
        <v>100</v>
      </c>
      <c r="J79" s="59" t="n">
        <v>3</v>
      </c>
      <c r="K79" s="59" t="n">
        <v>3.4</v>
      </c>
      <c r="L79" s="59" t="n">
        <v>6</v>
      </c>
      <c r="M79" s="59" t="n">
        <v>7.1</v>
      </c>
      <c r="N79" s="59" t="n">
        <v>11.9</v>
      </c>
      <c r="O79" s="59" t="n">
        <v>10.8</v>
      </c>
      <c r="P79" s="59" t="n">
        <v>16.6</v>
      </c>
      <c r="Q79" s="59" t="n">
        <v>15.5</v>
      </c>
      <c r="R79" s="59" t="n">
        <v>14.1</v>
      </c>
      <c r="S79" s="59" t="n">
        <v>11.5</v>
      </c>
    </row>
    <row r="80" customFormat="false" ht="12" hidden="false" customHeight="false" outlineLevel="0" collapsed="false">
      <c r="B80" s="46"/>
      <c r="C80" s="63"/>
      <c r="D80" s="64"/>
      <c r="E80" s="63"/>
      <c r="F80" s="63"/>
      <c r="G80" s="49"/>
      <c r="H80" s="53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2" hidden="false" customHeight="false" outlineLevel="0" collapsed="false">
      <c r="B81" s="60"/>
      <c r="C81" s="55" t="s">
        <v>25</v>
      </c>
      <c r="D81" s="56" t="n">
        <v>14</v>
      </c>
      <c r="E81" s="55" t="s">
        <v>26</v>
      </c>
      <c r="F81" s="57" t="s">
        <v>27</v>
      </c>
      <c r="H81" s="58" t="n">
        <f aca="false">D81+1988</f>
        <v>2002</v>
      </c>
      <c r="I81" s="59" t="n">
        <v>100</v>
      </c>
      <c r="J81" s="59" t="n">
        <v>4.2</v>
      </c>
      <c r="K81" s="59" t="n">
        <v>1.9</v>
      </c>
      <c r="L81" s="59" t="n">
        <v>5.7</v>
      </c>
      <c r="M81" s="59" t="n">
        <v>8</v>
      </c>
      <c r="N81" s="59" t="n">
        <v>13.4</v>
      </c>
      <c r="O81" s="59" t="n">
        <v>14.4</v>
      </c>
      <c r="P81" s="59" t="n">
        <v>18.7</v>
      </c>
      <c r="Q81" s="59" t="n">
        <v>13.1</v>
      </c>
      <c r="R81" s="59" t="n">
        <v>13.2</v>
      </c>
      <c r="S81" s="59" t="n">
        <v>7.3</v>
      </c>
    </row>
    <row r="82" customFormat="false" ht="12" hidden="false" customHeight="false" outlineLevel="0" collapsed="false">
      <c r="B82" s="60"/>
      <c r="C82" s="61"/>
      <c r="D82" s="65"/>
      <c r="E82" s="61"/>
      <c r="F82" s="57" t="s">
        <v>28</v>
      </c>
      <c r="H82" s="58"/>
      <c r="I82" s="59" t="n">
        <v>100</v>
      </c>
      <c r="J82" s="59" t="n">
        <v>5.7</v>
      </c>
      <c r="K82" s="59" t="n">
        <v>4.6</v>
      </c>
      <c r="L82" s="59" t="n">
        <v>7.1</v>
      </c>
      <c r="M82" s="59" t="n">
        <v>8.8</v>
      </c>
      <c r="N82" s="59" t="n">
        <v>9.6</v>
      </c>
      <c r="O82" s="59" t="n">
        <v>10.8</v>
      </c>
      <c r="P82" s="59" t="n">
        <v>12.6</v>
      </c>
      <c r="Q82" s="59" t="n">
        <v>14.2</v>
      </c>
      <c r="R82" s="59" t="n">
        <v>14.5</v>
      </c>
      <c r="S82" s="59" t="n">
        <v>12.1</v>
      </c>
    </row>
    <row r="83" customFormat="false" ht="12" hidden="false" customHeight="false" outlineLevel="0" collapsed="false">
      <c r="B83" s="66"/>
      <c r="C83" s="61"/>
      <c r="D83" s="65"/>
      <c r="E83" s="61"/>
      <c r="F83" s="61" t="s">
        <v>29</v>
      </c>
      <c r="H83" s="58"/>
      <c r="I83" s="59" t="n">
        <v>100</v>
      </c>
      <c r="J83" s="59" t="n">
        <v>7</v>
      </c>
      <c r="K83" s="59" t="n">
        <v>5</v>
      </c>
      <c r="L83" s="59" t="n">
        <v>6.8</v>
      </c>
      <c r="M83" s="59" t="n">
        <v>9.9</v>
      </c>
      <c r="N83" s="59" t="n">
        <v>9.5</v>
      </c>
      <c r="O83" s="59" t="n">
        <v>12.9</v>
      </c>
      <c r="P83" s="59" t="n">
        <v>11.6</v>
      </c>
      <c r="Q83" s="59" t="n">
        <v>11</v>
      </c>
      <c r="R83" s="59" t="n">
        <v>12.2</v>
      </c>
      <c r="S83" s="59" t="n">
        <v>14.1</v>
      </c>
    </row>
    <row r="84" customFormat="false" ht="12" hidden="false" customHeight="false" outlineLevel="0" collapsed="false">
      <c r="B84" s="54"/>
      <c r="C84" s="62"/>
      <c r="D84" s="67"/>
      <c r="E84" s="62"/>
      <c r="F84" s="61" t="s">
        <v>30</v>
      </c>
      <c r="H84" s="58"/>
      <c r="I84" s="59" t="n">
        <v>100</v>
      </c>
      <c r="J84" s="59" t="n">
        <v>8.1</v>
      </c>
      <c r="K84" s="59" t="n">
        <v>5.4</v>
      </c>
      <c r="L84" s="59" t="n">
        <v>8.5</v>
      </c>
      <c r="M84" s="59" t="n">
        <v>7.7</v>
      </c>
      <c r="N84" s="59" t="n">
        <v>9.7</v>
      </c>
      <c r="O84" s="59" t="n">
        <v>12.2</v>
      </c>
      <c r="P84" s="59" t="n">
        <v>11.5</v>
      </c>
      <c r="Q84" s="59" t="n">
        <v>10.9</v>
      </c>
      <c r="R84" s="59" t="n">
        <v>13.4</v>
      </c>
      <c r="S84" s="59" t="n">
        <v>12.6</v>
      </c>
    </row>
    <row r="85" customFormat="false" ht="12" hidden="false" customHeight="false" outlineLevel="0" collapsed="false">
      <c r="B85" s="68"/>
      <c r="C85" s="63"/>
      <c r="D85" s="69"/>
      <c r="E85" s="63"/>
      <c r="F85" s="63"/>
      <c r="G85" s="49"/>
      <c r="H85" s="53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2" hidden="false" customHeight="false" outlineLevel="0" collapsed="false">
      <c r="B86" s="60"/>
      <c r="C86" s="55" t="s">
        <v>25</v>
      </c>
      <c r="D86" s="56" t="n">
        <v>15</v>
      </c>
      <c r="E86" s="55" t="s">
        <v>26</v>
      </c>
      <c r="F86" s="57" t="s">
        <v>27</v>
      </c>
      <c r="H86" s="58" t="n">
        <f aca="false">D86+1988</f>
        <v>2003</v>
      </c>
      <c r="I86" s="59" t="n">
        <v>100</v>
      </c>
      <c r="J86" s="59" t="n">
        <v>10.1</v>
      </c>
      <c r="K86" s="59" t="n">
        <v>6.1</v>
      </c>
      <c r="L86" s="59" t="n">
        <v>6.7</v>
      </c>
      <c r="M86" s="59" t="n">
        <v>9.9</v>
      </c>
      <c r="N86" s="59" t="n">
        <v>9.6</v>
      </c>
      <c r="O86" s="59" t="n">
        <v>11</v>
      </c>
      <c r="P86" s="59" t="n">
        <v>13</v>
      </c>
      <c r="Q86" s="59" t="n">
        <v>11.8</v>
      </c>
      <c r="R86" s="59" t="n">
        <v>13.5</v>
      </c>
      <c r="S86" s="59" t="n">
        <v>8.4</v>
      </c>
    </row>
    <row r="87" customFormat="false" ht="12" hidden="false" customHeight="false" outlineLevel="0" collapsed="false">
      <c r="B87" s="60"/>
      <c r="C87" s="61"/>
      <c r="D87" s="65"/>
      <c r="E87" s="61"/>
      <c r="F87" s="57" t="s">
        <v>28</v>
      </c>
      <c r="H87" s="58"/>
      <c r="I87" s="59" t="n">
        <v>100</v>
      </c>
      <c r="J87" s="59" t="n">
        <v>7</v>
      </c>
      <c r="K87" s="59" t="n">
        <v>3.4</v>
      </c>
      <c r="L87" s="59" t="n">
        <v>6.7</v>
      </c>
      <c r="M87" s="59" t="n">
        <v>8.2</v>
      </c>
      <c r="N87" s="59" t="n">
        <v>9.9</v>
      </c>
      <c r="O87" s="59" t="n">
        <v>13.4</v>
      </c>
      <c r="P87" s="59" t="n">
        <v>9.6</v>
      </c>
      <c r="Q87" s="59" t="n">
        <v>15.1</v>
      </c>
      <c r="R87" s="59" t="n">
        <v>14.1</v>
      </c>
      <c r="S87" s="59" t="n">
        <v>12.7</v>
      </c>
    </row>
    <row r="88" customFormat="false" ht="12" hidden="false" customHeight="false" outlineLevel="0" collapsed="false">
      <c r="B88" s="66"/>
      <c r="C88" s="61"/>
      <c r="D88" s="65"/>
      <c r="E88" s="61"/>
      <c r="F88" s="61" t="s">
        <v>29</v>
      </c>
      <c r="H88" s="58"/>
      <c r="I88" s="59" t="s">
        <v>31</v>
      </c>
      <c r="J88" s="59" t="s">
        <v>31</v>
      </c>
      <c r="K88" s="59" t="s">
        <v>31</v>
      </c>
      <c r="L88" s="59" t="s">
        <v>31</v>
      </c>
      <c r="M88" s="59" t="s">
        <v>31</v>
      </c>
      <c r="N88" s="59" t="s">
        <v>31</v>
      </c>
      <c r="O88" s="59" t="s">
        <v>31</v>
      </c>
      <c r="P88" s="59" t="s">
        <v>31</v>
      </c>
      <c r="Q88" s="59" t="s">
        <v>31</v>
      </c>
      <c r="R88" s="59" t="s">
        <v>31</v>
      </c>
      <c r="S88" s="59" t="s">
        <v>31</v>
      </c>
    </row>
    <row r="89" customFormat="false" ht="12" hidden="false" customHeight="false" outlineLevel="0" collapsed="false">
      <c r="B89" s="54"/>
      <c r="C89" s="62"/>
      <c r="D89" s="67"/>
      <c r="E89" s="62"/>
      <c r="F89" s="61" t="s">
        <v>30</v>
      </c>
      <c r="H89" s="58"/>
      <c r="I89" s="59" t="s">
        <v>31</v>
      </c>
      <c r="J89" s="59" t="s">
        <v>31</v>
      </c>
      <c r="K89" s="59" t="s">
        <v>31</v>
      </c>
      <c r="L89" s="59" t="s">
        <v>31</v>
      </c>
      <c r="M89" s="59" t="s">
        <v>31</v>
      </c>
      <c r="N89" s="59" t="s">
        <v>31</v>
      </c>
      <c r="O89" s="59" t="s">
        <v>31</v>
      </c>
      <c r="P89" s="59" t="s">
        <v>31</v>
      </c>
      <c r="Q89" s="59" t="s">
        <v>31</v>
      </c>
      <c r="R89" s="59" t="s">
        <v>31</v>
      </c>
      <c r="S89" s="59" t="s">
        <v>31</v>
      </c>
    </row>
    <row r="90" s="49" customFormat="true" ht="7.5" hidden="false" customHeight="true" outlineLevel="0" collapsed="false">
      <c r="A90" s="0"/>
      <c r="B90" s="76"/>
      <c r="C90" s="76"/>
      <c r="D90" s="77"/>
      <c r="E90" s="76"/>
      <c r="F90" s="76"/>
      <c r="G90" s="78"/>
      <c r="H90" s="79"/>
      <c r="I90" s="80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13.5" hidden="false" customHeight="true" outlineLevel="0" collapsed="false">
      <c r="B91" s="81" t="s">
        <v>36</v>
      </c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s="14" customFormat="true" ht="12" hidden="false" customHeight="false" outlineLevel="0" collapsed="false">
      <c r="A92" s="0"/>
      <c r="C92" s="25" t="s">
        <v>37</v>
      </c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s="14" customFormat="true" ht="12" hidden="false" customHeight="false" outlineLevel="0" collapsed="false">
      <c r="A93" s="0"/>
      <c r="C93" s="25" t="s">
        <v>38</v>
      </c>
      <c r="D93" s="82"/>
      <c r="E93" s="82"/>
      <c r="F93" s="82"/>
      <c r="G93" s="82"/>
      <c r="H93" s="8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</sheetData>
  <mergeCells count="20">
    <mergeCell ref="I9:S11"/>
    <mergeCell ref="B10:H10"/>
    <mergeCell ref="B11:H11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B14:H14"/>
    <mergeCell ref="B15:H15"/>
    <mergeCell ref="B16:H16"/>
    <mergeCell ref="B19:H19"/>
    <mergeCell ref="B37:H37"/>
    <mergeCell ref="B55:H55"/>
    <mergeCell ref="B56:H56"/>
    <mergeCell ref="B74:H7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4:31:31Z</dcterms:created>
  <dc:creator>     </dc:creator>
  <dc:description/>
  <dc:language>en-US</dc:language>
  <cp:lastModifiedBy> </cp:lastModifiedBy>
  <cp:lastPrinted>2003-08-27T14:11:44Z</cp:lastPrinted>
  <dcterms:modified xsi:type="dcterms:W3CDTF">2008-03-11T04:44:10Z</dcterms:modified>
  <cp:revision>0</cp:revision>
  <dc:subject/>
  <dc:title/>
</cp:coreProperties>
</file>