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6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1  </t>
  </si>
  <si>
    <t xml:space="preserve">            </t>
  </si>
  <si>
    <t xml:space="preserve">200601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 places,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6"/>
      <name val="ｺﾞｼｯｸ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5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3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J1" s="5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G8" s="5"/>
      <c r="H8" s="34" t="s">
        <v>2</v>
      </c>
      <c r="I8" s="5"/>
      <c r="J8" s="5"/>
      <c r="K8" s="5"/>
      <c r="L8" s="5"/>
      <c r="M8" s="5"/>
      <c r="N8" s="5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5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5" customFormat="true" ht="12" hidden="false" customHeight="true" outlineLevel="0" collapsed="false">
      <c r="A10" s="4"/>
      <c r="B10" s="4"/>
      <c r="C10" s="4"/>
      <c r="D10" s="4"/>
      <c r="E10" s="4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5" customFormat="true" ht="12" hidden="false" customHeight="true" outlineLevel="0" collapsed="false">
      <c r="A11" s="4"/>
      <c r="B11" s="4"/>
      <c r="C11" s="4"/>
      <c r="D11" s="4"/>
      <c r="E11" s="4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5" customFormat="true" ht="12" hidden="false" customHeight="true" outlineLevel="0" collapsed="false">
      <c r="A12" s="4"/>
      <c r="B12" s="4"/>
      <c r="C12" s="4"/>
      <c r="D12" s="4"/>
      <c r="E12" s="4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5" customFormat="true" ht="12" hidden="false" customHeight="true" outlineLevel="0" collapsed="false">
      <c r="A13" s="4"/>
      <c r="B13" s="4"/>
      <c r="C13" s="4"/>
      <c r="D13" s="4"/>
      <c r="E13" s="4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5" customFormat="true" ht="12" hidden="false" customHeight="true" outlineLevel="0" collapsed="false">
      <c r="A14" s="4"/>
      <c r="B14" s="4"/>
      <c r="C14" s="4"/>
      <c r="D14" s="4"/>
      <c r="E14" s="4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5" customFormat="true" ht="12" hidden="false" customHeight="true" outlineLevel="0" collapsed="false">
      <c r="A15" s="4"/>
      <c r="B15" s="4"/>
      <c r="C15" s="4"/>
      <c r="D15" s="4"/>
      <c r="E15" s="4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5" customFormat="true" ht="12" hidden="false" customHeight="true" outlineLevel="0" collapsed="false">
      <c r="A16" s="4"/>
      <c r="B16" s="4"/>
      <c r="C16" s="4"/>
      <c r="D16" s="4"/>
      <c r="E16" s="4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" hidden="false" customHeight="false" outlineLevel="0" collapsed="false">
      <c r="F20" s="72"/>
      <c r="G20" s="5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5"/>
    </row>
    <row r="21" customFormat="false" ht="12" hidden="false" customHeight="false" outlineLevel="0" collapsed="false">
      <c r="F21" s="71"/>
      <c r="G21" s="39"/>
      <c r="H21" s="74"/>
      <c r="I21" s="75"/>
      <c r="J21" s="75"/>
      <c r="K21" s="75"/>
      <c r="L21" s="75"/>
      <c r="M21" s="39"/>
      <c r="N21" s="7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5"/>
    </row>
    <row r="22" customFormat="false" ht="12" hidden="false" customHeight="false" outlineLevel="0" collapsed="false">
      <c r="A22" s="77" t="s">
        <v>24</v>
      </c>
      <c r="B22" s="77" t="s">
        <v>25</v>
      </c>
      <c r="C22" s="77" t="s">
        <v>26</v>
      </c>
      <c r="D22" s="77" t="s">
        <v>27</v>
      </c>
      <c r="E22" s="77"/>
      <c r="F22" s="7" t="n">
        <v>1</v>
      </c>
      <c r="G22" s="5"/>
      <c r="H22" s="78"/>
      <c r="I22" s="79" t="s">
        <v>28</v>
      </c>
      <c r="J22" s="80" t="n">
        <v>16</v>
      </c>
      <c r="K22" s="79" t="s">
        <v>29</v>
      </c>
      <c r="L22" s="81" t="s">
        <v>30</v>
      </c>
      <c r="M22" s="5"/>
      <c r="N22" s="49" t="n">
        <f aca="false">J22+1988</f>
        <v>2004</v>
      </c>
      <c r="O22" s="6" t="n">
        <v>100</v>
      </c>
      <c r="P22" s="6" t="n">
        <v>11.8</v>
      </c>
      <c r="Q22" s="6" t="n">
        <v>5.9</v>
      </c>
      <c r="R22" s="6" t="n">
        <v>7.5</v>
      </c>
      <c r="S22" s="6" t="n">
        <v>8.5</v>
      </c>
      <c r="T22" s="6" t="n">
        <v>12.2</v>
      </c>
      <c r="U22" s="6" t="n">
        <v>11.5</v>
      </c>
      <c r="V22" s="6" t="n">
        <v>10.8</v>
      </c>
      <c r="W22" s="6" t="n">
        <v>11.6</v>
      </c>
      <c r="X22" s="6" t="n">
        <v>7.7</v>
      </c>
      <c r="Y22" s="6" t="n">
        <v>12.6</v>
      </c>
      <c r="Z22" s="5"/>
    </row>
    <row r="23" customFormat="false" ht="12" hidden="false" customHeight="false" outlineLevel="0" collapsed="false">
      <c r="A23" s="77" t="s">
        <v>24</v>
      </c>
      <c r="B23" s="77" t="s">
        <v>25</v>
      </c>
      <c r="C23" s="77" t="s">
        <v>26</v>
      </c>
      <c r="D23" s="77" t="s">
        <v>27</v>
      </c>
      <c r="E23" s="77"/>
      <c r="F23" s="7" t="n">
        <v>2</v>
      </c>
      <c r="G23" s="5"/>
      <c r="H23" s="82"/>
      <c r="I23" s="82"/>
      <c r="J23" s="83"/>
      <c r="K23" s="82"/>
      <c r="L23" s="81" t="s">
        <v>31</v>
      </c>
      <c r="M23" s="5"/>
      <c r="N23" s="49"/>
      <c r="O23" s="6" t="n">
        <v>100</v>
      </c>
      <c r="P23" s="6" t="n">
        <v>10.2</v>
      </c>
      <c r="Q23" s="6" t="n">
        <v>6</v>
      </c>
      <c r="R23" s="6" t="n">
        <v>8.3</v>
      </c>
      <c r="S23" s="6" t="n">
        <v>10.7</v>
      </c>
      <c r="T23" s="6" t="n">
        <v>11.5</v>
      </c>
      <c r="U23" s="6" t="n">
        <v>10.8</v>
      </c>
      <c r="V23" s="6" t="n">
        <v>10.9</v>
      </c>
      <c r="W23" s="6" t="n">
        <v>9.4</v>
      </c>
      <c r="X23" s="6" t="n">
        <v>10.5</v>
      </c>
      <c r="Y23" s="6" t="n">
        <v>11.7</v>
      </c>
      <c r="Z23" s="5"/>
    </row>
    <row r="24" customFormat="false" ht="12" hidden="false" customHeight="false" outlineLevel="0" collapsed="false">
      <c r="A24" s="77" t="s">
        <v>24</v>
      </c>
      <c r="B24" s="77" t="s">
        <v>25</v>
      </c>
      <c r="C24" s="77" t="s">
        <v>26</v>
      </c>
      <c r="D24" s="77" t="s">
        <v>27</v>
      </c>
      <c r="E24" s="77"/>
      <c r="F24" s="7" t="n">
        <v>3</v>
      </c>
      <c r="G24" s="5"/>
      <c r="H24" s="82"/>
      <c r="I24" s="82"/>
      <c r="J24" s="83"/>
      <c r="K24" s="82"/>
      <c r="L24" s="82" t="s">
        <v>32</v>
      </c>
      <c r="M24" s="5"/>
      <c r="N24" s="49"/>
      <c r="O24" s="6" t="n">
        <v>100</v>
      </c>
      <c r="P24" s="6" t="n">
        <v>9.9</v>
      </c>
      <c r="Q24" s="6" t="n">
        <v>7.6</v>
      </c>
      <c r="R24" s="6" t="n">
        <v>8.3</v>
      </c>
      <c r="S24" s="6" t="n">
        <v>10.1</v>
      </c>
      <c r="T24" s="6" t="n">
        <v>11.4</v>
      </c>
      <c r="U24" s="6" t="n">
        <v>13.1</v>
      </c>
      <c r="V24" s="6" t="n">
        <v>11.3</v>
      </c>
      <c r="W24" s="6" t="n">
        <v>10.3</v>
      </c>
      <c r="X24" s="6" t="n">
        <v>8.6</v>
      </c>
      <c r="Y24" s="6" t="n">
        <v>9.4</v>
      </c>
      <c r="Z24" s="5"/>
    </row>
    <row r="25" customFormat="false" ht="12" hidden="false" customHeight="false" outlineLevel="0" collapsed="false">
      <c r="A25" s="77" t="s">
        <v>24</v>
      </c>
      <c r="B25" s="77" t="s">
        <v>25</v>
      </c>
      <c r="C25" s="77" t="s">
        <v>26</v>
      </c>
      <c r="D25" s="77" t="s">
        <v>27</v>
      </c>
      <c r="E25" s="77"/>
      <c r="F25" s="7" t="n">
        <v>4</v>
      </c>
      <c r="G25" s="5"/>
      <c r="H25" s="82"/>
      <c r="I25" s="84"/>
      <c r="J25" s="85"/>
      <c r="K25" s="84"/>
      <c r="L25" s="82" t="s">
        <v>33</v>
      </c>
      <c r="M25" s="5"/>
      <c r="N25" s="49"/>
      <c r="O25" s="6" t="n">
        <v>100</v>
      </c>
      <c r="P25" s="6" t="n">
        <v>9.6</v>
      </c>
      <c r="Q25" s="6" t="n">
        <v>5.9</v>
      </c>
      <c r="R25" s="6" t="n">
        <v>9</v>
      </c>
      <c r="S25" s="6" t="n">
        <v>9.7</v>
      </c>
      <c r="T25" s="6" t="n">
        <v>11.1</v>
      </c>
      <c r="U25" s="6" t="n">
        <v>12.1</v>
      </c>
      <c r="V25" s="6" t="n">
        <v>11.1</v>
      </c>
      <c r="W25" s="6" t="n">
        <v>11.4</v>
      </c>
      <c r="X25" s="6" t="n">
        <v>9.1</v>
      </c>
      <c r="Y25" s="6" t="n">
        <v>10.9</v>
      </c>
      <c r="Z25" s="5"/>
    </row>
    <row r="26" customFormat="false" ht="12" hidden="false" customHeight="false" outlineLevel="0" collapsed="false">
      <c r="F26" s="71"/>
      <c r="G26" s="39"/>
      <c r="H26" s="43"/>
      <c r="I26" s="86"/>
      <c r="J26" s="87"/>
      <c r="K26" s="86"/>
      <c r="L26" s="86"/>
      <c r="M26" s="39"/>
      <c r="N26" s="7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5"/>
    </row>
    <row r="27" customFormat="false" ht="12" hidden="false" customHeight="false" outlineLevel="0" collapsed="false">
      <c r="A27" s="77" t="s">
        <v>24</v>
      </c>
      <c r="B27" s="77" t="s">
        <v>25</v>
      </c>
      <c r="C27" s="77" t="s">
        <v>26</v>
      </c>
      <c r="D27" s="77" t="s">
        <v>27</v>
      </c>
      <c r="E27" s="77"/>
      <c r="F27" s="7" t="n">
        <v>5</v>
      </c>
      <c r="G27" s="5"/>
      <c r="H27" s="82"/>
      <c r="I27" s="79" t="s">
        <v>28</v>
      </c>
      <c r="J27" s="80" t="n">
        <v>17</v>
      </c>
      <c r="K27" s="79" t="s">
        <v>29</v>
      </c>
      <c r="L27" s="81" t="s">
        <v>30</v>
      </c>
      <c r="M27" s="5"/>
      <c r="N27" s="49" t="n">
        <f aca="false">J27+1988</f>
        <v>2005</v>
      </c>
      <c r="O27" s="6" t="n">
        <v>100</v>
      </c>
      <c r="P27" s="6" t="n">
        <v>13.6</v>
      </c>
      <c r="Q27" s="6" t="n">
        <v>7.1</v>
      </c>
      <c r="R27" s="6" t="n">
        <v>7.6</v>
      </c>
      <c r="S27" s="6" t="n">
        <v>10.9</v>
      </c>
      <c r="T27" s="6" t="n">
        <v>11.7</v>
      </c>
      <c r="U27" s="6" t="n">
        <v>9.8</v>
      </c>
      <c r="V27" s="6" t="n">
        <v>9.8</v>
      </c>
      <c r="W27" s="6" t="n">
        <v>10.1</v>
      </c>
      <c r="X27" s="6" t="n">
        <v>8.3</v>
      </c>
      <c r="Y27" s="6" t="n">
        <v>11</v>
      </c>
      <c r="Z27" s="5"/>
    </row>
    <row r="28" customFormat="false" ht="12" hidden="false" customHeight="false" outlineLevel="0" collapsed="false">
      <c r="A28" s="77" t="s">
        <v>24</v>
      </c>
      <c r="B28" s="77" t="s">
        <v>25</v>
      </c>
      <c r="C28" s="77" t="s">
        <v>26</v>
      </c>
      <c r="D28" s="77" t="s">
        <v>27</v>
      </c>
      <c r="E28" s="77"/>
      <c r="F28" s="7" t="n">
        <v>6</v>
      </c>
      <c r="G28" s="5"/>
      <c r="H28" s="82"/>
      <c r="I28" s="82"/>
      <c r="J28" s="83"/>
      <c r="K28" s="82"/>
      <c r="L28" s="81" t="s">
        <v>31</v>
      </c>
      <c r="M28" s="5"/>
      <c r="N28" s="49"/>
      <c r="O28" s="6" t="n">
        <v>100</v>
      </c>
      <c r="P28" s="6" t="n">
        <v>10.9</v>
      </c>
      <c r="Q28" s="6" t="n">
        <v>7.5</v>
      </c>
      <c r="R28" s="6" t="n">
        <v>7.5</v>
      </c>
      <c r="S28" s="6" t="n">
        <v>12.1</v>
      </c>
      <c r="T28" s="6" t="n">
        <v>8.9</v>
      </c>
      <c r="U28" s="6" t="n">
        <v>13.4</v>
      </c>
      <c r="V28" s="6" t="n">
        <v>9.9</v>
      </c>
      <c r="W28" s="6" t="n">
        <v>10.5</v>
      </c>
      <c r="X28" s="6" t="n">
        <v>9</v>
      </c>
      <c r="Y28" s="6" t="n">
        <v>10.3</v>
      </c>
      <c r="Z28" s="5"/>
    </row>
    <row r="29" customFormat="false" ht="12" hidden="false" customHeight="false" outlineLevel="0" collapsed="false">
      <c r="A29" s="77" t="s">
        <v>24</v>
      </c>
      <c r="B29" s="77" t="s">
        <v>25</v>
      </c>
      <c r="C29" s="77" t="s">
        <v>26</v>
      </c>
      <c r="D29" s="77" t="s">
        <v>27</v>
      </c>
      <c r="E29" s="77"/>
      <c r="F29" s="7" t="n">
        <v>7</v>
      </c>
      <c r="G29" s="5"/>
      <c r="H29" s="84"/>
      <c r="I29" s="82"/>
      <c r="J29" s="83"/>
      <c r="K29" s="82"/>
      <c r="L29" s="82" t="s">
        <v>32</v>
      </c>
      <c r="M29" s="5"/>
      <c r="N29" s="49"/>
      <c r="O29" s="6" t="n">
        <v>100</v>
      </c>
      <c r="P29" s="6" t="n">
        <v>12.7</v>
      </c>
      <c r="Q29" s="6" t="n">
        <v>7.5</v>
      </c>
      <c r="R29" s="6" t="n">
        <v>7.9</v>
      </c>
      <c r="S29" s="6" t="n">
        <v>9.4</v>
      </c>
      <c r="T29" s="6" t="n">
        <v>9</v>
      </c>
      <c r="U29" s="6" t="n">
        <v>12.7</v>
      </c>
      <c r="V29" s="6" t="n">
        <v>12.1</v>
      </c>
      <c r="W29" s="6" t="n">
        <v>10</v>
      </c>
      <c r="X29" s="6" t="n">
        <v>7.7</v>
      </c>
      <c r="Y29" s="6" t="n">
        <v>10.9</v>
      </c>
      <c r="Z29" s="5"/>
    </row>
    <row r="30" customFormat="false" ht="12" hidden="false" customHeight="false" outlineLevel="0" collapsed="false">
      <c r="A30" s="77" t="s">
        <v>24</v>
      </c>
      <c r="B30" s="77" t="s">
        <v>25</v>
      </c>
      <c r="C30" s="77" t="s">
        <v>26</v>
      </c>
      <c r="D30" s="77" t="s">
        <v>27</v>
      </c>
      <c r="E30" s="77"/>
      <c r="F30" s="7" t="n">
        <v>8</v>
      </c>
      <c r="G30" s="5"/>
      <c r="H30" s="78"/>
      <c r="I30" s="84"/>
      <c r="J30" s="85"/>
      <c r="K30" s="84"/>
      <c r="L30" s="82" t="s">
        <v>33</v>
      </c>
      <c r="M30" s="5"/>
      <c r="N30" s="49"/>
      <c r="O30" s="6" t="n">
        <v>100</v>
      </c>
      <c r="P30" s="6" t="n">
        <v>12.1</v>
      </c>
      <c r="Q30" s="6" t="n">
        <v>6.2</v>
      </c>
      <c r="R30" s="6" t="n">
        <v>7.6</v>
      </c>
      <c r="S30" s="6" t="n">
        <v>11.8</v>
      </c>
      <c r="T30" s="6" t="n">
        <v>11</v>
      </c>
      <c r="U30" s="6" t="n">
        <v>10.3</v>
      </c>
      <c r="V30" s="6" t="n">
        <v>13.1</v>
      </c>
      <c r="W30" s="6" t="n">
        <v>11.9</v>
      </c>
      <c r="X30" s="6" t="n">
        <v>8.5</v>
      </c>
      <c r="Y30" s="6" t="n">
        <v>7.4</v>
      </c>
      <c r="Z30" s="5"/>
    </row>
    <row r="31" customFormat="false" ht="12" hidden="false" customHeight="false" outlineLevel="0" collapsed="false">
      <c r="F31" s="71"/>
      <c r="G31" s="39"/>
      <c r="H31" s="88"/>
      <c r="I31" s="86"/>
      <c r="J31" s="87"/>
      <c r="K31" s="86"/>
      <c r="L31" s="86"/>
      <c r="M31" s="39"/>
      <c r="N31" s="7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5"/>
    </row>
    <row r="32" customFormat="false" ht="12" hidden="false" customHeight="false" outlineLevel="0" collapsed="false">
      <c r="A32" s="77" t="s">
        <v>24</v>
      </c>
      <c r="B32" s="77" t="s">
        <v>25</v>
      </c>
      <c r="C32" s="77" t="s">
        <v>26</v>
      </c>
      <c r="D32" s="77" t="s">
        <v>27</v>
      </c>
      <c r="E32" s="77"/>
      <c r="F32" s="7" t="n">
        <v>9</v>
      </c>
      <c r="G32" s="5"/>
      <c r="H32" s="82"/>
      <c r="I32" s="79" t="s">
        <v>28</v>
      </c>
      <c r="J32" s="80" t="n">
        <v>18</v>
      </c>
      <c r="K32" s="79" t="s">
        <v>29</v>
      </c>
      <c r="L32" s="81" t="s">
        <v>30</v>
      </c>
      <c r="M32" s="5"/>
      <c r="N32" s="49" t="n">
        <f aca="false">J32+1988</f>
        <v>2006</v>
      </c>
      <c r="O32" s="6" t="n">
        <v>100</v>
      </c>
      <c r="P32" s="6" t="n">
        <v>14.9</v>
      </c>
      <c r="Q32" s="6" t="n">
        <v>6.3</v>
      </c>
      <c r="R32" s="6" t="n">
        <v>5.9</v>
      </c>
      <c r="S32" s="6" t="n">
        <v>8</v>
      </c>
      <c r="T32" s="6" t="n">
        <v>11.5</v>
      </c>
      <c r="U32" s="6" t="n">
        <v>8.4</v>
      </c>
      <c r="V32" s="6" t="n">
        <v>12.9</v>
      </c>
      <c r="W32" s="6" t="n">
        <v>13</v>
      </c>
      <c r="X32" s="6" t="n">
        <v>9.4</v>
      </c>
      <c r="Y32" s="6" t="n">
        <v>9.6</v>
      </c>
      <c r="Z32" s="5"/>
    </row>
    <row r="33" customFormat="false" ht="12" hidden="false" customHeight="false" outlineLevel="0" collapsed="false">
      <c r="A33" s="77" t="s">
        <v>24</v>
      </c>
      <c r="B33" s="77" t="s">
        <v>25</v>
      </c>
      <c r="C33" s="77" t="s">
        <v>26</v>
      </c>
      <c r="D33" s="77" t="s">
        <v>27</v>
      </c>
      <c r="E33" s="77"/>
      <c r="F33" s="7" t="n">
        <v>10</v>
      </c>
      <c r="G33" s="5"/>
      <c r="H33" s="82"/>
      <c r="I33" s="82"/>
      <c r="J33" s="83"/>
      <c r="K33" s="82"/>
      <c r="L33" s="81" t="s">
        <v>31</v>
      </c>
      <c r="M33" s="5"/>
      <c r="N33" s="49"/>
      <c r="O33" s="6" t="s">
        <v>34</v>
      </c>
      <c r="P33" s="6" t="s">
        <v>34</v>
      </c>
      <c r="Q33" s="6" t="s">
        <v>34</v>
      </c>
      <c r="R33" s="6" t="s">
        <v>34</v>
      </c>
      <c r="S33" s="6" t="s">
        <v>34</v>
      </c>
      <c r="T33" s="6" t="s">
        <v>34</v>
      </c>
      <c r="U33" s="6" t="s">
        <v>34</v>
      </c>
      <c r="V33" s="6" t="s">
        <v>34</v>
      </c>
      <c r="W33" s="6" t="s">
        <v>34</v>
      </c>
      <c r="X33" s="6" t="s">
        <v>34</v>
      </c>
      <c r="Y33" s="6" t="s">
        <v>34</v>
      </c>
      <c r="Z33" s="5"/>
    </row>
    <row r="34" customFormat="false" ht="12" hidden="false" customHeight="false" outlineLevel="0" collapsed="false">
      <c r="A34" s="77" t="s">
        <v>24</v>
      </c>
      <c r="B34" s="77" t="s">
        <v>25</v>
      </c>
      <c r="C34" s="77" t="s">
        <v>26</v>
      </c>
      <c r="D34" s="77" t="s">
        <v>27</v>
      </c>
      <c r="E34" s="77"/>
      <c r="F34" s="7" t="n">
        <v>11</v>
      </c>
      <c r="G34" s="5"/>
      <c r="H34" s="84"/>
      <c r="I34" s="82"/>
      <c r="J34" s="83"/>
      <c r="K34" s="82"/>
      <c r="L34" s="82" t="s">
        <v>32</v>
      </c>
      <c r="M34" s="5"/>
      <c r="N34" s="49"/>
      <c r="O34" s="6" t="s">
        <v>34</v>
      </c>
      <c r="P34" s="6" t="s">
        <v>34</v>
      </c>
      <c r="Q34" s="6" t="s">
        <v>34</v>
      </c>
      <c r="R34" s="6" t="s">
        <v>34</v>
      </c>
      <c r="S34" s="6" t="s">
        <v>34</v>
      </c>
      <c r="T34" s="6" t="s">
        <v>34</v>
      </c>
      <c r="U34" s="6" t="s">
        <v>34</v>
      </c>
      <c r="V34" s="6" t="s">
        <v>34</v>
      </c>
      <c r="W34" s="6" t="s">
        <v>34</v>
      </c>
      <c r="X34" s="6" t="s">
        <v>34</v>
      </c>
      <c r="Y34" s="6" t="s">
        <v>34</v>
      </c>
      <c r="Z34" s="5"/>
    </row>
    <row r="35" customFormat="false" ht="12" hidden="false" customHeight="false" outlineLevel="0" collapsed="false">
      <c r="A35" s="77" t="s">
        <v>24</v>
      </c>
      <c r="B35" s="77" t="s">
        <v>25</v>
      </c>
      <c r="C35" s="77" t="s">
        <v>26</v>
      </c>
      <c r="D35" s="77" t="s">
        <v>27</v>
      </c>
      <c r="E35" s="77"/>
      <c r="F35" s="7" t="n">
        <v>12</v>
      </c>
      <c r="G35" s="5"/>
      <c r="H35" s="78"/>
      <c r="I35" s="84"/>
      <c r="J35" s="85"/>
      <c r="K35" s="84"/>
      <c r="L35" s="82" t="s">
        <v>33</v>
      </c>
      <c r="M35" s="5"/>
      <c r="N35" s="49"/>
      <c r="O35" s="6" t="s">
        <v>34</v>
      </c>
      <c r="P35" s="6" t="s">
        <v>34</v>
      </c>
      <c r="Q35" s="6" t="s">
        <v>34</v>
      </c>
      <c r="R35" s="6" t="s">
        <v>34</v>
      </c>
      <c r="S35" s="6" t="s">
        <v>34</v>
      </c>
      <c r="T35" s="6" t="s">
        <v>34</v>
      </c>
      <c r="U35" s="6" t="s">
        <v>34</v>
      </c>
      <c r="V35" s="6" t="s">
        <v>34</v>
      </c>
      <c r="W35" s="6" t="s">
        <v>34</v>
      </c>
      <c r="X35" s="6" t="s">
        <v>34</v>
      </c>
      <c r="Y35" s="6" t="s">
        <v>34</v>
      </c>
      <c r="Z35" s="5"/>
    </row>
    <row r="36" s="71" customFormat="true" ht="7.5" hidden="false" customHeight="true" outlineLevel="0" collapsed="false">
      <c r="A36" s="70"/>
      <c r="B36" s="70"/>
      <c r="C36" s="70"/>
      <c r="D36" s="70"/>
      <c r="E36" s="70"/>
      <c r="F36" s="39"/>
      <c r="G36" s="39"/>
      <c r="H36" s="86"/>
      <c r="I36" s="86"/>
      <c r="J36" s="87"/>
      <c r="K36" s="86"/>
      <c r="L36" s="86"/>
      <c r="M36" s="39"/>
      <c r="N36" s="76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39"/>
    </row>
    <row r="37" s="71" customFormat="true" ht="7.5" hidden="false" customHeight="true" outlineLevel="0" collapsed="false">
      <c r="A37" s="70"/>
      <c r="B37" s="70"/>
      <c r="C37" s="70"/>
      <c r="D37" s="70"/>
      <c r="E37" s="70"/>
      <c r="F37" s="39"/>
      <c r="G37" s="39"/>
      <c r="H37" s="86"/>
      <c r="I37" s="86"/>
      <c r="J37" s="87"/>
      <c r="K37" s="86"/>
      <c r="L37" s="86"/>
      <c r="M37" s="39"/>
      <c r="N37" s="76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39"/>
    </row>
    <row r="38" customFormat="false" ht="12" hidden="false" customHeight="false" outlineLevel="0" collapsed="false">
      <c r="F38" s="72"/>
      <c r="G38" s="5"/>
      <c r="H38" s="73" t="s">
        <v>35</v>
      </c>
      <c r="I38" s="73"/>
      <c r="J38" s="73"/>
      <c r="K38" s="73"/>
      <c r="L38" s="73"/>
      <c r="M38" s="73"/>
      <c r="N38" s="73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5"/>
    </row>
    <row r="39" customFormat="false" ht="12" hidden="false" customHeight="false" outlineLevel="0" collapsed="false">
      <c r="F39" s="71"/>
      <c r="G39" s="39"/>
      <c r="H39" s="74"/>
      <c r="I39" s="75"/>
      <c r="J39" s="75"/>
      <c r="K39" s="75"/>
      <c r="L39" s="75"/>
      <c r="M39" s="39"/>
      <c r="N39" s="7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5"/>
    </row>
    <row r="40" customFormat="false" ht="12" hidden="false" customHeight="false" outlineLevel="0" collapsed="false">
      <c r="A40" s="77" t="s">
        <v>24</v>
      </c>
      <c r="B40" s="77" t="s">
        <v>25</v>
      </c>
      <c r="C40" s="77" t="s">
        <v>26</v>
      </c>
      <c r="D40" s="77" t="s">
        <v>27</v>
      </c>
      <c r="E40" s="77"/>
      <c r="F40" s="7" t="n">
        <v>13</v>
      </c>
      <c r="G40" s="5"/>
      <c r="H40" s="78"/>
      <c r="I40" s="79" t="s">
        <v>28</v>
      </c>
      <c r="J40" s="80" t="n">
        <v>16</v>
      </c>
      <c r="K40" s="79" t="s">
        <v>29</v>
      </c>
      <c r="L40" s="81" t="s">
        <v>30</v>
      </c>
      <c r="M40" s="5"/>
      <c r="N40" s="49" t="n">
        <f aca="false">J40+1988</f>
        <v>2004</v>
      </c>
      <c r="O40" s="6" t="n">
        <v>100</v>
      </c>
      <c r="P40" s="6" t="n">
        <v>24.8</v>
      </c>
      <c r="Q40" s="6" t="n">
        <v>18.5</v>
      </c>
      <c r="R40" s="6" t="n">
        <v>21.8</v>
      </c>
      <c r="S40" s="6" t="n">
        <v>12.6</v>
      </c>
      <c r="T40" s="6" t="n">
        <v>8.2</v>
      </c>
      <c r="U40" s="6" t="n">
        <v>5.6</v>
      </c>
      <c r="V40" s="6" t="n">
        <v>4.2</v>
      </c>
      <c r="W40" s="6" t="n">
        <v>2</v>
      </c>
      <c r="X40" s="6" t="n">
        <v>1.3</v>
      </c>
      <c r="Y40" s="6" t="n">
        <v>1</v>
      </c>
      <c r="Z40" s="5"/>
    </row>
    <row r="41" customFormat="false" ht="12" hidden="false" customHeight="false" outlineLevel="0" collapsed="false">
      <c r="A41" s="77" t="s">
        <v>24</v>
      </c>
      <c r="B41" s="77" t="s">
        <v>25</v>
      </c>
      <c r="C41" s="77" t="s">
        <v>26</v>
      </c>
      <c r="D41" s="77" t="s">
        <v>27</v>
      </c>
      <c r="E41" s="77"/>
      <c r="F41" s="7" t="n">
        <v>14</v>
      </c>
      <c r="G41" s="5"/>
      <c r="H41" s="82"/>
      <c r="I41" s="82"/>
      <c r="J41" s="83"/>
      <c r="K41" s="82"/>
      <c r="L41" s="81" t="s">
        <v>31</v>
      </c>
      <c r="M41" s="5"/>
      <c r="N41" s="49"/>
      <c r="O41" s="6" t="n">
        <v>100</v>
      </c>
      <c r="P41" s="6" t="n">
        <v>24.9</v>
      </c>
      <c r="Q41" s="6" t="n">
        <v>20.2</v>
      </c>
      <c r="R41" s="6" t="n">
        <v>18.8</v>
      </c>
      <c r="S41" s="6" t="n">
        <v>15.1</v>
      </c>
      <c r="T41" s="6" t="n">
        <v>8</v>
      </c>
      <c r="U41" s="6" t="n">
        <v>4.8</v>
      </c>
      <c r="V41" s="6" t="n">
        <v>3.2</v>
      </c>
      <c r="W41" s="6" t="n">
        <v>2.7</v>
      </c>
      <c r="X41" s="6" t="n">
        <v>1.4</v>
      </c>
      <c r="Y41" s="6" t="n">
        <v>0.9</v>
      </c>
      <c r="Z41" s="5"/>
    </row>
    <row r="42" customFormat="false" ht="12" hidden="false" customHeight="false" outlineLevel="0" collapsed="false">
      <c r="A42" s="77" t="s">
        <v>24</v>
      </c>
      <c r="B42" s="77" t="s">
        <v>25</v>
      </c>
      <c r="C42" s="77" t="s">
        <v>26</v>
      </c>
      <c r="D42" s="77" t="s">
        <v>27</v>
      </c>
      <c r="E42" s="77"/>
      <c r="F42" s="7" t="n">
        <v>15</v>
      </c>
      <c r="G42" s="5"/>
      <c r="H42" s="82"/>
      <c r="I42" s="82"/>
      <c r="J42" s="83"/>
      <c r="K42" s="82"/>
      <c r="L42" s="82" t="s">
        <v>32</v>
      </c>
      <c r="M42" s="5"/>
      <c r="N42" s="49"/>
      <c r="O42" s="6" t="n">
        <v>100</v>
      </c>
      <c r="P42" s="6" t="n">
        <v>28.1</v>
      </c>
      <c r="Q42" s="6" t="n">
        <v>18.9</v>
      </c>
      <c r="R42" s="6" t="n">
        <v>17.9</v>
      </c>
      <c r="S42" s="6" t="n">
        <v>11.9</v>
      </c>
      <c r="T42" s="6" t="n">
        <v>7.7</v>
      </c>
      <c r="U42" s="6" t="n">
        <v>5.6</v>
      </c>
      <c r="V42" s="6" t="n">
        <v>5.2</v>
      </c>
      <c r="W42" s="6" t="n">
        <v>3.2</v>
      </c>
      <c r="X42" s="6" t="n">
        <v>1</v>
      </c>
      <c r="Y42" s="6" t="n">
        <v>0.5</v>
      </c>
      <c r="Z42" s="5"/>
    </row>
    <row r="43" customFormat="false" ht="12" hidden="false" customHeight="false" outlineLevel="0" collapsed="false">
      <c r="A43" s="77" t="s">
        <v>24</v>
      </c>
      <c r="B43" s="77" t="s">
        <v>25</v>
      </c>
      <c r="C43" s="77" t="s">
        <v>26</v>
      </c>
      <c r="D43" s="77" t="s">
        <v>27</v>
      </c>
      <c r="E43" s="77"/>
      <c r="F43" s="7" t="n">
        <v>16</v>
      </c>
      <c r="G43" s="5"/>
      <c r="H43" s="82"/>
      <c r="I43" s="84"/>
      <c r="J43" s="85"/>
      <c r="K43" s="84"/>
      <c r="L43" s="82" t="s">
        <v>33</v>
      </c>
      <c r="M43" s="5"/>
      <c r="N43" s="49"/>
      <c r="O43" s="6" t="n">
        <v>100</v>
      </c>
      <c r="P43" s="6" t="n">
        <v>24.1</v>
      </c>
      <c r="Q43" s="6" t="n">
        <v>18.1</v>
      </c>
      <c r="R43" s="6" t="n">
        <v>19.7</v>
      </c>
      <c r="S43" s="6" t="n">
        <v>13.1</v>
      </c>
      <c r="T43" s="6" t="n">
        <v>10.1</v>
      </c>
      <c r="U43" s="6" t="n">
        <v>6.1</v>
      </c>
      <c r="V43" s="6" t="n">
        <v>5.8</v>
      </c>
      <c r="W43" s="6" t="n">
        <v>1.8</v>
      </c>
      <c r="X43" s="6" t="n">
        <v>1</v>
      </c>
      <c r="Y43" s="6" t="n">
        <v>0.2</v>
      </c>
      <c r="Z43" s="5"/>
    </row>
    <row r="44" customFormat="false" ht="12" hidden="false" customHeight="false" outlineLevel="0" collapsed="false">
      <c r="F44" s="71"/>
      <c r="G44" s="39"/>
      <c r="H44" s="43"/>
      <c r="I44" s="86"/>
      <c r="J44" s="87"/>
      <c r="K44" s="86"/>
      <c r="L44" s="86"/>
      <c r="M44" s="39"/>
      <c r="N44" s="7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5"/>
    </row>
    <row r="45" customFormat="false" ht="12" hidden="false" customHeight="false" outlineLevel="0" collapsed="false">
      <c r="A45" s="77" t="s">
        <v>24</v>
      </c>
      <c r="B45" s="77" t="s">
        <v>25</v>
      </c>
      <c r="C45" s="77" t="s">
        <v>26</v>
      </c>
      <c r="D45" s="77" t="s">
        <v>27</v>
      </c>
      <c r="E45" s="77"/>
      <c r="F45" s="7" t="n">
        <v>17</v>
      </c>
      <c r="G45" s="5"/>
      <c r="H45" s="82"/>
      <c r="I45" s="79" t="s">
        <v>28</v>
      </c>
      <c r="J45" s="80" t="n">
        <v>17</v>
      </c>
      <c r="K45" s="79" t="s">
        <v>29</v>
      </c>
      <c r="L45" s="81" t="s">
        <v>30</v>
      </c>
      <c r="M45" s="5"/>
      <c r="N45" s="49" t="n">
        <f aca="false">J45+1988</f>
        <v>2005</v>
      </c>
      <c r="O45" s="6" t="n">
        <v>100</v>
      </c>
      <c r="P45" s="6" t="n">
        <v>24.8</v>
      </c>
      <c r="Q45" s="6" t="n">
        <v>19.6</v>
      </c>
      <c r="R45" s="6" t="n">
        <v>18.1</v>
      </c>
      <c r="S45" s="6" t="n">
        <v>13.6</v>
      </c>
      <c r="T45" s="6" t="n">
        <v>9</v>
      </c>
      <c r="U45" s="6" t="n">
        <v>6</v>
      </c>
      <c r="V45" s="6" t="n">
        <v>5.8</v>
      </c>
      <c r="W45" s="6" t="n">
        <v>1.5</v>
      </c>
      <c r="X45" s="6" t="n">
        <v>1.1</v>
      </c>
      <c r="Y45" s="6" t="n">
        <v>0.5</v>
      </c>
      <c r="Z45" s="5"/>
    </row>
    <row r="46" customFormat="false" ht="12" hidden="false" customHeight="false" outlineLevel="0" collapsed="false">
      <c r="A46" s="77" t="s">
        <v>24</v>
      </c>
      <c r="B46" s="77" t="s">
        <v>25</v>
      </c>
      <c r="C46" s="77" t="s">
        <v>26</v>
      </c>
      <c r="D46" s="77" t="s">
        <v>27</v>
      </c>
      <c r="E46" s="77"/>
      <c r="F46" s="7" t="n">
        <v>18</v>
      </c>
      <c r="G46" s="5"/>
      <c r="H46" s="82"/>
      <c r="I46" s="82"/>
      <c r="J46" s="83"/>
      <c r="K46" s="82"/>
      <c r="L46" s="81" t="s">
        <v>31</v>
      </c>
      <c r="M46" s="5"/>
      <c r="N46" s="49"/>
      <c r="O46" s="6" t="n">
        <v>100</v>
      </c>
      <c r="P46" s="6" t="n">
        <v>23.3</v>
      </c>
      <c r="Q46" s="6" t="n">
        <v>19.7</v>
      </c>
      <c r="R46" s="6" t="n">
        <v>17.1</v>
      </c>
      <c r="S46" s="6" t="n">
        <v>14.1</v>
      </c>
      <c r="T46" s="6" t="n">
        <v>10.2</v>
      </c>
      <c r="U46" s="6" t="n">
        <v>6.1</v>
      </c>
      <c r="V46" s="6" t="n">
        <v>5.2</v>
      </c>
      <c r="W46" s="6" t="n">
        <v>2.1</v>
      </c>
      <c r="X46" s="6" t="n">
        <v>1.7</v>
      </c>
      <c r="Y46" s="6" t="n">
        <v>0.5</v>
      </c>
      <c r="Z46" s="5"/>
    </row>
    <row r="47" customFormat="false" ht="12" hidden="false" customHeight="false" outlineLevel="0" collapsed="false">
      <c r="A47" s="77" t="s">
        <v>24</v>
      </c>
      <c r="B47" s="77" t="s">
        <v>25</v>
      </c>
      <c r="C47" s="77" t="s">
        <v>26</v>
      </c>
      <c r="D47" s="77" t="s">
        <v>27</v>
      </c>
      <c r="E47" s="77"/>
      <c r="F47" s="7" t="n">
        <v>19</v>
      </c>
      <c r="G47" s="5"/>
      <c r="H47" s="84"/>
      <c r="I47" s="82"/>
      <c r="J47" s="83"/>
      <c r="K47" s="82"/>
      <c r="L47" s="82" t="s">
        <v>32</v>
      </c>
      <c r="M47" s="5"/>
      <c r="N47" s="49"/>
      <c r="O47" s="6" t="n">
        <v>100</v>
      </c>
      <c r="P47" s="6" t="n">
        <v>25.1</v>
      </c>
      <c r="Q47" s="6" t="n">
        <v>18.8</v>
      </c>
      <c r="R47" s="6" t="n">
        <v>18.3</v>
      </c>
      <c r="S47" s="6" t="n">
        <v>14.5</v>
      </c>
      <c r="T47" s="6" t="n">
        <v>9.1</v>
      </c>
      <c r="U47" s="6" t="n">
        <v>6.8</v>
      </c>
      <c r="V47" s="6" t="n">
        <v>4.6</v>
      </c>
      <c r="W47" s="6" t="n">
        <v>1.8</v>
      </c>
      <c r="X47" s="6" t="n">
        <v>0.6</v>
      </c>
      <c r="Y47" s="6" t="n">
        <v>0.5</v>
      </c>
      <c r="Z47" s="5"/>
    </row>
    <row r="48" customFormat="false" ht="12" hidden="false" customHeight="false" outlineLevel="0" collapsed="false">
      <c r="A48" s="77" t="s">
        <v>24</v>
      </c>
      <c r="B48" s="77" t="s">
        <v>25</v>
      </c>
      <c r="C48" s="77" t="s">
        <v>26</v>
      </c>
      <c r="D48" s="77" t="s">
        <v>27</v>
      </c>
      <c r="E48" s="77"/>
      <c r="F48" s="7" t="n">
        <v>20</v>
      </c>
      <c r="G48" s="5"/>
      <c r="H48" s="78"/>
      <c r="I48" s="84"/>
      <c r="J48" s="85"/>
      <c r="K48" s="84"/>
      <c r="L48" s="82" t="s">
        <v>33</v>
      </c>
      <c r="M48" s="5"/>
      <c r="N48" s="49"/>
      <c r="O48" s="6" t="n">
        <v>100</v>
      </c>
      <c r="P48" s="6" t="n">
        <v>21.7</v>
      </c>
      <c r="Q48" s="6" t="n">
        <v>17.7</v>
      </c>
      <c r="R48" s="6" t="n">
        <v>19.4</v>
      </c>
      <c r="S48" s="6" t="n">
        <v>14.7</v>
      </c>
      <c r="T48" s="6" t="n">
        <v>10.1</v>
      </c>
      <c r="U48" s="6" t="n">
        <v>7.4</v>
      </c>
      <c r="V48" s="6" t="n">
        <v>4.9</v>
      </c>
      <c r="W48" s="6" t="n">
        <v>2.7</v>
      </c>
      <c r="X48" s="6" t="n">
        <v>0.8</v>
      </c>
      <c r="Y48" s="6" t="n">
        <v>0.7</v>
      </c>
      <c r="Z48" s="5"/>
    </row>
    <row r="49" customFormat="false" ht="12" hidden="false" customHeight="false" outlineLevel="0" collapsed="false">
      <c r="F49" s="71"/>
      <c r="G49" s="39"/>
      <c r="H49" s="88"/>
      <c r="I49" s="86"/>
      <c r="J49" s="87"/>
      <c r="K49" s="86"/>
      <c r="L49" s="86"/>
      <c r="M49" s="39"/>
      <c r="N49" s="7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5"/>
    </row>
    <row r="50" customFormat="false" ht="12" hidden="false" customHeight="false" outlineLevel="0" collapsed="false">
      <c r="A50" s="77" t="s">
        <v>24</v>
      </c>
      <c r="B50" s="77" t="s">
        <v>25</v>
      </c>
      <c r="C50" s="77" t="s">
        <v>26</v>
      </c>
      <c r="D50" s="77" t="s">
        <v>27</v>
      </c>
      <c r="E50" s="77"/>
      <c r="F50" s="7" t="n">
        <v>21</v>
      </c>
      <c r="G50" s="5"/>
      <c r="H50" s="82"/>
      <c r="I50" s="79" t="s">
        <v>28</v>
      </c>
      <c r="J50" s="80" t="n">
        <v>18</v>
      </c>
      <c r="K50" s="79" t="s">
        <v>29</v>
      </c>
      <c r="L50" s="81" t="s">
        <v>30</v>
      </c>
      <c r="M50" s="5"/>
      <c r="N50" s="49" t="n">
        <f aca="false">J50+1988</f>
        <v>2006</v>
      </c>
      <c r="O50" s="6" t="n">
        <v>100</v>
      </c>
      <c r="P50" s="6" t="n">
        <v>27.5</v>
      </c>
      <c r="Q50" s="6" t="n">
        <v>18.1</v>
      </c>
      <c r="R50" s="6" t="n">
        <v>21</v>
      </c>
      <c r="S50" s="6" t="n">
        <v>12.1</v>
      </c>
      <c r="T50" s="6" t="n">
        <v>7.9</v>
      </c>
      <c r="U50" s="6" t="n">
        <v>5.2</v>
      </c>
      <c r="V50" s="6" t="n">
        <v>4.4</v>
      </c>
      <c r="W50" s="6" t="n">
        <v>2.2</v>
      </c>
      <c r="X50" s="6" t="n">
        <v>0.9</v>
      </c>
      <c r="Y50" s="6" t="n">
        <v>0.7</v>
      </c>
      <c r="Z50" s="5"/>
    </row>
    <row r="51" customFormat="false" ht="12" hidden="false" customHeight="false" outlineLevel="0" collapsed="false">
      <c r="A51" s="77" t="s">
        <v>24</v>
      </c>
      <c r="B51" s="77" t="s">
        <v>25</v>
      </c>
      <c r="C51" s="77" t="s">
        <v>26</v>
      </c>
      <c r="D51" s="77" t="s">
        <v>27</v>
      </c>
      <c r="E51" s="77"/>
      <c r="F51" s="7" t="n">
        <v>22</v>
      </c>
      <c r="G51" s="5"/>
      <c r="H51" s="82"/>
      <c r="I51" s="82"/>
      <c r="J51" s="83"/>
      <c r="K51" s="82"/>
      <c r="L51" s="81" t="s">
        <v>31</v>
      </c>
      <c r="M51" s="5"/>
      <c r="N51" s="49"/>
      <c r="O51" s="6" t="s">
        <v>34</v>
      </c>
      <c r="P51" s="6" t="s">
        <v>34</v>
      </c>
      <c r="Q51" s="6" t="s">
        <v>34</v>
      </c>
      <c r="R51" s="6" t="s">
        <v>34</v>
      </c>
      <c r="S51" s="6" t="s">
        <v>34</v>
      </c>
      <c r="T51" s="6" t="s">
        <v>34</v>
      </c>
      <c r="U51" s="6" t="s">
        <v>34</v>
      </c>
      <c r="V51" s="6" t="s">
        <v>34</v>
      </c>
      <c r="W51" s="6" t="s">
        <v>34</v>
      </c>
      <c r="X51" s="6" t="s">
        <v>34</v>
      </c>
      <c r="Y51" s="6" t="s">
        <v>34</v>
      </c>
      <c r="Z51" s="5"/>
    </row>
    <row r="52" customFormat="false" ht="12" hidden="false" customHeight="false" outlineLevel="0" collapsed="false">
      <c r="A52" s="77" t="s">
        <v>24</v>
      </c>
      <c r="B52" s="77" t="s">
        <v>25</v>
      </c>
      <c r="C52" s="77" t="s">
        <v>26</v>
      </c>
      <c r="D52" s="77" t="s">
        <v>27</v>
      </c>
      <c r="E52" s="77"/>
      <c r="F52" s="7" t="n">
        <v>23</v>
      </c>
      <c r="G52" s="5"/>
      <c r="H52" s="84"/>
      <c r="I52" s="82"/>
      <c r="J52" s="83"/>
      <c r="K52" s="82"/>
      <c r="L52" s="82" t="s">
        <v>32</v>
      </c>
      <c r="M52" s="5"/>
      <c r="N52" s="49"/>
      <c r="O52" s="6" t="s">
        <v>34</v>
      </c>
      <c r="P52" s="6" t="s">
        <v>34</v>
      </c>
      <c r="Q52" s="6" t="s">
        <v>34</v>
      </c>
      <c r="R52" s="6" t="s">
        <v>34</v>
      </c>
      <c r="S52" s="6" t="s">
        <v>34</v>
      </c>
      <c r="T52" s="6" t="s">
        <v>34</v>
      </c>
      <c r="U52" s="6" t="s">
        <v>34</v>
      </c>
      <c r="V52" s="6" t="s">
        <v>34</v>
      </c>
      <c r="W52" s="6" t="s">
        <v>34</v>
      </c>
      <c r="X52" s="6" t="s">
        <v>34</v>
      </c>
      <c r="Y52" s="6" t="s">
        <v>34</v>
      </c>
      <c r="Z52" s="5"/>
    </row>
    <row r="53" customFormat="false" ht="12" hidden="false" customHeight="false" outlineLevel="0" collapsed="false">
      <c r="A53" s="77" t="s">
        <v>24</v>
      </c>
      <c r="B53" s="77" t="s">
        <v>25</v>
      </c>
      <c r="C53" s="77" t="s">
        <v>26</v>
      </c>
      <c r="D53" s="77" t="s">
        <v>27</v>
      </c>
      <c r="E53" s="77"/>
      <c r="F53" s="7" t="n">
        <v>24</v>
      </c>
      <c r="G53" s="5"/>
      <c r="H53" s="78"/>
      <c r="I53" s="84"/>
      <c r="J53" s="85"/>
      <c r="K53" s="84"/>
      <c r="L53" s="82" t="s">
        <v>33</v>
      </c>
      <c r="M53" s="5"/>
      <c r="N53" s="49"/>
      <c r="O53" s="6" t="s">
        <v>34</v>
      </c>
      <c r="P53" s="6" t="s">
        <v>34</v>
      </c>
      <c r="Q53" s="6" t="s">
        <v>34</v>
      </c>
      <c r="R53" s="6" t="s">
        <v>34</v>
      </c>
      <c r="S53" s="6" t="s">
        <v>34</v>
      </c>
      <c r="T53" s="6" t="s">
        <v>34</v>
      </c>
      <c r="U53" s="6" t="s">
        <v>34</v>
      </c>
      <c r="V53" s="6" t="s">
        <v>34</v>
      </c>
      <c r="W53" s="6" t="s">
        <v>34</v>
      </c>
      <c r="X53" s="6" t="s">
        <v>34</v>
      </c>
      <c r="Y53" s="6" t="s">
        <v>34</v>
      </c>
      <c r="Z53" s="5"/>
    </row>
    <row r="54" s="71" customFormat="true" ht="7.5" hidden="false" customHeight="true" outlineLevel="0" collapsed="false">
      <c r="A54" s="70"/>
      <c r="B54" s="70"/>
      <c r="C54" s="70"/>
      <c r="D54" s="70"/>
      <c r="E54" s="70"/>
      <c r="F54" s="39"/>
      <c r="G54" s="39"/>
      <c r="H54" s="86"/>
      <c r="I54" s="86"/>
      <c r="J54" s="87"/>
      <c r="K54" s="86"/>
      <c r="L54" s="86"/>
      <c r="M54" s="39"/>
      <c r="N54" s="76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39"/>
    </row>
    <row r="55" s="71" customFormat="true" ht="7.5" hidden="false" customHeight="true" outlineLevel="0" collapsed="false">
      <c r="A55" s="70"/>
      <c r="B55" s="70"/>
      <c r="C55" s="70"/>
      <c r="D55" s="70"/>
      <c r="E55" s="70"/>
      <c r="F55" s="39"/>
      <c r="G55" s="39"/>
      <c r="H55" s="86"/>
      <c r="I55" s="86"/>
      <c r="J55" s="87"/>
      <c r="K55" s="86"/>
      <c r="L55" s="86"/>
      <c r="M55" s="39"/>
      <c r="N55" s="76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39"/>
    </row>
    <row r="56" customFormat="false" ht="12" hidden="false" customHeight="false" outlineLevel="0" collapsed="false">
      <c r="F56" s="72"/>
      <c r="G56" s="5"/>
      <c r="H56" s="73" t="s">
        <v>36</v>
      </c>
      <c r="I56" s="73"/>
      <c r="J56" s="73"/>
      <c r="K56" s="73"/>
      <c r="L56" s="73"/>
      <c r="M56" s="73"/>
      <c r="N56" s="73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5"/>
    </row>
    <row r="57" customFormat="false" ht="12" hidden="false" customHeight="false" outlineLevel="0" collapsed="false">
      <c r="F57" s="72"/>
      <c r="G57" s="5"/>
      <c r="H57" s="90" t="s">
        <v>37</v>
      </c>
      <c r="I57" s="90"/>
      <c r="J57" s="90"/>
      <c r="K57" s="90"/>
      <c r="L57" s="90"/>
      <c r="M57" s="90"/>
      <c r="N57" s="90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5"/>
    </row>
    <row r="58" customFormat="false" ht="12" hidden="false" customHeight="false" outlineLevel="0" collapsed="false">
      <c r="F58" s="71"/>
      <c r="G58" s="39"/>
      <c r="H58" s="74"/>
      <c r="I58" s="75"/>
      <c r="J58" s="75"/>
      <c r="K58" s="75"/>
      <c r="L58" s="75"/>
      <c r="M58" s="39"/>
      <c r="N58" s="7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5"/>
    </row>
    <row r="59" customFormat="false" ht="12" hidden="false" customHeight="false" outlineLevel="0" collapsed="false">
      <c r="A59" s="77" t="s">
        <v>24</v>
      </c>
      <c r="B59" s="77" t="s">
        <v>25</v>
      </c>
      <c r="C59" s="77" t="s">
        <v>26</v>
      </c>
      <c r="D59" s="77" t="s">
        <v>27</v>
      </c>
      <c r="E59" s="77"/>
      <c r="F59" s="7" t="n">
        <v>25</v>
      </c>
      <c r="G59" s="5"/>
      <c r="H59" s="78"/>
      <c r="I59" s="79" t="s">
        <v>28</v>
      </c>
      <c r="J59" s="80" t="n">
        <v>16</v>
      </c>
      <c r="K59" s="79" t="s">
        <v>29</v>
      </c>
      <c r="L59" s="81" t="s">
        <v>30</v>
      </c>
      <c r="M59" s="5"/>
      <c r="N59" s="49" t="n">
        <f aca="false">J59+1988</f>
        <v>2004</v>
      </c>
      <c r="O59" s="6" t="n">
        <v>100</v>
      </c>
      <c r="P59" s="6" t="n">
        <v>18.8</v>
      </c>
      <c r="Q59" s="6" t="n">
        <v>10.6</v>
      </c>
      <c r="R59" s="6" t="n">
        <v>15.5</v>
      </c>
      <c r="S59" s="6" t="n">
        <v>22.1</v>
      </c>
      <c r="T59" s="6" t="n">
        <v>14.3</v>
      </c>
      <c r="U59" s="6" t="n">
        <v>9.2</v>
      </c>
      <c r="V59" s="6" t="n">
        <v>5.6</v>
      </c>
      <c r="W59" s="6" t="n">
        <v>1.9</v>
      </c>
      <c r="X59" s="6" t="n">
        <v>1.7</v>
      </c>
      <c r="Y59" s="6" t="n">
        <v>0.4</v>
      </c>
      <c r="Z59" s="5"/>
    </row>
    <row r="60" customFormat="false" ht="12" hidden="false" customHeight="false" outlineLevel="0" collapsed="false">
      <c r="A60" s="77" t="s">
        <v>24</v>
      </c>
      <c r="B60" s="77" t="s">
        <v>25</v>
      </c>
      <c r="C60" s="77" t="s">
        <v>26</v>
      </c>
      <c r="D60" s="77" t="s">
        <v>27</v>
      </c>
      <c r="E60" s="77"/>
      <c r="F60" s="7" t="n">
        <v>26</v>
      </c>
      <c r="G60" s="5"/>
      <c r="H60" s="82"/>
      <c r="I60" s="82"/>
      <c r="J60" s="83"/>
      <c r="K60" s="82"/>
      <c r="L60" s="81" t="s">
        <v>31</v>
      </c>
      <c r="M60" s="5"/>
      <c r="N60" s="49"/>
      <c r="O60" s="6" t="n">
        <v>100</v>
      </c>
      <c r="P60" s="6" t="n">
        <v>15.9</v>
      </c>
      <c r="Q60" s="6" t="n">
        <v>13.2</v>
      </c>
      <c r="R60" s="6" t="n">
        <v>18.9</v>
      </c>
      <c r="S60" s="6" t="n">
        <v>20.1</v>
      </c>
      <c r="T60" s="6" t="n">
        <v>13.2</v>
      </c>
      <c r="U60" s="6" t="n">
        <v>10.5</v>
      </c>
      <c r="V60" s="6" t="n">
        <v>5.3</v>
      </c>
      <c r="W60" s="6" t="n">
        <v>1.1</v>
      </c>
      <c r="X60" s="6" t="n">
        <v>1.3</v>
      </c>
      <c r="Y60" s="6" t="n">
        <v>0.4</v>
      </c>
      <c r="Z60" s="5"/>
    </row>
    <row r="61" customFormat="false" ht="12" hidden="false" customHeight="false" outlineLevel="0" collapsed="false">
      <c r="A61" s="77" t="s">
        <v>24</v>
      </c>
      <c r="B61" s="77" t="s">
        <v>25</v>
      </c>
      <c r="C61" s="77" t="s">
        <v>26</v>
      </c>
      <c r="D61" s="77" t="s">
        <v>27</v>
      </c>
      <c r="E61" s="77"/>
      <c r="F61" s="7" t="n">
        <v>27</v>
      </c>
      <c r="G61" s="5"/>
      <c r="H61" s="82"/>
      <c r="I61" s="82"/>
      <c r="J61" s="83"/>
      <c r="K61" s="82"/>
      <c r="L61" s="82" t="s">
        <v>32</v>
      </c>
      <c r="M61" s="5"/>
      <c r="N61" s="49"/>
      <c r="O61" s="6" t="n">
        <v>100</v>
      </c>
      <c r="P61" s="6" t="n">
        <v>18.2</v>
      </c>
      <c r="Q61" s="6" t="n">
        <v>14.2</v>
      </c>
      <c r="R61" s="6" t="n">
        <v>16.8</v>
      </c>
      <c r="S61" s="6" t="n">
        <v>20.2</v>
      </c>
      <c r="T61" s="6" t="n">
        <v>14.6</v>
      </c>
      <c r="U61" s="6" t="n">
        <v>8.4</v>
      </c>
      <c r="V61" s="6" t="n">
        <v>4.8</v>
      </c>
      <c r="W61" s="6" t="n">
        <v>2.1</v>
      </c>
      <c r="X61" s="6" t="n">
        <v>0.7</v>
      </c>
      <c r="Y61" s="6" t="n">
        <v>0.1</v>
      </c>
      <c r="Z61" s="5"/>
    </row>
    <row r="62" customFormat="false" ht="12" hidden="false" customHeight="false" outlineLevel="0" collapsed="false">
      <c r="A62" s="77" t="s">
        <v>24</v>
      </c>
      <c r="B62" s="77" t="s">
        <v>25</v>
      </c>
      <c r="C62" s="77" t="s">
        <v>26</v>
      </c>
      <c r="D62" s="77" t="s">
        <v>27</v>
      </c>
      <c r="E62" s="77"/>
      <c r="F62" s="7" t="n">
        <v>28</v>
      </c>
      <c r="G62" s="5"/>
      <c r="H62" s="82"/>
      <c r="I62" s="84"/>
      <c r="J62" s="85"/>
      <c r="K62" s="84"/>
      <c r="L62" s="82" t="s">
        <v>33</v>
      </c>
      <c r="M62" s="5"/>
      <c r="N62" s="49"/>
      <c r="O62" s="6" t="n">
        <v>100</v>
      </c>
      <c r="P62" s="6" t="n">
        <v>18.8</v>
      </c>
      <c r="Q62" s="6" t="n">
        <v>9.9</v>
      </c>
      <c r="R62" s="6" t="n">
        <v>17.3</v>
      </c>
      <c r="S62" s="6" t="n">
        <v>18.4</v>
      </c>
      <c r="T62" s="6" t="n">
        <v>20.2</v>
      </c>
      <c r="U62" s="6" t="n">
        <v>9.3</v>
      </c>
      <c r="V62" s="6" t="n">
        <v>3.5</v>
      </c>
      <c r="W62" s="6" t="n">
        <v>1.7</v>
      </c>
      <c r="X62" s="6" t="n">
        <v>0.2</v>
      </c>
      <c r="Y62" s="6" t="n">
        <v>0.6</v>
      </c>
      <c r="Z62" s="5"/>
    </row>
    <row r="63" customFormat="false" ht="12" hidden="false" customHeight="false" outlineLevel="0" collapsed="false">
      <c r="F63" s="71"/>
      <c r="G63" s="39"/>
      <c r="H63" s="43"/>
      <c r="I63" s="86"/>
      <c r="J63" s="87"/>
      <c r="K63" s="86"/>
      <c r="L63" s="86"/>
      <c r="M63" s="39"/>
      <c r="N63" s="7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5"/>
    </row>
    <row r="64" customFormat="false" ht="12" hidden="false" customHeight="false" outlineLevel="0" collapsed="false">
      <c r="A64" s="77" t="s">
        <v>24</v>
      </c>
      <c r="B64" s="77" t="s">
        <v>25</v>
      </c>
      <c r="C64" s="77" t="s">
        <v>26</v>
      </c>
      <c r="D64" s="77" t="s">
        <v>27</v>
      </c>
      <c r="E64" s="77"/>
      <c r="F64" s="7" t="n">
        <v>29</v>
      </c>
      <c r="G64" s="5"/>
      <c r="H64" s="82"/>
      <c r="I64" s="79" t="s">
        <v>28</v>
      </c>
      <c r="J64" s="80" t="n">
        <v>17</v>
      </c>
      <c r="K64" s="79" t="s">
        <v>29</v>
      </c>
      <c r="L64" s="81" t="s">
        <v>30</v>
      </c>
      <c r="M64" s="5"/>
      <c r="N64" s="49" t="n">
        <f aca="false">J64+1988</f>
        <v>2005</v>
      </c>
      <c r="O64" s="6" t="n">
        <v>100</v>
      </c>
      <c r="P64" s="6" t="n">
        <v>18.6</v>
      </c>
      <c r="Q64" s="6" t="n">
        <v>14.4</v>
      </c>
      <c r="R64" s="6" t="n">
        <v>15.6</v>
      </c>
      <c r="S64" s="6" t="n">
        <v>19.6</v>
      </c>
      <c r="T64" s="6" t="n">
        <v>13.4</v>
      </c>
      <c r="U64" s="6" t="n">
        <v>10.1</v>
      </c>
      <c r="V64" s="6" t="n">
        <v>4.8</v>
      </c>
      <c r="W64" s="6" t="n">
        <v>2.1</v>
      </c>
      <c r="X64" s="6" t="n">
        <v>1</v>
      </c>
      <c r="Y64" s="6" t="n">
        <v>0.4</v>
      </c>
      <c r="Z64" s="5"/>
    </row>
    <row r="65" customFormat="false" ht="12" hidden="false" customHeight="false" outlineLevel="0" collapsed="false">
      <c r="A65" s="77" t="s">
        <v>24</v>
      </c>
      <c r="B65" s="77" t="s">
        <v>25</v>
      </c>
      <c r="C65" s="77" t="s">
        <v>26</v>
      </c>
      <c r="D65" s="77" t="s">
        <v>27</v>
      </c>
      <c r="E65" s="77"/>
      <c r="F65" s="7" t="n">
        <v>30</v>
      </c>
      <c r="G65" s="5"/>
      <c r="H65" s="82"/>
      <c r="I65" s="82"/>
      <c r="J65" s="83"/>
      <c r="K65" s="82"/>
      <c r="L65" s="81" t="s">
        <v>31</v>
      </c>
      <c r="M65" s="5"/>
      <c r="N65" s="49"/>
      <c r="O65" s="6" t="n">
        <v>100</v>
      </c>
      <c r="P65" s="6" t="n">
        <v>16.8</v>
      </c>
      <c r="Q65" s="6" t="n">
        <v>10.6</v>
      </c>
      <c r="R65" s="6" t="n">
        <v>16.4</v>
      </c>
      <c r="S65" s="6" t="n">
        <v>20.4</v>
      </c>
      <c r="T65" s="6" t="n">
        <v>15.7</v>
      </c>
      <c r="U65" s="6" t="n">
        <v>10.3</v>
      </c>
      <c r="V65" s="6" t="n">
        <v>4.4</v>
      </c>
      <c r="W65" s="6" t="n">
        <v>3.7</v>
      </c>
      <c r="X65" s="6" t="n">
        <v>1.7</v>
      </c>
      <c r="Y65" s="6" t="s">
        <v>34</v>
      </c>
      <c r="Z65" s="5"/>
    </row>
    <row r="66" customFormat="false" ht="12" hidden="false" customHeight="false" outlineLevel="0" collapsed="false">
      <c r="A66" s="77" t="s">
        <v>24</v>
      </c>
      <c r="B66" s="77" t="s">
        <v>25</v>
      </c>
      <c r="C66" s="77" t="s">
        <v>26</v>
      </c>
      <c r="D66" s="77" t="s">
        <v>27</v>
      </c>
      <c r="E66" s="77"/>
      <c r="F66" s="7" t="n">
        <v>31</v>
      </c>
      <c r="G66" s="5"/>
      <c r="H66" s="84"/>
      <c r="I66" s="82"/>
      <c r="J66" s="83"/>
      <c r="K66" s="82"/>
      <c r="L66" s="82" t="s">
        <v>32</v>
      </c>
      <c r="M66" s="5"/>
      <c r="N66" s="49"/>
      <c r="O66" s="6" t="n">
        <v>100</v>
      </c>
      <c r="P66" s="6" t="n">
        <v>14.5</v>
      </c>
      <c r="Q66" s="6" t="n">
        <v>12.9</v>
      </c>
      <c r="R66" s="6" t="n">
        <v>15.4</v>
      </c>
      <c r="S66" s="6" t="n">
        <v>19.4</v>
      </c>
      <c r="T66" s="6" t="n">
        <v>15.5</v>
      </c>
      <c r="U66" s="6" t="n">
        <v>14.2</v>
      </c>
      <c r="V66" s="6" t="n">
        <v>5.4</v>
      </c>
      <c r="W66" s="6" t="n">
        <v>1.6</v>
      </c>
      <c r="X66" s="6" t="n">
        <v>1</v>
      </c>
      <c r="Y66" s="6" t="n">
        <v>0.2</v>
      </c>
      <c r="Z66" s="5"/>
    </row>
    <row r="67" customFormat="false" ht="12" hidden="false" customHeight="false" outlineLevel="0" collapsed="false">
      <c r="A67" s="77" t="s">
        <v>24</v>
      </c>
      <c r="B67" s="77" t="s">
        <v>25</v>
      </c>
      <c r="C67" s="77" t="s">
        <v>26</v>
      </c>
      <c r="D67" s="77" t="s">
        <v>27</v>
      </c>
      <c r="E67" s="77"/>
      <c r="F67" s="7" t="n">
        <v>32</v>
      </c>
      <c r="G67" s="5"/>
      <c r="H67" s="78"/>
      <c r="I67" s="84"/>
      <c r="J67" s="85"/>
      <c r="K67" s="84"/>
      <c r="L67" s="82" t="s">
        <v>33</v>
      </c>
      <c r="M67" s="5"/>
      <c r="N67" s="49"/>
      <c r="O67" s="6" t="n">
        <v>100</v>
      </c>
      <c r="P67" s="6" t="n">
        <v>17.2</v>
      </c>
      <c r="Q67" s="6" t="n">
        <v>10.5</v>
      </c>
      <c r="R67" s="6" t="n">
        <v>16.7</v>
      </c>
      <c r="S67" s="6" t="n">
        <v>17.8</v>
      </c>
      <c r="T67" s="6" t="n">
        <v>16.2</v>
      </c>
      <c r="U67" s="6" t="n">
        <v>11.8</v>
      </c>
      <c r="V67" s="6" t="n">
        <v>7.1</v>
      </c>
      <c r="W67" s="6" t="n">
        <v>1.7</v>
      </c>
      <c r="X67" s="6" t="n">
        <v>0.7</v>
      </c>
      <c r="Y67" s="6" t="n">
        <v>0.2</v>
      </c>
      <c r="Z67" s="5"/>
    </row>
    <row r="68" customFormat="false" ht="12" hidden="false" customHeight="false" outlineLevel="0" collapsed="false">
      <c r="F68" s="71"/>
      <c r="G68" s="39"/>
      <c r="H68" s="88"/>
      <c r="I68" s="86"/>
      <c r="J68" s="87"/>
      <c r="K68" s="86"/>
      <c r="L68" s="86"/>
      <c r="M68" s="39"/>
      <c r="N68" s="7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5"/>
    </row>
    <row r="69" customFormat="false" ht="12" hidden="false" customHeight="false" outlineLevel="0" collapsed="false">
      <c r="A69" s="77" t="s">
        <v>24</v>
      </c>
      <c r="B69" s="77" t="s">
        <v>25</v>
      </c>
      <c r="C69" s="77" t="s">
        <v>26</v>
      </c>
      <c r="D69" s="77" t="s">
        <v>27</v>
      </c>
      <c r="E69" s="77"/>
      <c r="F69" s="7" t="n">
        <v>33</v>
      </c>
      <c r="G69" s="5"/>
      <c r="H69" s="82"/>
      <c r="I69" s="79" t="s">
        <v>28</v>
      </c>
      <c r="J69" s="80" t="n">
        <v>18</v>
      </c>
      <c r="K69" s="79" t="s">
        <v>29</v>
      </c>
      <c r="L69" s="81" t="s">
        <v>30</v>
      </c>
      <c r="M69" s="5"/>
      <c r="N69" s="49" t="n">
        <f aca="false">J69+1988</f>
        <v>2006</v>
      </c>
      <c r="O69" s="6" t="n">
        <v>100</v>
      </c>
      <c r="P69" s="6" t="n">
        <v>16.8</v>
      </c>
      <c r="Q69" s="6" t="n">
        <v>10.4</v>
      </c>
      <c r="R69" s="6" t="n">
        <v>14.8</v>
      </c>
      <c r="S69" s="6" t="n">
        <v>19.4</v>
      </c>
      <c r="T69" s="6" t="n">
        <v>17.5</v>
      </c>
      <c r="U69" s="6" t="n">
        <v>13.8</v>
      </c>
      <c r="V69" s="6" t="n">
        <v>4.3</v>
      </c>
      <c r="W69" s="6" t="n">
        <v>2.7</v>
      </c>
      <c r="X69" s="6" t="n">
        <v>0.2</v>
      </c>
      <c r="Y69" s="6" t="n">
        <v>0.1</v>
      </c>
      <c r="Z69" s="5"/>
    </row>
    <row r="70" customFormat="false" ht="12" hidden="false" customHeight="false" outlineLevel="0" collapsed="false">
      <c r="A70" s="77" t="s">
        <v>24</v>
      </c>
      <c r="B70" s="77" t="s">
        <v>25</v>
      </c>
      <c r="C70" s="77" t="s">
        <v>26</v>
      </c>
      <c r="D70" s="77" t="s">
        <v>27</v>
      </c>
      <c r="E70" s="77"/>
      <c r="F70" s="7" t="n">
        <v>34</v>
      </c>
      <c r="G70" s="5"/>
      <c r="H70" s="82"/>
      <c r="I70" s="82"/>
      <c r="J70" s="83"/>
      <c r="K70" s="82"/>
      <c r="L70" s="81" t="s">
        <v>31</v>
      </c>
      <c r="M70" s="5"/>
      <c r="N70" s="49"/>
      <c r="O70" s="6" t="s">
        <v>34</v>
      </c>
      <c r="P70" s="6" t="s">
        <v>34</v>
      </c>
      <c r="Q70" s="6" t="s">
        <v>34</v>
      </c>
      <c r="R70" s="6" t="s">
        <v>34</v>
      </c>
      <c r="S70" s="6" t="s">
        <v>34</v>
      </c>
      <c r="T70" s="6" t="s">
        <v>34</v>
      </c>
      <c r="U70" s="6" t="s">
        <v>34</v>
      </c>
      <c r="V70" s="6" t="s">
        <v>34</v>
      </c>
      <c r="W70" s="6" t="s">
        <v>34</v>
      </c>
      <c r="X70" s="6" t="s">
        <v>34</v>
      </c>
      <c r="Y70" s="6" t="s">
        <v>34</v>
      </c>
      <c r="Z70" s="5"/>
    </row>
    <row r="71" customFormat="false" ht="12" hidden="false" customHeight="false" outlineLevel="0" collapsed="false">
      <c r="A71" s="77" t="s">
        <v>24</v>
      </c>
      <c r="B71" s="77" t="s">
        <v>25</v>
      </c>
      <c r="C71" s="77" t="s">
        <v>26</v>
      </c>
      <c r="D71" s="77" t="s">
        <v>27</v>
      </c>
      <c r="E71" s="77"/>
      <c r="F71" s="7" t="n">
        <v>35</v>
      </c>
      <c r="G71" s="5"/>
      <c r="H71" s="84"/>
      <c r="I71" s="82"/>
      <c r="J71" s="83"/>
      <c r="K71" s="82"/>
      <c r="L71" s="82" t="s">
        <v>32</v>
      </c>
      <c r="M71" s="5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5"/>
    </row>
    <row r="72" customFormat="false" ht="12" hidden="false" customHeight="false" outlineLevel="0" collapsed="false">
      <c r="A72" s="77" t="s">
        <v>24</v>
      </c>
      <c r="B72" s="77" t="s">
        <v>25</v>
      </c>
      <c r="C72" s="77" t="s">
        <v>26</v>
      </c>
      <c r="D72" s="77" t="s">
        <v>27</v>
      </c>
      <c r="E72" s="77"/>
      <c r="F72" s="7" t="n">
        <v>36</v>
      </c>
      <c r="G72" s="5"/>
      <c r="H72" s="78"/>
      <c r="I72" s="84"/>
      <c r="J72" s="85"/>
      <c r="K72" s="84"/>
      <c r="L72" s="82" t="s">
        <v>33</v>
      </c>
      <c r="M72" s="5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5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39"/>
      <c r="G73" s="39"/>
      <c r="H73" s="86"/>
      <c r="I73" s="86"/>
      <c r="J73" s="87"/>
      <c r="K73" s="86"/>
      <c r="L73" s="86"/>
      <c r="M73" s="39"/>
      <c r="N73" s="76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39"/>
    </row>
    <row r="74" s="71" customFormat="true" ht="7.5" hidden="false" customHeight="true" outlineLevel="0" collapsed="false">
      <c r="A74" s="70"/>
      <c r="B74" s="70"/>
      <c r="C74" s="70"/>
      <c r="D74" s="70"/>
      <c r="E74" s="70"/>
      <c r="F74" s="39"/>
      <c r="G74" s="39"/>
      <c r="H74" s="86"/>
      <c r="I74" s="86"/>
      <c r="J74" s="87"/>
      <c r="K74" s="86"/>
      <c r="L74" s="86"/>
      <c r="M74" s="39"/>
      <c r="N74" s="76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39"/>
    </row>
    <row r="75" customFormat="false" ht="12" hidden="false" customHeight="false" outlineLevel="0" collapsed="false">
      <c r="F75" s="72"/>
      <c r="G75" s="5"/>
      <c r="H75" s="91" t="s">
        <v>38</v>
      </c>
      <c r="I75" s="91"/>
      <c r="J75" s="91"/>
      <c r="K75" s="91"/>
      <c r="L75" s="91"/>
      <c r="M75" s="91"/>
      <c r="N75" s="91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5"/>
    </row>
    <row r="76" customFormat="false" ht="12" hidden="false" customHeight="false" outlineLevel="0" collapsed="false">
      <c r="F76" s="71"/>
      <c r="G76" s="39"/>
      <c r="H76" s="74"/>
      <c r="I76" s="75"/>
      <c r="J76" s="75"/>
      <c r="K76" s="75"/>
      <c r="L76" s="75"/>
      <c r="M76" s="39"/>
      <c r="N76" s="7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5"/>
    </row>
    <row r="77" customFormat="false" ht="12" hidden="false" customHeight="false" outlineLevel="0" collapsed="false">
      <c r="A77" s="77" t="s">
        <v>24</v>
      </c>
      <c r="B77" s="77" t="s">
        <v>25</v>
      </c>
      <c r="C77" s="77" t="s">
        <v>26</v>
      </c>
      <c r="D77" s="77" t="s">
        <v>27</v>
      </c>
      <c r="E77" s="77"/>
      <c r="F77" s="7" t="n">
        <v>37</v>
      </c>
      <c r="G77" s="5"/>
      <c r="H77" s="78"/>
      <c r="I77" s="79" t="s">
        <v>28</v>
      </c>
      <c r="J77" s="80" t="n">
        <v>16</v>
      </c>
      <c r="K77" s="79" t="s">
        <v>29</v>
      </c>
      <c r="L77" s="81" t="s">
        <v>30</v>
      </c>
      <c r="M77" s="5"/>
      <c r="N77" s="49" t="n">
        <f aca="false">J77+1988</f>
        <v>2004</v>
      </c>
      <c r="O77" s="6" t="n">
        <v>100</v>
      </c>
      <c r="P77" s="6" t="n">
        <v>10.1</v>
      </c>
      <c r="Q77" s="6" t="n">
        <v>5.3</v>
      </c>
      <c r="R77" s="6" t="n">
        <v>8</v>
      </c>
      <c r="S77" s="6" t="n">
        <v>8.6</v>
      </c>
      <c r="T77" s="6" t="n">
        <v>10.5</v>
      </c>
      <c r="U77" s="6" t="n">
        <v>11.4</v>
      </c>
      <c r="V77" s="6" t="n">
        <v>11.8</v>
      </c>
      <c r="W77" s="6" t="n">
        <v>11.8</v>
      </c>
      <c r="X77" s="6" t="n">
        <v>12.5</v>
      </c>
      <c r="Y77" s="6" t="n">
        <v>10</v>
      </c>
      <c r="Z77" s="5"/>
    </row>
    <row r="78" customFormat="false" ht="12" hidden="false" customHeight="false" outlineLevel="0" collapsed="false">
      <c r="A78" s="77" t="s">
        <v>24</v>
      </c>
      <c r="B78" s="77" t="s">
        <v>25</v>
      </c>
      <c r="C78" s="77" t="s">
        <v>26</v>
      </c>
      <c r="D78" s="77" t="s">
        <v>27</v>
      </c>
      <c r="E78" s="77"/>
      <c r="F78" s="7" t="n">
        <v>38</v>
      </c>
      <c r="G78" s="5"/>
      <c r="H78" s="82"/>
      <c r="I78" s="82"/>
      <c r="J78" s="83"/>
      <c r="K78" s="82"/>
      <c r="L78" s="81" t="s">
        <v>31</v>
      </c>
      <c r="M78" s="5"/>
      <c r="N78" s="49"/>
      <c r="O78" s="6" t="n">
        <v>100</v>
      </c>
      <c r="P78" s="6" t="n">
        <v>8.5</v>
      </c>
      <c r="Q78" s="6" t="n">
        <v>3.6</v>
      </c>
      <c r="R78" s="6" t="n">
        <v>7.5</v>
      </c>
      <c r="S78" s="6" t="n">
        <v>7.8</v>
      </c>
      <c r="T78" s="6" t="n">
        <v>8.4</v>
      </c>
      <c r="U78" s="6" t="n">
        <v>12.3</v>
      </c>
      <c r="V78" s="6" t="n">
        <v>11.8</v>
      </c>
      <c r="W78" s="6" t="n">
        <v>13.6</v>
      </c>
      <c r="X78" s="6" t="n">
        <v>13.5</v>
      </c>
      <c r="Y78" s="6" t="n">
        <v>13</v>
      </c>
      <c r="Z78" s="5"/>
    </row>
    <row r="79" customFormat="false" ht="12" hidden="false" customHeight="false" outlineLevel="0" collapsed="false">
      <c r="A79" s="77" t="s">
        <v>24</v>
      </c>
      <c r="B79" s="77" t="s">
        <v>25</v>
      </c>
      <c r="C79" s="77" t="s">
        <v>26</v>
      </c>
      <c r="D79" s="77" t="s">
        <v>27</v>
      </c>
      <c r="E79" s="77"/>
      <c r="F79" s="7" t="n">
        <v>39</v>
      </c>
      <c r="G79" s="5"/>
      <c r="H79" s="82"/>
      <c r="I79" s="82"/>
      <c r="J79" s="83"/>
      <c r="K79" s="82"/>
      <c r="L79" s="82" t="s">
        <v>32</v>
      </c>
      <c r="M79" s="5"/>
      <c r="N79" s="49"/>
      <c r="O79" s="6" t="n">
        <v>100</v>
      </c>
      <c r="P79" s="6" t="n">
        <v>6.8</v>
      </c>
      <c r="Q79" s="6" t="n">
        <v>4.7</v>
      </c>
      <c r="R79" s="6" t="n">
        <v>7.9</v>
      </c>
      <c r="S79" s="6" t="n">
        <v>9.7</v>
      </c>
      <c r="T79" s="6" t="n">
        <v>11.4</v>
      </c>
      <c r="U79" s="6" t="n">
        <v>9.1</v>
      </c>
      <c r="V79" s="6" t="n">
        <v>13.2</v>
      </c>
      <c r="W79" s="6" t="n">
        <v>14.2</v>
      </c>
      <c r="X79" s="6" t="n">
        <v>10.3</v>
      </c>
      <c r="Y79" s="6" t="n">
        <v>12.9</v>
      </c>
      <c r="Z79" s="5"/>
    </row>
    <row r="80" customFormat="false" ht="12" hidden="false" customHeight="false" outlineLevel="0" collapsed="false">
      <c r="A80" s="77" t="s">
        <v>24</v>
      </c>
      <c r="B80" s="77" t="s">
        <v>25</v>
      </c>
      <c r="C80" s="77" t="s">
        <v>26</v>
      </c>
      <c r="D80" s="77" t="s">
        <v>27</v>
      </c>
      <c r="E80" s="77"/>
      <c r="F80" s="7" t="n">
        <v>40</v>
      </c>
      <c r="G80" s="5"/>
      <c r="H80" s="82"/>
      <c r="I80" s="84"/>
      <c r="J80" s="85"/>
      <c r="K80" s="84"/>
      <c r="L80" s="82" t="s">
        <v>33</v>
      </c>
      <c r="M80" s="5"/>
      <c r="N80" s="49"/>
      <c r="O80" s="6" t="n">
        <v>100</v>
      </c>
      <c r="P80" s="6" t="n">
        <v>7.4</v>
      </c>
      <c r="Q80" s="6" t="n">
        <v>4.3</v>
      </c>
      <c r="R80" s="6" t="n">
        <v>6.6</v>
      </c>
      <c r="S80" s="6" t="n">
        <v>7.8</v>
      </c>
      <c r="T80" s="6" t="n">
        <v>9.9</v>
      </c>
      <c r="U80" s="6" t="n">
        <v>11.8</v>
      </c>
      <c r="V80" s="6" t="n">
        <v>11.4</v>
      </c>
      <c r="W80" s="6" t="n">
        <v>11.6</v>
      </c>
      <c r="X80" s="6" t="n">
        <v>15.2</v>
      </c>
      <c r="Y80" s="6" t="n">
        <v>14.2</v>
      </c>
      <c r="Z80" s="5"/>
    </row>
    <row r="81" customFormat="false" ht="12" hidden="false" customHeight="false" outlineLevel="0" collapsed="false">
      <c r="F81" s="71"/>
      <c r="G81" s="39"/>
      <c r="H81" s="43"/>
      <c r="I81" s="86"/>
      <c r="J81" s="87"/>
      <c r="K81" s="86"/>
      <c r="L81" s="86"/>
      <c r="M81" s="39"/>
      <c r="N81" s="7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5"/>
    </row>
    <row r="82" customFormat="false" ht="12" hidden="false" customHeight="false" outlineLevel="0" collapsed="false">
      <c r="A82" s="77" t="s">
        <v>24</v>
      </c>
      <c r="B82" s="77" t="s">
        <v>25</v>
      </c>
      <c r="C82" s="77" t="s">
        <v>26</v>
      </c>
      <c r="D82" s="77" t="s">
        <v>27</v>
      </c>
      <c r="E82" s="77"/>
      <c r="F82" s="7" t="n">
        <v>41</v>
      </c>
      <c r="G82" s="5"/>
      <c r="H82" s="82"/>
      <c r="I82" s="79" t="s">
        <v>28</v>
      </c>
      <c r="J82" s="80" t="n">
        <v>17</v>
      </c>
      <c r="K82" s="79" t="s">
        <v>29</v>
      </c>
      <c r="L82" s="81" t="s">
        <v>30</v>
      </c>
      <c r="M82" s="5"/>
      <c r="N82" s="49" t="n">
        <f aca="false">J82+1988</f>
        <v>2005</v>
      </c>
      <c r="O82" s="6" t="n">
        <v>100</v>
      </c>
      <c r="P82" s="6" t="n">
        <v>7.6</v>
      </c>
      <c r="Q82" s="6" t="n">
        <v>4</v>
      </c>
      <c r="R82" s="6" t="n">
        <v>6.7</v>
      </c>
      <c r="S82" s="6" t="n">
        <v>9</v>
      </c>
      <c r="T82" s="6" t="n">
        <v>10.1</v>
      </c>
      <c r="U82" s="6" t="n">
        <v>10.7</v>
      </c>
      <c r="V82" s="6" t="n">
        <v>14.5</v>
      </c>
      <c r="W82" s="6" t="n">
        <v>13.4</v>
      </c>
      <c r="X82" s="6" t="n">
        <v>11.8</v>
      </c>
      <c r="Y82" s="6" t="n">
        <v>12.2</v>
      </c>
      <c r="Z82" s="5"/>
    </row>
    <row r="83" customFormat="false" ht="12" hidden="false" customHeight="false" outlineLevel="0" collapsed="false">
      <c r="A83" s="77" t="s">
        <v>24</v>
      </c>
      <c r="B83" s="77" t="s">
        <v>25</v>
      </c>
      <c r="C83" s="77" t="s">
        <v>26</v>
      </c>
      <c r="D83" s="77" t="s">
        <v>27</v>
      </c>
      <c r="E83" s="77"/>
      <c r="F83" s="7" t="n">
        <v>42</v>
      </c>
      <c r="G83" s="5"/>
      <c r="H83" s="82"/>
      <c r="I83" s="82"/>
      <c r="J83" s="83"/>
      <c r="K83" s="82"/>
      <c r="L83" s="81" t="s">
        <v>31</v>
      </c>
      <c r="M83" s="5"/>
      <c r="N83" s="49"/>
      <c r="O83" s="6" t="n">
        <v>100</v>
      </c>
      <c r="P83" s="6" t="n">
        <v>4.9</v>
      </c>
      <c r="Q83" s="6" t="n">
        <v>4.5</v>
      </c>
      <c r="R83" s="6" t="n">
        <v>5.4</v>
      </c>
      <c r="S83" s="6" t="n">
        <v>9.1</v>
      </c>
      <c r="T83" s="6" t="n">
        <v>10.1</v>
      </c>
      <c r="U83" s="6" t="n">
        <v>11.6</v>
      </c>
      <c r="V83" s="6" t="n">
        <v>11</v>
      </c>
      <c r="W83" s="6" t="n">
        <v>14.8</v>
      </c>
      <c r="X83" s="6" t="n">
        <v>14.6</v>
      </c>
      <c r="Y83" s="6" t="n">
        <v>14</v>
      </c>
      <c r="Z83" s="5"/>
    </row>
    <row r="84" customFormat="false" ht="12" hidden="false" customHeight="false" outlineLevel="0" collapsed="false">
      <c r="A84" s="77" t="s">
        <v>24</v>
      </c>
      <c r="B84" s="77" t="s">
        <v>25</v>
      </c>
      <c r="C84" s="77" t="s">
        <v>26</v>
      </c>
      <c r="D84" s="77" t="s">
        <v>27</v>
      </c>
      <c r="E84" s="77"/>
      <c r="F84" s="7" t="n">
        <v>43</v>
      </c>
      <c r="G84" s="5"/>
      <c r="H84" s="84"/>
      <c r="I84" s="82"/>
      <c r="J84" s="83"/>
      <c r="K84" s="82"/>
      <c r="L84" s="82" t="s">
        <v>32</v>
      </c>
      <c r="M84" s="5"/>
      <c r="N84" s="49"/>
      <c r="O84" s="6" t="n">
        <v>100</v>
      </c>
      <c r="P84" s="6" t="n">
        <v>7.3</v>
      </c>
      <c r="Q84" s="6" t="n">
        <v>4.8</v>
      </c>
      <c r="R84" s="6" t="n">
        <v>4.9</v>
      </c>
      <c r="S84" s="6" t="n">
        <v>7.1</v>
      </c>
      <c r="T84" s="6" t="n">
        <v>10</v>
      </c>
      <c r="U84" s="6" t="n">
        <v>11.4</v>
      </c>
      <c r="V84" s="6" t="n">
        <v>11.7</v>
      </c>
      <c r="W84" s="6" t="n">
        <v>13.5</v>
      </c>
      <c r="X84" s="6" t="n">
        <v>13.8</v>
      </c>
      <c r="Y84" s="6" t="n">
        <v>15.3</v>
      </c>
      <c r="Z84" s="5"/>
    </row>
    <row r="85" customFormat="false" ht="12" hidden="false" customHeight="false" outlineLevel="0" collapsed="false">
      <c r="A85" s="77" t="s">
        <v>24</v>
      </c>
      <c r="B85" s="77" t="s">
        <v>25</v>
      </c>
      <c r="C85" s="77" t="s">
        <v>26</v>
      </c>
      <c r="D85" s="77" t="s">
        <v>27</v>
      </c>
      <c r="E85" s="77"/>
      <c r="F85" s="7" t="n">
        <v>44</v>
      </c>
      <c r="G85" s="5"/>
      <c r="H85" s="78"/>
      <c r="I85" s="84"/>
      <c r="J85" s="85"/>
      <c r="K85" s="84"/>
      <c r="L85" s="82" t="s">
        <v>33</v>
      </c>
      <c r="M85" s="5"/>
      <c r="N85" s="49"/>
      <c r="O85" s="6" t="n">
        <v>100</v>
      </c>
      <c r="P85" s="6" t="n">
        <v>8.7</v>
      </c>
      <c r="Q85" s="6" t="n">
        <v>3.8</v>
      </c>
      <c r="R85" s="6" t="n">
        <v>6.1</v>
      </c>
      <c r="S85" s="6" t="n">
        <v>7.2</v>
      </c>
      <c r="T85" s="6" t="n">
        <v>9.2</v>
      </c>
      <c r="U85" s="6" t="n">
        <v>11.7</v>
      </c>
      <c r="V85" s="6" t="n">
        <v>13.2</v>
      </c>
      <c r="W85" s="6" t="n">
        <v>11.9</v>
      </c>
      <c r="X85" s="6" t="n">
        <v>12.6</v>
      </c>
      <c r="Y85" s="6" t="n">
        <v>15.6</v>
      </c>
      <c r="Z85" s="5"/>
    </row>
    <row r="86" customFormat="false" ht="12" hidden="false" customHeight="false" outlineLevel="0" collapsed="false">
      <c r="F86" s="71"/>
      <c r="G86" s="39"/>
      <c r="H86" s="88"/>
      <c r="I86" s="86"/>
      <c r="J86" s="87"/>
      <c r="K86" s="86"/>
      <c r="L86" s="86"/>
      <c r="M86" s="39"/>
      <c r="N86" s="7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5"/>
    </row>
    <row r="87" customFormat="false" ht="12" hidden="false" customHeight="false" outlineLevel="0" collapsed="false">
      <c r="A87" s="77" t="s">
        <v>24</v>
      </c>
      <c r="B87" s="77" t="s">
        <v>25</v>
      </c>
      <c r="C87" s="77" t="s">
        <v>26</v>
      </c>
      <c r="D87" s="77" t="s">
        <v>27</v>
      </c>
      <c r="E87" s="77"/>
      <c r="F87" s="7" t="n">
        <v>45</v>
      </c>
      <c r="G87" s="5"/>
      <c r="H87" s="82"/>
      <c r="I87" s="79" t="s">
        <v>28</v>
      </c>
      <c r="J87" s="80" t="n">
        <v>18</v>
      </c>
      <c r="K87" s="79" t="s">
        <v>29</v>
      </c>
      <c r="L87" s="81" t="s">
        <v>30</v>
      </c>
      <c r="M87" s="5"/>
      <c r="N87" s="49" t="n">
        <f aca="false">J87+1988</f>
        <v>2006</v>
      </c>
      <c r="O87" s="6" t="n">
        <v>100</v>
      </c>
      <c r="P87" s="6" t="n">
        <v>11.2</v>
      </c>
      <c r="Q87" s="6" t="n">
        <v>4.6</v>
      </c>
      <c r="R87" s="6" t="n">
        <v>5.4</v>
      </c>
      <c r="S87" s="6" t="n">
        <v>9.5</v>
      </c>
      <c r="T87" s="6" t="n">
        <v>8.9</v>
      </c>
      <c r="U87" s="6" t="n">
        <v>8.5</v>
      </c>
      <c r="V87" s="6" t="n">
        <v>12.6</v>
      </c>
      <c r="W87" s="6" t="n">
        <v>14.3</v>
      </c>
      <c r="X87" s="6" t="n">
        <v>13</v>
      </c>
      <c r="Y87" s="6" t="n">
        <v>12</v>
      </c>
      <c r="Z87" s="5"/>
    </row>
    <row r="88" customFormat="false" ht="12" hidden="false" customHeight="false" outlineLevel="0" collapsed="false">
      <c r="A88" s="77" t="s">
        <v>24</v>
      </c>
      <c r="B88" s="77" t="s">
        <v>25</v>
      </c>
      <c r="C88" s="77" t="s">
        <v>26</v>
      </c>
      <c r="D88" s="77" t="s">
        <v>27</v>
      </c>
      <c r="E88" s="77"/>
      <c r="F88" s="7" t="n">
        <v>46</v>
      </c>
      <c r="G88" s="5"/>
      <c r="H88" s="82"/>
      <c r="I88" s="82"/>
      <c r="J88" s="83"/>
      <c r="K88" s="82"/>
      <c r="L88" s="81" t="s">
        <v>31</v>
      </c>
      <c r="M88" s="5"/>
      <c r="N88" s="49"/>
      <c r="O88" s="6" t="s">
        <v>34</v>
      </c>
      <c r="P88" s="6" t="s">
        <v>34</v>
      </c>
      <c r="Q88" s="6" t="s">
        <v>34</v>
      </c>
      <c r="R88" s="6" t="s">
        <v>34</v>
      </c>
      <c r="S88" s="6" t="s">
        <v>34</v>
      </c>
      <c r="T88" s="6" t="s">
        <v>34</v>
      </c>
      <c r="U88" s="6" t="s">
        <v>34</v>
      </c>
      <c r="V88" s="6" t="s">
        <v>34</v>
      </c>
      <c r="W88" s="6" t="s">
        <v>34</v>
      </c>
      <c r="X88" s="6" t="s">
        <v>34</v>
      </c>
      <c r="Y88" s="6" t="s">
        <v>34</v>
      </c>
      <c r="Z88" s="5"/>
    </row>
    <row r="89" customFormat="false" ht="12" hidden="false" customHeight="false" outlineLevel="0" collapsed="false">
      <c r="A89" s="77" t="s">
        <v>24</v>
      </c>
      <c r="B89" s="77" t="s">
        <v>25</v>
      </c>
      <c r="C89" s="77" t="s">
        <v>26</v>
      </c>
      <c r="D89" s="77" t="s">
        <v>27</v>
      </c>
      <c r="E89" s="77"/>
      <c r="F89" s="7" t="n">
        <v>47</v>
      </c>
      <c r="G89" s="5"/>
      <c r="H89" s="84"/>
      <c r="I89" s="82"/>
      <c r="J89" s="83"/>
      <c r="K89" s="82"/>
      <c r="L89" s="82" t="s">
        <v>32</v>
      </c>
      <c r="M89" s="5"/>
      <c r="N89" s="49"/>
      <c r="O89" s="6" t="s">
        <v>34</v>
      </c>
      <c r="P89" s="6" t="s">
        <v>34</v>
      </c>
      <c r="Q89" s="6" t="s">
        <v>34</v>
      </c>
      <c r="R89" s="6" t="s">
        <v>34</v>
      </c>
      <c r="S89" s="6" t="s">
        <v>34</v>
      </c>
      <c r="T89" s="6" t="s">
        <v>34</v>
      </c>
      <c r="U89" s="6" t="s">
        <v>34</v>
      </c>
      <c r="V89" s="6" t="s">
        <v>34</v>
      </c>
      <c r="W89" s="6" t="s">
        <v>34</v>
      </c>
      <c r="X89" s="6" t="s">
        <v>34</v>
      </c>
      <c r="Y89" s="6" t="s">
        <v>34</v>
      </c>
      <c r="Z89" s="5"/>
    </row>
    <row r="90" customFormat="false" ht="12" hidden="false" customHeight="false" outlineLevel="0" collapsed="false">
      <c r="A90" s="77" t="s">
        <v>24</v>
      </c>
      <c r="B90" s="77" t="s">
        <v>25</v>
      </c>
      <c r="C90" s="77" t="s">
        <v>26</v>
      </c>
      <c r="D90" s="77" t="s">
        <v>27</v>
      </c>
      <c r="E90" s="77"/>
      <c r="F90" s="7" t="n">
        <v>48</v>
      </c>
      <c r="G90" s="5"/>
      <c r="H90" s="78"/>
      <c r="I90" s="84"/>
      <c r="J90" s="85"/>
      <c r="K90" s="84"/>
      <c r="L90" s="82" t="s">
        <v>33</v>
      </c>
      <c r="M90" s="5"/>
      <c r="N90" s="49"/>
      <c r="O90" s="6" t="s">
        <v>34</v>
      </c>
      <c r="P90" s="6" t="s">
        <v>34</v>
      </c>
      <c r="Q90" s="6" t="s">
        <v>34</v>
      </c>
      <c r="R90" s="6" t="s">
        <v>34</v>
      </c>
      <c r="S90" s="6" t="s">
        <v>34</v>
      </c>
      <c r="T90" s="6" t="s">
        <v>34</v>
      </c>
      <c r="U90" s="6" t="s">
        <v>34</v>
      </c>
      <c r="V90" s="6" t="s">
        <v>34</v>
      </c>
      <c r="W90" s="6" t="s">
        <v>34</v>
      </c>
      <c r="X90" s="6" t="s">
        <v>34</v>
      </c>
      <c r="Y90" s="6" t="s">
        <v>34</v>
      </c>
      <c r="Z90" s="5"/>
    </row>
    <row r="91" s="71" customFormat="true" ht="7.5" hidden="false" customHeight="true" outlineLevel="0" collapsed="false">
      <c r="A91" s="70"/>
      <c r="B91" s="70"/>
      <c r="C91" s="70"/>
      <c r="D91" s="70"/>
      <c r="E91" s="70"/>
      <c r="F91" s="39"/>
      <c r="G91" s="39"/>
      <c r="H91" s="92"/>
      <c r="I91" s="92"/>
      <c r="J91" s="93"/>
      <c r="K91" s="92"/>
      <c r="L91" s="92"/>
      <c r="M91" s="65"/>
      <c r="N91" s="94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39"/>
    </row>
    <row r="92" customFormat="false" ht="13.5" hidden="false" customHeight="true" outlineLevel="0" collapsed="false">
      <c r="F92" s="95"/>
      <c r="G92" s="5"/>
      <c r="H92" s="34" t="s">
        <v>39</v>
      </c>
      <c r="I92" s="5"/>
      <c r="J92" s="5"/>
      <c r="K92" s="5"/>
      <c r="L92" s="5"/>
      <c r="M92" s="5"/>
      <c r="N92" s="5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5"/>
    </row>
    <row r="93" s="5" customFormat="true" ht="12" hidden="false" customHeight="false" outlineLevel="0" collapsed="false">
      <c r="A93" s="4"/>
      <c r="B93" s="4"/>
      <c r="C93" s="4"/>
      <c r="D93" s="4"/>
      <c r="E93" s="4"/>
      <c r="F93" s="95"/>
      <c r="I93" s="47" t="s">
        <v>40</v>
      </c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</row>
    <row r="94" s="5" customFormat="true" ht="12" hidden="false" customHeight="false" outlineLevel="0" collapsed="false">
      <c r="A94" s="4"/>
      <c r="B94" s="4"/>
      <c r="C94" s="4"/>
      <c r="D94" s="4"/>
      <c r="E94" s="4"/>
      <c r="F94" s="95"/>
      <c r="I94" s="96" t="s">
        <v>41</v>
      </c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</row>
    <row r="95" customFormat="false" ht="12" hidden="false" customHeight="false" outlineLevel="0" collapsed="false">
      <c r="F95" s="9"/>
      <c r="G95" s="5"/>
      <c r="H95" s="5"/>
      <c r="I95" s="5"/>
      <c r="J95" s="5"/>
      <c r="K95" s="5"/>
      <c r="L95" s="5"/>
      <c r="M95" s="5"/>
      <c r="N95" s="5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5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8:N38"/>
    <mergeCell ref="H56:N56"/>
    <mergeCell ref="H57:N57"/>
    <mergeCell ref="H75:N75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2:33:29Z</dcterms:created>
  <dc:creator>     </dc:creator>
  <dc:description/>
  <dc:language>en-US</dc:language>
  <cp:lastModifiedBy> </cp:lastModifiedBy>
  <dcterms:modified xsi:type="dcterms:W3CDTF">2006-05-26T00:55:27Z</dcterms:modified>
  <cp:revision>0</cp:revision>
  <dc:subject/>
  <dc:title/>
</cp:coreProperties>
</file>