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７年    ２０１５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5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  <numFmt numFmtId="181" formatCode="\-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AI130" activeCellId="0" sqref="AI130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2" width="1.65"/>
    <col collapsed="false" customWidth="true" hidden="false" outlineLevel="0" max="8" min="8" style="2" width="4.65"/>
    <col collapsed="false" customWidth="true" hidden="false" outlineLevel="0" max="9" min="9" style="2" width="12.65"/>
    <col collapsed="false" customWidth="true" hidden="false" outlineLevel="0" max="10" min="10" style="2" width="9.65"/>
    <col collapsed="false" customWidth="true" hidden="false" outlineLevel="0" max="11" min="11" style="2" width="8.65"/>
    <col collapsed="false" customWidth="true" hidden="false" outlineLevel="0" max="12" min="12" style="3" width="6.65"/>
    <col collapsed="false" customWidth="true" hidden="false" outlineLevel="0" max="13" min="13" style="4" width="12.65"/>
    <col collapsed="false" customWidth="true" hidden="false" outlineLevel="0" max="22" min="14" style="5" width="11.65"/>
    <col collapsed="false" customWidth="true" hidden="false" outlineLevel="0" max="23" min="23" style="4" width="12.65"/>
    <col collapsed="false" customWidth="true" hidden="false" outlineLevel="0" max="34" min="24" style="6" width="13.65"/>
    <col collapsed="false" customWidth="true" hidden="false" outlineLevel="0" max="40" min="35" style="7" width="14.65"/>
    <col collapsed="false" customWidth="true" hidden="false" outlineLevel="0" max="41" min="41" style="8" width="16.65"/>
    <col collapsed="false" customWidth="true" hidden="false" outlineLevel="0" max="42" min="42" style="9" width="15.65"/>
    <col collapsed="false" customWidth="true" hidden="false" outlineLevel="0" max="45" min="43" style="10" width="17.65"/>
    <col collapsed="false" customWidth="true" hidden="false" outlineLevel="0" max="47" min="46" style="11" width="17.65"/>
    <col collapsed="false" customWidth="true" hidden="false" outlineLevel="0" max="49" min="48" style="12" width="18.65"/>
    <col collapsed="false" customWidth="true" hidden="false" outlineLevel="0" max="51" min="50" style="13" width="17.65"/>
    <col collapsed="false" customWidth="true" hidden="false" outlineLevel="0" max="52" min="52" style="2" width="1.65"/>
    <col collapsed="false" customWidth="false" hidden="false" outlineLevel="0" max="257" min="53" style="2" width="9.1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22</v>
      </c>
      <c r="K28" s="218" t="s">
        <v>49</v>
      </c>
      <c r="L28" s="196" t="n">
        <f aca="false">J28+1988</f>
        <v>2010</v>
      </c>
      <c r="M28" s="4" t="n">
        <v>718</v>
      </c>
      <c r="N28" s="5" t="n">
        <v>8799</v>
      </c>
      <c r="O28" s="5" t="n">
        <v>2633</v>
      </c>
      <c r="P28" s="5" t="n">
        <v>721</v>
      </c>
      <c r="Q28" s="5" t="n">
        <v>2627</v>
      </c>
      <c r="R28" s="5" t="n">
        <v>715</v>
      </c>
      <c r="S28" s="5" t="n">
        <v>6165</v>
      </c>
      <c r="T28" s="5" t="n">
        <v>4132</v>
      </c>
      <c r="U28" s="5" t="n">
        <v>1104</v>
      </c>
      <c r="V28" s="5" t="n">
        <v>1071</v>
      </c>
      <c r="W28" s="4" t="n">
        <v>275</v>
      </c>
      <c r="X28" s="6" t="n">
        <v>33</v>
      </c>
      <c r="Y28" s="6" t="n">
        <v>3028</v>
      </c>
      <c r="Z28" s="6" t="n">
        <v>196</v>
      </c>
      <c r="AA28" s="6" t="n">
        <v>110</v>
      </c>
      <c r="AB28" s="6" t="n">
        <v>329</v>
      </c>
      <c r="AC28" s="6" t="n">
        <v>77</v>
      </c>
      <c r="AD28" s="6" t="n">
        <v>562</v>
      </c>
      <c r="AE28" s="6" t="n">
        <v>76</v>
      </c>
      <c r="AF28" s="6" t="n">
        <v>249</v>
      </c>
      <c r="AG28" s="6" t="n">
        <v>47</v>
      </c>
      <c r="AH28" s="6" t="n">
        <v>2034</v>
      </c>
      <c r="AI28" s="7" t="n">
        <v>-6</v>
      </c>
      <c r="AJ28" s="7" t="n">
        <v>240</v>
      </c>
      <c r="AK28" s="7" t="n">
        <v>47</v>
      </c>
      <c r="AL28" s="7" t="n">
        <v>182</v>
      </c>
      <c r="AM28" s="7" t="n">
        <v>10</v>
      </c>
      <c r="AN28" s="7" t="n">
        <v>0</v>
      </c>
      <c r="AO28" s="8" t="n">
        <v>2.73</v>
      </c>
      <c r="AP28" s="9" t="n">
        <v>0.88</v>
      </c>
      <c r="AQ28" s="10" t="n">
        <v>0.67</v>
      </c>
      <c r="AR28" s="10" t="n">
        <v>0.31</v>
      </c>
      <c r="AS28" s="10" t="n">
        <v>0.18</v>
      </c>
      <c r="AT28" s="11" t="n">
        <v>259.4</v>
      </c>
      <c r="AU28" s="11" t="n">
        <v>7.9</v>
      </c>
      <c r="AV28" s="12" t="n">
        <v>0.16</v>
      </c>
      <c r="AW28" s="12" t="n">
        <v>0.06</v>
      </c>
      <c r="AX28" s="13" t="n">
        <v>3223</v>
      </c>
      <c r="AY28" s="13" t="n">
        <v>745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23</v>
      </c>
      <c r="K29" s="3"/>
      <c r="L29" s="196" t="n">
        <f aca="false">J29+1988</f>
        <v>2011</v>
      </c>
      <c r="M29" s="4" t="n">
        <v>591</v>
      </c>
      <c r="N29" s="61" t="n">
        <v>10572</v>
      </c>
      <c r="O29" s="61" t="n">
        <v>3866</v>
      </c>
      <c r="P29" s="61" t="n">
        <v>808</v>
      </c>
      <c r="Q29" s="61" t="n">
        <v>3892</v>
      </c>
      <c r="R29" s="61" t="n">
        <v>835</v>
      </c>
      <c r="S29" s="61" t="n">
        <v>6706</v>
      </c>
      <c r="T29" s="61" t="n">
        <v>4559</v>
      </c>
      <c r="U29" s="61" t="n">
        <v>1032</v>
      </c>
      <c r="V29" s="61" t="n">
        <v>1012</v>
      </c>
      <c r="W29" s="60" t="n">
        <v>201</v>
      </c>
      <c r="X29" s="64" t="n">
        <v>20</v>
      </c>
      <c r="Y29" s="64" t="n">
        <v>3527</v>
      </c>
      <c r="Z29" s="64" t="n">
        <v>223</v>
      </c>
      <c r="AA29" s="64" t="n">
        <v>109</v>
      </c>
      <c r="AB29" s="64" t="n">
        <v>324</v>
      </c>
      <c r="AC29" s="64" t="n">
        <v>73</v>
      </c>
      <c r="AD29" s="64" t="n">
        <v>702</v>
      </c>
      <c r="AE29" s="64" t="n">
        <v>72</v>
      </c>
      <c r="AF29" s="64" t="n">
        <v>274</v>
      </c>
      <c r="AG29" s="64" t="n">
        <v>50</v>
      </c>
      <c r="AH29" s="64" t="n">
        <v>2147</v>
      </c>
      <c r="AI29" s="197" t="n">
        <v>26</v>
      </c>
      <c r="AJ29" s="197" t="n">
        <v>350</v>
      </c>
      <c r="AK29" s="197" t="n">
        <v>44</v>
      </c>
      <c r="AL29" s="197" t="n">
        <v>250</v>
      </c>
      <c r="AM29" s="197" t="n">
        <v>55</v>
      </c>
      <c r="AN29" s="197" t="n">
        <v>0</v>
      </c>
      <c r="AO29" s="198" t="n">
        <v>2.59</v>
      </c>
      <c r="AP29" s="199" t="n">
        <v>0.85</v>
      </c>
      <c r="AQ29" s="200" t="n">
        <v>0.6</v>
      </c>
      <c r="AR29" s="200" t="n">
        <v>0.27</v>
      </c>
      <c r="AS29" s="200" t="n">
        <v>0.15</v>
      </c>
      <c r="AT29" s="201" t="n">
        <v>265.4</v>
      </c>
      <c r="AU29" s="201" t="n">
        <v>8.2</v>
      </c>
      <c r="AV29" s="202" t="n">
        <v>0.1</v>
      </c>
      <c r="AW29" s="202" t="n">
        <v>0.05</v>
      </c>
      <c r="AX29" s="203" t="n">
        <v>4082</v>
      </c>
      <c r="AY29" s="203" t="n">
        <v>829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4</v>
      </c>
      <c r="K30" s="3"/>
      <c r="L30" s="196" t="n">
        <f aca="false">J30+1988</f>
        <v>2012</v>
      </c>
      <c r="M30" s="4" t="n">
        <v>733</v>
      </c>
      <c r="N30" s="61" t="n">
        <v>9403</v>
      </c>
      <c r="O30" s="61" t="n">
        <v>3032</v>
      </c>
      <c r="P30" s="61" t="n">
        <v>858</v>
      </c>
      <c r="Q30" s="61" t="n">
        <v>3021</v>
      </c>
      <c r="R30" s="61" t="n">
        <v>847</v>
      </c>
      <c r="S30" s="61" t="n">
        <v>6370</v>
      </c>
      <c r="T30" s="61" t="n">
        <v>4070</v>
      </c>
      <c r="U30" s="61" t="n">
        <v>933</v>
      </c>
      <c r="V30" s="61" t="n">
        <v>906</v>
      </c>
      <c r="W30" s="60" t="n">
        <v>229</v>
      </c>
      <c r="X30" s="64" t="n">
        <v>27</v>
      </c>
      <c r="Y30" s="64" t="n">
        <v>3137</v>
      </c>
      <c r="Z30" s="64" t="n">
        <v>193</v>
      </c>
      <c r="AA30" s="64" t="n">
        <v>91</v>
      </c>
      <c r="AB30" s="64" t="n">
        <v>308</v>
      </c>
      <c r="AC30" s="64" t="n">
        <v>63</v>
      </c>
      <c r="AD30" s="64" t="n">
        <v>583</v>
      </c>
      <c r="AE30" s="64" t="n">
        <v>59</v>
      </c>
      <c r="AF30" s="64" t="n">
        <v>305</v>
      </c>
      <c r="AG30" s="64" t="n">
        <v>70</v>
      </c>
      <c r="AH30" s="64" t="n">
        <v>2300</v>
      </c>
      <c r="AI30" s="197" t="n">
        <v>-11</v>
      </c>
      <c r="AJ30" s="197" t="n">
        <v>248</v>
      </c>
      <c r="AK30" s="197" t="n">
        <v>39</v>
      </c>
      <c r="AL30" s="197" t="n">
        <v>194</v>
      </c>
      <c r="AM30" s="197" t="n">
        <v>15</v>
      </c>
      <c r="AN30" s="197" t="s">
        <v>196</v>
      </c>
      <c r="AO30" s="198" t="n">
        <v>2.53</v>
      </c>
      <c r="AP30" s="199" t="n">
        <v>0.82</v>
      </c>
      <c r="AQ30" s="200" t="n">
        <v>0.58</v>
      </c>
      <c r="AR30" s="200" t="n">
        <v>0.3</v>
      </c>
      <c r="AS30" s="200" t="n">
        <v>0.13</v>
      </c>
      <c r="AT30" s="201" t="n">
        <v>261.9</v>
      </c>
      <c r="AU30" s="201" t="n">
        <v>8.2</v>
      </c>
      <c r="AV30" s="202" t="n">
        <v>0.18</v>
      </c>
      <c r="AW30" s="202" t="n">
        <v>0.09</v>
      </c>
      <c r="AX30" s="203" t="n">
        <v>3717</v>
      </c>
      <c r="AY30" s="203" t="n">
        <v>909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5</v>
      </c>
      <c r="K31" s="3"/>
      <c r="L31" s="196" t="n">
        <f aca="false">J31+1988</f>
        <v>2013</v>
      </c>
      <c r="M31" s="4" t="n">
        <v>666</v>
      </c>
      <c r="N31" s="61" t="n">
        <v>9455</v>
      </c>
      <c r="O31" s="61" t="n">
        <v>3106</v>
      </c>
      <c r="P31" s="61" t="n">
        <v>625</v>
      </c>
      <c r="Q31" s="61" t="n">
        <v>3110</v>
      </c>
      <c r="R31" s="61" t="n">
        <v>630</v>
      </c>
      <c r="S31" s="61" t="n">
        <v>6350</v>
      </c>
      <c r="T31" s="61" t="n">
        <v>4051</v>
      </c>
      <c r="U31" s="61" t="n">
        <v>826</v>
      </c>
      <c r="V31" s="61" t="n">
        <v>802</v>
      </c>
      <c r="W31" s="60" t="n">
        <v>219</v>
      </c>
      <c r="X31" s="64" t="n">
        <v>23</v>
      </c>
      <c r="Y31" s="64" t="n">
        <v>3226</v>
      </c>
      <c r="Z31" s="64" t="n">
        <v>207</v>
      </c>
      <c r="AA31" s="64" t="n">
        <v>84</v>
      </c>
      <c r="AB31" s="64" t="n">
        <v>292</v>
      </c>
      <c r="AC31" s="64" t="n">
        <v>57</v>
      </c>
      <c r="AD31" s="64" t="n">
        <v>665</v>
      </c>
      <c r="AE31" s="64" t="n">
        <v>73</v>
      </c>
      <c r="AF31" s="64" t="n">
        <v>276</v>
      </c>
      <c r="AG31" s="64" t="n">
        <v>53</v>
      </c>
      <c r="AH31" s="64" t="n">
        <v>2298</v>
      </c>
      <c r="AI31" s="197" t="n">
        <v>4</v>
      </c>
      <c r="AJ31" s="197" t="n">
        <v>423</v>
      </c>
      <c r="AK31" s="197" t="n">
        <v>134</v>
      </c>
      <c r="AL31" s="197" t="n">
        <v>254</v>
      </c>
      <c r="AM31" s="197" t="n">
        <v>35</v>
      </c>
      <c r="AN31" s="197" t="s">
        <v>196</v>
      </c>
      <c r="AO31" s="198" t="n">
        <v>2.5</v>
      </c>
      <c r="AP31" s="199" t="n">
        <v>0.82</v>
      </c>
      <c r="AQ31" s="200" t="n">
        <v>0.55</v>
      </c>
      <c r="AR31" s="200" t="n">
        <v>0.29</v>
      </c>
      <c r="AS31" s="200" t="n">
        <v>0.14</v>
      </c>
      <c r="AT31" s="201" t="n">
        <v>265.7</v>
      </c>
      <c r="AU31" s="201" t="n">
        <v>8.4</v>
      </c>
      <c r="AV31" s="202" t="n">
        <v>0.11</v>
      </c>
      <c r="AW31" s="202" t="n">
        <v>0.05</v>
      </c>
      <c r="AX31" s="203" t="n">
        <v>3782</v>
      </c>
      <c r="AY31" s="203" t="n">
        <v>919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6</v>
      </c>
      <c r="K32" s="3"/>
      <c r="L32" s="196" t="n">
        <f aca="false">J32+1988</f>
        <v>2014</v>
      </c>
      <c r="M32" s="4" t="n">
        <v>507</v>
      </c>
      <c r="N32" s="61" t="n">
        <v>9806</v>
      </c>
      <c r="O32" s="61" t="n">
        <v>3338</v>
      </c>
      <c r="P32" s="61" t="n">
        <v>651</v>
      </c>
      <c r="Q32" s="61" t="n">
        <v>3301</v>
      </c>
      <c r="R32" s="61" t="n">
        <v>614</v>
      </c>
      <c r="S32" s="61" t="n">
        <v>6468</v>
      </c>
      <c r="T32" s="61" t="n">
        <v>4361</v>
      </c>
      <c r="U32" s="61" t="n">
        <v>834</v>
      </c>
      <c r="V32" s="61" t="n">
        <v>816</v>
      </c>
      <c r="W32" s="60" t="n">
        <v>256</v>
      </c>
      <c r="X32" s="64" t="n">
        <v>19</v>
      </c>
      <c r="Y32" s="64" t="n">
        <v>3526</v>
      </c>
      <c r="Z32" s="64" t="n">
        <v>226</v>
      </c>
      <c r="AA32" s="64" t="n">
        <v>102</v>
      </c>
      <c r="AB32" s="64" t="n">
        <v>302</v>
      </c>
      <c r="AC32" s="64" t="n">
        <v>51</v>
      </c>
      <c r="AD32" s="64" t="n">
        <v>830</v>
      </c>
      <c r="AE32" s="64" t="n">
        <v>66</v>
      </c>
      <c r="AF32" s="64" t="n">
        <v>280</v>
      </c>
      <c r="AG32" s="64" t="n">
        <v>53</v>
      </c>
      <c r="AH32" s="64" t="n">
        <v>2107</v>
      </c>
      <c r="AI32" s="197" t="n">
        <v>-37</v>
      </c>
      <c r="AJ32" s="197" t="n">
        <v>273</v>
      </c>
      <c r="AK32" s="197" t="n">
        <v>34</v>
      </c>
      <c r="AL32" s="197" t="n">
        <v>203</v>
      </c>
      <c r="AM32" s="197" t="n">
        <v>31</v>
      </c>
      <c r="AN32" s="197" t="n">
        <v>5</v>
      </c>
      <c r="AO32" s="198" t="n">
        <v>2.46</v>
      </c>
      <c r="AP32" s="199" t="n">
        <v>0.74</v>
      </c>
      <c r="AQ32" s="200" t="n">
        <v>0.57</v>
      </c>
      <c r="AR32" s="200" t="n">
        <v>0.31</v>
      </c>
      <c r="AS32" s="200" t="n">
        <v>0.15</v>
      </c>
      <c r="AT32" s="201" t="n">
        <v>258.4</v>
      </c>
      <c r="AU32" s="201" t="n">
        <v>8.1</v>
      </c>
      <c r="AV32" s="202" t="n">
        <v>0.15</v>
      </c>
      <c r="AW32" s="202" t="n">
        <v>0.06</v>
      </c>
      <c r="AX32" s="203" t="n">
        <v>3986</v>
      </c>
      <c r="AY32" s="203" t="n">
        <v>857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7</v>
      </c>
      <c r="K33" s="3"/>
      <c r="L33" s="196" t="n">
        <f aca="false">J33+1988</f>
        <v>2015</v>
      </c>
      <c r="M33" s="4" t="n">
        <v>542</v>
      </c>
      <c r="N33" s="61" t="n">
        <v>9994</v>
      </c>
      <c r="O33" s="61" t="n">
        <v>3197</v>
      </c>
      <c r="P33" s="61" t="n">
        <v>599</v>
      </c>
      <c r="Q33" s="61" t="n">
        <v>3150</v>
      </c>
      <c r="R33" s="61" t="n">
        <v>552</v>
      </c>
      <c r="S33" s="61" t="n">
        <v>6797</v>
      </c>
      <c r="T33" s="61" t="n">
        <v>4231</v>
      </c>
      <c r="U33" s="61" t="n">
        <v>898</v>
      </c>
      <c r="V33" s="61" t="n">
        <v>866</v>
      </c>
      <c r="W33" s="60" t="n">
        <v>225</v>
      </c>
      <c r="X33" s="64" t="n">
        <v>32</v>
      </c>
      <c r="Y33" s="64" t="n">
        <v>3333</v>
      </c>
      <c r="Z33" s="64" t="n">
        <v>271</v>
      </c>
      <c r="AA33" s="64" t="n">
        <v>135</v>
      </c>
      <c r="AB33" s="64" t="n">
        <v>328</v>
      </c>
      <c r="AC33" s="64" t="n">
        <v>67</v>
      </c>
      <c r="AD33" s="64" t="n">
        <v>491</v>
      </c>
      <c r="AE33" s="64" t="n">
        <v>64</v>
      </c>
      <c r="AF33" s="64" t="n">
        <v>291</v>
      </c>
      <c r="AG33" s="64" t="n">
        <v>47</v>
      </c>
      <c r="AH33" s="64" t="n">
        <v>2566</v>
      </c>
      <c r="AI33" s="197" t="n">
        <v>-47</v>
      </c>
      <c r="AJ33" s="197" t="n">
        <v>332</v>
      </c>
      <c r="AK33" s="197" t="n">
        <v>54</v>
      </c>
      <c r="AL33" s="197" t="n">
        <v>278</v>
      </c>
      <c r="AM33" s="197" t="s">
        <v>196</v>
      </c>
      <c r="AN33" s="197" t="s">
        <v>196</v>
      </c>
      <c r="AO33" s="198" t="n">
        <v>2.58</v>
      </c>
      <c r="AP33" s="199" t="n">
        <v>0.79</v>
      </c>
      <c r="AQ33" s="200" t="n">
        <v>0.61</v>
      </c>
      <c r="AR33" s="200" t="n">
        <v>0.32</v>
      </c>
      <c r="AS33" s="200" t="n">
        <v>0.17</v>
      </c>
      <c r="AT33" s="201" t="n">
        <v>268</v>
      </c>
      <c r="AU33" s="201" t="n">
        <v>8.1</v>
      </c>
      <c r="AV33" s="202" t="n">
        <v>0.15</v>
      </c>
      <c r="AW33" s="202" t="n">
        <v>0.06</v>
      </c>
      <c r="AX33" s="203" t="n">
        <v>3874</v>
      </c>
      <c r="AY33" s="203" t="n">
        <v>995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23</v>
      </c>
      <c r="K36" s="218" t="s">
        <v>49</v>
      </c>
      <c r="L36" s="196" t="n">
        <f aca="false">J36+1988</f>
        <v>2011</v>
      </c>
      <c r="M36" s="225" t="s">
        <v>196</v>
      </c>
      <c r="N36" s="226" t="n">
        <v>20.2</v>
      </c>
      <c r="O36" s="226" t="n">
        <v>46.8</v>
      </c>
      <c r="P36" s="226" t="n">
        <v>12.1</v>
      </c>
      <c r="Q36" s="226" t="n">
        <v>48.2</v>
      </c>
      <c r="R36" s="226" t="n">
        <v>16.8</v>
      </c>
      <c r="S36" s="226" t="n">
        <v>8.8</v>
      </c>
      <c r="T36" s="226" t="n">
        <v>10.3</v>
      </c>
      <c r="U36" s="226" t="n">
        <v>-6.5</v>
      </c>
      <c r="V36" s="226" t="n">
        <v>-5.5</v>
      </c>
      <c r="W36" s="227" t="n">
        <v>-26.9</v>
      </c>
      <c r="X36" s="228" t="n">
        <v>-39.4</v>
      </c>
      <c r="Y36" s="228" t="n">
        <v>16.5</v>
      </c>
      <c r="Z36" s="228" t="n">
        <v>13.8</v>
      </c>
      <c r="AA36" s="228" t="n">
        <v>-0.9</v>
      </c>
      <c r="AB36" s="228" t="n">
        <v>-1.5</v>
      </c>
      <c r="AC36" s="228" t="n">
        <v>-5.2</v>
      </c>
      <c r="AD36" s="228" t="n">
        <v>24.9</v>
      </c>
      <c r="AE36" s="228" t="n">
        <v>-5.3</v>
      </c>
      <c r="AF36" s="228" t="n">
        <v>10</v>
      </c>
      <c r="AG36" s="228" t="n">
        <v>6.4</v>
      </c>
      <c r="AH36" s="228" t="n">
        <v>5.6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26.7</v>
      </c>
      <c r="AY36" s="201" t="n">
        <v>11.3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4</v>
      </c>
      <c r="K37" s="218"/>
      <c r="L37" s="196" t="n">
        <f aca="false">J37+1988</f>
        <v>2012</v>
      </c>
      <c r="M37" s="225" t="s">
        <v>196</v>
      </c>
      <c r="N37" s="226" t="n">
        <v>-11.1</v>
      </c>
      <c r="O37" s="226" t="n">
        <v>-21.6</v>
      </c>
      <c r="P37" s="226" t="n">
        <v>6.2</v>
      </c>
      <c r="Q37" s="226" t="n">
        <v>-22.4</v>
      </c>
      <c r="R37" s="226" t="n">
        <v>1.4</v>
      </c>
      <c r="S37" s="226" t="n">
        <v>-5</v>
      </c>
      <c r="T37" s="226" t="n">
        <v>-10.7</v>
      </c>
      <c r="U37" s="226" t="n">
        <v>-9.6</v>
      </c>
      <c r="V37" s="226" t="n">
        <v>-10.5</v>
      </c>
      <c r="W37" s="227" t="n">
        <v>13.9</v>
      </c>
      <c r="X37" s="228" t="n">
        <v>35</v>
      </c>
      <c r="Y37" s="228" t="n">
        <v>-11.1</v>
      </c>
      <c r="Z37" s="228" t="n">
        <v>-13.5</v>
      </c>
      <c r="AA37" s="228" t="n">
        <v>-16.5</v>
      </c>
      <c r="AB37" s="228" t="n">
        <v>-4.9</v>
      </c>
      <c r="AC37" s="228" t="n">
        <v>-13.7</v>
      </c>
      <c r="AD37" s="228" t="n">
        <v>-17</v>
      </c>
      <c r="AE37" s="228" t="n">
        <v>-18.1</v>
      </c>
      <c r="AF37" s="228" t="n">
        <v>11.3</v>
      </c>
      <c r="AG37" s="228" t="n">
        <v>40</v>
      </c>
      <c r="AH37" s="228" t="n">
        <v>7.1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-8.9</v>
      </c>
      <c r="AY37" s="201" t="n">
        <v>9.7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5</v>
      </c>
      <c r="K38" s="218"/>
      <c r="L38" s="196" t="n">
        <f aca="false">J38+1988</f>
        <v>2013</v>
      </c>
      <c r="M38" s="225" t="s">
        <v>196</v>
      </c>
      <c r="N38" s="226" t="n">
        <v>0.6</v>
      </c>
      <c r="O38" s="226" t="n">
        <v>2.4</v>
      </c>
      <c r="P38" s="226" t="n">
        <v>-27.2</v>
      </c>
      <c r="Q38" s="226" t="n">
        <v>2.9</v>
      </c>
      <c r="R38" s="226" t="n">
        <v>-25.6</v>
      </c>
      <c r="S38" s="226" t="n">
        <v>-0.3</v>
      </c>
      <c r="T38" s="226" t="n">
        <v>-0.5</v>
      </c>
      <c r="U38" s="226" t="n">
        <v>-11.5</v>
      </c>
      <c r="V38" s="226" t="n">
        <v>-11.5</v>
      </c>
      <c r="W38" s="227" t="n">
        <v>-4.4</v>
      </c>
      <c r="X38" s="228" t="n">
        <v>-14.8</v>
      </c>
      <c r="Y38" s="228" t="n">
        <v>2.8</v>
      </c>
      <c r="Z38" s="228" t="n">
        <v>7.3</v>
      </c>
      <c r="AA38" s="228" t="n">
        <v>-7.7</v>
      </c>
      <c r="AB38" s="228" t="n">
        <v>-5.2</v>
      </c>
      <c r="AC38" s="228" t="n">
        <v>-9.5</v>
      </c>
      <c r="AD38" s="228" t="n">
        <v>14.1</v>
      </c>
      <c r="AE38" s="228" t="n">
        <v>23.7</v>
      </c>
      <c r="AF38" s="228" t="n">
        <v>-9.5</v>
      </c>
      <c r="AG38" s="228" t="n">
        <v>-24.3</v>
      </c>
      <c r="AH38" s="228" t="n">
        <v>-0.1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1.7</v>
      </c>
      <c r="AY38" s="201" t="n">
        <v>1.1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6</v>
      </c>
      <c r="K39" s="218"/>
      <c r="L39" s="196" t="n">
        <f aca="false">J39+1988</f>
        <v>2014</v>
      </c>
      <c r="M39" s="225" t="s">
        <v>196</v>
      </c>
      <c r="N39" s="226" t="n">
        <v>3.7</v>
      </c>
      <c r="O39" s="226" t="n">
        <v>7.5</v>
      </c>
      <c r="P39" s="226" t="n">
        <v>4.2</v>
      </c>
      <c r="Q39" s="226" t="n">
        <v>6.1</v>
      </c>
      <c r="R39" s="226" t="n">
        <v>-2.5</v>
      </c>
      <c r="S39" s="226" t="n">
        <v>1.9</v>
      </c>
      <c r="T39" s="226" t="n">
        <v>7.7</v>
      </c>
      <c r="U39" s="226" t="n">
        <v>1</v>
      </c>
      <c r="V39" s="226" t="n">
        <v>1.7</v>
      </c>
      <c r="W39" s="227" t="n">
        <v>16.9</v>
      </c>
      <c r="X39" s="228" t="n">
        <v>-17.4</v>
      </c>
      <c r="Y39" s="228" t="n">
        <v>9.3</v>
      </c>
      <c r="Z39" s="228" t="n">
        <v>9.2</v>
      </c>
      <c r="AA39" s="228" t="n">
        <v>21.4</v>
      </c>
      <c r="AB39" s="228" t="n">
        <v>3.4</v>
      </c>
      <c r="AC39" s="228" t="n">
        <v>-10.5</v>
      </c>
      <c r="AD39" s="228" t="n">
        <v>24.8</v>
      </c>
      <c r="AE39" s="228" t="n">
        <v>-9.6</v>
      </c>
      <c r="AF39" s="228" t="n">
        <v>1.4</v>
      </c>
      <c r="AG39" s="228" t="n">
        <v>0</v>
      </c>
      <c r="AH39" s="228" t="n">
        <v>-8.3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5.4</v>
      </c>
      <c r="AY39" s="201" t="n">
        <v>-6.7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7</v>
      </c>
      <c r="K40" s="218"/>
      <c r="L40" s="196" t="n">
        <f aca="false">J40+1988</f>
        <v>2015</v>
      </c>
      <c r="M40" s="225" t="s">
        <v>196</v>
      </c>
      <c r="N40" s="226" t="n">
        <v>1.9</v>
      </c>
      <c r="O40" s="226" t="n">
        <v>-4.2</v>
      </c>
      <c r="P40" s="226" t="n">
        <v>-8</v>
      </c>
      <c r="Q40" s="226" t="n">
        <v>-4.6</v>
      </c>
      <c r="R40" s="226" t="n">
        <v>-10.1</v>
      </c>
      <c r="S40" s="226" t="n">
        <v>5.1</v>
      </c>
      <c r="T40" s="226" t="n">
        <v>-3</v>
      </c>
      <c r="U40" s="226" t="n">
        <v>7.7</v>
      </c>
      <c r="V40" s="226" t="n">
        <v>6.1</v>
      </c>
      <c r="W40" s="227" t="n">
        <v>-12.1</v>
      </c>
      <c r="X40" s="228" t="n">
        <v>68.4</v>
      </c>
      <c r="Y40" s="228" t="n">
        <v>-5.5</v>
      </c>
      <c r="Z40" s="228" t="n">
        <v>19.9</v>
      </c>
      <c r="AA40" s="228" t="n">
        <v>32.4</v>
      </c>
      <c r="AB40" s="228" t="n">
        <v>8.6</v>
      </c>
      <c r="AC40" s="228" t="n">
        <v>31.4</v>
      </c>
      <c r="AD40" s="228" t="n">
        <v>-40.8</v>
      </c>
      <c r="AE40" s="228" t="n">
        <v>-3</v>
      </c>
      <c r="AF40" s="228" t="n">
        <v>3.9</v>
      </c>
      <c r="AG40" s="228" t="n">
        <v>-11.3</v>
      </c>
      <c r="AH40" s="228" t="n">
        <v>21.8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-2.8</v>
      </c>
      <c r="AY40" s="201" t="n">
        <v>16.1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22</v>
      </c>
      <c r="K42" s="218" t="s">
        <v>49</v>
      </c>
      <c r="L42" s="196" t="n">
        <f aca="false">J42+1988</f>
        <v>2010</v>
      </c>
      <c r="M42" s="225" t="s">
        <v>196</v>
      </c>
      <c r="N42" s="230" t="n">
        <v>100</v>
      </c>
      <c r="O42" s="230" t="n">
        <v>29.9</v>
      </c>
      <c r="P42" s="230" t="n">
        <v>8.2</v>
      </c>
      <c r="Q42" s="230" t="n">
        <v>29.9</v>
      </c>
      <c r="R42" s="230" t="n">
        <v>8.1</v>
      </c>
      <c r="S42" s="230" t="n">
        <v>70.1</v>
      </c>
      <c r="T42" s="230" t="n">
        <v>47</v>
      </c>
      <c r="U42" s="230" t="n">
        <v>12.5</v>
      </c>
      <c r="V42" s="230" t="n">
        <v>12.2</v>
      </c>
      <c r="W42" s="225" t="n">
        <v>3.1</v>
      </c>
      <c r="X42" s="231" t="n">
        <v>0.4</v>
      </c>
      <c r="Y42" s="231" t="n">
        <v>34.4</v>
      </c>
      <c r="Z42" s="231" t="n">
        <v>2.2</v>
      </c>
      <c r="AA42" s="231" t="n">
        <v>1.3</v>
      </c>
      <c r="AB42" s="231" t="n">
        <v>3.7</v>
      </c>
      <c r="AC42" s="231" t="n">
        <v>0.9</v>
      </c>
      <c r="AD42" s="231" t="n">
        <v>6.4</v>
      </c>
      <c r="AE42" s="231" t="n">
        <v>0.9</v>
      </c>
      <c r="AF42" s="231" t="n">
        <v>2.8</v>
      </c>
      <c r="AG42" s="231" t="n">
        <v>0.5</v>
      </c>
      <c r="AH42" s="231" t="n">
        <v>23.1</v>
      </c>
      <c r="AI42" s="232" t="n">
        <v>-0.1</v>
      </c>
      <c r="AJ42" s="232" t="n">
        <v>2.7</v>
      </c>
      <c r="AK42" s="232" t="n">
        <v>0.5</v>
      </c>
      <c r="AL42" s="232" t="n">
        <v>2.1</v>
      </c>
      <c r="AM42" s="232" t="n">
        <v>0.1</v>
      </c>
      <c r="AN42" s="232" t="n">
        <v>0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23</v>
      </c>
      <c r="K43" s="3"/>
      <c r="L43" s="196" t="n">
        <f aca="false">J43+1988</f>
        <v>2011</v>
      </c>
      <c r="M43" s="225" t="s">
        <v>196</v>
      </c>
      <c r="N43" s="226" t="n">
        <v>100</v>
      </c>
      <c r="O43" s="226" t="n">
        <v>36.6</v>
      </c>
      <c r="P43" s="226" t="n">
        <v>7.6</v>
      </c>
      <c r="Q43" s="226" t="n">
        <v>36.8</v>
      </c>
      <c r="R43" s="226" t="n">
        <v>7.9</v>
      </c>
      <c r="S43" s="226" t="n">
        <v>63.4</v>
      </c>
      <c r="T43" s="226" t="n">
        <v>43.1</v>
      </c>
      <c r="U43" s="226" t="n">
        <v>9.8</v>
      </c>
      <c r="V43" s="226" t="n">
        <v>9.6</v>
      </c>
      <c r="W43" s="227" t="n">
        <v>1.9</v>
      </c>
      <c r="X43" s="228" t="n">
        <v>0.2</v>
      </c>
      <c r="Y43" s="228" t="n">
        <v>33.4</v>
      </c>
      <c r="Z43" s="228" t="n">
        <v>2.1</v>
      </c>
      <c r="AA43" s="228" t="n">
        <v>1</v>
      </c>
      <c r="AB43" s="228" t="n">
        <v>3.1</v>
      </c>
      <c r="AC43" s="228" t="n">
        <v>0.7</v>
      </c>
      <c r="AD43" s="228" t="n">
        <v>6.6</v>
      </c>
      <c r="AE43" s="228" t="n">
        <v>0.7</v>
      </c>
      <c r="AF43" s="228" t="n">
        <v>2.6</v>
      </c>
      <c r="AG43" s="228" t="n">
        <v>0.5</v>
      </c>
      <c r="AH43" s="228" t="n">
        <v>20.3</v>
      </c>
      <c r="AI43" s="229" t="n">
        <v>0.2</v>
      </c>
      <c r="AJ43" s="229" t="n">
        <v>3.3</v>
      </c>
      <c r="AK43" s="229" t="n">
        <v>0.4</v>
      </c>
      <c r="AL43" s="229" t="n">
        <v>2.4</v>
      </c>
      <c r="AM43" s="229" t="n">
        <v>0.5</v>
      </c>
      <c r="AN43" s="229" t="n">
        <v>0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4</v>
      </c>
      <c r="K44" s="3"/>
      <c r="L44" s="196" t="n">
        <f aca="false">J44+1988</f>
        <v>2012</v>
      </c>
      <c r="M44" s="225" t="s">
        <v>196</v>
      </c>
      <c r="N44" s="226" t="n">
        <v>100</v>
      </c>
      <c r="O44" s="226" t="n">
        <v>32.2</v>
      </c>
      <c r="P44" s="226" t="n">
        <v>9.1</v>
      </c>
      <c r="Q44" s="226" t="n">
        <v>32.1</v>
      </c>
      <c r="R44" s="226" t="n">
        <v>9</v>
      </c>
      <c r="S44" s="226" t="n">
        <v>67.7</v>
      </c>
      <c r="T44" s="226" t="n">
        <v>43.3</v>
      </c>
      <c r="U44" s="226" t="n">
        <v>9.9</v>
      </c>
      <c r="V44" s="226" t="n">
        <v>9.6</v>
      </c>
      <c r="W44" s="227" t="n">
        <v>2.4</v>
      </c>
      <c r="X44" s="228" t="n">
        <v>0.3</v>
      </c>
      <c r="Y44" s="228" t="n">
        <v>33.4</v>
      </c>
      <c r="Z44" s="228" t="n">
        <v>2.1</v>
      </c>
      <c r="AA44" s="228" t="n">
        <v>1</v>
      </c>
      <c r="AB44" s="228" t="n">
        <v>3.3</v>
      </c>
      <c r="AC44" s="228" t="n">
        <v>0.7</v>
      </c>
      <c r="AD44" s="228" t="n">
        <v>6.2</v>
      </c>
      <c r="AE44" s="228" t="n">
        <v>0.6</v>
      </c>
      <c r="AF44" s="228" t="n">
        <v>3.2</v>
      </c>
      <c r="AG44" s="228" t="n">
        <v>0.7</v>
      </c>
      <c r="AH44" s="228" t="n">
        <v>24.5</v>
      </c>
      <c r="AI44" s="229" t="n">
        <v>-0.1</v>
      </c>
      <c r="AJ44" s="229" t="n">
        <v>2.6</v>
      </c>
      <c r="AK44" s="229" t="n">
        <v>0.4</v>
      </c>
      <c r="AL44" s="229" t="n">
        <v>2.1</v>
      </c>
      <c r="AM44" s="229" t="n">
        <v>0.2</v>
      </c>
      <c r="AN44" s="229" t="s">
        <v>196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5</v>
      </c>
      <c r="K45" s="3"/>
      <c r="L45" s="196" t="n">
        <f aca="false">J45+1988</f>
        <v>2013</v>
      </c>
      <c r="M45" s="225" t="s">
        <v>196</v>
      </c>
      <c r="N45" s="226" t="n">
        <v>100</v>
      </c>
      <c r="O45" s="226" t="n">
        <v>32.9</v>
      </c>
      <c r="P45" s="226" t="n">
        <v>6.6</v>
      </c>
      <c r="Q45" s="226" t="n">
        <v>32.9</v>
      </c>
      <c r="R45" s="226" t="n">
        <v>6.7</v>
      </c>
      <c r="S45" s="226" t="n">
        <v>67.2</v>
      </c>
      <c r="T45" s="226" t="n">
        <v>42.8</v>
      </c>
      <c r="U45" s="226" t="n">
        <v>8.7</v>
      </c>
      <c r="V45" s="226" t="n">
        <v>8.5</v>
      </c>
      <c r="W45" s="227" t="n">
        <v>2.3</v>
      </c>
      <c r="X45" s="228" t="n">
        <v>0.2</v>
      </c>
      <c r="Y45" s="228" t="n">
        <v>34.1</v>
      </c>
      <c r="Z45" s="228" t="n">
        <v>2.2</v>
      </c>
      <c r="AA45" s="228" t="n">
        <v>0.9</v>
      </c>
      <c r="AB45" s="228" t="n">
        <v>3.1</v>
      </c>
      <c r="AC45" s="228" t="n">
        <v>0.6</v>
      </c>
      <c r="AD45" s="228" t="n">
        <v>7</v>
      </c>
      <c r="AE45" s="228" t="n">
        <v>0.8</v>
      </c>
      <c r="AF45" s="228" t="n">
        <v>2.9</v>
      </c>
      <c r="AG45" s="228" t="n">
        <v>0.6</v>
      </c>
      <c r="AH45" s="228" t="n">
        <v>24.3</v>
      </c>
      <c r="AI45" s="229" t="n">
        <v>0</v>
      </c>
      <c r="AJ45" s="229" t="n">
        <v>4.5</v>
      </c>
      <c r="AK45" s="229" t="n">
        <v>1.4</v>
      </c>
      <c r="AL45" s="229" t="n">
        <v>2.7</v>
      </c>
      <c r="AM45" s="229" t="n">
        <v>0.4</v>
      </c>
      <c r="AN45" s="229" t="s">
        <v>196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6</v>
      </c>
      <c r="K46" s="3"/>
      <c r="L46" s="196" t="n">
        <f aca="false">J46+1988</f>
        <v>2014</v>
      </c>
      <c r="M46" s="225" t="s">
        <v>196</v>
      </c>
      <c r="N46" s="226" t="n">
        <v>100</v>
      </c>
      <c r="O46" s="226" t="n">
        <v>34</v>
      </c>
      <c r="P46" s="226" t="n">
        <v>6.6</v>
      </c>
      <c r="Q46" s="226" t="n">
        <v>33.7</v>
      </c>
      <c r="R46" s="226" t="n">
        <v>6.3</v>
      </c>
      <c r="S46" s="226" t="n">
        <v>66</v>
      </c>
      <c r="T46" s="226" t="n">
        <v>44.5</v>
      </c>
      <c r="U46" s="226" t="n">
        <v>8.5</v>
      </c>
      <c r="V46" s="226" t="n">
        <v>8.3</v>
      </c>
      <c r="W46" s="227" t="n">
        <v>2.6</v>
      </c>
      <c r="X46" s="228" t="n">
        <v>0.2</v>
      </c>
      <c r="Y46" s="228" t="n">
        <v>36</v>
      </c>
      <c r="Z46" s="228" t="n">
        <v>2.3</v>
      </c>
      <c r="AA46" s="228" t="n">
        <v>1</v>
      </c>
      <c r="AB46" s="228" t="n">
        <v>3.1</v>
      </c>
      <c r="AC46" s="228" t="n">
        <v>0.5</v>
      </c>
      <c r="AD46" s="228" t="n">
        <v>8.5</v>
      </c>
      <c r="AE46" s="228" t="n">
        <v>0.7</v>
      </c>
      <c r="AF46" s="228" t="n">
        <v>2.9</v>
      </c>
      <c r="AG46" s="228" t="n">
        <v>0.5</v>
      </c>
      <c r="AH46" s="228" t="n">
        <v>21.5</v>
      </c>
      <c r="AI46" s="229" t="n">
        <v>-0.4</v>
      </c>
      <c r="AJ46" s="229" t="n">
        <v>2.8</v>
      </c>
      <c r="AK46" s="229" t="n">
        <v>0.3</v>
      </c>
      <c r="AL46" s="229" t="n">
        <v>2.1</v>
      </c>
      <c r="AM46" s="229" t="n">
        <v>0.3</v>
      </c>
      <c r="AN46" s="229" t="n">
        <v>0.1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7</v>
      </c>
      <c r="K47" s="3"/>
      <c r="L47" s="196" t="n">
        <f aca="false">J47+1988</f>
        <v>2015</v>
      </c>
      <c r="M47" s="225" t="s">
        <v>196</v>
      </c>
      <c r="N47" s="226" t="n">
        <v>100</v>
      </c>
      <c r="O47" s="226" t="n">
        <v>32</v>
      </c>
      <c r="P47" s="226" t="n">
        <v>6</v>
      </c>
      <c r="Q47" s="226" t="n">
        <v>31.5</v>
      </c>
      <c r="R47" s="226" t="n">
        <v>5.5</v>
      </c>
      <c r="S47" s="226" t="n">
        <v>68</v>
      </c>
      <c r="T47" s="226" t="n">
        <v>42.3</v>
      </c>
      <c r="U47" s="226" t="n">
        <v>9</v>
      </c>
      <c r="V47" s="226" t="n">
        <v>8.7</v>
      </c>
      <c r="W47" s="227" t="n">
        <v>2.3</v>
      </c>
      <c r="X47" s="228" t="n">
        <v>0.3</v>
      </c>
      <c r="Y47" s="228" t="n">
        <v>33.4</v>
      </c>
      <c r="Z47" s="228" t="n">
        <v>2.7</v>
      </c>
      <c r="AA47" s="228" t="n">
        <v>1.4</v>
      </c>
      <c r="AB47" s="228" t="n">
        <v>3.3</v>
      </c>
      <c r="AC47" s="228" t="n">
        <v>0.7</v>
      </c>
      <c r="AD47" s="228" t="n">
        <v>4.9</v>
      </c>
      <c r="AE47" s="228" t="n">
        <v>0.6</v>
      </c>
      <c r="AF47" s="228" t="n">
        <v>2.9</v>
      </c>
      <c r="AG47" s="228" t="n">
        <v>0.5</v>
      </c>
      <c r="AH47" s="228" t="n">
        <v>25.7</v>
      </c>
      <c r="AI47" s="229" t="n">
        <v>-0.5</v>
      </c>
      <c r="AJ47" s="229" t="n">
        <v>3.3</v>
      </c>
      <c r="AK47" s="229" t="n">
        <v>0.5</v>
      </c>
      <c r="AL47" s="229" t="n">
        <v>2.8</v>
      </c>
      <c r="AM47" s="229" t="s">
        <v>196</v>
      </c>
      <c r="AN47" s="229" t="s">
        <v>196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22</v>
      </c>
      <c r="K50" s="218" t="s">
        <v>49</v>
      </c>
      <c r="L50" s="196" t="n">
        <f aca="false">J50+1988</f>
        <v>2010</v>
      </c>
      <c r="M50" s="4" t="n">
        <v>1210</v>
      </c>
      <c r="N50" s="5" t="n">
        <v>18499</v>
      </c>
      <c r="O50" s="5" t="n">
        <v>12672</v>
      </c>
      <c r="P50" s="5" t="n">
        <v>2197</v>
      </c>
      <c r="Q50" s="5" t="n">
        <v>12627</v>
      </c>
      <c r="R50" s="5" t="n">
        <v>2152</v>
      </c>
      <c r="S50" s="5" t="n">
        <v>5827</v>
      </c>
      <c r="T50" s="5" t="n">
        <v>3981</v>
      </c>
      <c r="U50" s="5" t="n">
        <v>987</v>
      </c>
      <c r="V50" s="5" t="n">
        <v>968</v>
      </c>
      <c r="W50" s="4" t="n">
        <v>476</v>
      </c>
      <c r="X50" s="6" t="n">
        <v>20</v>
      </c>
      <c r="Y50" s="6" t="n">
        <v>2994</v>
      </c>
      <c r="Z50" s="6" t="n">
        <v>203</v>
      </c>
      <c r="AA50" s="6" t="n">
        <v>93</v>
      </c>
      <c r="AB50" s="6" t="n">
        <v>285</v>
      </c>
      <c r="AC50" s="6" t="n">
        <v>52</v>
      </c>
      <c r="AD50" s="6" t="n">
        <v>104</v>
      </c>
      <c r="AE50" s="6" t="n">
        <v>65</v>
      </c>
      <c r="AF50" s="6" t="n">
        <v>389</v>
      </c>
      <c r="AG50" s="6" t="n">
        <v>59</v>
      </c>
      <c r="AH50" s="6" t="n">
        <v>1846</v>
      </c>
      <c r="AI50" s="7" t="n">
        <v>-45</v>
      </c>
      <c r="AJ50" s="7" t="n">
        <v>234</v>
      </c>
      <c r="AK50" s="7" t="n">
        <v>63</v>
      </c>
      <c r="AL50" s="7" t="n">
        <v>152</v>
      </c>
      <c r="AM50" s="7" t="n">
        <v>15</v>
      </c>
      <c r="AN50" s="7" t="n">
        <v>3</v>
      </c>
      <c r="AO50" s="8" t="n">
        <v>2.9</v>
      </c>
      <c r="AP50" s="9" t="n">
        <v>0.81</v>
      </c>
      <c r="AQ50" s="10" t="n">
        <v>0.91</v>
      </c>
      <c r="AR50" s="10" t="n">
        <v>0.64</v>
      </c>
      <c r="AS50" s="10" t="n">
        <v>0.18</v>
      </c>
      <c r="AT50" s="11" t="n">
        <v>298.8</v>
      </c>
      <c r="AU50" s="11" t="n">
        <v>9.4</v>
      </c>
      <c r="AV50" s="12" t="n">
        <v>0.38</v>
      </c>
      <c r="AW50" s="12" t="n">
        <v>0.2</v>
      </c>
      <c r="AX50" s="13" t="n">
        <v>6379</v>
      </c>
      <c r="AY50" s="13" t="n">
        <v>637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23</v>
      </c>
      <c r="K51" s="3"/>
      <c r="L51" s="196" t="n">
        <f aca="false">J51+1988</f>
        <v>2011</v>
      </c>
      <c r="M51" s="4" t="n">
        <v>1339</v>
      </c>
      <c r="N51" s="61" t="n">
        <v>17669</v>
      </c>
      <c r="O51" s="61" t="n">
        <v>12192</v>
      </c>
      <c r="P51" s="61" t="n">
        <v>2389</v>
      </c>
      <c r="Q51" s="61" t="n">
        <v>12119</v>
      </c>
      <c r="R51" s="61" t="n">
        <v>2316</v>
      </c>
      <c r="S51" s="61" t="n">
        <v>5477</v>
      </c>
      <c r="T51" s="61" t="n">
        <v>3883</v>
      </c>
      <c r="U51" s="61" t="n">
        <v>941</v>
      </c>
      <c r="V51" s="61" t="n">
        <v>922</v>
      </c>
      <c r="W51" s="60" t="n">
        <v>405</v>
      </c>
      <c r="X51" s="64" t="n">
        <v>19</v>
      </c>
      <c r="Y51" s="64" t="n">
        <v>2941</v>
      </c>
      <c r="Z51" s="64" t="n">
        <v>201</v>
      </c>
      <c r="AA51" s="64" t="n">
        <v>90</v>
      </c>
      <c r="AB51" s="64" t="n">
        <v>267</v>
      </c>
      <c r="AC51" s="64" t="n">
        <v>48</v>
      </c>
      <c r="AD51" s="64" t="n">
        <v>140</v>
      </c>
      <c r="AE51" s="64" t="n">
        <v>77</v>
      </c>
      <c r="AF51" s="64" t="n">
        <v>391</v>
      </c>
      <c r="AG51" s="64" t="n">
        <v>58</v>
      </c>
      <c r="AH51" s="64" t="n">
        <v>1595</v>
      </c>
      <c r="AI51" s="197" t="n">
        <v>-72</v>
      </c>
      <c r="AJ51" s="197" t="n">
        <v>282</v>
      </c>
      <c r="AK51" s="197" t="n">
        <v>139</v>
      </c>
      <c r="AL51" s="197" t="n">
        <v>125</v>
      </c>
      <c r="AM51" s="197" t="n">
        <v>16</v>
      </c>
      <c r="AN51" s="197" t="n">
        <v>2</v>
      </c>
      <c r="AO51" s="198" t="n">
        <v>2.8</v>
      </c>
      <c r="AP51" s="199" t="n">
        <v>0.88</v>
      </c>
      <c r="AQ51" s="200" t="n">
        <v>0.8</v>
      </c>
      <c r="AR51" s="200" t="n">
        <v>0.55</v>
      </c>
      <c r="AS51" s="200" t="n">
        <v>0.12</v>
      </c>
      <c r="AT51" s="201" t="n">
        <v>301.9</v>
      </c>
      <c r="AU51" s="201" t="n">
        <v>9.5</v>
      </c>
      <c r="AV51" s="202" t="n">
        <v>0.29</v>
      </c>
      <c r="AW51" s="202" t="n">
        <v>0.14</v>
      </c>
      <c r="AX51" s="203" t="n">
        <v>6310</v>
      </c>
      <c r="AY51" s="203" t="n">
        <v>570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4</v>
      </c>
      <c r="K52" s="3"/>
      <c r="L52" s="196" t="n">
        <f aca="false">J52+1988</f>
        <v>2012</v>
      </c>
      <c r="M52" s="4" t="n">
        <v>1222</v>
      </c>
      <c r="N52" s="61" t="n">
        <v>17759</v>
      </c>
      <c r="O52" s="61" t="n">
        <v>11984</v>
      </c>
      <c r="P52" s="61" t="n">
        <v>2149</v>
      </c>
      <c r="Q52" s="61" t="n">
        <v>11911</v>
      </c>
      <c r="R52" s="61" t="n">
        <v>2076</v>
      </c>
      <c r="S52" s="61" t="n">
        <v>5775</v>
      </c>
      <c r="T52" s="61" t="n">
        <v>4052</v>
      </c>
      <c r="U52" s="61" t="n">
        <v>929</v>
      </c>
      <c r="V52" s="61" t="n">
        <v>916</v>
      </c>
      <c r="W52" s="60" t="n">
        <v>455</v>
      </c>
      <c r="X52" s="64" t="n">
        <v>13</v>
      </c>
      <c r="Y52" s="64" t="n">
        <v>3124</v>
      </c>
      <c r="Z52" s="64" t="n">
        <v>211</v>
      </c>
      <c r="AA52" s="64" t="n">
        <v>95</v>
      </c>
      <c r="AB52" s="64" t="n">
        <v>285</v>
      </c>
      <c r="AC52" s="64" t="n">
        <v>47</v>
      </c>
      <c r="AD52" s="64" t="n">
        <v>145</v>
      </c>
      <c r="AE52" s="64" t="n">
        <v>63</v>
      </c>
      <c r="AF52" s="64" t="n">
        <v>406</v>
      </c>
      <c r="AG52" s="64" t="n">
        <v>50</v>
      </c>
      <c r="AH52" s="64" t="n">
        <v>1722</v>
      </c>
      <c r="AI52" s="197" t="n">
        <v>-73</v>
      </c>
      <c r="AJ52" s="197" t="n">
        <v>367</v>
      </c>
      <c r="AK52" s="197" t="n">
        <v>159</v>
      </c>
      <c r="AL52" s="197" t="n">
        <v>145</v>
      </c>
      <c r="AM52" s="197" t="n">
        <v>44</v>
      </c>
      <c r="AN52" s="197" t="n">
        <v>19</v>
      </c>
      <c r="AO52" s="198" t="n">
        <v>2.83</v>
      </c>
      <c r="AP52" s="199" t="n">
        <v>0.82</v>
      </c>
      <c r="AQ52" s="200" t="n">
        <v>0.83</v>
      </c>
      <c r="AR52" s="200" t="n">
        <v>0.6</v>
      </c>
      <c r="AS52" s="200" t="n">
        <v>0.18</v>
      </c>
      <c r="AT52" s="201" t="n">
        <v>299.4</v>
      </c>
      <c r="AU52" s="201" t="n">
        <v>9.4</v>
      </c>
      <c r="AV52" s="202" t="n">
        <v>0.4</v>
      </c>
      <c r="AW52" s="202" t="n">
        <v>0.21</v>
      </c>
      <c r="AX52" s="203" t="n">
        <v>6275</v>
      </c>
      <c r="AY52" s="203" t="n">
        <v>608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5</v>
      </c>
      <c r="K53" s="3"/>
      <c r="L53" s="196" t="n">
        <f aca="false">J53+1988</f>
        <v>2013</v>
      </c>
      <c r="M53" s="4" t="n">
        <v>1235</v>
      </c>
      <c r="N53" s="61" t="n">
        <v>17202</v>
      </c>
      <c r="O53" s="61" t="n">
        <v>11558</v>
      </c>
      <c r="P53" s="61" t="n">
        <v>2070</v>
      </c>
      <c r="Q53" s="61" t="n">
        <v>11527</v>
      </c>
      <c r="R53" s="61" t="n">
        <v>2040</v>
      </c>
      <c r="S53" s="61" t="n">
        <v>5643</v>
      </c>
      <c r="T53" s="61" t="n">
        <v>4137</v>
      </c>
      <c r="U53" s="61" t="n">
        <v>975</v>
      </c>
      <c r="V53" s="61" t="n">
        <v>953</v>
      </c>
      <c r="W53" s="60" t="n">
        <v>449</v>
      </c>
      <c r="X53" s="64" t="n">
        <v>22</v>
      </c>
      <c r="Y53" s="64" t="n">
        <v>3162</v>
      </c>
      <c r="Z53" s="64" t="n">
        <v>197</v>
      </c>
      <c r="AA53" s="64" t="n">
        <v>102</v>
      </c>
      <c r="AB53" s="64" t="n">
        <v>263</v>
      </c>
      <c r="AC53" s="64" t="n">
        <v>48</v>
      </c>
      <c r="AD53" s="64" t="n">
        <v>104</v>
      </c>
      <c r="AE53" s="64" t="n">
        <v>53</v>
      </c>
      <c r="AF53" s="64" t="n">
        <v>388</v>
      </c>
      <c r="AG53" s="64" t="n">
        <v>50</v>
      </c>
      <c r="AH53" s="64" t="n">
        <v>1506</v>
      </c>
      <c r="AI53" s="197" t="n">
        <v>-31</v>
      </c>
      <c r="AJ53" s="197" t="n">
        <v>340</v>
      </c>
      <c r="AK53" s="197" t="n">
        <v>158</v>
      </c>
      <c r="AL53" s="197" t="n">
        <v>160</v>
      </c>
      <c r="AM53" s="197" t="n">
        <v>21</v>
      </c>
      <c r="AN53" s="197" t="n">
        <v>1</v>
      </c>
      <c r="AO53" s="198" t="n">
        <v>2.94</v>
      </c>
      <c r="AP53" s="199" t="n">
        <v>0.82</v>
      </c>
      <c r="AQ53" s="200" t="n">
        <v>0.9</v>
      </c>
      <c r="AR53" s="200" t="n">
        <v>0.64</v>
      </c>
      <c r="AS53" s="200" t="n">
        <v>0.22</v>
      </c>
      <c r="AT53" s="201" t="n">
        <v>298.8</v>
      </c>
      <c r="AU53" s="201" t="n">
        <v>9.4</v>
      </c>
      <c r="AV53" s="202" t="n">
        <v>0.36</v>
      </c>
      <c r="AW53" s="202" t="n">
        <v>0.17</v>
      </c>
      <c r="AX53" s="203" t="n">
        <v>5851</v>
      </c>
      <c r="AY53" s="203" t="n">
        <v>512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6</v>
      </c>
      <c r="K54" s="3"/>
      <c r="L54" s="196" t="n">
        <f aca="false">J54+1988</f>
        <v>2014</v>
      </c>
      <c r="M54" s="4" t="n">
        <v>1275</v>
      </c>
      <c r="N54" s="61" t="n">
        <v>16203</v>
      </c>
      <c r="O54" s="61" t="n">
        <v>10882</v>
      </c>
      <c r="P54" s="61" t="n">
        <v>2322</v>
      </c>
      <c r="Q54" s="61" t="n">
        <v>10805</v>
      </c>
      <c r="R54" s="61" t="n">
        <v>2245</v>
      </c>
      <c r="S54" s="61" t="n">
        <v>5321</v>
      </c>
      <c r="T54" s="61" t="n">
        <v>3728</v>
      </c>
      <c r="U54" s="61" t="n">
        <v>856</v>
      </c>
      <c r="V54" s="61" t="n">
        <v>844</v>
      </c>
      <c r="W54" s="60" t="n">
        <v>383</v>
      </c>
      <c r="X54" s="64" t="n">
        <v>12</v>
      </c>
      <c r="Y54" s="64" t="n">
        <v>2872</v>
      </c>
      <c r="Z54" s="64" t="n">
        <v>182</v>
      </c>
      <c r="AA54" s="64" t="n">
        <v>98</v>
      </c>
      <c r="AB54" s="64" t="n">
        <v>246</v>
      </c>
      <c r="AC54" s="64" t="n">
        <v>49</v>
      </c>
      <c r="AD54" s="64" t="n">
        <v>141</v>
      </c>
      <c r="AE54" s="64" t="n">
        <v>47</v>
      </c>
      <c r="AF54" s="64" t="n">
        <v>380</v>
      </c>
      <c r="AG54" s="64" t="n">
        <v>49</v>
      </c>
      <c r="AH54" s="64" t="n">
        <v>1593</v>
      </c>
      <c r="AI54" s="197" t="n">
        <v>-77</v>
      </c>
      <c r="AJ54" s="197" t="n">
        <v>382</v>
      </c>
      <c r="AK54" s="197" t="n">
        <v>180</v>
      </c>
      <c r="AL54" s="197" t="n">
        <v>162</v>
      </c>
      <c r="AM54" s="197" t="n">
        <v>35</v>
      </c>
      <c r="AN54" s="197" t="n">
        <v>5</v>
      </c>
      <c r="AO54" s="198" t="n">
        <v>2.65</v>
      </c>
      <c r="AP54" s="199" t="n">
        <v>0.78</v>
      </c>
      <c r="AQ54" s="200" t="n">
        <v>0.75</v>
      </c>
      <c r="AR54" s="200" t="n">
        <v>0.52</v>
      </c>
      <c r="AS54" s="200" t="n">
        <v>0.11</v>
      </c>
      <c r="AT54" s="201" t="n">
        <v>294.4</v>
      </c>
      <c r="AU54" s="201" t="n">
        <v>9.3</v>
      </c>
      <c r="AV54" s="202" t="n">
        <v>0.26</v>
      </c>
      <c r="AW54" s="202" t="n">
        <v>0.13</v>
      </c>
      <c r="AX54" s="203" t="n">
        <v>6114</v>
      </c>
      <c r="AY54" s="203" t="n">
        <v>601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7</v>
      </c>
      <c r="K55" s="3"/>
      <c r="L55" s="196" t="n">
        <f aca="false">J55+1988</f>
        <v>2015</v>
      </c>
      <c r="M55" s="4" t="n">
        <v>1268</v>
      </c>
      <c r="N55" s="61" t="n">
        <v>15650</v>
      </c>
      <c r="O55" s="61" t="n">
        <v>10442</v>
      </c>
      <c r="P55" s="61" t="n">
        <v>2135</v>
      </c>
      <c r="Q55" s="61" t="n">
        <v>10383</v>
      </c>
      <c r="R55" s="61" t="n">
        <v>2076</v>
      </c>
      <c r="S55" s="61" t="n">
        <v>5209</v>
      </c>
      <c r="T55" s="61" t="n">
        <v>3627</v>
      </c>
      <c r="U55" s="61" t="n">
        <v>702</v>
      </c>
      <c r="V55" s="61" t="n">
        <v>679</v>
      </c>
      <c r="W55" s="60" t="n">
        <v>320</v>
      </c>
      <c r="X55" s="64" t="n">
        <v>22</v>
      </c>
      <c r="Y55" s="64" t="n">
        <v>2926</v>
      </c>
      <c r="Z55" s="64" t="n">
        <v>226</v>
      </c>
      <c r="AA55" s="64" t="n">
        <v>97</v>
      </c>
      <c r="AB55" s="64" t="n">
        <v>254</v>
      </c>
      <c r="AC55" s="64" t="n">
        <v>34</v>
      </c>
      <c r="AD55" s="64" t="n">
        <v>99</v>
      </c>
      <c r="AE55" s="64" t="n">
        <v>44</v>
      </c>
      <c r="AF55" s="64" t="n">
        <v>346</v>
      </c>
      <c r="AG55" s="64" t="n">
        <v>40</v>
      </c>
      <c r="AH55" s="64" t="n">
        <v>1581</v>
      </c>
      <c r="AI55" s="197" t="n">
        <v>-59</v>
      </c>
      <c r="AJ55" s="197" t="n">
        <v>230</v>
      </c>
      <c r="AK55" s="197" t="n">
        <v>68</v>
      </c>
      <c r="AL55" s="197" t="n">
        <v>124</v>
      </c>
      <c r="AM55" s="197" t="n">
        <v>35</v>
      </c>
      <c r="AN55" s="197" t="n">
        <v>4</v>
      </c>
      <c r="AO55" s="198" t="n">
        <v>2.49</v>
      </c>
      <c r="AP55" s="199" t="n">
        <v>0.73</v>
      </c>
      <c r="AQ55" s="200" t="n">
        <v>0.62</v>
      </c>
      <c r="AR55" s="200" t="n">
        <v>0.44</v>
      </c>
      <c r="AS55" s="200" t="n">
        <v>0.14</v>
      </c>
      <c r="AT55" s="201" t="n">
        <v>294.4</v>
      </c>
      <c r="AU55" s="201" t="n">
        <v>9.2</v>
      </c>
      <c r="AV55" s="202" t="n">
        <v>0.21</v>
      </c>
      <c r="AW55" s="202" t="n">
        <v>0.11</v>
      </c>
      <c r="AX55" s="203" t="n">
        <v>6285</v>
      </c>
      <c r="AY55" s="203" t="n">
        <v>635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23</v>
      </c>
      <c r="K58" s="218" t="s">
        <v>49</v>
      </c>
      <c r="L58" s="196" t="n">
        <f aca="false">J58+1988</f>
        <v>2011</v>
      </c>
      <c r="M58" s="225" t="s">
        <v>196</v>
      </c>
      <c r="N58" s="226" t="n">
        <v>-4.5</v>
      </c>
      <c r="O58" s="226" t="n">
        <v>-3.8</v>
      </c>
      <c r="P58" s="226" t="n">
        <v>8.7</v>
      </c>
      <c r="Q58" s="226" t="n">
        <v>-4</v>
      </c>
      <c r="R58" s="226" t="n">
        <v>7.6</v>
      </c>
      <c r="S58" s="226" t="n">
        <v>-6</v>
      </c>
      <c r="T58" s="226" t="n">
        <v>-2.5</v>
      </c>
      <c r="U58" s="226" t="n">
        <v>-4.7</v>
      </c>
      <c r="V58" s="226" t="n">
        <v>-4.8</v>
      </c>
      <c r="W58" s="227" t="n">
        <v>-14.9</v>
      </c>
      <c r="X58" s="228" t="n">
        <v>-5</v>
      </c>
      <c r="Y58" s="228" t="n">
        <v>-1.8</v>
      </c>
      <c r="Z58" s="228" t="n">
        <v>-1</v>
      </c>
      <c r="AA58" s="228" t="n">
        <v>-3.2</v>
      </c>
      <c r="AB58" s="228" t="n">
        <v>-6.3</v>
      </c>
      <c r="AC58" s="228" t="n">
        <v>-7.7</v>
      </c>
      <c r="AD58" s="228" t="n">
        <v>34.6</v>
      </c>
      <c r="AE58" s="228" t="n">
        <v>18.5</v>
      </c>
      <c r="AF58" s="228" t="n">
        <v>0.5</v>
      </c>
      <c r="AG58" s="228" t="n">
        <v>-1.7</v>
      </c>
      <c r="AH58" s="228" t="n">
        <v>-13.6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-1.1</v>
      </c>
      <c r="AY58" s="201" t="n">
        <v>-10.5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4</v>
      </c>
      <c r="K59" s="218"/>
      <c r="L59" s="196" t="n">
        <f aca="false">J59+1988</f>
        <v>2012</v>
      </c>
      <c r="M59" s="225" t="s">
        <v>196</v>
      </c>
      <c r="N59" s="226" t="n">
        <v>0.5</v>
      </c>
      <c r="O59" s="226" t="n">
        <v>-1.7</v>
      </c>
      <c r="P59" s="226" t="n">
        <v>-10</v>
      </c>
      <c r="Q59" s="226" t="n">
        <v>-1.7</v>
      </c>
      <c r="R59" s="226" t="n">
        <v>-10.4</v>
      </c>
      <c r="S59" s="226" t="n">
        <v>5.4</v>
      </c>
      <c r="T59" s="226" t="n">
        <v>4.4</v>
      </c>
      <c r="U59" s="226" t="n">
        <v>-1.3</v>
      </c>
      <c r="V59" s="226" t="n">
        <v>-0.7</v>
      </c>
      <c r="W59" s="227" t="n">
        <v>12.3</v>
      </c>
      <c r="X59" s="228" t="n">
        <v>-31.6</v>
      </c>
      <c r="Y59" s="228" t="n">
        <v>6.2</v>
      </c>
      <c r="Z59" s="228" t="n">
        <v>5</v>
      </c>
      <c r="AA59" s="228" t="n">
        <v>5.6</v>
      </c>
      <c r="AB59" s="228" t="n">
        <v>6.7</v>
      </c>
      <c r="AC59" s="228" t="n">
        <v>-2.1</v>
      </c>
      <c r="AD59" s="228" t="n">
        <v>3.6</v>
      </c>
      <c r="AE59" s="228" t="n">
        <v>-18.2</v>
      </c>
      <c r="AF59" s="228" t="n">
        <v>3.8</v>
      </c>
      <c r="AG59" s="228" t="n">
        <v>-13.8</v>
      </c>
      <c r="AH59" s="228" t="n">
        <v>8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-0.6</v>
      </c>
      <c r="AY59" s="201" t="n">
        <v>6.7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5</v>
      </c>
      <c r="K60" s="218"/>
      <c r="L60" s="196" t="n">
        <f aca="false">J60+1988</f>
        <v>2013</v>
      </c>
      <c r="M60" s="225" t="s">
        <v>196</v>
      </c>
      <c r="N60" s="226" t="n">
        <v>-3.1</v>
      </c>
      <c r="O60" s="226" t="n">
        <v>-3.6</v>
      </c>
      <c r="P60" s="226" t="n">
        <v>-3.7</v>
      </c>
      <c r="Q60" s="226" t="n">
        <v>-3.2</v>
      </c>
      <c r="R60" s="226" t="n">
        <v>-1.7</v>
      </c>
      <c r="S60" s="226" t="n">
        <v>-2.3</v>
      </c>
      <c r="T60" s="226" t="n">
        <v>2.1</v>
      </c>
      <c r="U60" s="226" t="n">
        <v>5</v>
      </c>
      <c r="V60" s="226" t="n">
        <v>4</v>
      </c>
      <c r="W60" s="227" t="n">
        <v>-1.3</v>
      </c>
      <c r="X60" s="228" t="n">
        <v>69.2</v>
      </c>
      <c r="Y60" s="228" t="n">
        <v>1.2</v>
      </c>
      <c r="Z60" s="228" t="n">
        <v>-6.6</v>
      </c>
      <c r="AA60" s="228" t="n">
        <v>7.4</v>
      </c>
      <c r="AB60" s="228" t="n">
        <v>-7.7</v>
      </c>
      <c r="AC60" s="228" t="n">
        <v>2.1</v>
      </c>
      <c r="AD60" s="228" t="n">
        <v>-28.3</v>
      </c>
      <c r="AE60" s="228" t="n">
        <v>-15.9</v>
      </c>
      <c r="AF60" s="228" t="n">
        <v>-4.4</v>
      </c>
      <c r="AG60" s="228" t="n">
        <v>0</v>
      </c>
      <c r="AH60" s="228" t="n">
        <v>-12.5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-6.8</v>
      </c>
      <c r="AY60" s="201" t="n">
        <v>-15.8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6</v>
      </c>
      <c r="K61" s="218"/>
      <c r="L61" s="196" t="n">
        <f aca="false">J61+1988</f>
        <v>2014</v>
      </c>
      <c r="M61" s="225" t="s">
        <v>196</v>
      </c>
      <c r="N61" s="226" t="n">
        <v>-5.8</v>
      </c>
      <c r="O61" s="226" t="n">
        <v>-5.8</v>
      </c>
      <c r="P61" s="226" t="n">
        <v>12.2</v>
      </c>
      <c r="Q61" s="226" t="n">
        <v>-6.3</v>
      </c>
      <c r="R61" s="226" t="n">
        <v>10</v>
      </c>
      <c r="S61" s="226" t="n">
        <v>-5.7</v>
      </c>
      <c r="T61" s="226" t="n">
        <v>-9.9</v>
      </c>
      <c r="U61" s="226" t="n">
        <v>-12.2</v>
      </c>
      <c r="V61" s="226" t="n">
        <v>-11.4</v>
      </c>
      <c r="W61" s="227" t="n">
        <v>-14.7</v>
      </c>
      <c r="X61" s="228" t="n">
        <v>-45.5</v>
      </c>
      <c r="Y61" s="228" t="n">
        <v>-9.2</v>
      </c>
      <c r="Z61" s="228" t="n">
        <v>-7.6</v>
      </c>
      <c r="AA61" s="228" t="n">
        <v>-3.9</v>
      </c>
      <c r="AB61" s="228" t="n">
        <v>-6.5</v>
      </c>
      <c r="AC61" s="228" t="n">
        <v>2.1</v>
      </c>
      <c r="AD61" s="228" t="n">
        <v>35.6</v>
      </c>
      <c r="AE61" s="228" t="n">
        <v>-11.3</v>
      </c>
      <c r="AF61" s="228" t="n">
        <v>-2.1</v>
      </c>
      <c r="AG61" s="228" t="n">
        <v>-2</v>
      </c>
      <c r="AH61" s="228" t="n">
        <v>5.8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4.5</v>
      </c>
      <c r="AY61" s="201" t="n">
        <v>17.4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7</v>
      </c>
      <c r="K62" s="218"/>
      <c r="L62" s="196" t="n">
        <f aca="false">J62+1988</f>
        <v>2015</v>
      </c>
      <c r="M62" s="225" t="s">
        <v>196</v>
      </c>
      <c r="N62" s="226" t="n">
        <v>-3.4</v>
      </c>
      <c r="O62" s="226" t="n">
        <v>-4</v>
      </c>
      <c r="P62" s="226" t="n">
        <v>-8.1</v>
      </c>
      <c r="Q62" s="226" t="n">
        <v>-3.9</v>
      </c>
      <c r="R62" s="226" t="n">
        <v>-7.5</v>
      </c>
      <c r="S62" s="226" t="n">
        <v>-2.1</v>
      </c>
      <c r="T62" s="226" t="n">
        <v>-2.7</v>
      </c>
      <c r="U62" s="226" t="n">
        <v>-18</v>
      </c>
      <c r="V62" s="226" t="n">
        <v>-19.5</v>
      </c>
      <c r="W62" s="227" t="n">
        <v>-16.4</v>
      </c>
      <c r="X62" s="228" t="n">
        <v>83.3</v>
      </c>
      <c r="Y62" s="228" t="n">
        <v>1.9</v>
      </c>
      <c r="Z62" s="228" t="n">
        <v>24.2</v>
      </c>
      <c r="AA62" s="228" t="n">
        <v>-1</v>
      </c>
      <c r="AB62" s="228" t="n">
        <v>3.3</v>
      </c>
      <c r="AC62" s="228" t="n">
        <v>-30.6</v>
      </c>
      <c r="AD62" s="228" t="n">
        <v>-29.8</v>
      </c>
      <c r="AE62" s="228" t="n">
        <v>-6.4</v>
      </c>
      <c r="AF62" s="228" t="n">
        <v>-8.9</v>
      </c>
      <c r="AG62" s="228" t="n">
        <v>-18.4</v>
      </c>
      <c r="AH62" s="228" t="n">
        <v>-0.8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2.8</v>
      </c>
      <c r="AY62" s="201" t="n">
        <v>5.7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22</v>
      </c>
      <c r="K64" s="218" t="s">
        <v>49</v>
      </c>
      <c r="L64" s="196" t="n">
        <f aca="false">J64+1988</f>
        <v>2010</v>
      </c>
      <c r="M64" s="225" t="s">
        <v>196</v>
      </c>
      <c r="N64" s="230" t="n">
        <v>100</v>
      </c>
      <c r="O64" s="230" t="n">
        <v>68.5</v>
      </c>
      <c r="P64" s="230" t="n">
        <v>11.9</v>
      </c>
      <c r="Q64" s="230" t="n">
        <v>68.3</v>
      </c>
      <c r="R64" s="230" t="n">
        <v>11.6</v>
      </c>
      <c r="S64" s="230" t="n">
        <v>31.5</v>
      </c>
      <c r="T64" s="230" t="n">
        <v>21.5</v>
      </c>
      <c r="U64" s="230" t="n">
        <v>5.3</v>
      </c>
      <c r="V64" s="230" t="n">
        <v>5.2</v>
      </c>
      <c r="W64" s="225" t="n">
        <v>2.6</v>
      </c>
      <c r="X64" s="231" t="n">
        <v>0.1</v>
      </c>
      <c r="Y64" s="231" t="n">
        <v>16.2</v>
      </c>
      <c r="Z64" s="231" t="n">
        <v>1.1</v>
      </c>
      <c r="AA64" s="231" t="n">
        <v>0.5</v>
      </c>
      <c r="AB64" s="231" t="n">
        <v>1.5</v>
      </c>
      <c r="AC64" s="231" t="n">
        <v>0.3</v>
      </c>
      <c r="AD64" s="231" t="n">
        <v>0.6</v>
      </c>
      <c r="AE64" s="231" t="n">
        <v>0.4</v>
      </c>
      <c r="AF64" s="231" t="n">
        <v>2.1</v>
      </c>
      <c r="AG64" s="231" t="n">
        <v>0.3</v>
      </c>
      <c r="AH64" s="231" t="n">
        <v>10</v>
      </c>
      <c r="AI64" s="232" t="n">
        <v>-0.2</v>
      </c>
      <c r="AJ64" s="232" t="n">
        <v>1.3</v>
      </c>
      <c r="AK64" s="232" t="n">
        <v>0.3</v>
      </c>
      <c r="AL64" s="232" t="n">
        <v>0.8</v>
      </c>
      <c r="AM64" s="232" t="n">
        <v>0.1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23</v>
      </c>
      <c r="K65" s="3"/>
      <c r="L65" s="196" t="n">
        <f aca="false">J65+1988</f>
        <v>2011</v>
      </c>
      <c r="M65" s="225" t="s">
        <v>196</v>
      </c>
      <c r="N65" s="226" t="n">
        <v>100</v>
      </c>
      <c r="O65" s="226" t="n">
        <v>69</v>
      </c>
      <c r="P65" s="226" t="n">
        <v>13.5</v>
      </c>
      <c r="Q65" s="226" t="n">
        <v>68.6</v>
      </c>
      <c r="R65" s="226" t="n">
        <v>13.1</v>
      </c>
      <c r="S65" s="226" t="n">
        <v>31</v>
      </c>
      <c r="T65" s="226" t="n">
        <v>22</v>
      </c>
      <c r="U65" s="226" t="n">
        <v>5.3</v>
      </c>
      <c r="V65" s="226" t="n">
        <v>5.2</v>
      </c>
      <c r="W65" s="227" t="n">
        <v>2.3</v>
      </c>
      <c r="X65" s="228" t="n">
        <v>0.1</v>
      </c>
      <c r="Y65" s="228" t="n">
        <v>16.6</v>
      </c>
      <c r="Z65" s="228" t="n">
        <v>1.1</v>
      </c>
      <c r="AA65" s="228" t="n">
        <v>0.5</v>
      </c>
      <c r="AB65" s="228" t="n">
        <v>1.5</v>
      </c>
      <c r="AC65" s="228" t="n">
        <v>0.3</v>
      </c>
      <c r="AD65" s="228" t="n">
        <v>0.8</v>
      </c>
      <c r="AE65" s="228" t="n">
        <v>0.4</v>
      </c>
      <c r="AF65" s="228" t="n">
        <v>2.2</v>
      </c>
      <c r="AG65" s="228" t="n">
        <v>0.3</v>
      </c>
      <c r="AH65" s="228" t="n">
        <v>9</v>
      </c>
      <c r="AI65" s="229" t="n">
        <v>-0.4</v>
      </c>
      <c r="AJ65" s="229" t="n">
        <v>1.6</v>
      </c>
      <c r="AK65" s="229" t="n">
        <v>0.8</v>
      </c>
      <c r="AL65" s="229" t="n">
        <v>0.7</v>
      </c>
      <c r="AM65" s="229" t="n">
        <v>0.1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4</v>
      </c>
      <c r="K66" s="3"/>
      <c r="L66" s="196" t="n">
        <f aca="false">J66+1988</f>
        <v>2012</v>
      </c>
      <c r="M66" s="225" t="s">
        <v>196</v>
      </c>
      <c r="N66" s="226" t="n">
        <v>100</v>
      </c>
      <c r="O66" s="226" t="n">
        <v>67.5</v>
      </c>
      <c r="P66" s="226" t="n">
        <v>12.1</v>
      </c>
      <c r="Q66" s="226" t="n">
        <v>67.1</v>
      </c>
      <c r="R66" s="226" t="n">
        <v>11.7</v>
      </c>
      <c r="S66" s="226" t="n">
        <v>32.5</v>
      </c>
      <c r="T66" s="226" t="n">
        <v>22.8</v>
      </c>
      <c r="U66" s="226" t="n">
        <v>5.2</v>
      </c>
      <c r="V66" s="226" t="n">
        <v>5.2</v>
      </c>
      <c r="W66" s="227" t="n">
        <v>2.6</v>
      </c>
      <c r="X66" s="228" t="n">
        <v>0.1</v>
      </c>
      <c r="Y66" s="228" t="n">
        <v>17.6</v>
      </c>
      <c r="Z66" s="228" t="n">
        <v>1.2</v>
      </c>
      <c r="AA66" s="228" t="n">
        <v>0.5</v>
      </c>
      <c r="AB66" s="228" t="n">
        <v>1.6</v>
      </c>
      <c r="AC66" s="228" t="n">
        <v>0.3</v>
      </c>
      <c r="AD66" s="228" t="n">
        <v>0.8</v>
      </c>
      <c r="AE66" s="228" t="n">
        <v>0.4</v>
      </c>
      <c r="AF66" s="228" t="n">
        <v>2.3</v>
      </c>
      <c r="AG66" s="228" t="n">
        <v>0.3</v>
      </c>
      <c r="AH66" s="228" t="n">
        <v>9.7</v>
      </c>
      <c r="AI66" s="229" t="n">
        <v>-0.4</v>
      </c>
      <c r="AJ66" s="229" t="n">
        <v>2.1</v>
      </c>
      <c r="AK66" s="229" t="n">
        <v>0.9</v>
      </c>
      <c r="AL66" s="229" t="n">
        <v>0.8</v>
      </c>
      <c r="AM66" s="229" t="n">
        <v>0.2</v>
      </c>
      <c r="AN66" s="229" t="n">
        <v>0.1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5</v>
      </c>
      <c r="K67" s="3"/>
      <c r="L67" s="196" t="n">
        <f aca="false">J67+1988</f>
        <v>2013</v>
      </c>
      <c r="M67" s="225" t="s">
        <v>196</v>
      </c>
      <c r="N67" s="226" t="n">
        <v>100</v>
      </c>
      <c r="O67" s="226" t="n">
        <v>67.2</v>
      </c>
      <c r="P67" s="226" t="n">
        <v>12</v>
      </c>
      <c r="Q67" s="226" t="n">
        <v>67</v>
      </c>
      <c r="R67" s="226" t="n">
        <v>11.9</v>
      </c>
      <c r="S67" s="226" t="n">
        <v>32.8</v>
      </c>
      <c r="T67" s="226" t="n">
        <v>24</v>
      </c>
      <c r="U67" s="226" t="n">
        <v>5.7</v>
      </c>
      <c r="V67" s="226" t="n">
        <v>5.5</v>
      </c>
      <c r="W67" s="227" t="n">
        <v>2.6</v>
      </c>
      <c r="X67" s="228" t="n">
        <v>0.1</v>
      </c>
      <c r="Y67" s="228" t="n">
        <v>18.4</v>
      </c>
      <c r="Z67" s="228" t="n">
        <v>1.1</v>
      </c>
      <c r="AA67" s="228" t="n">
        <v>0.6</v>
      </c>
      <c r="AB67" s="228" t="n">
        <v>1.5</v>
      </c>
      <c r="AC67" s="228" t="n">
        <v>0.3</v>
      </c>
      <c r="AD67" s="228" t="n">
        <v>0.6</v>
      </c>
      <c r="AE67" s="228" t="n">
        <v>0.3</v>
      </c>
      <c r="AF67" s="228" t="n">
        <v>2.3</v>
      </c>
      <c r="AG67" s="228" t="n">
        <v>0.3</v>
      </c>
      <c r="AH67" s="228" t="n">
        <v>8.8</v>
      </c>
      <c r="AI67" s="229" t="n">
        <v>-0.2</v>
      </c>
      <c r="AJ67" s="229" t="n">
        <v>2</v>
      </c>
      <c r="AK67" s="229" t="n">
        <v>0.9</v>
      </c>
      <c r="AL67" s="229" t="n">
        <v>0.9</v>
      </c>
      <c r="AM67" s="229" t="n">
        <v>0.1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6</v>
      </c>
      <c r="K68" s="3"/>
      <c r="L68" s="196" t="n">
        <f aca="false">J68+1988</f>
        <v>2014</v>
      </c>
      <c r="M68" s="225" t="s">
        <v>196</v>
      </c>
      <c r="N68" s="226" t="n">
        <v>100</v>
      </c>
      <c r="O68" s="226" t="n">
        <v>67.2</v>
      </c>
      <c r="P68" s="226" t="n">
        <v>14.3</v>
      </c>
      <c r="Q68" s="226" t="n">
        <v>66.7</v>
      </c>
      <c r="R68" s="226" t="n">
        <v>13.9</v>
      </c>
      <c r="S68" s="226" t="n">
        <v>32.8</v>
      </c>
      <c r="T68" s="226" t="n">
        <v>23</v>
      </c>
      <c r="U68" s="226" t="n">
        <v>5.3</v>
      </c>
      <c r="V68" s="226" t="n">
        <v>5.2</v>
      </c>
      <c r="W68" s="227" t="n">
        <v>2.4</v>
      </c>
      <c r="X68" s="228" t="n">
        <v>0.1</v>
      </c>
      <c r="Y68" s="228" t="n">
        <v>17.7</v>
      </c>
      <c r="Z68" s="228" t="n">
        <v>1.1</v>
      </c>
      <c r="AA68" s="228" t="n">
        <v>0.6</v>
      </c>
      <c r="AB68" s="228" t="n">
        <v>1.5</v>
      </c>
      <c r="AC68" s="228" t="n">
        <v>0.3</v>
      </c>
      <c r="AD68" s="228" t="n">
        <v>0.9</v>
      </c>
      <c r="AE68" s="228" t="n">
        <v>0.3</v>
      </c>
      <c r="AF68" s="228" t="n">
        <v>2.3</v>
      </c>
      <c r="AG68" s="228" t="n">
        <v>0.3</v>
      </c>
      <c r="AH68" s="228" t="n">
        <v>9.8</v>
      </c>
      <c r="AI68" s="229" t="n">
        <v>-0.5</v>
      </c>
      <c r="AJ68" s="229" t="n">
        <v>2.4</v>
      </c>
      <c r="AK68" s="229" t="n">
        <v>1.1</v>
      </c>
      <c r="AL68" s="229" t="n">
        <v>1</v>
      </c>
      <c r="AM68" s="229" t="n">
        <v>0.2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7</v>
      </c>
      <c r="K69" s="3"/>
      <c r="L69" s="196" t="n">
        <f aca="false">J69+1988</f>
        <v>2015</v>
      </c>
      <c r="M69" s="225" t="s">
        <v>196</v>
      </c>
      <c r="N69" s="226" t="n">
        <v>100</v>
      </c>
      <c r="O69" s="226" t="n">
        <v>66.7</v>
      </c>
      <c r="P69" s="226" t="n">
        <v>13.6</v>
      </c>
      <c r="Q69" s="226" t="n">
        <v>66.3</v>
      </c>
      <c r="R69" s="226" t="n">
        <v>13.3</v>
      </c>
      <c r="S69" s="226" t="n">
        <v>33.3</v>
      </c>
      <c r="T69" s="226" t="n">
        <v>23.2</v>
      </c>
      <c r="U69" s="226" t="n">
        <v>4.5</v>
      </c>
      <c r="V69" s="226" t="n">
        <v>4.3</v>
      </c>
      <c r="W69" s="227" t="n">
        <v>2</v>
      </c>
      <c r="X69" s="228" t="n">
        <v>0.1</v>
      </c>
      <c r="Y69" s="228" t="n">
        <v>18.7</v>
      </c>
      <c r="Z69" s="228" t="n">
        <v>1.4</v>
      </c>
      <c r="AA69" s="228" t="n">
        <v>0.6</v>
      </c>
      <c r="AB69" s="228" t="n">
        <v>1.6</v>
      </c>
      <c r="AC69" s="228" t="n">
        <v>0.2</v>
      </c>
      <c r="AD69" s="228" t="n">
        <v>0.6</v>
      </c>
      <c r="AE69" s="228" t="n">
        <v>0.3</v>
      </c>
      <c r="AF69" s="228" t="n">
        <v>2.2</v>
      </c>
      <c r="AG69" s="228" t="n">
        <v>0.3</v>
      </c>
      <c r="AH69" s="228" t="n">
        <v>10.1</v>
      </c>
      <c r="AI69" s="229" t="n">
        <v>-0.4</v>
      </c>
      <c r="AJ69" s="229" t="n">
        <v>1.5</v>
      </c>
      <c r="AK69" s="229" t="n">
        <v>0.4</v>
      </c>
      <c r="AL69" s="229" t="n">
        <v>0.8</v>
      </c>
      <c r="AM69" s="229" t="n">
        <v>0.2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22</v>
      </c>
      <c r="K73" s="218" t="s">
        <v>49</v>
      </c>
      <c r="L73" s="196" t="n">
        <f aca="false">J73+1988</f>
        <v>2010</v>
      </c>
      <c r="M73" s="4" t="n">
        <v>720</v>
      </c>
      <c r="N73" s="5" t="n">
        <v>9171</v>
      </c>
      <c r="O73" s="5" t="n">
        <v>3747</v>
      </c>
      <c r="P73" s="5" t="n">
        <v>136</v>
      </c>
      <c r="Q73" s="5" t="n">
        <v>3745</v>
      </c>
      <c r="R73" s="5" t="n">
        <v>134</v>
      </c>
      <c r="S73" s="5" t="n">
        <v>5424</v>
      </c>
      <c r="T73" s="5" t="n">
        <v>3976</v>
      </c>
      <c r="U73" s="5" t="n">
        <v>1077</v>
      </c>
      <c r="V73" s="5" t="n">
        <v>1042</v>
      </c>
      <c r="W73" s="4" t="n">
        <v>573</v>
      </c>
      <c r="X73" s="6" t="n">
        <v>35</v>
      </c>
      <c r="Y73" s="6" t="n">
        <v>2899</v>
      </c>
      <c r="Z73" s="6" t="n">
        <v>155</v>
      </c>
      <c r="AA73" s="6" t="n">
        <v>73</v>
      </c>
      <c r="AB73" s="6" t="n">
        <v>289</v>
      </c>
      <c r="AC73" s="6" t="n">
        <v>37</v>
      </c>
      <c r="AD73" s="6" t="n">
        <v>7</v>
      </c>
      <c r="AE73" s="6" t="n">
        <v>70</v>
      </c>
      <c r="AF73" s="6" t="n">
        <v>623</v>
      </c>
      <c r="AG73" s="6" t="n">
        <v>50</v>
      </c>
      <c r="AH73" s="6" t="n">
        <v>1448</v>
      </c>
      <c r="AI73" s="7" t="n">
        <v>-2</v>
      </c>
      <c r="AJ73" s="7" t="n">
        <v>275</v>
      </c>
      <c r="AK73" s="7" t="n">
        <v>84</v>
      </c>
      <c r="AL73" s="7" t="n">
        <v>89</v>
      </c>
      <c r="AM73" s="7" t="n">
        <v>90</v>
      </c>
      <c r="AN73" s="7" t="n">
        <v>11</v>
      </c>
      <c r="AO73" s="8" t="n">
        <v>3.27</v>
      </c>
      <c r="AP73" s="9" t="n">
        <v>0.83</v>
      </c>
      <c r="AQ73" s="10" t="n">
        <v>1.2</v>
      </c>
      <c r="AR73" s="10" t="n">
        <v>0.91</v>
      </c>
      <c r="AS73" s="10" t="n">
        <v>0.24</v>
      </c>
      <c r="AT73" s="11" t="n">
        <v>298.4</v>
      </c>
      <c r="AU73" s="11" t="n">
        <v>8.9</v>
      </c>
      <c r="AV73" s="12" t="n">
        <v>0.58</v>
      </c>
      <c r="AW73" s="12" t="n">
        <v>0.28</v>
      </c>
      <c r="AX73" s="13" t="n">
        <v>2805</v>
      </c>
      <c r="AY73" s="13" t="n">
        <v>443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23</v>
      </c>
      <c r="K74" s="3"/>
      <c r="L74" s="196" t="n">
        <f aca="false">J74+1988</f>
        <v>2011</v>
      </c>
      <c r="M74" s="4" t="n">
        <v>721</v>
      </c>
      <c r="N74" s="61" t="n">
        <v>8424</v>
      </c>
      <c r="O74" s="61" t="n">
        <v>3402</v>
      </c>
      <c r="P74" s="61" t="n">
        <v>125</v>
      </c>
      <c r="Q74" s="61" t="n">
        <v>3404</v>
      </c>
      <c r="R74" s="61" t="n">
        <v>127</v>
      </c>
      <c r="S74" s="61" t="n">
        <v>5022</v>
      </c>
      <c r="T74" s="61" t="n">
        <v>3724</v>
      </c>
      <c r="U74" s="61" t="n">
        <v>846</v>
      </c>
      <c r="V74" s="61" t="n">
        <v>817</v>
      </c>
      <c r="W74" s="60" t="n">
        <v>479</v>
      </c>
      <c r="X74" s="64" t="n">
        <v>29</v>
      </c>
      <c r="Y74" s="64" t="n">
        <v>2878</v>
      </c>
      <c r="Z74" s="64" t="n">
        <v>160</v>
      </c>
      <c r="AA74" s="64" t="n">
        <v>60</v>
      </c>
      <c r="AB74" s="64" t="n">
        <v>295</v>
      </c>
      <c r="AC74" s="64" t="n">
        <v>33</v>
      </c>
      <c r="AD74" s="64" t="n">
        <v>4</v>
      </c>
      <c r="AE74" s="64" t="n">
        <v>47</v>
      </c>
      <c r="AF74" s="64" t="n">
        <v>605</v>
      </c>
      <c r="AG74" s="64" t="n">
        <v>51</v>
      </c>
      <c r="AH74" s="64" t="n">
        <v>1298</v>
      </c>
      <c r="AI74" s="197" t="n">
        <v>2</v>
      </c>
      <c r="AJ74" s="197" t="n">
        <v>194</v>
      </c>
      <c r="AK74" s="197" t="n">
        <v>54</v>
      </c>
      <c r="AL74" s="197" t="n">
        <v>89</v>
      </c>
      <c r="AM74" s="197" t="n">
        <v>51</v>
      </c>
      <c r="AN74" s="197" t="s">
        <v>196</v>
      </c>
      <c r="AO74" s="198" t="n">
        <v>3.05</v>
      </c>
      <c r="AP74" s="199" t="n">
        <v>0.9</v>
      </c>
      <c r="AQ74" s="200" t="n">
        <v>0.96</v>
      </c>
      <c r="AR74" s="200" t="n">
        <v>0.74</v>
      </c>
      <c r="AS74" s="200" t="n">
        <v>0.2</v>
      </c>
      <c r="AT74" s="201" t="n">
        <v>299.7</v>
      </c>
      <c r="AU74" s="201" t="n">
        <v>8.8</v>
      </c>
      <c r="AV74" s="202" t="n">
        <v>0.53</v>
      </c>
      <c r="AW74" s="202" t="n">
        <v>0.28</v>
      </c>
      <c r="AX74" s="203" t="n">
        <v>2762</v>
      </c>
      <c r="AY74" s="203" t="n">
        <v>426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4</v>
      </c>
      <c r="K75" s="3"/>
      <c r="L75" s="196" t="n">
        <f aca="false">J75+1988</f>
        <v>2012</v>
      </c>
      <c r="M75" s="4" t="n">
        <v>740</v>
      </c>
      <c r="N75" s="61" t="n">
        <v>8772</v>
      </c>
      <c r="O75" s="61" t="n">
        <v>3720</v>
      </c>
      <c r="P75" s="61" t="n">
        <v>131</v>
      </c>
      <c r="Q75" s="61" t="n">
        <v>3721</v>
      </c>
      <c r="R75" s="61" t="n">
        <v>132</v>
      </c>
      <c r="S75" s="61" t="n">
        <v>5052</v>
      </c>
      <c r="T75" s="61" t="n">
        <v>3752</v>
      </c>
      <c r="U75" s="61" t="n">
        <v>841</v>
      </c>
      <c r="V75" s="61" t="n">
        <v>817</v>
      </c>
      <c r="W75" s="60" t="n">
        <v>483</v>
      </c>
      <c r="X75" s="64" t="n">
        <v>24</v>
      </c>
      <c r="Y75" s="64" t="n">
        <v>2911</v>
      </c>
      <c r="Z75" s="64" t="n">
        <v>143</v>
      </c>
      <c r="AA75" s="64" t="n">
        <v>70</v>
      </c>
      <c r="AB75" s="64" t="n">
        <v>307</v>
      </c>
      <c r="AC75" s="64" t="n">
        <v>33</v>
      </c>
      <c r="AD75" s="64" t="n">
        <v>15</v>
      </c>
      <c r="AE75" s="64" t="n">
        <v>53</v>
      </c>
      <c r="AF75" s="64" t="n">
        <v>605</v>
      </c>
      <c r="AG75" s="64" t="n">
        <v>58</v>
      </c>
      <c r="AH75" s="64" t="n">
        <v>1299</v>
      </c>
      <c r="AI75" s="197" t="n">
        <v>1</v>
      </c>
      <c r="AJ75" s="197" t="n">
        <v>300</v>
      </c>
      <c r="AK75" s="197" t="n">
        <v>161</v>
      </c>
      <c r="AL75" s="197" t="n">
        <v>101</v>
      </c>
      <c r="AM75" s="197" t="n">
        <v>37</v>
      </c>
      <c r="AN75" s="197" t="n">
        <v>1</v>
      </c>
      <c r="AO75" s="198" t="n">
        <v>3.14</v>
      </c>
      <c r="AP75" s="199" t="n">
        <v>0.82</v>
      </c>
      <c r="AQ75" s="200" t="n">
        <v>1.13</v>
      </c>
      <c r="AR75" s="200" t="n">
        <v>0.9</v>
      </c>
      <c r="AS75" s="200" t="n">
        <v>0.2</v>
      </c>
      <c r="AT75" s="201" t="n">
        <v>299.3</v>
      </c>
      <c r="AU75" s="201" t="n">
        <v>8.8</v>
      </c>
      <c r="AV75" s="202" t="n">
        <v>0.5</v>
      </c>
      <c r="AW75" s="202" t="n">
        <v>0.23</v>
      </c>
      <c r="AX75" s="203" t="n">
        <v>2794</v>
      </c>
      <c r="AY75" s="203" t="n">
        <v>414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5</v>
      </c>
      <c r="K76" s="3"/>
      <c r="L76" s="196" t="n">
        <f aca="false">J76+1988</f>
        <v>2013</v>
      </c>
      <c r="M76" s="4" t="n">
        <v>751</v>
      </c>
      <c r="N76" s="61" t="n">
        <v>8666</v>
      </c>
      <c r="O76" s="61" t="n">
        <v>3606</v>
      </c>
      <c r="P76" s="61" t="n">
        <v>126</v>
      </c>
      <c r="Q76" s="61" t="n">
        <v>3604</v>
      </c>
      <c r="R76" s="61" t="n">
        <v>124</v>
      </c>
      <c r="S76" s="61" t="n">
        <v>5061</v>
      </c>
      <c r="T76" s="61" t="n">
        <v>3712</v>
      </c>
      <c r="U76" s="61" t="n">
        <v>861</v>
      </c>
      <c r="V76" s="61" t="n">
        <v>837</v>
      </c>
      <c r="W76" s="60" t="n">
        <v>464</v>
      </c>
      <c r="X76" s="64" t="n">
        <v>23</v>
      </c>
      <c r="Y76" s="64" t="n">
        <v>2852</v>
      </c>
      <c r="Z76" s="64" t="n">
        <v>147</v>
      </c>
      <c r="AA76" s="64" t="n">
        <v>70</v>
      </c>
      <c r="AB76" s="64" t="n">
        <v>276</v>
      </c>
      <c r="AC76" s="64" t="n">
        <v>32</v>
      </c>
      <c r="AD76" s="64" t="n">
        <v>11</v>
      </c>
      <c r="AE76" s="64" t="n">
        <v>47</v>
      </c>
      <c r="AF76" s="64" t="n">
        <v>582</v>
      </c>
      <c r="AG76" s="64" t="n">
        <v>66</v>
      </c>
      <c r="AH76" s="64" t="n">
        <v>1348</v>
      </c>
      <c r="AI76" s="197" t="n">
        <v>-2</v>
      </c>
      <c r="AJ76" s="197" t="n">
        <v>220</v>
      </c>
      <c r="AK76" s="197" t="n">
        <v>104</v>
      </c>
      <c r="AL76" s="197" t="n">
        <v>99</v>
      </c>
      <c r="AM76" s="197" t="n">
        <v>17</v>
      </c>
      <c r="AN76" s="197" t="n">
        <v>0</v>
      </c>
      <c r="AO76" s="198" t="n">
        <v>3.01</v>
      </c>
      <c r="AP76" s="199" t="n">
        <v>0.81</v>
      </c>
      <c r="AQ76" s="200" t="n">
        <v>1.02</v>
      </c>
      <c r="AR76" s="200" t="n">
        <v>0.8</v>
      </c>
      <c r="AS76" s="200" t="n">
        <v>0.18</v>
      </c>
      <c r="AT76" s="201" t="n">
        <v>296.7</v>
      </c>
      <c r="AU76" s="201" t="n">
        <v>8.6</v>
      </c>
      <c r="AV76" s="202" t="n">
        <v>0.5</v>
      </c>
      <c r="AW76" s="202" t="n">
        <v>0.26</v>
      </c>
      <c r="AX76" s="203" t="n">
        <v>2879</v>
      </c>
      <c r="AY76" s="203" t="n">
        <v>448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6</v>
      </c>
      <c r="K77" s="3"/>
      <c r="L77" s="196" t="n">
        <f aca="false">J77+1988</f>
        <v>2014</v>
      </c>
      <c r="M77" s="4" t="n">
        <v>789</v>
      </c>
      <c r="N77" s="61" t="n">
        <v>8602</v>
      </c>
      <c r="O77" s="61" t="n">
        <v>3598</v>
      </c>
      <c r="P77" s="61" t="n">
        <v>213</v>
      </c>
      <c r="Q77" s="61" t="n">
        <v>3593</v>
      </c>
      <c r="R77" s="61" t="n">
        <v>208</v>
      </c>
      <c r="S77" s="61" t="n">
        <v>5004</v>
      </c>
      <c r="T77" s="61" t="n">
        <v>3635</v>
      </c>
      <c r="U77" s="61" t="n">
        <v>767</v>
      </c>
      <c r="V77" s="61" t="n">
        <v>750</v>
      </c>
      <c r="W77" s="60" t="n">
        <v>473</v>
      </c>
      <c r="X77" s="64" t="n">
        <v>18</v>
      </c>
      <c r="Y77" s="64" t="n">
        <v>2868</v>
      </c>
      <c r="Z77" s="64" t="n">
        <v>157</v>
      </c>
      <c r="AA77" s="64" t="n">
        <v>72</v>
      </c>
      <c r="AB77" s="64" t="n">
        <v>263</v>
      </c>
      <c r="AC77" s="64" t="n">
        <v>30</v>
      </c>
      <c r="AD77" s="64" t="n">
        <v>18</v>
      </c>
      <c r="AE77" s="64" t="n">
        <v>47</v>
      </c>
      <c r="AF77" s="64" t="n">
        <v>583</v>
      </c>
      <c r="AG77" s="64" t="n">
        <v>55</v>
      </c>
      <c r="AH77" s="64" t="n">
        <v>1368</v>
      </c>
      <c r="AI77" s="197" t="n">
        <v>-5</v>
      </c>
      <c r="AJ77" s="197" t="n">
        <v>283</v>
      </c>
      <c r="AK77" s="197" t="n">
        <v>146</v>
      </c>
      <c r="AL77" s="197" t="n">
        <v>109</v>
      </c>
      <c r="AM77" s="197" t="n">
        <v>24</v>
      </c>
      <c r="AN77" s="197" t="n">
        <v>4</v>
      </c>
      <c r="AO77" s="198" t="n">
        <v>2.97</v>
      </c>
      <c r="AP77" s="199" t="n">
        <v>0.79</v>
      </c>
      <c r="AQ77" s="200" t="n">
        <v>1.01</v>
      </c>
      <c r="AR77" s="200" t="n">
        <v>0.81</v>
      </c>
      <c r="AS77" s="200" t="n">
        <v>0.18</v>
      </c>
      <c r="AT77" s="201" t="n">
        <v>290.7</v>
      </c>
      <c r="AU77" s="201" t="n">
        <v>8.8</v>
      </c>
      <c r="AV77" s="202" t="n">
        <v>0.55</v>
      </c>
      <c r="AW77" s="202" t="n">
        <v>0.34</v>
      </c>
      <c r="AX77" s="203" t="n">
        <v>2896</v>
      </c>
      <c r="AY77" s="203" t="n">
        <v>461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7</v>
      </c>
      <c r="K78" s="3"/>
      <c r="L78" s="196" t="n">
        <f aca="false">J78+1988</f>
        <v>2015</v>
      </c>
      <c r="M78" s="4" t="n">
        <v>819</v>
      </c>
      <c r="N78" s="61" t="n">
        <v>9457</v>
      </c>
      <c r="O78" s="61" t="n">
        <v>4013</v>
      </c>
      <c r="P78" s="61" t="n">
        <v>133</v>
      </c>
      <c r="Q78" s="61" t="n">
        <v>4009</v>
      </c>
      <c r="R78" s="61" t="n">
        <v>130</v>
      </c>
      <c r="S78" s="61" t="n">
        <v>5444</v>
      </c>
      <c r="T78" s="61" t="n">
        <v>4001</v>
      </c>
      <c r="U78" s="61" t="n">
        <v>928</v>
      </c>
      <c r="V78" s="61" t="n">
        <v>892</v>
      </c>
      <c r="W78" s="60" t="n">
        <v>556</v>
      </c>
      <c r="X78" s="64" t="n">
        <v>36</v>
      </c>
      <c r="Y78" s="64" t="n">
        <v>3073</v>
      </c>
      <c r="Z78" s="64" t="n">
        <v>176</v>
      </c>
      <c r="AA78" s="64" t="n">
        <v>72</v>
      </c>
      <c r="AB78" s="64" t="n">
        <v>306</v>
      </c>
      <c r="AC78" s="64" t="n">
        <v>31</v>
      </c>
      <c r="AD78" s="64" t="n">
        <v>7</v>
      </c>
      <c r="AE78" s="64" t="n">
        <v>44</v>
      </c>
      <c r="AF78" s="64" t="n">
        <v>667</v>
      </c>
      <c r="AG78" s="64" t="n">
        <v>56</v>
      </c>
      <c r="AH78" s="64" t="n">
        <v>1443</v>
      </c>
      <c r="AI78" s="197" t="n">
        <v>-3</v>
      </c>
      <c r="AJ78" s="197" t="n">
        <v>226</v>
      </c>
      <c r="AK78" s="197" t="n">
        <v>99</v>
      </c>
      <c r="AL78" s="197" t="n">
        <v>116</v>
      </c>
      <c r="AM78" s="197" t="n">
        <v>10</v>
      </c>
      <c r="AN78" s="197" t="n">
        <v>1</v>
      </c>
      <c r="AO78" s="198" t="n">
        <v>3.05</v>
      </c>
      <c r="AP78" s="199" t="n">
        <v>0.75</v>
      </c>
      <c r="AQ78" s="200" t="n">
        <v>1.06</v>
      </c>
      <c r="AR78" s="200" t="n">
        <v>0.86</v>
      </c>
      <c r="AS78" s="200" t="n">
        <v>0.24</v>
      </c>
      <c r="AT78" s="201" t="n">
        <v>297</v>
      </c>
      <c r="AU78" s="201" t="n">
        <v>8.3</v>
      </c>
      <c r="AV78" s="202" t="n">
        <v>0.53</v>
      </c>
      <c r="AW78" s="202" t="n">
        <v>0.24</v>
      </c>
      <c r="AX78" s="203" t="n">
        <v>3101</v>
      </c>
      <c r="AY78" s="203" t="n">
        <v>473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23</v>
      </c>
      <c r="K81" s="218" t="s">
        <v>49</v>
      </c>
      <c r="L81" s="196" t="n">
        <f aca="false">J81+1988</f>
        <v>2011</v>
      </c>
      <c r="M81" s="225" t="s">
        <v>196</v>
      </c>
      <c r="N81" s="226" t="n">
        <v>-8.1</v>
      </c>
      <c r="O81" s="226" t="n">
        <v>-9.2</v>
      </c>
      <c r="P81" s="226" t="n">
        <v>-8.1</v>
      </c>
      <c r="Q81" s="226" t="n">
        <v>-9.1</v>
      </c>
      <c r="R81" s="226" t="n">
        <v>-5.2</v>
      </c>
      <c r="S81" s="226" t="n">
        <v>-7.4</v>
      </c>
      <c r="T81" s="226" t="n">
        <v>-6.3</v>
      </c>
      <c r="U81" s="226" t="n">
        <v>-21.4</v>
      </c>
      <c r="V81" s="226" t="n">
        <v>-21.6</v>
      </c>
      <c r="W81" s="227" t="n">
        <v>-16.4</v>
      </c>
      <c r="X81" s="228" t="n">
        <v>-17.1</v>
      </c>
      <c r="Y81" s="228" t="n">
        <v>-0.7</v>
      </c>
      <c r="Z81" s="228" t="n">
        <v>3.2</v>
      </c>
      <c r="AA81" s="228" t="n">
        <v>-17.8</v>
      </c>
      <c r="AB81" s="228" t="n">
        <v>2.1</v>
      </c>
      <c r="AC81" s="228" t="n">
        <v>-10.8</v>
      </c>
      <c r="AD81" s="228" t="n">
        <v>-42.9</v>
      </c>
      <c r="AE81" s="228" t="n">
        <v>-32.9</v>
      </c>
      <c r="AF81" s="228" t="n">
        <v>-2.9</v>
      </c>
      <c r="AG81" s="228" t="n">
        <v>2</v>
      </c>
      <c r="AH81" s="228" t="n">
        <v>-10.4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-1.5</v>
      </c>
      <c r="AY81" s="201" t="n">
        <v>-3.8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4</v>
      </c>
      <c r="K82" s="218"/>
      <c r="L82" s="196" t="n">
        <f aca="false">J82+1988</f>
        <v>2012</v>
      </c>
      <c r="M82" s="225" t="s">
        <v>196</v>
      </c>
      <c r="N82" s="226" t="n">
        <v>4.1</v>
      </c>
      <c r="O82" s="226" t="n">
        <v>9.3</v>
      </c>
      <c r="P82" s="226" t="n">
        <v>4.8</v>
      </c>
      <c r="Q82" s="226" t="n">
        <v>9.3</v>
      </c>
      <c r="R82" s="226" t="n">
        <v>3.9</v>
      </c>
      <c r="S82" s="226" t="n">
        <v>0.6</v>
      </c>
      <c r="T82" s="226" t="n">
        <v>0.8</v>
      </c>
      <c r="U82" s="226" t="n">
        <v>-0.6</v>
      </c>
      <c r="V82" s="226" t="n">
        <v>0</v>
      </c>
      <c r="W82" s="227" t="n">
        <v>0.8</v>
      </c>
      <c r="X82" s="228" t="n">
        <v>-17.2</v>
      </c>
      <c r="Y82" s="228" t="n">
        <v>1.1</v>
      </c>
      <c r="Z82" s="228" t="n">
        <v>-10.6</v>
      </c>
      <c r="AA82" s="228" t="n">
        <v>16.7</v>
      </c>
      <c r="AB82" s="228" t="n">
        <v>4.1</v>
      </c>
      <c r="AC82" s="228" t="n">
        <v>0</v>
      </c>
      <c r="AD82" s="228" t="n">
        <v>275</v>
      </c>
      <c r="AE82" s="228" t="n">
        <v>12.8</v>
      </c>
      <c r="AF82" s="228" t="n">
        <v>0</v>
      </c>
      <c r="AG82" s="228" t="n">
        <v>13.7</v>
      </c>
      <c r="AH82" s="228" t="n">
        <v>0.1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1.2</v>
      </c>
      <c r="AY82" s="201" t="n">
        <v>-2.8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5</v>
      </c>
      <c r="K83" s="218"/>
      <c r="L83" s="196" t="n">
        <f aca="false">J83+1988</f>
        <v>2013</v>
      </c>
      <c r="M83" s="225" t="s">
        <v>196</v>
      </c>
      <c r="N83" s="226" t="n">
        <v>-1.2</v>
      </c>
      <c r="O83" s="226" t="n">
        <v>-3.1</v>
      </c>
      <c r="P83" s="226" t="n">
        <v>-3.8</v>
      </c>
      <c r="Q83" s="226" t="n">
        <v>-3.1</v>
      </c>
      <c r="R83" s="226" t="n">
        <v>-6.1</v>
      </c>
      <c r="S83" s="226" t="n">
        <v>0.2</v>
      </c>
      <c r="T83" s="226" t="n">
        <v>-1.1</v>
      </c>
      <c r="U83" s="226" t="n">
        <v>2.4</v>
      </c>
      <c r="V83" s="226" t="n">
        <v>2.4</v>
      </c>
      <c r="W83" s="227" t="n">
        <v>-3.9</v>
      </c>
      <c r="X83" s="228" t="n">
        <v>-4.2</v>
      </c>
      <c r="Y83" s="228" t="n">
        <v>-2</v>
      </c>
      <c r="Z83" s="228" t="n">
        <v>2.8</v>
      </c>
      <c r="AA83" s="228" t="n">
        <v>0</v>
      </c>
      <c r="AB83" s="228" t="n">
        <v>-10.1</v>
      </c>
      <c r="AC83" s="228" t="n">
        <v>-3</v>
      </c>
      <c r="AD83" s="228" t="n">
        <v>-26.7</v>
      </c>
      <c r="AE83" s="228" t="n">
        <v>-11.3</v>
      </c>
      <c r="AF83" s="228" t="n">
        <v>-3.8</v>
      </c>
      <c r="AG83" s="228" t="n">
        <v>13.8</v>
      </c>
      <c r="AH83" s="228" t="n">
        <v>3.8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3</v>
      </c>
      <c r="AY83" s="201" t="n">
        <v>8.2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6</v>
      </c>
      <c r="K84" s="218"/>
      <c r="L84" s="196" t="n">
        <f aca="false">J84+1988</f>
        <v>2014</v>
      </c>
      <c r="M84" s="225" t="s">
        <v>196</v>
      </c>
      <c r="N84" s="226" t="n">
        <v>-0.7</v>
      </c>
      <c r="O84" s="226" t="n">
        <v>-0.2</v>
      </c>
      <c r="P84" s="226" t="n">
        <v>69</v>
      </c>
      <c r="Q84" s="226" t="n">
        <v>-0.3</v>
      </c>
      <c r="R84" s="226" t="n">
        <v>67.7</v>
      </c>
      <c r="S84" s="226" t="n">
        <v>-1.1</v>
      </c>
      <c r="T84" s="226" t="n">
        <v>-2.1</v>
      </c>
      <c r="U84" s="226" t="n">
        <v>-10.9</v>
      </c>
      <c r="V84" s="226" t="n">
        <v>-10.4</v>
      </c>
      <c r="W84" s="227" t="n">
        <v>1.9</v>
      </c>
      <c r="X84" s="228" t="n">
        <v>-21.7</v>
      </c>
      <c r="Y84" s="228" t="n">
        <v>0.6</v>
      </c>
      <c r="Z84" s="228" t="n">
        <v>6.8</v>
      </c>
      <c r="AA84" s="228" t="n">
        <v>2.9</v>
      </c>
      <c r="AB84" s="228" t="n">
        <v>-4.7</v>
      </c>
      <c r="AC84" s="228" t="n">
        <v>-6.3</v>
      </c>
      <c r="AD84" s="228" t="n">
        <v>63.6</v>
      </c>
      <c r="AE84" s="228" t="n">
        <v>0</v>
      </c>
      <c r="AF84" s="228" t="n">
        <v>0.2</v>
      </c>
      <c r="AG84" s="228" t="n">
        <v>-16.7</v>
      </c>
      <c r="AH84" s="228" t="n">
        <v>1.5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0.6</v>
      </c>
      <c r="AY84" s="201" t="n">
        <v>2.9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7</v>
      </c>
      <c r="K85" s="218"/>
      <c r="L85" s="196" t="n">
        <f aca="false">J85+1988</f>
        <v>2015</v>
      </c>
      <c r="M85" s="225" t="s">
        <v>196</v>
      </c>
      <c r="N85" s="226" t="n">
        <v>9.9</v>
      </c>
      <c r="O85" s="226" t="n">
        <v>11.5</v>
      </c>
      <c r="P85" s="226" t="n">
        <v>-37.6</v>
      </c>
      <c r="Q85" s="226" t="n">
        <v>11.6</v>
      </c>
      <c r="R85" s="226" t="n">
        <v>-37.5</v>
      </c>
      <c r="S85" s="226" t="n">
        <v>8.8</v>
      </c>
      <c r="T85" s="226" t="n">
        <v>10.1</v>
      </c>
      <c r="U85" s="226" t="n">
        <v>21</v>
      </c>
      <c r="V85" s="226" t="n">
        <v>18.9</v>
      </c>
      <c r="W85" s="227" t="n">
        <v>17.5</v>
      </c>
      <c r="X85" s="228" t="n">
        <v>100</v>
      </c>
      <c r="Y85" s="228" t="n">
        <v>7.1</v>
      </c>
      <c r="Z85" s="228" t="n">
        <v>12.1</v>
      </c>
      <c r="AA85" s="228" t="n">
        <v>0</v>
      </c>
      <c r="AB85" s="228" t="n">
        <v>16.3</v>
      </c>
      <c r="AC85" s="228" t="n">
        <v>3.3</v>
      </c>
      <c r="AD85" s="228" t="n">
        <v>-61.1</v>
      </c>
      <c r="AE85" s="228" t="n">
        <v>-6.4</v>
      </c>
      <c r="AF85" s="228" t="n">
        <v>14.4</v>
      </c>
      <c r="AG85" s="228" t="n">
        <v>1.8</v>
      </c>
      <c r="AH85" s="228" t="n">
        <v>5.5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7.1</v>
      </c>
      <c r="AY85" s="201" t="n">
        <v>2.6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22</v>
      </c>
      <c r="K87" s="218" t="s">
        <v>49</v>
      </c>
      <c r="L87" s="196" t="n">
        <f aca="false">J87+1988</f>
        <v>2010</v>
      </c>
      <c r="M87" s="225" t="s">
        <v>196</v>
      </c>
      <c r="N87" s="230" t="n">
        <v>100</v>
      </c>
      <c r="O87" s="230" t="n">
        <v>40.9</v>
      </c>
      <c r="P87" s="230" t="n">
        <v>1.5</v>
      </c>
      <c r="Q87" s="230" t="n">
        <v>40.8</v>
      </c>
      <c r="R87" s="230" t="n">
        <v>1.5</v>
      </c>
      <c r="S87" s="230" t="n">
        <v>59.1</v>
      </c>
      <c r="T87" s="230" t="n">
        <v>43.4</v>
      </c>
      <c r="U87" s="230" t="n">
        <v>11.7</v>
      </c>
      <c r="V87" s="230" t="n">
        <v>11.4</v>
      </c>
      <c r="W87" s="225" t="n">
        <v>6.2</v>
      </c>
      <c r="X87" s="231" t="n">
        <v>0.4</v>
      </c>
      <c r="Y87" s="231" t="n">
        <v>31.6</v>
      </c>
      <c r="Z87" s="231" t="n">
        <v>1.7</v>
      </c>
      <c r="AA87" s="231" t="n">
        <v>0.8</v>
      </c>
      <c r="AB87" s="231" t="n">
        <v>3.2</v>
      </c>
      <c r="AC87" s="231" t="n">
        <v>0.4</v>
      </c>
      <c r="AD87" s="231" t="n">
        <v>0.1</v>
      </c>
      <c r="AE87" s="231" t="n">
        <v>0.8</v>
      </c>
      <c r="AF87" s="231" t="n">
        <v>6.8</v>
      </c>
      <c r="AG87" s="231" t="n">
        <v>0.5</v>
      </c>
      <c r="AH87" s="231" t="n">
        <v>15.8</v>
      </c>
      <c r="AI87" s="248" t="n">
        <v>0</v>
      </c>
      <c r="AJ87" s="232" t="n">
        <v>3</v>
      </c>
      <c r="AK87" s="232" t="n">
        <v>0.9</v>
      </c>
      <c r="AL87" s="232" t="n">
        <v>1</v>
      </c>
      <c r="AM87" s="232" t="n">
        <v>1</v>
      </c>
      <c r="AN87" s="232" t="n">
        <v>0.1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23</v>
      </c>
      <c r="K88" s="3"/>
      <c r="L88" s="196" t="n">
        <f aca="false">J88+1988</f>
        <v>2011</v>
      </c>
      <c r="M88" s="225" t="s">
        <v>196</v>
      </c>
      <c r="N88" s="226" t="n">
        <v>100</v>
      </c>
      <c r="O88" s="226" t="n">
        <v>40.4</v>
      </c>
      <c r="P88" s="226" t="n">
        <v>1.5</v>
      </c>
      <c r="Q88" s="226" t="n">
        <v>40.4</v>
      </c>
      <c r="R88" s="226" t="n">
        <v>1.5</v>
      </c>
      <c r="S88" s="226" t="n">
        <v>59.6</v>
      </c>
      <c r="T88" s="226" t="n">
        <v>44.2</v>
      </c>
      <c r="U88" s="226" t="n">
        <v>10</v>
      </c>
      <c r="V88" s="226" t="n">
        <v>9.7</v>
      </c>
      <c r="W88" s="227" t="n">
        <v>5.7</v>
      </c>
      <c r="X88" s="228" t="n">
        <v>0.3</v>
      </c>
      <c r="Y88" s="228" t="n">
        <v>34.2</v>
      </c>
      <c r="Z88" s="228" t="n">
        <v>1.9</v>
      </c>
      <c r="AA88" s="228" t="n">
        <v>0.7</v>
      </c>
      <c r="AB88" s="228" t="n">
        <v>3.5</v>
      </c>
      <c r="AC88" s="228" t="n">
        <v>0.4</v>
      </c>
      <c r="AD88" s="228" t="n">
        <v>0</v>
      </c>
      <c r="AE88" s="228" t="n">
        <v>0.6</v>
      </c>
      <c r="AF88" s="228" t="n">
        <v>7.2</v>
      </c>
      <c r="AG88" s="228" t="n">
        <v>0.6</v>
      </c>
      <c r="AH88" s="228" t="n">
        <v>15.4</v>
      </c>
      <c r="AI88" s="229" t="n">
        <v>0</v>
      </c>
      <c r="AJ88" s="229" t="n">
        <v>2.3</v>
      </c>
      <c r="AK88" s="229" t="n">
        <v>0.6</v>
      </c>
      <c r="AL88" s="229" t="n">
        <v>1.1</v>
      </c>
      <c r="AM88" s="229" t="n">
        <v>0.6</v>
      </c>
      <c r="AN88" s="229" t="s">
        <v>196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4</v>
      </c>
      <c r="K89" s="3"/>
      <c r="L89" s="196" t="n">
        <f aca="false">J89+1988</f>
        <v>2012</v>
      </c>
      <c r="M89" s="225" t="s">
        <v>196</v>
      </c>
      <c r="N89" s="226" t="n">
        <v>100</v>
      </c>
      <c r="O89" s="226" t="n">
        <v>42.4</v>
      </c>
      <c r="P89" s="226" t="n">
        <v>1.5</v>
      </c>
      <c r="Q89" s="226" t="n">
        <v>42.4</v>
      </c>
      <c r="R89" s="226" t="n">
        <v>1.5</v>
      </c>
      <c r="S89" s="226" t="n">
        <v>57.6</v>
      </c>
      <c r="T89" s="226" t="n">
        <v>42.8</v>
      </c>
      <c r="U89" s="226" t="n">
        <v>9.6</v>
      </c>
      <c r="V89" s="226" t="n">
        <v>9.3</v>
      </c>
      <c r="W89" s="227" t="n">
        <v>5.5</v>
      </c>
      <c r="X89" s="228" t="n">
        <v>0.3</v>
      </c>
      <c r="Y89" s="228" t="n">
        <v>33.2</v>
      </c>
      <c r="Z89" s="228" t="n">
        <v>1.6</v>
      </c>
      <c r="AA89" s="228" t="n">
        <v>0.8</v>
      </c>
      <c r="AB89" s="228" t="n">
        <v>3.5</v>
      </c>
      <c r="AC89" s="228" t="n">
        <v>0.4</v>
      </c>
      <c r="AD89" s="228" t="n">
        <v>0.2</v>
      </c>
      <c r="AE89" s="228" t="n">
        <v>0.6</v>
      </c>
      <c r="AF89" s="228" t="n">
        <v>6.9</v>
      </c>
      <c r="AG89" s="228" t="n">
        <v>0.7</v>
      </c>
      <c r="AH89" s="228" t="n">
        <v>14.8</v>
      </c>
      <c r="AI89" s="229" t="n">
        <v>0</v>
      </c>
      <c r="AJ89" s="229" t="n">
        <v>3.4</v>
      </c>
      <c r="AK89" s="229" t="n">
        <v>1.8</v>
      </c>
      <c r="AL89" s="229" t="n">
        <v>1.2</v>
      </c>
      <c r="AM89" s="229" t="n">
        <v>0.4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5</v>
      </c>
      <c r="K90" s="3"/>
      <c r="L90" s="196" t="n">
        <f aca="false">J90+1988</f>
        <v>2013</v>
      </c>
      <c r="M90" s="225" t="s">
        <v>196</v>
      </c>
      <c r="N90" s="226" t="n">
        <v>100</v>
      </c>
      <c r="O90" s="226" t="n">
        <v>41.6</v>
      </c>
      <c r="P90" s="226" t="n">
        <v>1.5</v>
      </c>
      <c r="Q90" s="226" t="n">
        <v>41.6</v>
      </c>
      <c r="R90" s="226" t="n">
        <v>1.4</v>
      </c>
      <c r="S90" s="226" t="n">
        <v>58.4</v>
      </c>
      <c r="T90" s="226" t="n">
        <v>42.8</v>
      </c>
      <c r="U90" s="226" t="n">
        <v>9.9</v>
      </c>
      <c r="V90" s="226" t="n">
        <v>9.7</v>
      </c>
      <c r="W90" s="227" t="n">
        <v>5.4</v>
      </c>
      <c r="X90" s="228" t="n">
        <v>0.3</v>
      </c>
      <c r="Y90" s="228" t="n">
        <v>32.9</v>
      </c>
      <c r="Z90" s="228" t="n">
        <v>1.7</v>
      </c>
      <c r="AA90" s="228" t="n">
        <v>0.8</v>
      </c>
      <c r="AB90" s="228" t="n">
        <v>3.2</v>
      </c>
      <c r="AC90" s="228" t="n">
        <v>0.4</v>
      </c>
      <c r="AD90" s="228" t="n">
        <v>0.1</v>
      </c>
      <c r="AE90" s="228" t="n">
        <v>0.5</v>
      </c>
      <c r="AF90" s="228" t="n">
        <v>6.7</v>
      </c>
      <c r="AG90" s="228" t="n">
        <v>0.8</v>
      </c>
      <c r="AH90" s="228" t="n">
        <v>15.6</v>
      </c>
      <c r="AI90" s="248" t="n">
        <v>0</v>
      </c>
      <c r="AJ90" s="229" t="n">
        <v>2.5</v>
      </c>
      <c r="AK90" s="229" t="n">
        <v>1.2</v>
      </c>
      <c r="AL90" s="229" t="n">
        <v>1.1</v>
      </c>
      <c r="AM90" s="229" t="n">
        <v>0.2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6</v>
      </c>
      <c r="K91" s="3"/>
      <c r="L91" s="196" t="n">
        <f aca="false">J91+1988</f>
        <v>2014</v>
      </c>
      <c r="M91" s="225" t="s">
        <v>196</v>
      </c>
      <c r="N91" s="226" t="n">
        <v>100</v>
      </c>
      <c r="O91" s="226" t="n">
        <v>41.8</v>
      </c>
      <c r="P91" s="226" t="n">
        <v>2.5</v>
      </c>
      <c r="Q91" s="226" t="n">
        <v>41.8</v>
      </c>
      <c r="R91" s="226" t="n">
        <v>2.4</v>
      </c>
      <c r="S91" s="226" t="n">
        <v>58.2</v>
      </c>
      <c r="T91" s="226" t="n">
        <v>42.3</v>
      </c>
      <c r="U91" s="226" t="n">
        <v>8.9</v>
      </c>
      <c r="V91" s="226" t="n">
        <v>8.7</v>
      </c>
      <c r="W91" s="227" t="n">
        <v>5.5</v>
      </c>
      <c r="X91" s="228" t="n">
        <v>0.2</v>
      </c>
      <c r="Y91" s="228" t="n">
        <v>33.3</v>
      </c>
      <c r="Z91" s="228" t="n">
        <v>1.8</v>
      </c>
      <c r="AA91" s="228" t="n">
        <v>0.8</v>
      </c>
      <c r="AB91" s="228" t="n">
        <v>3.1</v>
      </c>
      <c r="AC91" s="228" t="n">
        <v>0.3</v>
      </c>
      <c r="AD91" s="228" t="n">
        <v>0.2</v>
      </c>
      <c r="AE91" s="228" t="n">
        <v>0.5</v>
      </c>
      <c r="AF91" s="228" t="n">
        <v>6.8</v>
      </c>
      <c r="AG91" s="228" t="n">
        <v>0.6</v>
      </c>
      <c r="AH91" s="228" t="n">
        <v>15.9</v>
      </c>
      <c r="AI91" s="229" t="n">
        <v>-0.1</v>
      </c>
      <c r="AJ91" s="229" t="n">
        <v>3.3</v>
      </c>
      <c r="AK91" s="229" t="n">
        <v>1.7</v>
      </c>
      <c r="AL91" s="229" t="n">
        <v>1.3</v>
      </c>
      <c r="AM91" s="229" t="n">
        <v>0.3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7</v>
      </c>
      <c r="K92" s="3"/>
      <c r="L92" s="196" t="n">
        <f aca="false">J92+1988</f>
        <v>2015</v>
      </c>
      <c r="M92" s="225" t="s">
        <v>196</v>
      </c>
      <c r="N92" s="226" t="n">
        <v>100</v>
      </c>
      <c r="O92" s="226" t="n">
        <v>42.4</v>
      </c>
      <c r="P92" s="226" t="n">
        <v>1.4</v>
      </c>
      <c r="Q92" s="226" t="n">
        <v>42.4</v>
      </c>
      <c r="R92" s="226" t="n">
        <v>1.4</v>
      </c>
      <c r="S92" s="226" t="n">
        <v>57.6</v>
      </c>
      <c r="T92" s="226" t="n">
        <v>42.3</v>
      </c>
      <c r="U92" s="226" t="n">
        <v>9.8</v>
      </c>
      <c r="V92" s="226" t="n">
        <v>9.4</v>
      </c>
      <c r="W92" s="227" t="n">
        <v>5.9</v>
      </c>
      <c r="X92" s="228" t="n">
        <v>0.4</v>
      </c>
      <c r="Y92" s="228" t="n">
        <v>32.5</v>
      </c>
      <c r="Z92" s="228" t="n">
        <v>1.9</v>
      </c>
      <c r="AA92" s="228" t="n">
        <v>0.8</v>
      </c>
      <c r="AB92" s="228" t="n">
        <v>3.2</v>
      </c>
      <c r="AC92" s="228" t="n">
        <v>0.3</v>
      </c>
      <c r="AD92" s="228" t="n">
        <v>0.1</v>
      </c>
      <c r="AE92" s="228" t="n">
        <v>0.5</v>
      </c>
      <c r="AF92" s="228" t="n">
        <v>7.1</v>
      </c>
      <c r="AG92" s="228" t="n">
        <v>0.6</v>
      </c>
      <c r="AH92" s="228" t="n">
        <v>15.3</v>
      </c>
      <c r="AI92" s="248" t="n">
        <v>0</v>
      </c>
      <c r="AJ92" s="229" t="n">
        <v>2.4</v>
      </c>
      <c r="AK92" s="229" t="n">
        <v>1</v>
      </c>
      <c r="AL92" s="229" t="n">
        <v>1.2</v>
      </c>
      <c r="AM92" s="229" t="n">
        <v>0.1</v>
      </c>
      <c r="AN92" s="229" t="n">
        <v>0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22</v>
      </c>
      <c r="K95" s="218" t="s">
        <v>49</v>
      </c>
      <c r="L95" s="196" t="n">
        <f aca="false">J95+1988</f>
        <v>2010</v>
      </c>
      <c r="M95" s="4" t="n">
        <v>829</v>
      </c>
      <c r="N95" s="5" t="n">
        <v>5624</v>
      </c>
      <c r="O95" s="5" t="n">
        <v>1213</v>
      </c>
      <c r="P95" s="5" t="n">
        <v>139</v>
      </c>
      <c r="Q95" s="5" t="n">
        <v>1208</v>
      </c>
      <c r="R95" s="5" t="n">
        <v>135</v>
      </c>
      <c r="S95" s="5" t="n">
        <v>4412</v>
      </c>
      <c r="T95" s="5" t="n">
        <v>2635</v>
      </c>
      <c r="U95" s="5" t="n">
        <v>656</v>
      </c>
      <c r="V95" s="5" t="n">
        <v>649</v>
      </c>
      <c r="W95" s="4" t="n">
        <v>152</v>
      </c>
      <c r="X95" s="6" t="n">
        <v>7</v>
      </c>
      <c r="Y95" s="6" t="n">
        <v>1980</v>
      </c>
      <c r="Z95" s="6" t="n">
        <v>115</v>
      </c>
      <c r="AA95" s="6" t="n">
        <v>58</v>
      </c>
      <c r="AB95" s="6" t="n">
        <v>204</v>
      </c>
      <c r="AC95" s="6" t="n">
        <v>34</v>
      </c>
      <c r="AD95" s="6" t="n">
        <v>115</v>
      </c>
      <c r="AE95" s="6" t="n">
        <v>29</v>
      </c>
      <c r="AF95" s="6" t="n">
        <v>400</v>
      </c>
      <c r="AG95" s="6" t="n">
        <v>37</v>
      </c>
      <c r="AH95" s="6" t="n">
        <v>1776</v>
      </c>
      <c r="AI95" s="7" t="n">
        <v>-4</v>
      </c>
      <c r="AJ95" s="7" t="n">
        <v>277</v>
      </c>
      <c r="AK95" s="7" t="n">
        <v>123</v>
      </c>
      <c r="AL95" s="7" t="n">
        <v>98</v>
      </c>
      <c r="AM95" s="7" t="n">
        <v>54</v>
      </c>
      <c r="AN95" s="7" t="n">
        <v>1</v>
      </c>
      <c r="AO95" s="8" t="n">
        <v>2.01</v>
      </c>
      <c r="AP95" s="9" t="n">
        <v>0.49</v>
      </c>
      <c r="AQ95" s="10" t="n">
        <v>0.46</v>
      </c>
      <c r="AR95" s="10" t="n">
        <v>0.22</v>
      </c>
      <c r="AS95" s="10" t="n">
        <v>0.05</v>
      </c>
      <c r="AT95" s="11" t="n">
        <v>282.5</v>
      </c>
      <c r="AU95" s="11" t="n">
        <v>8.9</v>
      </c>
      <c r="AV95" s="12" t="n">
        <v>0.14</v>
      </c>
      <c r="AW95" s="12" t="n">
        <v>0.06</v>
      </c>
      <c r="AX95" s="13" t="n">
        <v>2798</v>
      </c>
      <c r="AY95" s="13" t="n">
        <v>884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23</v>
      </c>
      <c r="K96" s="3"/>
      <c r="L96" s="196" t="n">
        <f aca="false">J96+1988</f>
        <v>2011</v>
      </c>
      <c r="M96" s="4" t="n">
        <v>952</v>
      </c>
      <c r="N96" s="61" t="n">
        <v>4874</v>
      </c>
      <c r="O96" s="61" t="n">
        <v>758</v>
      </c>
      <c r="P96" s="61" t="n">
        <v>127</v>
      </c>
      <c r="Q96" s="61" t="n">
        <v>753</v>
      </c>
      <c r="R96" s="61" t="n">
        <v>122</v>
      </c>
      <c r="S96" s="61" t="n">
        <v>4115</v>
      </c>
      <c r="T96" s="61" t="n">
        <v>2466</v>
      </c>
      <c r="U96" s="61" t="n">
        <v>589</v>
      </c>
      <c r="V96" s="61" t="n">
        <v>579</v>
      </c>
      <c r="W96" s="60" t="n">
        <v>139</v>
      </c>
      <c r="X96" s="64" t="n">
        <v>10</v>
      </c>
      <c r="Y96" s="64" t="n">
        <v>1877</v>
      </c>
      <c r="Z96" s="64" t="n">
        <v>113</v>
      </c>
      <c r="AA96" s="64" t="n">
        <v>52</v>
      </c>
      <c r="AB96" s="64" t="n">
        <v>194</v>
      </c>
      <c r="AC96" s="64" t="n">
        <v>32</v>
      </c>
      <c r="AD96" s="64" t="n">
        <v>79</v>
      </c>
      <c r="AE96" s="64" t="n">
        <v>34</v>
      </c>
      <c r="AF96" s="64" t="n">
        <v>367</v>
      </c>
      <c r="AG96" s="64" t="n">
        <v>23</v>
      </c>
      <c r="AH96" s="64" t="n">
        <v>1650</v>
      </c>
      <c r="AI96" s="197" t="n">
        <v>-5</v>
      </c>
      <c r="AJ96" s="197" t="n">
        <v>246</v>
      </c>
      <c r="AK96" s="197" t="n">
        <v>98</v>
      </c>
      <c r="AL96" s="197" t="n">
        <v>87</v>
      </c>
      <c r="AM96" s="197" t="n">
        <v>60</v>
      </c>
      <c r="AN96" s="197" t="n">
        <v>0</v>
      </c>
      <c r="AO96" s="198" t="n">
        <v>1.99</v>
      </c>
      <c r="AP96" s="199" t="n">
        <v>0.55</v>
      </c>
      <c r="AQ96" s="200" t="n">
        <v>0.39</v>
      </c>
      <c r="AR96" s="200" t="n">
        <v>0.16</v>
      </c>
      <c r="AS96" s="200" t="n">
        <v>0.06</v>
      </c>
      <c r="AT96" s="201" t="n">
        <v>282.8</v>
      </c>
      <c r="AU96" s="201" t="n">
        <v>9</v>
      </c>
      <c r="AV96" s="202" t="n">
        <v>0.12</v>
      </c>
      <c r="AW96" s="202" t="n">
        <v>0.06</v>
      </c>
      <c r="AX96" s="203" t="n">
        <v>2449</v>
      </c>
      <c r="AY96" s="203" t="n">
        <v>829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4</v>
      </c>
      <c r="K97" s="3"/>
      <c r="L97" s="196" t="n">
        <f aca="false">J97+1988</f>
        <v>2012</v>
      </c>
      <c r="M97" s="4" t="n">
        <v>921</v>
      </c>
      <c r="N97" s="61" t="n">
        <v>5436</v>
      </c>
      <c r="O97" s="61" t="n">
        <v>977</v>
      </c>
      <c r="P97" s="61" t="n">
        <v>141</v>
      </c>
      <c r="Q97" s="61" t="n">
        <v>969</v>
      </c>
      <c r="R97" s="61" t="n">
        <v>133</v>
      </c>
      <c r="S97" s="61" t="n">
        <v>4458</v>
      </c>
      <c r="T97" s="61" t="n">
        <v>2851</v>
      </c>
      <c r="U97" s="61" t="n">
        <v>714</v>
      </c>
      <c r="V97" s="61" t="n">
        <v>707</v>
      </c>
      <c r="W97" s="60" t="n">
        <v>129</v>
      </c>
      <c r="X97" s="64" t="n">
        <v>6</v>
      </c>
      <c r="Y97" s="64" t="n">
        <v>2137</v>
      </c>
      <c r="Z97" s="64" t="n">
        <v>119</v>
      </c>
      <c r="AA97" s="64" t="n">
        <v>54</v>
      </c>
      <c r="AB97" s="64" t="n">
        <v>235</v>
      </c>
      <c r="AC97" s="64" t="n">
        <v>41</v>
      </c>
      <c r="AD97" s="64" t="n">
        <v>82</v>
      </c>
      <c r="AE97" s="64" t="n">
        <v>30</v>
      </c>
      <c r="AF97" s="64" t="n">
        <v>424</v>
      </c>
      <c r="AG97" s="64" t="n">
        <v>29</v>
      </c>
      <c r="AH97" s="64" t="n">
        <v>1607</v>
      </c>
      <c r="AI97" s="197" t="n">
        <v>-8</v>
      </c>
      <c r="AJ97" s="197" t="n">
        <v>260</v>
      </c>
      <c r="AK97" s="197" t="n">
        <v>112</v>
      </c>
      <c r="AL97" s="197" t="n">
        <v>95</v>
      </c>
      <c r="AM97" s="197" t="n">
        <v>52</v>
      </c>
      <c r="AN97" s="197" t="n">
        <v>2</v>
      </c>
      <c r="AO97" s="198" t="n">
        <v>2.05</v>
      </c>
      <c r="AP97" s="199" t="n">
        <v>0.52</v>
      </c>
      <c r="AQ97" s="200" t="n">
        <v>0.47</v>
      </c>
      <c r="AR97" s="200" t="n">
        <v>0.17</v>
      </c>
      <c r="AS97" s="200" t="n">
        <v>0.06</v>
      </c>
      <c r="AT97" s="201" t="n">
        <v>283.7</v>
      </c>
      <c r="AU97" s="201" t="n">
        <v>9</v>
      </c>
      <c r="AV97" s="202" t="n">
        <v>0.14</v>
      </c>
      <c r="AW97" s="202" t="n">
        <v>0.06</v>
      </c>
      <c r="AX97" s="203" t="n">
        <v>2652</v>
      </c>
      <c r="AY97" s="203" t="n">
        <v>784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5</v>
      </c>
      <c r="K98" s="3"/>
      <c r="L98" s="196" t="n">
        <f aca="false">J98+1988</f>
        <v>2013</v>
      </c>
      <c r="M98" s="4" t="n">
        <v>940</v>
      </c>
      <c r="N98" s="61" t="n">
        <v>4712</v>
      </c>
      <c r="O98" s="61" t="n">
        <v>732</v>
      </c>
      <c r="P98" s="61" t="n">
        <v>143</v>
      </c>
      <c r="Q98" s="61" t="n">
        <v>737</v>
      </c>
      <c r="R98" s="61" t="n">
        <v>147</v>
      </c>
      <c r="S98" s="61" t="n">
        <v>3980</v>
      </c>
      <c r="T98" s="61" t="n">
        <v>2485</v>
      </c>
      <c r="U98" s="61" t="n">
        <v>605</v>
      </c>
      <c r="V98" s="61" t="n">
        <v>599</v>
      </c>
      <c r="W98" s="60" t="n">
        <v>149</v>
      </c>
      <c r="X98" s="64" t="n">
        <v>6</v>
      </c>
      <c r="Y98" s="64" t="n">
        <v>1880</v>
      </c>
      <c r="Z98" s="64" t="n">
        <v>113</v>
      </c>
      <c r="AA98" s="64" t="n">
        <v>52</v>
      </c>
      <c r="AB98" s="64" t="n">
        <v>195</v>
      </c>
      <c r="AC98" s="64" t="n">
        <v>36</v>
      </c>
      <c r="AD98" s="64" t="n">
        <v>42</v>
      </c>
      <c r="AE98" s="64" t="n">
        <v>19</v>
      </c>
      <c r="AF98" s="64" t="n">
        <v>391</v>
      </c>
      <c r="AG98" s="64" t="n">
        <v>19</v>
      </c>
      <c r="AH98" s="64" t="n">
        <v>1495</v>
      </c>
      <c r="AI98" s="197" t="n">
        <v>5</v>
      </c>
      <c r="AJ98" s="197" t="n">
        <v>312</v>
      </c>
      <c r="AK98" s="197" t="n">
        <v>155</v>
      </c>
      <c r="AL98" s="197" t="n">
        <v>110</v>
      </c>
      <c r="AM98" s="197" t="n">
        <v>46</v>
      </c>
      <c r="AN98" s="197" t="n">
        <v>1</v>
      </c>
      <c r="AO98" s="198" t="n">
        <v>1.98</v>
      </c>
      <c r="AP98" s="199" t="n">
        <v>0.53</v>
      </c>
      <c r="AQ98" s="200" t="n">
        <v>0.42</v>
      </c>
      <c r="AR98" s="200" t="n">
        <v>0.18</v>
      </c>
      <c r="AS98" s="200" t="n">
        <v>0.03</v>
      </c>
      <c r="AT98" s="201" t="n">
        <v>277.3</v>
      </c>
      <c r="AU98" s="201" t="n">
        <v>8.8</v>
      </c>
      <c r="AV98" s="202" t="n">
        <v>0.17</v>
      </c>
      <c r="AW98" s="202" t="n">
        <v>0.06</v>
      </c>
      <c r="AX98" s="203" t="n">
        <v>2380</v>
      </c>
      <c r="AY98" s="203" t="n">
        <v>755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6</v>
      </c>
      <c r="K99" s="3"/>
      <c r="L99" s="196" t="n">
        <f aca="false">J99+1988</f>
        <v>2014</v>
      </c>
      <c r="M99" s="4" t="n">
        <v>1027</v>
      </c>
      <c r="N99" s="61" t="n">
        <v>5353</v>
      </c>
      <c r="O99" s="61" t="n">
        <v>1008</v>
      </c>
      <c r="P99" s="61" t="n">
        <v>122</v>
      </c>
      <c r="Q99" s="61" t="n">
        <v>1013</v>
      </c>
      <c r="R99" s="61" t="n">
        <v>127</v>
      </c>
      <c r="S99" s="61" t="n">
        <v>4345</v>
      </c>
      <c r="T99" s="61" t="n">
        <v>2731</v>
      </c>
      <c r="U99" s="61" t="n">
        <v>654</v>
      </c>
      <c r="V99" s="61" t="n">
        <v>647</v>
      </c>
      <c r="W99" s="60" t="n">
        <v>158</v>
      </c>
      <c r="X99" s="64" t="n">
        <v>7</v>
      </c>
      <c r="Y99" s="64" t="n">
        <v>2077</v>
      </c>
      <c r="Z99" s="64" t="n">
        <v>116</v>
      </c>
      <c r="AA99" s="64" t="n">
        <v>49</v>
      </c>
      <c r="AB99" s="64" t="n">
        <v>174</v>
      </c>
      <c r="AC99" s="64" t="n">
        <v>32</v>
      </c>
      <c r="AD99" s="64" t="n">
        <v>104</v>
      </c>
      <c r="AE99" s="64" t="n">
        <v>18</v>
      </c>
      <c r="AF99" s="64" t="n">
        <v>427</v>
      </c>
      <c r="AG99" s="64" t="n">
        <v>21</v>
      </c>
      <c r="AH99" s="64" t="n">
        <v>1614</v>
      </c>
      <c r="AI99" s="197" t="n">
        <v>5</v>
      </c>
      <c r="AJ99" s="197" t="n">
        <v>166</v>
      </c>
      <c r="AK99" s="197" t="n">
        <v>53</v>
      </c>
      <c r="AL99" s="197" t="n">
        <v>85</v>
      </c>
      <c r="AM99" s="197" t="n">
        <v>23</v>
      </c>
      <c r="AN99" s="197" t="n">
        <v>6</v>
      </c>
      <c r="AO99" s="198" t="n">
        <v>1.93</v>
      </c>
      <c r="AP99" s="199" t="n">
        <v>0.49</v>
      </c>
      <c r="AQ99" s="200" t="n">
        <v>0.41</v>
      </c>
      <c r="AR99" s="200" t="n">
        <v>0.19</v>
      </c>
      <c r="AS99" s="200" t="n">
        <v>0.03</v>
      </c>
      <c r="AT99" s="201" t="n">
        <v>278.6</v>
      </c>
      <c r="AU99" s="201" t="n">
        <v>8.7</v>
      </c>
      <c r="AV99" s="202" t="n">
        <v>0.13</v>
      </c>
      <c r="AW99" s="202" t="n">
        <v>0.06</v>
      </c>
      <c r="AX99" s="203" t="n">
        <v>2774</v>
      </c>
      <c r="AY99" s="203" t="n">
        <v>836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7</v>
      </c>
      <c r="K100" s="3"/>
      <c r="L100" s="196" t="n">
        <f aca="false">J100+1988</f>
        <v>2015</v>
      </c>
      <c r="M100" s="4" t="n">
        <v>961</v>
      </c>
      <c r="N100" s="61" t="n">
        <v>4888</v>
      </c>
      <c r="O100" s="61" t="n">
        <v>756</v>
      </c>
      <c r="P100" s="61" t="n">
        <v>132</v>
      </c>
      <c r="Q100" s="61" t="n">
        <v>755</v>
      </c>
      <c r="R100" s="61" t="n">
        <v>132</v>
      </c>
      <c r="S100" s="61" t="n">
        <v>4132</v>
      </c>
      <c r="T100" s="61" t="n">
        <v>2620</v>
      </c>
      <c r="U100" s="61" t="n">
        <v>629</v>
      </c>
      <c r="V100" s="61" t="n">
        <v>619</v>
      </c>
      <c r="W100" s="60" t="n">
        <v>141</v>
      </c>
      <c r="X100" s="64" t="n">
        <v>10</v>
      </c>
      <c r="Y100" s="64" t="n">
        <v>1992</v>
      </c>
      <c r="Z100" s="64" t="n">
        <v>135</v>
      </c>
      <c r="AA100" s="64" t="n">
        <v>57</v>
      </c>
      <c r="AB100" s="64" t="n">
        <v>197</v>
      </c>
      <c r="AC100" s="64" t="n">
        <v>33</v>
      </c>
      <c r="AD100" s="64" t="n">
        <v>91</v>
      </c>
      <c r="AE100" s="64" t="n">
        <v>25</v>
      </c>
      <c r="AF100" s="64" t="n">
        <v>424</v>
      </c>
      <c r="AG100" s="64" t="n">
        <v>19</v>
      </c>
      <c r="AH100" s="64" t="n">
        <v>1512</v>
      </c>
      <c r="AI100" s="249" t="n">
        <v>0</v>
      </c>
      <c r="AJ100" s="197" t="n">
        <v>183</v>
      </c>
      <c r="AK100" s="197" t="n">
        <v>86</v>
      </c>
      <c r="AL100" s="197" t="n">
        <v>90</v>
      </c>
      <c r="AM100" s="197" t="n">
        <v>6</v>
      </c>
      <c r="AN100" s="197" t="n">
        <v>0</v>
      </c>
      <c r="AO100" s="198" t="n">
        <v>1.99</v>
      </c>
      <c r="AP100" s="199" t="n">
        <v>0.49</v>
      </c>
      <c r="AQ100" s="200" t="n">
        <v>0.44</v>
      </c>
      <c r="AR100" s="200" t="n">
        <v>0.19</v>
      </c>
      <c r="AS100" s="200" t="n">
        <v>0.05</v>
      </c>
      <c r="AT100" s="201" t="n">
        <v>278.2</v>
      </c>
      <c r="AU100" s="201" t="n">
        <v>8.9</v>
      </c>
      <c r="AV100" s="202" t="n">
        <v>0.13</v>
      </c>
      <c r="AW100" s="202" t="n">
        <v>0.06</v>
      </c>
      <c r="AX100" s="203" t="n">
        <v>2456</v>
      </c>
      <c r="AY100" s="203" t="n">
        <v>760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23</v>
      </c>
      <c r="K103" s="218" t="s">
        <v>49</v>
      </c>
      <c r="L103" s="196" t="n">
        <f aca="false">J103+1988</f>
        <v>2011</v>
      </c>
      <c r="M103" s="225" t="s">
        <v>196</v>
      </c>
      <c r="N103" s="226" t="n">
        <v>-13.3</v>
      </c>
      <c r="O103" s="226" t="n">
        <v>-37.5</v>
      </c>
      <c r="P103" s="226" t="n">
        <v>-8.6</v>
      </c>
      <c r="Q103" s="226" t="n">
        <v>-37.7</v>
      </c>
      <c r="R103" s="226" t="n">
        <v>-9.6</v>
      </c>
      <c r="S103" s="226" t="n">
        <v>-6.7</v>
      </c>
      <c r="T103" s="226" t="n">
        <v>-6.4</v>
      </c>
      <c r="U103" s="226" t="n">
        <v>-10.2</v>
      </c>
      <c r="V103" s="226" t="n">
        <v>-10.8</v>
      </c>
      <c r="W103" s="227" t="n">
        <v>-8.6</v>
      </c>
      <c r="X103" s="228" t="n">
        <v>42.9</v>
      </c>
      <c r="Y103" s="228" t="n">
        <v>-5.2</v>
      </c>
      <c r="Z103" s="228" t="n">
        <v>-1.7</v>
      </c>
      <c r="AA103" s="228" t="n">
        <v>-10.3</v>
      </c>
      <c r="AB103" s="228" t="n">
        <v>-4.9</v>
      </c>
      <c r="AC103" s="228" t="n">
        <v>-5.9</v>
      </c>
      <c r="AD103" s="228" t="n">
        <v>-31.3</v>
      </c>
      <c r="AE103" s="228" t="n">
        <v>17.2</v>
      </c>
      <c r="AF103" s="228" t="n">
        <v>-8.3</v>
      </c>
      <c r="AG103" s="228" t="n">
        <v>-37.8</v>
      </c>
      <c r="AH103" s="228" t="n">
        <v>-7.1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-12.5</v>
      </c>
      <c r="AY103" s="201" t="n">
        <v>-6.2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4</v>
      </c>
      <c r="K104" s="218"/>
      <c r="L104" s="196" t="n">
        <f aca="false">J104+1988</f>
        <v>2012</v>
      </c>
      <c r="M104" s="225" t="s">
        <v>196</v>
      </c>
      <c r="N104" s="226" t="n">
        <v>11.5</v>
      </c>
      <c r="O104" s="226" t="n">
        <v>28.9</v>
      </c>
      <c r="P104" s="226" t="n">
        <v>11</v>
      </c>
      <c r="Q104" s="226" t="n">
        <v>28.7</v>
      </c>
      <c r="R104" s="226" t="n">
        <v>9</v>
      </c>
      <c r="S104" s="226" t="n">
        <v>8.3</v>
      </c>
      <c r="T104" s="226" t="n">
        <v>15.6</v>
      </c>
      <c r="U104" s="226" t="n">
        <v>21.2</v>
      </c>
      <c r="V104" s="226" t="n">
        <v>22.1</v>
      </c>
      <c r="W104" s="227" t="n">
        <v>-7.2</v>
      </c>
      <c r="X104" s="228" t="n">
        <v>-40</v>
      </c>
      <c r="Y104" s="228" t="n">
        <v>13.9</v>
      </c>
      <c r="Z104" s="228" t="n">
        <v>5.3</v>
      </c>
      <c r="AA104" s="228" t="n">
        <v>3.8</v>
      </c>
      <c r="AB104" s="228" t="n">
        <v>21.1</v>
      </c>
      <c r="AC104" s="228" t="n">
        <v>28.1</v>
      </c>
      <c r="AD104" s="228" t="n">
        <v>3.8</v>
      </c>
      <c r="AE104" s="228" t="n">
        <v>-11.8</v>
      </c>
      <c r="AF104" s="228" t="n">
        <v>15.5</v>
      </c>
      <c r="AG104" s="228" t="n">
        <v>26.1</v>
      </c>
      <c r="AH104" s="228" t="n">
        <v>-2.6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8.3</v>
      </c>
      <c r="AY104" s="201" t="n">
        <v>-5.4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5</v>
      </c>
      <c r="K105" s="218"/>
      <c r="L105" s="196" t="n">
        <f aca="false">J105+1988</f>
        <v>2013</v>
      </c>
      <c r="M105" s="225" t="s">
        <v>196</v>
      </c>
      <c r="N105" s="226" t="n">
        <v>-13.3</v>
      </c>
      <c r="O105" s="226" t="n">
        <v>-25.1</v>
      </c>
      <c r="P105" s="226" t="n">
        <v>1.4</v>
      </c>
      <c r="Q105" s="226" t="n">
        <v>-23.9</v>
      </c>
      <c r="R105" s="226" t="n">
        <v>10.5</v>
      </c>
      <c r="S105" s="226" t="n">
        <v>-10.7</v>
      </c>
      <c r="T105" s="226" t="n">
        <v>-12.8</v>
      </c>
      <c r="U105" s="226" t="n">
        <v>-15.3</v>
      </c>
      <c r="V105" s="226" t="n">
        <v>-15.3</v>
      </c>
      <c r="W105" s="227" t="n">
        <v>15.5</v>
      </c>
      <c r="X105" s="228" t="n">
        <v>0</v>
      </c>
      <c r="Y105" s="228" t="n">
        <v>-12</v>
      </c>
      <c r="Z105" s="228" t="n">
        <v>-5</v>
      </c>
      <c r="AA105" s="228" t="n">
        <v>-3.7</v>
      </c>
      <c r="AB105" s="228" t="n">
        <v>-17</v>
      </c>
      <c r="AC105" s="228" t="n">
        <v>-12.2</v>
      </c>
      <c r="AD105" s="228" t="n">
        <v>-48.8</v>
      </c>
      <c r="AE105" s="228" t="n">
        <v>-36.7</v>
      </c>
      <c r="AF105" s="228" t="n">
        <v>-7.8</v>
      </c>
      <c r="AG105" s="228" t="n">
        <v>-34.5</v>
      </c>
      <c r="AH105" s="228" t="n">
        <v>-7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-10.3</v>
      </c>
      <c r="AY105" s="201" t="n">
        <v>-3.7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6</v>
      </c>
      <c r="K106" s="218"/>
      <c r="L106" s="196" t="n">
        <f aca="false">J106+1988</f>
        <v>2014</v>
      </c>
      <c r="M106" s="225" t="s">
        <v>196</v>
      </c>
      <c r="N106" s="226" t="n">
        <v>13.6</v>
      </c>
      <c r="O106" s="226" t="n">
        <v>37.7</v>
      </c>
      <c r="P106" s="226" t="n">
        <v>-14.7</v>
      </c>
      <c r="Q106" s="226" t="n">
        <v>37.4</v>
      </c>
      <c r="R106" s="226" t="n">
        <v>-13.6</v>
      </c>
      <c r="S106" s="226" t="n">
        <v>9.2</v>
      </c>
      <c r="T106" s="226" t="n">
        <v>9.9</v>
      </c>
      <c r="U106" s="226" t="n">
        <v>8.1</v>
      </c>
      <c r="V106" s="226" t="n">
        <v>8</v>
      </c>
      <c r="W106" s="227" t="n">
        <v>6</v>
      </c>
      <c r="X106" s="228" t="n">
        <v>16.7</v>
      </c>
      <c r="Y106" s="228" t="n">
        <v>10.5</v>
      </c>
      <c r="Z106" s="228" t="n">
        <v>2.7</v>
      </c>
      <c r="AA106" s="228" t="n">
        <v>-5.8</v>
      </c>
      <c r="AB106" s="228" t="n">
        <v>-10.8</v>
      </c>
      <c r="AC106" s="228" t="n">
        <v>-11.1</v>
      </c>
      <c r="AD106" s="228" t="n">
        <v>147.6</v>
      </c>
      <c r="AE106" s="228" t="n">
        <v>-5.3</v>
      </c>
      <c r="AF106" s="228" t="n">
        <v>9.2</v>
      </c>
      <c r="AG106" s="228" t="n">
        <v>10.5</v>
      </c>
      <c r="AH106" s="228" t="n">
        <v>8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16.6</v>
      </c>
      <c r="AY106" s="201" t="n">
        <v>10.7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7</v>
      </c>
      <c r="K107" s="218"/>
      <c r="L107" s="196" t="n">
        <f aca="false">J107+1988</f>
        <v>2015</v>
      </c>
      <c r="M107" s="225" t="s">
        <v>196</v>
      </c>
      <c r="N107" s="226" t="n">
        <v>-8.7</v>
      </c>
      <c r="O107" s="226" t="n">
        <v>-25</v>
      </c>
      <c r="P107" s="226" t="n">
        <v>8.2</v>
      </c>
      <c r="Q107" s="226" t="n">
        <v>-25.5</v>
      </c>
      <c r="R107" s="226" t="n">
        <v>3.9</v>
      </c>
      <c r="S107" s="226" t="n">
        <v>-4.9</v>
      </c>
      <c r="T107" s="226" t="n">
        <v>-4.1</v>
      </c>
      <c r="U107" s="226" t="n">
        <v>-3.8</v>
      </c>
      <c r="V107" s="226" t="n">
        <v>-4.3</v>
      </c>
      <c r="W107" s="227" t="n">
        <v>-10.8</v>
      </c>
      <c r="X107" s="228" t="n">
        <v>42.9</v>
      </c>
      <c r="Y107" s="228" t="n">
        <v>-4.1</v>
      </c>
      <c r="Z107" s="228" t="n">
        <v>16.4</v>
      </c>
      <c r="AA107" s="228" t="n">
        <v>16.3</v>
      </c>
      <c r="AB107" s="228" t="n">
        <v>13.2</v>
      </c>
      <c r="AC107" s="228" t="n">
        <v>3.1</v>
      </c>
      <c r="AD107" s="228" t="n">
        <v>-12.5</v>
      </c>
      <c r="AE107" s="228" t="n">
        <v>38.9</v>
      </c>
      <c r="AF107" s="228" t="n">
        <v>-0.7</v>
      </c>
      <c r="AG107" s="228" t="n">
        <v>-9.5</v>
      </c>
      <c r="AH107" s="228" t="n">
        <v>-6.3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-11.5</v>
      </c>
      <c r="AY107" s="201" t="n">
        <v>-9.1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22</v>
      </c>
      <c r="K109" s="218" t="s">
        <v>49</v>
      </c>
      <c r="L109" s="196" t="n">
        <f aca="false">J109+1988</f>
        <v>2010</v>
      </c>
      <c r="M109" s="225" t="s">
        <v>196</v>
      </c>
      <c r="N109" s="230" t="n">
        <v>100</v>
      </c>
      <c r="O109" s="230" t="n">
        <v>21.6</v>
      </c>
      <c r="P109" s="230" t="n">
        <v>2.5</v>
      </c>
      <c r="Q109" s="230" t="n">
        <v>21.5</v>
      </c>
      <c r="R109" s="230" t="n">
        <v>2.4</v>
      </c>
      <c r="S109" s="230" t="n">
        <v>78.4</v>
      </c>
      <c r="T109" s="230" t="n">
        <v>46.9</v>
      </c>
      <c r="U109" s="230" t="n">
        <v>11.7</v>
      </c>
      <c r="V109" s="230" t="n">
        <v>11.5</v>
      </c>
      <c r="W109" s="225" t="n">
        <v>2.7</v>
      </c>
      <c r="X109" s="231" t="n">
        <v>0.1</v>
      </c>
      <c r="Y109" s="231" t="n">
        <v>35.2</v>
      </c>
      <c r="Z109" s="231" t="n">
        <v>2</v>
      </c>
      <c r="AA109" s="231" t="n">
        <v>1</v>
      </c>
      <c r="AB109" s="231" t="n">
        <v>3.6</v>
      </c>
      <c r="AC109" s="231" t="n">
        <v>0.6</v>
      </c>
      <c r="AD109" s="231" t="n">
        <v>2</v>
      </c>
      <c r="AE109" s="231" t="n">
        <v>0.5</v>
      </c>
      <c r="AF109" s="231" t="n">
        <v>7.1</v>
      </c>
      <c r="AG109" s="231" t="n">
        <v>0.7</v>
      </c>
      <c r="AH109" s="231" t="n">
        <v>31.6</v>
      </c>
      <c r="AI109" s="232" t="n">
        <v>-0.1</v>
      </c>
      <c r="AJ109" s="232" t="n">
        <v>4.9</v>
      </c>
      <c r="AK109" s="232" t="n">
        <v>2.2</v>
      </c>
      <c r="AL109" s="232" t="n">
        <v>1.7</v>
      </c>
      <c r="AM109" s="232" t="n">
        <v>1</v>
      </c>
      <c r="AN109" s="232" t="n">
        <v>0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23</v>
      </c>
      <c r="K110" s="3"/>
      <c r="L110" s="196" t="n">
        <f aca="false">J110+1988</f>
        <v>2011</v>
      </c>
      <c r="M110" s="250" t="s">
        <v>196</v>
      </c>
      <c r="N110" s="251" t="n">
        <v>100</v>
      </c>
      <c r="O110" s="251" t="n">
        <v>15.6</v>
      </c>
      <c r="P110" s="251" t="n">
        <v>2.6</v>
      </c>
      <c r="Q110" s="251" t="n">
        <v>15.4</v>
      </c>
      <c r="R110" s="251" t="n">
        <v>2.5</v>
      </c>
      <c r="S110" s="251" t="n">
        <v>84.4</v>
      </c>
      <c r="T110" s="251" t="n">
        <v>50.6</v>
      </c>
      <c r="U110" s="251" t="n">
        <v>12.1</v>
      </c>
      <c r="V110" s="251" t="n">
        <v>11.9</v>
      </c>
      <c r="W110" s="252" t="n">
        <v>2.9</v>
      </c>
      <c r="X110" s="253" t="n">
        <v>0.2</v>
      </c>
      <c r="Y110" s="253" t="n">
        <v>38.5</v>
      </c>
      <c r="Z110" s="253" t="n">
        <v>2.3</v>
      </c>
      <c r="AA110" s="253" t="n">
        <v>1.1</v>
      </c>
      <c r="AB110" s="253" t="n">
        <v>4</v>
      </c>
      <c r="AC110" s="253" t="n">
        <v>0.7</v>
      </c>
      <c r="AD110" s="253" t="n">
        <v>1.6</v>
      </c>
      <c r="AE110" s="253" t="n">
        <v>0.7</v>
      </c>
      <c r="AF110" s="253" t="n">
        <v>7.5</v>
      </c>
      <c r="AG110" s="253" t="n">
        <v>0.5</v>
      </c>
      <c r="AH110" s="253" t="n">
        <v>33.9</v>
      </c>
      <c r="AI110" s="254" t="n">
        <v>-0.1</v>
      </c>
      <c r="AJ110" s="254" t="n">
        <v>5</v>
      </c>
      <c r="AK110" s="254" t="n">
        <v>2</v>
      </c>
      <c r="AL110" s="254" t="n">
        <v>1.8</v>
      </c>
      <c r="AM110" s="254" t="n">
        <v>1.2</v>
      </c>
      <c r="AN110" s="254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4</v>
      </c>
      <c r="K111" s="3"/>
      <c r="L111" s="196" t="n">
        <f aca="false">J111+1988</f>
        <v>2012</v>
      </c>
      <c r="M111" s="250" t="s">
        <v>196</v>
      </c>
      <c r="N111" s="251" t="n">
        <v>100</v>
      </c>
      <c r="O111" s="251" t="n">
        <v>18</v>
      </c>
      <c r="P111" s="251" t="n">
        <v>2.6</v>
      </c>
      <c r="Q111" s="251" t="n">
        <v>17.8</v>
      </c>
      <c r="R111" s="251" t="n">
        <v>2.4</v>
      </c>
      <c r="S111" s="251" t="n">
        <v>82</v>
      </c>
      <c r="T111" s="251" t="n">
        <v>52.4</v>
      </c>
      <c r="U111" s="251" t="n">
        <v>13.1</v>
      </c>
      <c r="V111" s="251" t="n">
        <v>13</v>
      </c>
      <c r="W111" s="252" t="n">
        <v>2.4</v>
      </c>
      <c r="X111" s="253" t="n">
        <v>0.1</v>
      </c>
      <c r="Y111" s="253" t="n">
        <v>39.3</v>
      </c>
      <c r="Z111" s="253" t="n">
        <v>2.2</v>
      </c>
      <c r="AA111" s="253" t="n">
        <v>1</v>
      </c>
      <c r="AB111" s="253" t="n">
        <v>4.3</v>
      </c>
      <c r="AC111" s="253" t="n">
        <v>0.8</v>
      </c>
      <c r="AD111" s="253" t="n">
        <v>1.5</v>
      </c>
      <c r="AE111" s="253" t="n">
        <v>0.6</v>
      </c>
      <c r="AF111" s="253" t="n">
        <v>7.8</v>
      </c>
      <c r="AG111" s="253" t="n">
        <v>0.5</v>
      </c>
      <c r="AH111" s="253" t="n">
        <v>29.6</v>
      </c>
      <c r="AI111" s="254" t="n">
        <v>-0.1</v>
      </c>
      <c r="AJ111" s="254" t="n">
        <v>4.8</v>
      </c>
      <c r="AK111" s="254" t="n">
        <v>2.1</v>
      </c>
      <c r="AL111" s="254" t="n">
        <v>1.7</v>
      </c>
      <c r="AM111" s="254" t="n">
        <v>1</v>
      </c>
      <c r="AN111" s="254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5</v>
      </c>
      <c r="K112" s="3"/>
      <c r="L112" s="196" t="n">
        <f aca="false">J112+1988</f>
        <v>2013</v>
      </c>
      <c r="M112" s="250" t="s">
        <v>196</v>
      </c>
      <c r="N112" s="251" t="n">
        <v>100</v>
      </c>
      <c r="O112" s="251" t="n">
        <v>15.5</v>
      </c>
      <c r="P112" s="251" t="n">
        <v>3</v>
      </c>
      <c r="Q112" s="251" t="n">
        <v>15.6</v>
      </c>
      <c r="R112" s="251" t="n">
        <v>3.1</v>
      </c>
      <c r="S112" s="251" t="n">
        <v>84.5</v>
      </c>
      <c r="T112" s="251" t="n">
        <v>52.7</v>
      </c>
      <c r="U112" s="251" t="n">
        <v>12.8</v>
      </c>
      <c r="V112" s="251" t="n">
        <v>12.7</v>
      </c>
      <c r="W112" s="252" t="n">
        <v>3.2</v>
      </c>
      <c r="X112" s="253" t="n">
        <v>0.1</v>
      </c>
      <c r="Y112" s="253" t="n">
        <v>39.9</v>
      </c>
      <c r="Z112" s="253" t="n">
        <v>2.4</v>
      </c>
      <c r="AA112" s="253" t="n">
        <v>1.1</v>
      </c>
      <c r="AB112" s="253" t="n">
        <v>4.1</v>
      </c>
      <c r="AC112" s="253" t="n">
        <v>0.8</v>
      </c>
      <c r="AD112" s="253" t="n">
        <v>0.9</v>
      </c>
      <c r="AE112" s="253" t="n">
        <v>0.4</v>
      </c>
      <c r="AF112" s="253" t="n">
        <v>8.3</v>
      </c>
      <c r="AG112" s="253" t="n">
        <v>0.4</v>
      </c>
      <c r="AH112" s="253" t="n">
        <v>31.7</v>
      </c>
      <c r="AI112" s="254" t="n">
        <v>0.1</v>
      </c>
      <c r="AJ112" s="254" t="n">
        <v>6.6</v>
      </c>
      <c r="AK112" s="254" t="n">
        <v>3.3</v>
      </c>
      <c r="AL112" s="254" t="n">
        <v>2.3</v>
      </c>
      <c r="AM112" s="254" t="n">
        <v>1</v>
      </c>
      <c r="AN112" s="254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6</v>
      </c>
      <c r="K113" s="3"/>
      <c r="L113" s="196" t="n">
        <f aca="false">J113+1988</f>
        <v>2014</v>
      </c>
      <c r="M113" s="250" t="s">
        <v>196</v>
      </c>
      <c r="N113" s="251" t="n">
        <v>100</v>
      </c>
      <c r="O113" s="251" t="n">
        <v>18.8</v>
      </c>
      <c r="P113" s="251" t="n">
        <v>2.3</v>
      </c>
      <c r="Q113" s="251" t="n">
        <v>18.9</v>
      </c>
      <c r="R113" s="251" t="n">
        <v>2.4</v>
      </c>
      <c r="S113" s="251" t="n">
        <v>81.2</v>
      </c>
      <c r="T113" s="251" t="n">
        <v>51</v>
      </c>
      <c r="U113" s="251" t="n">
        <v>12.2</v>
      </c>
      <c r="V113" s="251" t="n">
        <v>12.1</v>
      </c>
      <c r="W113" s="252" t="n">
        <v>3</v>
      </c>
      <c r="X113" s="253" t="n">
        <v>0.1</v>
      </c>
      <c r="Y113" s="253" t="n">
        <v>38.8</v>
      </c>
      <c r="Z113" s="253" t="n">
        <v>2.2</v>
      </c>
      <c r="AA113" s="253" t="n">
        <v>0.9</v>
      </c>
      <c r="AB113" s="253" t="n">
        <v>3.3</v>
      </c>
      <c r="AC113" s="253" t="n">
        <v>0.6</v>
      </c>
      <c r="AD113" s="253" t="n">
        <v>1.9</v>
      </c>
      <c r="AE113" s="253" t="n">
        <v>0.3</v>
      </c>
      <c r="AF113" s="253" t="n">
        <v>8</v>
      </c>
      <c r="AG113" s="253" t="n">
        <v>0.4</v>
      </c>
      <c r="AH113" s="253" t="n">
        <v>30.2</v>
      </c>
      <c r="AI113" s="254" t="n">
        <v>0.1</v>
      </c>
      <c r="AJ113" s="254" t="n">
        <v>3.1</v>
      </c>
      <c r="AK113" s="254" t="n">
        <v>1</v>
      </c>
      <c r="AL113" s="254" t="n">
        <v>1.6</v>
      </c>
      <c r="AM113" s="254" t="n">
        <v>0.4</v>
      </c>
      <c r="AN113" s="254" t="n">
        <v>0.1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7</v>
      </c>
      <c r="K114" s="3"/>
      <c r="L114" s="196" t="n">
        <f aca="false">J114+1988</f>
        <v>2015</v>
      </c>
      <c r="M114" s="250" t="s">
        <v>196</v>
      </c>
      <c r="N114" s="251" t="n">
        <v>100</v>
      </c>
      <c r="O114" s="251" t="n">
        <v>15.5</v>
      </c>
      <c r="P114" s="251" t="n">
        <v>2.7</v>
      </c>
      <c r="Q114" s="251" t="n">
        <v>15.4</v>
      </c>
      <c r="R114" s="251" t="n">
        <v>2.7</v>
      </c>
      <c r="S114" s="251" t="n">
        <v>84.5</v>
      </c>
      <c r="T114" s="251" t="n">
        <v>53.6</v>
      </c>
      <c r="U114" s="251" t="n">
        <v>12.9</v>
      </c>
      <c r="V114" s="251" t="n">
        <v>12.7</v>
      </c>
      <c r="W114" s="252" t="n">
        <v>2.9</v>
      </c>
      <c r="X114" s="253" t="n">
        <v>0.2</v>
      </c>
      <c r="Y114" s="253" t="n">
        <v>40.8</v>
      </c>
      <c r="Z114" s="253" t="n">
        <v>2.8</v>
      </c>
      <c r="AA114" s="253" t="n">
        <v>1.2</v>
      </c>
      <c r="AB114" s="253" t="n">
        <v>4</v>
      </c>
      <c r="AC114" s="253" t="n">
        <v>0.7</v>
      </c>
      <c r="AD114" s="253" t="n">
        <v>1.9</v>
      </c>
      <c r="AE114" s="253" t="n">
        <v>0.5</v>
      </c>
      <c r="AF114" s="253" t="n">
        <v>8.7</v>
      </c>
      <c r="AG114" s="253" t="n">
        <v>0.4</v>
      </c>
      <c r="AH114" s="253" t="n">
        <v>30.9</v>
      </c>
      <c r="AI114" s="248" t="n">
        <v>0</v>
      </c>
      <c r="AJ114" s="254" t="n">
        <v>3.7</v>
      </c>
      <c r="AK114" s="254" t="n">
        <v>1.8</v>
      </c>
      <c r="AL114" s="254" t="n">
        <v>1.8</v>
      </c>
      <c r="AM114" s="254" t="n">
        <v>0.1</v>
      </c>
      <c r="AN114" s="254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5"/>
      <c r="H115" s="256"/>
      <c r="I115" s="256"/>
      <c r="J115" s="256"/>
      <c r="K115" s="256"/>
      <c r="L115" s="257"/>
      <c r="M115" s="258"/>
      <c r="N115" s="259"/>
      <c r="O115" s="259"/>
      <c r="P115" s="259"/>
      <c r="Q115" s="259"/>
      <c r="R115" s="259"/>
      <c r="S115" s="259"/>
      <c r="T115" s="259"/>
      <c r="U115" s="259"/>
      <c r="V115" s="259"/>
      <c r="W115" s="260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2"/>
      <c r="AJ115" s="262"/>
      <c r="AK115" s="262"/>
      <c r="AL115" s="262"/>
      <c r="AM115" s="262"/>
      <c r="AN115" s="262"/>
      <c r="AO115" s="263"/>
      <c r="AP115" s="264"/>
      <c r="AQ115" s="189"/>
      <c r="AR115" s="189"/>
      <c r="AS115" s="189"/>
      <c r="AT115" s="265"/>
      <c r="AU115" s="265"/>
      <c r="AV115" s="266"/>
      <c r="AW115" s="266"/>
      <c r="AX115" s="193"/>
      <c r="AY115" s="193"/>
      <c r="AZ115" s="3"/>
    </row>
    <row r="116" customFormat="false" ht="3.75" hidden="false" customHeight="true" outlineLevel="0" collapsed="false">
      <c r="F116" s="255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7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3:00:52Z</dcterms:created>
  <dc:creator/>
  <dc:description/>
  <dc:language>en-US</dc:language>
  <cp:lastModifiedBy> </cp:lastModifiedBy>
  <dcterms:modified xsi:type="dcterms:W3CDTF">2016-07-07T02:34:37Z</dcterms:modified>
  <cp:revision>0</cp:revision>
  <dc:subject/>
  <dc:title/>
</cp:coreProperties>
</file>