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8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H20" activeCellId="0" sqref="H20:N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6.42"/>
    <col collapsed="false" customWidth="true" hidden="false" outlineLevel="0" max="25" min="15" style="4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8</v>
      </c>
      <c r="K21" s="76" t="s">
        <v>29</v>
      </c>
      <c r="L21" s="78" t="s">
        <v>30</v>
      </c>
      <c r="M21" s="3"/>
      <c r="N21" s="49" t="n">
        <f aca="false">J21+1988</f>
        <v>2016</v>
      </c>
      <c r="O21" s="6" t="n">
        <v>100</v>
      </c>
      <c r="P21" s="6" t="n">
        <v>16.2</v>
      </c>
      <c r="Q21" s="6" t="n">
        <v>6.1</v>
      </c>
      <c r="R21" s="6" t="n">
        <v>9.5</v>
      </c>
      <c r="S21" s="6" t="n">
        <v>11.2</v>
      </c>
      <c r="T21" s="6" t="n">
        <v>11.8</v>
      </c>
      <c r="U21" s="6" t="n">
        <v>14</v>
      </c>
      <c r="V21" s="6" t="n">
        <v>9.6</v>
      </c>
      <c r="W21" s="6" t="n">
        <v>7.4</v>
      </c>
      <c r="X21" s="6" t="n">
        <v>7</v>
      </c>
      <c r="Y21" s="6" t="n">
        <v>7.3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6.4</v>
      </c>
      <c r="Q22" s="6" t="n">
        <v>6.4</v>
      </c>
      <c r="R22" s="6" t="n">
        <v>9.6</v>
      </c>
      <c r="S22" s="6" t="n">
        <v>10.4</v>
      </c>
      <c r="T22" s="6" t="n">
        <v>12</v>
      </c>
      <c r="U22" s="6" t="n">
        <v>8</v>
      </c>
      <c r="V22" s="6" t="n">
        <v>12.8</v>
      </c>
      <c r="W22" s="6" t="n">
        <v>9.9</v>
      </c>
      <c r="X22" s="6" t="n">
        <v>7.5</v>
      </c>
      <c r="Y22" s="6" t="n">
        <v>7.1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7.1</v>
      </c>
      <c r="Q23" s="6" t="n">
        <v>7</v>
      </c>
      <c r="R23" s="6" t="n">
        <v>7.4</v>
      </c>
      <c r="S23" s="6" t="n">
        <v>13.6</v>
      </c>
      <c r="T23" s="6" t="n">
        <v>9.8</v>
      </c>
      <c r="U23" s="6" t="n">
        <v>10.6</v>
      </c>
      <c r="V23" s="6" t="n">
        <v>13</v>
      </c>
      <c r="W23" s="6" t="n">
        <v>8.8</v>
      </c>
      <c r="X23" s="6" t="n">
        <v>5.2</v>
      </c>
      <c r="Y23" s="6" t="n">
        <v>7.6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4</v>
      </c>
      <c r="Q24" s="6" t="n">
        <v>6.6</v>
      </c>
      <c r="R24" s="6" t="n">
        <v>6.7</v>
      </c>
      <c r="S24" s="6" t="n">
        <v>11.3</v>
      </c>
      <c r="T24" s="6" t="n">
        <v>14.2</v>
      </c>
      <c r="U24" s="6" t="n">
        <v>11.8</v>
      </c>
      <c r="V24" s="6" t="n">
        <v>13.3</v>
      </c>
      <c r="W24" s="6" t="n">
        <v>8.7</v>
      </c>
      <c r="X24" s="6" t="n">
        <v>5.5</v>
      </c>
      <c r="Y24" s="6" t="n">
        <v>7.5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29</v>
      </c>
      <c r="K25" s="76" t="s">
        <v>29</v>
      </c>
      <c r="L25" s="78" t="s">
        <v>30</v>
      </c>
      <c r="M25" s="3"/>
      <c r="N25" s="49" t="n">
        <f aca="false">J25+1988</f>
        <v>2017</v>
      </c>
      <c r="O25" s="6" t="n">
        <v>100</v>
      </c>
      <c r="P25" s="6" t="n">
        <v>19.9</v>
      </c>
      <c r="Q25" s="6" t="n">
        <v>7.7</v>
      </c>
      <c r="R25" s="6" t="n">
        <v>5.8</v>
      </c>
      <c r="S25" s="6" t="n">
        <v>11.7</v>
      </c>
      <c r="T25" s="6" t="n">
        <v>10.7</v>
      </c>
      <c r="U25" s="6" t="n">
        <v>10.4</v>
      </c>
      <c r="V25" s="6" t="n">
        <v>10.5</v>
      </c>
      <c r="W25" s="6" t="n">
        <v>7.4</v>
      </c>
      <c r="X25" s="6" t="n">
        <v>7.5</v>
      </c>
      <c r="Y25" s="6" t="n">
        <v>8.2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5.8</v>
      </c>
      <c r="Q26" s="6" t="n">
        <v>8.2</v>
      </c>
      <c r="R26" s="6" t="n">
        <v>6.3</v>
      </c>
      <c r="S26" s="6" t="n">
        <v>11.7</v>
      </c>
      <c r="T26" s="6" t="n">
        <v>13.1</v>
      </c>
      <c r="U26" s="6" t="n">
        <v>8</v>
      </c>
      <c r="V26" s="6" t="n">
        <v>13.3</v>
      </c>
      <c r="W26" s="6" t="n">
        <v>7.4</v>
      </c>
      <c r="X26" s="6" t="n">
        <v>7.2</v>
      </c>
      <c r="Y26" s="6" t="n">
        <v>8.9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5.9</v>
      </c>
      <c r="Q27" s="6" t="n">
        <v>8.4</v>
      </c>
      <c r="R27" s="6" t="n">
        <v>8.2</v>
      </c>
      <c r="S27" s="6" t="n">
        <v>11.9</v>
      </c>
      <c r="T27" s="6" t="n">
        <v>10.7</v>
      </c>
      <c r="U27" s="6" t="n">
        <v>11.1</v>
      </c>
      <c r="V27" s="6" t="n">
        <v>8.3</v>
      </c>
      <c r="W27" s="6" t="n">
        <v>10.3</v>
      </c>
      <c r="X27" s="6" t="n">
        <v>8.3</v>
      </c>
      <c r="Y27" s="6" t="n">
        <v>6.7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4.6</v>
      </c>
      <c r="Q28" s="6" t="n">
        <v>5.6</v>
      </c>
      <c r="R28" s="6" t="n">
        <v>8.8</v>
      </c>
      <c r="S28" s="6" t="n">
        <v>12.1</v>
      </c>
      <c r="T28" s="6" t="n">
        <v>11.5</v>
      </c>
      <c r="U28" s="6" t="n">
        <v>11.4</v>
      </c>
      <c r="V28" s="6" t="n">
        <v>9.2</v>
      </c>
      <c r="W28" s="6" t="n">
        <v>9</v>
      </c>
      <c r="X28" s="6" t="n">
        <v>8.7</v>
      </c>
      <c r="Y28" s="6" t="n">
        <v>9.1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30</v>
      </c>
      <c r="K29" s="76" t="s">
        <v>29</v>
      </c>
      <c r="L29" s="78" t="s">
        <v>30</v>
      </c>
      <c r="M29" s="3"/>
      <c r="N29" s="49" t="n">
        <f aca="false">J29+1988</f>
        <v>2018</v>
      </c>
      <c r="O29" s="6" t="n">
        <v>100</v>
      </c>
      <c r="P29" s="6" t="n">
        <v>21.7</v>
      </c>
      <c r="Q29" s="6" t="n">
        <v>6.9</v>
      </c>
      <c r="R29" s="6" t="n">
        <v>7.3</v>
      </c>
      <c r="S29" s="6" t="n">
        <v>9.6</v>
      </c>
      <c r="T29" s="6" t="n">
        <v>10.4</v>
      </c>
      <c r="U29" s="6" t="n">
        <v>10.6</v>
      </c>
      <c r="V29" s="6" t="n">
        <v>8.8</v>
      </c>
      <c r="W29" s="6" t="n">
        <v>10.2</v>
      </c>
      <c r="X29" s="6" t="n">
        <v>5.8</v>
      </c>
      <c r="Y29" s="6" t="n">
        <v>8.7</v>
      </c>
      <c r="Z29" s="3"/>
    </row>
    <row r="30" customFormat="false" ht="12" hidden="false" customHeight="false" outlineLevel="0" collapsed="false">
      <c r="A30" s="74" t="s">
        <v>24</v>
      </c>
      <c r="B30" s="74" t="s">
        <v>25</v>
      </c>
      <c r="C30" s="74" t="s">
        <v>26</v>
      </c>
      <c r="D30" s="74" t="s">
        <v>27</v>
      </c>
      <c r="E30" s="74"/>
      <c r="F30" s="7" t="n">
        <v>10</v>
      </c>
      <c r="H30" s="79"/>
      <c r="I30" s="79"/>
      <c r="J30" s="80"/>
      <c r="K30" s="79"/>
      <c r="L30" s="78" t="s">
        <v>31</v>
      </c>
      <c r="M30" s="3"/>
      <c r="N30" s="49"/>
      <c r="O30" s="6" t="s">
        <v>34</v>
      </c>
      <c r="P30" s="6" t="s">
        <v>34</v>
      </c>
      <c r="Q30" s="6" t="s">
        <v>34</v>
      </c>
      <c r="R30" s="6" t="s">
        <v>34</v>
      </c>
      <c r="S30" s="6" t="s">
        <v>34</v>
      </c>
      <c r="T30" s="6" t="s">
        <v>34</v>
      </c>
      <c r="U30" s="6" t="s">
        <v>34</v>
      </c>
      <c r="V30" s="6" t="s">
        <v>34</v>
      </c>
      <c r="W30" s="6" t="s">
        <v>34</v>
      </c>
      <c r="X30" s="6" t="s">
        <v>34</v>
      </c>
      <c r="Y30" s="6" t="s">
        <v>34</v>
      </c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1</v>
      </c>
      <c r="H31" s="81"/>
      <c r="I31" s="79"/>
      <c r="J31" s="80"/>
      <c r="K31" s="79"/>
      <c r="L31" s="79" t="s">
        <v>32</v>
      </c>
      <c r="M31" s="3"/>
      <c r="N31" s="49"/>
      <c r="O31" s="6" t="s">
        <v>34</v>
      </c>
      <c r="P31" s="6" t="s">
        <v>34</v>
      </c>
      <c r="Q31" s="6" t="s">
        <v>34</v>
      </c>
      <c r="R31" s="6" t="s">
        <v>34</v>
      </c>
      <c r="S31" s="6" t="s">
        <v>34</v>
      </c>
      <c r="T31" s="6" t="s">
        <v>34</v>
      </c>
      <c r="U31" s="6" t="s">
        <v>34</v>
      </c>
      <c r="V31" s="6" t="s">
        <v>34</v>
      </c>
      <c r="W31" s="6" t="s">
        <v>34</v>
      </c>
      <c r="X31" s="6" t="s">
        <v>34</v>
      </c>
      <c r="Y31" s="6" t="s">
        <v>34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2</v>
      </c>
      <c r="H32" s="75"/>
      <c r="I32" s="81"/>
      <c r="J32" s="82"/>
      <c r="K32" s="81"/>
      <c r="L32" s="79" t="s">
        <v>33</v>
      </c>
      <c r="M32" s="3"/>
      <c r="N32" s="49"/>
      <c r="O32" s="6" t="s">
        <v>34</v>
      </c>
      <c r="P32" s="6" t="s">
        <v>34</v>
      </c>
      <c r="Q32" s="6" t="s">
        <v>34</v>
      </c>
      <c r="R32" s="6" t="s">
        <v>34</v>
      </c>
      <c r="S32" s="6" t="s">
        <v>34</v>
      </c>
      <c r="T32" s="6" t="s">
        <v>34</v>
      </c>
      <c r="U32" s="6" t="s">
        <v>34</v>
      </c>
      <c r="V32" s="6" t="s">
        <v>34</v>
      </c>
      <c r="W32" s="6" t="s">
        <v>34</v>
      </c>
      <c r="X32" s="6" t="s">
        <v>34</v>
      </c>
      <c r="Y32" s="6" t="s">
        <v>34</v>
      </c>
      <c r="Z32" s="3"/>
    </row>
    <row r="33" customFormat="false" ht="12" hidden="false" customHeight="false" outlineLevel="0" collapsed="false">
      <c r="F33" s="72"/>
      <c r="H33" s="73" t="s">
        <v>35</v>
      </c>
      <c r="I33" s="73"/>
      <c r="J33" s="73"/>
      <c r="K33" s="73"/>
      <c r="L33" s="73"/>
      <c r="M33" s="73"/>
      <c r="N33" s="73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3</v>
      </c>
      <c r="H34" s="75"/>
      <c r="I34" s="76" t="s">
        <v>28</v>
      </c>
      <c r="J34" s="77" t="n">
        <v>28</v>
      </c>
      <c r="K34" s="76" t="s">
        <v>29</v>
      </c>
      <c r="L34" s="78" t="s">
        <v>30</v>
      </c>
      <c r="M34" s="3"/>
      <c r="N34" s="49" t="n">
        <f aca="false">J34+1988</f>
        <v>2016</v>
      </c>
      <c r="O34" s="6" t="n">
        <v>100</v>
      </c>
      <c r="P34" s="6" t="n">
        <v>33.3</v>
      </c>
      <c r="Q34" s="6" t="n">
        <v>16.1</v>
      </c>
      <c r="R34" s="6" t="n">
        <v>18.1</v>
      </c>
      <c r="S34" s="6" t="n">
        <v>11.5</v>
      </c>
      <c r="T34" s="6" t="n">
        <v>8.1</v>
      </c>
      <c r="U34" s="6" t="n">
        <v>4.2</v>
      </c>
      <c r="V34" s="6" t="n">
        <v>3.4</v>
      </c>
      <c r="W34" s="6" t="n">
        <v>2.9</v>
      </c>
      <c r="X34" s="6" t="n">
        <v>1.3</v>
      </c>
      <c r="Y34" s="6" t="n">
        <v>1.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4</v>
      </c>
      <c r="H35" s="79"/>
      <c r="I35" s="79"/>
      <c r="J35" s="80"/>
      <c r="K35" s="79"/>
      <c r="L35" s="78" t="s">
        <v>31</v>
      </c>
      <c r="M35" s="3"/>
      <c r="N35" s="49"/>
      <c r="O35" s="6" t="n">
        <v>100</v>
      </c>
      <c r="P35" s="6" t="n">
        <v>34.4</v>
      </c>
      <c r="Q35" s="6" t="n">
        <v>17.2</v>
      </c>
      <c r="R35" s="6" t="n">
        <v>15.7</v>
      </c>
      <c r="S35" s="6" t="n">
        <v>12.9</v>
      </c>
      <c r="T35" s="6" t="n">
        <v>7.6</v>
      </c>
      <c r="U35" s="6" t="n">
        <v>4.8</v>
      </c>
      <c r="V35" s="6" t="n">
        <v>2.9</v>
      </c>
      <c r="W35" s="6" t="n">
        <v>2</v>
      </c>
      <c r="X35" s="6" t="n">
        <v>1.3</v>
      </c>
      <c r="Y35" s="6" t="n">
        <v>1.1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5</v>
      </c>
      <c r="H36" s="79"/>
      <c r="I36" s="79"/>
      <c r="J36" s="80"/>
      <c r="K36" s="79"/>
      <c r="L36" s="79" t="s">
        <v>32</v>
      </c>
      <c r="M36" s="3"/>
      <c r="N36" s="49"/>
      <c r="O36" s="6" t="n">
        <v>100</v>
      </c>
      <c r="P36" s="6" t="n">
        <v>31</v>
      </c>
      <c r="Q36" s="6" t="n">
        <v>17.7</v>
      </c>
      <c r="R36" s="6" t="n">
        <v>18.2</v>
      </c>
      <c r="S36" s="6" t="n">
        <v>11</v>
      </c>
      <c r="T36" s="6" t="n">
        <v>8.7</v>
      </c>
      <c r="U36" s="6" t="n">
        <v>6.3</v>
      </c>
      <c r="V36" s="6" t="n">
        <v>3.2</v>
      </c>
      <c r="W36" s="6" t="n">
        <v>2</v>
      </c>
      <c r="X36" s="6" t="n">
        <v>1.3</v>
      </c>
      <c r="Y36" s="6" t="n">
        <v>0.6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6</v>
      </c>
      <c r="H37" s="79"/>
      <c r="I37" s="81"/>
      <c r="J37" s="82"/>
      <c r="K37" s="81"/>
      <c r="L37" s="79" t="s">
        <v>33</v>
      </c>
      <c r="M37" s="3"/>
      <c r="N37" s="49"/>
      <c r="O37" s="6" t="n">
        <v>100</v>
      </c>
      <c r="P37" s="6" t="n">
        <v>29.6</v>
      </c>
      <c r="Q37" s="6" t="n">
        <v>17.7</v>
      </c>
      <c r="R37" s="6" t="n">
        <v>17.3</v>
      </c>
      <c r="S37" s="6" t="n">
        <v>13.3</v>
      </c>
      <c r="T37" s="6" t="n">
        <v>8.7</v>
      </c>
      <c r="U37" s="6" t="n">
        <v>5.7</v>
      </c>
      <c r="V37" s="6" t="n">
        <v>3.5</v>
      </c>
      <c r="W37" s="6" t="n">
        <v>2.5</v>
      </c>
      <c r="X37" s="6" t="n">
        <v>1.6</v>
      </c>
      <c r="Y37" s="6" t="n">
        <v>0.3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17</v>
      </c>
      <c r="H38" s="79"/>
      <c r="I38" s="76" t="s">
        <v>28</v>
      </c>
      <c r="J38" s="77" t="n">
        <v>29</v>
      </c>
      <c r="K38" s="76" t="s">
        <v>29</v>
      </c>
      <c r="L38" s="78" t="s">
        <v>30</v>
      </c>
      <c r="M38" s="3"/>
      <c r="N38" s="49" t="n">
        <f aca="false">J38+1988</f>
        <v>2017</v>
      </c>
      <c r="O38" s="6" t="n">
        <v>100</v>
      </c>
      <c r="P38" s="6" t="n">
        <v>34.1</v>
      </c>
      <c r="Q38" s="6" t="n">
        <v>16.2</v>
      </c>
      <c r="R38" s="6" t="n">
        <v>17.3</v>
      </c>
      <c r="S38" s="6" t="n">
        <v>11.5</v>
      </c>
      <c r="T38" s="6" t="n">
        <v>8.7</v>
      </c>
      <c r="U38" s="6" t="n">
        <v>5.3</v>
      </c>
      <c r="V38" s="6" t="n">
        <v>2.7</v>
      </c>
      <c r="W38" s="6" t="n">
        <v>2.3</v>
      </c>
      <c r="X38" s="6" t="n">
        <v>1.3</v>
      </c>
      <c r="Y38" s="6" t="n">
        <v>0.5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18</v>
      </c>
      <c r="H39" s="79"/>
      <c r="I39" s="79"/>
      <c r="J39" s="80"/>
      <c r="K39" s="79"/>
      <c r="L39" s="78" t="s">
        <v>31</v>
      </c>
      <c r="M39" s="3"/>
      <c r="N39" s="49"/>
      <c r="O39" s="6" t="n">
        <v>100</v>
      </c>
      <c r="P39" s="6" t="n">
        <v>31.5</v>
      </c>
      <c r="Q39" s="6" t="n">
        <v>17.9</v>
      </c>
      <c r="R39" s="6" t="n">
        <v>14.5</v>
      </c>
      <c r="S39" s="6" t="n">
        <v>15</v>
      </c>
      <c r="T39" s="6" t="n">
        <v>8</v>
      </c>
      <c r="U39" s="6" t="n">
        <v>5.5</v>
      </c>
      <c r="V39" s="6" t="n">
        <v>3.6</v>
      </c>
      <c r="W39" s="6" t="n">
        <v>2.1</v>
      </c>
      <c r="X39" s="6" t="n">
        <v>0.6</v>
      </c>
      <c r="Y39" s="6" t="n">
        <v>1.2</v>
      </c>
      <c r="Z39" s="3"/>
    </row>
    <row r="40" customFormat="false" ht="12" hidden="false" customHeight="false" outlineLevel="0" collapsed="false">
      <c r="A40" s="74" t="s">
        <v>24</v>
      </c>
      <c r="B40" s="74" t="s">
        <v>25</v>
      </c>
      <c r="C40" s="74" t="s">
        <v>26</v>
      </c>
      <c r="D40" s="74" t="s">
        <v>27</v>
      </c>
      <c r="E40" s="74"/>
      <c r="F40" s="7" t="n">
        <v>19</v>
      </c>
      <c r="H40" s="81"/>
      <c r="I40" s="79"/>
      <c r="J40" s="80"/>
      <c r="K40" s="79"/>
      <c r="L40" s="79" t="s">
        <v>32</v>
      </c>
      <c r="M40" s="3"/>
      <c r="N40" s="49"/>
      <c r="O40" s="6" t="n">
        <v>100</v>
      </c>
      <c r="P40" s="6" t="n">
        <v>29.5</v>
      </c>
      <c r="Q40" s="6" t="n">
        <v>16.6</v>
      </c>
      <c r="R40" s="6" t="n">
        <v>17.6</v>
      </c>
      <c r="S40" s="6" t="n">
        <v>11.9</v>
      </c>
      <c r="T40" s="6" t="n">
        <v>10.3</v>
      </c>
      <c r="U40" s="6" t="n">
        <v>5.7</v>
      </c>
      <c r="V40" s="6" t="n">
        <v>4.4</v>
      </c>
      <c r="W40" s="6" t="n">
        <v>2.4</v>
      </c>
      <c r="X40" s="6" t="n">
        <v>1</v>
      </c>
      <c r="Y40" s="6" t="n">
        <v>0.6</v>
      </c>
      <c r="Z40" s="3"/>
    </row>
    <row r="41" customFormat="false" ht="12" hidden="false" customHeight="false" outlineLevel="0" collapsed="false">
      <c r="A41" s="74" t="s">
        <v>24</v>
      </c>
      <c r="B41" s="74" t="s">
        <v>25</v>
      </c>
      <c r="C41" s="74" t="s">
        <v>26</v>
      </c>
      <c r="D41" s="74" t="s">
        <v>27</v>
      </c>
      <c r="E41" s="74"/>
      <c r="F41" s="7" t="n">
        <v>20</v>
      </c>
      <c r="H41" s="75"/>
      <c r="I41" s="81"/>
      <c r="J41" s="82"/>
      <c r="K41" s="81"/>
      <c r="L41" s="79" t="s">
        <v>33</v>
      </c>
      <c r="M41" s="3"/>
      <c r="N41" s="49"/>
      <c r="O41" s="6" t="n">
        <v>100</v>
      </c>
      <c r="P41" s="6" t="n">
        <v>31.6</v>
      </c>
      <c r="Q41" s="6" t="n">
        <v>16.1</v>
      </c>
      <c r="R41" s="6" t="n">
        <v>17</v>
      </c>
      <c r="S41" s="6" t="n">
        <v>13.3</v>
      </c>
      <c r="T41" s="6" t="n">
        <v>8.1</v>
      </c>
      <c r="U41" s="6" t="n">
        <v>6.7</v>
      </c>
      <c r="V41" s="6" t="n">
        <v>3.5</v>
      </c>
      <c r="W41" s="6" t="n">
        <v>1.7</v>
      </c>
      <c r="X41" s="6" t="n">
        <v>1</v>
      </c>
      <c r="Y41" s="6" t="n">
        <v>1.1</v>
      </c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1</v>
      </c>
      <c r="H42" s="79"/>
      <c r="I42" s="76" t="s">
        <v>28</v>
      </c>
      <c r="J42" s="77" t="n">
        <v>30</v>
      </c>
      <c r="K42" s="76" t="s">
        <v>29</v>
      </c>
      <c r="L42" s="78" t="s">
        <v>30</v>
      </c>
      <c r="M42" s="3"/>
      <c r="N42" s="49" t="n">
        <f aca="false">J42+1988</f>
        <v>2018</v>
      </c>
      <c r="O42" s="6" t="n">
        <v>100</v>
      </c>
      <c r="P42" s="6" t="n">
        <v>33.1</v>
      </c>
      <c r="Q42" s="6" t="n">
        <v>14.6</v>
      </c>
      <c r="R42" s="6" t="n">
        <v>17.8</v>
      </c>
      <c r="S42" s="6" t="n">
        <v>12.7</v>
      </c>
      <c r="T42" s="6" t="n">
        <v>8.3</v>
      </c>
      <c r="U42" s="6" t="n">
        <v>5.5</v>
      </c>
      <c r="V42" s="6" t="n">
        <v>4.6</v>
      </c>
      <c r="W42" s="6" t="n">
        <v>1.8</v>
      </c>
      <c r="X42" s="6" t="n">
        <v>1</v>
      </c>
      <c r="Y42" s="6" t="n">
        <v>0.6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2</v>
      </c>
      <c r="H43" s="79"/>
      <c r="I43" s="79"/>
      <c r="J43" s="80"/>
      <c r="K43" s="79"/>
      <c r="L43" s="78" t="s">
        <v>31</v>
      </c>
      <c r="M43" s="3"/>
      <c r="N43" s="49"/>
      <c r="O43" s="6" t="s">
        <v>34</v>
      </c>
      <c r="P43" s="6" t="s">
        <v>34</v>
      </c>
      <c r="Q43" s="6" t="s">
        <v>34</v>
      </c>
      <c r="R43" s="6" t="s">
        <v>34</v>
      </c>
      <c r="S43" s="6" t="s">
        <v>34</v>
      </c>
      <c r="T43" s="6" t="s">
        <v>34</v>
      </c>
      <c r="U43" s="6" t="s">
        <v>34</v>
      </c>
      <c r="V43" s="6" t="s">
        <v>34</v>
      </c>
      <c r="W43" s="6" t="s">
        <v>34</v>
      </c>
      <c r="X43" s="6" t="s">
        <v>34</v>
      </c>
      <c r="Y43" s="6" t="s">
        <v>34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3</v>
      </c>
      <c r="H44" s="81"/>
      <c r="I44" s="79"/>
      <c r="J44" s="80"/>
      <c r="K44" s="79"/>
      <c r="L44" s="79" t="s">
        <v>32</v>
      </c>
      <c r="M44" s="3"/>
      <c r="N44" s="49"/>
      <c r="O44" s="6" t="s">
        <v>34</v>
      </c>
      <c r="P44" s="6" t="s">
        <v>34</v>
      </c>
      <c r="Q44" s="6" t="s">
        <v>34</v>
      </c>
      <c r="R44" s="6" t="s">
        <v>34</v>
      </c>
      <c r="S44" s="6" t="s">
        <v>34</v>
      </c>
      <c r="T44" s="6" t="s">
        <v>34</v>
      </c>
      <c r="U44" s="6" t="s">
        <v>34</v>
      </c>
      <c r="V44" s="6" t="s">
        <v>34</v>
      </c>
      <c r="W44" s="6" t="s">
        <v>34</v>
      </c>
      <c r="X44" s="6" t="s">
        <v>34</v>
      </c>
      <c r="Y44" s="6" t="s">
        <v>34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4</v>
      </c>
      <c r="H45" s="75"/>
      <c r="I45" s="81"/>
      <c r="J45" s="82"/>
      <c r="K45" s="81"/>
      <c r="L45" s="79" t="s">
        <v>33</v>
      </c>
      <c r="M45" s="3"/>
      <c r="N45" s="49"/>
      <c r="O45" s="6" t="s">
        <v>34</v>
      </c>
      <c r="P45" s="6" t="s">
        <v>34</v>
      </c>
      <c r="Q45" s="6" t="s">
        <v>34</v>
      </c>
      <c r="R45" s="6" t="s">
        <v>34</v>
      </c>
      <c r="S45" s="6" t="s">
        <v>34</v>
      </c>
      <c r="T45" s="6" t="s">
        <v>34</v>
      </c>
      <c r="U45" s="6" t="s">
        <v>34</v>
      </c>
      <c r="V45" s="6" t="s">
        <v>34</v>
      </c>
      <c r="W45" s="6" t="s">
        <v>34</v>
      </c>
      <c r="X45" s="6" t="s">
        <v>34</v>
      </c>
      <c r="Y45" s="6" t="s">
        <v>34</v>
      </c>
      <c r="Z45" s="3"/>
    </row>
    <row r="46" customFormat="false" ht="12" hidden="false" customHeight="false" outlineLevel="0" collapsed="false">
      <c r="F46" s="72"/>
      <c r="H46" s="73" t="s">
        <v>36</v>
      </c>
      <c r="I46" s="73"/>
      <c r="J46" s="73"/>
      <c r="K46" s="73"/>
      <c r="L46" s="73"/>
      <c r="M46" s="73"/>
      <c r="N46" s="73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3"/>
    </row>
    <row r="47" customFormat="false" ht="12" hidden="false" customHeight="false" outlineLevel="0" collapsed="false">
      <c r="F47" s="72"/>
      <c r="H47" s="83" t="s">
        <v>37</v>
      </c>
      <c r="I47" s="83"/>
      <c r="J47" s="83"/>
      <c r="K47" s="83"/>
      <c r="L47" s="83"/>
      <c r="M47" s="83"/>
      <c r="N47" s="83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25</v>
      </c>
      <c r="H48" s="75"/>
      <c r="I48" s="76" t="s">
        <v>28</v>
      </c>
      <c r="J48" s="77" t="n">
        <v>28</v>
      </c>
      <c r="K48" s="76" t="s">
        <v>29</v>
      </c>
      <c r="L48" s="78" t="s">
        <v>30</v>
      </c>
      <c r="M48" s="3"/>
      <c r="N48" s="49" t="n">
        <f aca="false">J48+1988</f>
        <v>2016</v>
      </c>
      <c r="O48" s="6" t="n">
        <v>100</v>
      </c>
      <c r="P48" s="6" t="n">
        <v>23.4</v>
      </c>
      <c r="Q48" s="6" t="n">
        <v>13.9</v>
      </c>
      <c r="R48" s="6" t="n">
        <v>15.1</v>
      </c>
      <c r="S48" s="6" t="n">
        <v>18.2</v>
      </c>
      <c r="T48" s="6" t="n">
        <v>14.3</v>
      </c>
      <c r="U48" s="6" t="n">
        <v>8.8</v>
      </c>
      <c r="V48" s="6" t="n">
        <v>4</v>
      </c>
      <c r="W48" s="6" t="n">
        <v>2</v>
      </c>
      <c r="X48" s="6" t="n">
        <v>0.3</v>
      </c>
      <c r="Y48" s="6" t="s">
        <v>3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26</v>
      </c>
      <c r="H49" s="79"/>
      <c r="I49" s="79"/>
      <c r="J49" s="80"/>
      <c r="K49" s="79"/>
      <c r="L49" s="78" t="s">
        <v>31</v>
      </c>
      <c r="M49" s="3"/>
      <c r="N49" s="49"/>
      <c r="O49" s="6" t="n">
        <v>100</v>
      </c>
      <c r="P49" s="6" t="n">
        <v>23</v>
      </c>
      <c r="Q49" s="6" t="n">
        <v>14.5</v>
      </c>
      <c r="R49" s="6" t="n">
        <v>16</v>
      </c>
      <c r="S49" s="6" t="n">
        <v>16.6</v>
      </c>
      <c r="T49" s="6" t="n">
        <v>15.4</v>
      </c>
      <c r="U49" s="6" t="n">
        <v>7.9</v>
      </c>
      <c r="V49" s="6" t="n">
        <v>4.3</v>
      </c>
      <c r="W49" s="6" t="n">
        <v>1.5</v>
      </c>
      <c r="X49" s="6" t="n">
        <v>0.8</v>
      </c>
      <c r="Y49" s="6" t="s">
        <v>34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27</v>
      </c>
      <c r="H50" s="79"/>
      <c r="I50" s="79"/>
      <c r="J50" s="80"/>
      <c r="K50" s="79"/>
      <c r="L50" s="79" t="s">
        <v>32</v>
      </c>
      <c r="M50" s="3"/>
      <c r="N50" s="49"/>
      <c r="O50" s="6" t="n">
        <v>100</v>
      </c>
      <c r="P50" s="6" t="n">
        <v>20.9</v>
      </c>
      <c r="Q50" s="6" t="n">
        <v>13.9</v>
      </c>
      <c r="R50" s="6" t="n">
        <v>16.3</v>
      </c>
      <c r="S50" s="6" t="n">
        <v>17.9</v>
      </c>
      <c r="T50" s="6" t="n">
        <v>15.1</v>
      </c>
      <c r="U50" s="6" t="n">
        <v>8.7</v>
      </c>
      <c r="V50" s="6" t="n">
        <v>5</v>
      </c>
      <c r="W50" s="6" t="n">
        <v>0.9</v>
      </c>
      <c r="X50" s="6" t="n">
        <v>1.2</v>
      </c>
      <c r="Y50" s="6" t="s">
        <v>34</v>
      </c>
      <c r="Z50" s="3"/>
    </row>
    <row r="51" customFormat="false" ht="12" hidden="false" customHeight="false" outlineLevel="0" collapsed="false">
      <c r="A51" s="74" t="s">
        <v>24</v>
      </c>
      <c r="B51" s="74" t="s">
        <v>25</v>
      </c>
      <c r="C51" s="74" t="s">
        <v>26</v>
      </c>
      <c r="D51" s="74" t="s">
        <v>27</v>
      </c>
      <c r="E51" s="74"/>
      <c r="F51" s="7" t="n">
        <v>28</v>
      </c>
      <c r="H51" s="79"/>
      <c r="I51" s="81"/>
      <c r="J51" s="82"/>
      <c r="K51" s="81"/>
      <c r="L51" s="79" t="s">
        <v>33</v>
      </c>
      <c r="M51" s="3"/>
      <c r="N51" s="49"/>
      <c r="O51" s="6" t="n">
        <v>100</v>
      </c>
      <c r="P51" s="6" t="n">
        <v>21.7</v>
      </c>
      <c r="Q51" s="6" t="n">
        <v>16.5</v>
      </c>
      <c r="R51" s="6" t="n">
        <v>15.4</v>
      </c>
      <c r="S51" s="6" t="n">
        <v>17.1</v>
      </c>
      <c r="T51" s="6" t="n">
        <v>15.5</v>
      </c>
      <c r="U51" s="6" t="n">
        <v>8.1</v>
      </c>
      <c r="V51" s="6" t="n">
        <v>4</v>
      </c>
      <c r="W51" s="6" t="n">
        <v>1.1</v>
      </c>
      <c r="X51" s="6" t="n">
        <v>0.4</v>
      </c>
      <c r="Y51" s="6" t="n">
        <v>0.2</v>
      </c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29</v>
      </c>
      <c r="H52" s="79"/>
      <c r="I52" s="76" t="s">
        <v>28</v>
      </c>
      <c r="J52" s="77" t="n">
        <v>29</v>
      </c>
      <c r="K52" s="76" t="s">
        <v>29</v>
      </c>
      <c r="L52" s="78" t="s">
        <v>30</v>
      </c>
      <c r="M52" s="3"/>
      <c r="N52" s="49" t="n">
        <f aca="false">J52+1988</f>
        <v>2017</v>
      </c>
      <c r="O52" s="6" t="n">
        <v>100</v>
      </c>
      <c r="P52" s="6" t="n">
        <v>23.8</v>
      </c>
      <c r="Q52" s="6" t="n">
        <v>10.7</v>
      </c>
      <c r="R52" s="6" t="n">
        <v>18</v>
      </c>
      <c r="S52" s="6" t="n">
        <v>17.6</v>
      </c>
      <c r="T52" s="6" t="n">
        <v>12.8</v>
      </c>
      <c r="U52" s="6" t="n">
        <v>9.2</v>
      </c>
      <c r="V52" s="6" t="n">
        <v>4.2</v>
      </c>
      <c r="W52" s="6" t="n">
        <v>1.7</v>
      </c>
      <c r="X52" s="6" t="n">
        <v>1.5</v>
      </c>
      <c r="Y52" s="6" t="n">
        <v>0.4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0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19</v>
      </c>
      <c r="Q53" s="6" t="n">
        <v>12.4</v>
      </c>
      <c r="R53" s="6" t="n">
        <v>15.8</v>
      </c>
      <c r="S53" s="6" t="n">
        <v>20.6</v>
      </c>
      <c r="T53" s="6" t="n">
        <v>16.1</v>
      </c>
      <c r="U53" s="6" t="n">
        <v>9.5</v>
      </c>
      <c r="V53" s="6" t="n">
        <v>4.4</v>
      </c>
      <c r="W53" s="6" t="n">
        <v>1.5</v>
      </c>
      <c r="X53" s="6" t="n">
        <v>0.7</v>
      </c>
      <c r="Y53" s="6" t="s">
        <v>34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1</v>
      </c>
      <c r="H54" s="81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21.3</v>
      </c>
      <c r="Q54" s="6" t="n">
        <v>9.6</v>
      </c>
      <c r="R54" s="6" t="n">
        <v>20</v>
      </c>
      <c r="S54" s="6" t="n">
        <v>17</v>
      </c>
      <c r="T54" s="6" t="n">
        <v>15</v>
      </c>
      <c r="U54" s="6" t="n">
        <v>9.2</v>
      </c>
      <c r="V54" s="6" t="n">
        <v>5.8</v>
      </c>
      <c r="W54" s="6" t="n">
        <v>1.7</v>
      </c>
      <c r="X54" s="6" t="n">
        <v>0.4</v>
      </c>
      <c r="Y54" s="6" t="s">
        <v>34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32</v>
      </c>
      <c r="H55" s="75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21.6</v>
      </c>
      <c r="Q55" s="6" t="n">
        <v>15.2</v>
      </c>
      <c r="R55" s="6" t="n">
        <v>11.1</v>
      </c>
      <c r="S55" s="6" t="n">
        <v>22.3</v>
      </c>
      <c r="T55" s="6" t="n">
        <v>12.9</v>
      </c>
      <c r="U55" s="6" t="n">
        <v>8.4</v>
      </c>
      <c r="V55" s="6" t="n">
        <v>5.5</v>
      </c>
      <c r="W55" s="6" t="n">
        <v>1.9</v>
      </c>
      <c r="X55" s="6" t="n">
        <v>1</v>
      </c>
      <c r="Y55" s="6" t="n">
        <v>0.2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33</v>
      </c>
      <c r="H56" s="79"/>
      <c r="I56" s="76" t="s">
        <v>28</v>
      </c>
      <c r="J56" s="77" t="n">
        <v>30</v>
      </c>
      <c r="K56" s="76" t="s">
        <v>29</v>
      </c>
      <c r="L56" s="78" t="s">
        <v>30</v>
      </c>
      <c r="M56" s="3"/>
      <c r="N56" s="49" t="n">
        <f aca="false">J56+1988</f>
        <v>2018</v>
      </c>
      <c r="O56" s="6" t="n">
        <v>100</v>
      </c>
      <c r="P56" s="6" t="n">
        <v>23.8</v>
      </c>
      <c r="Q56" s="6" t="n">
        <v>12.6</v>
      </c>
      <c r="R56" s="6" t="n">
        <v>16.1</v>
      </c>
      <c r="S56" s="6" t="n">
        <v>19.6</v>
      </c>
      <c r="T56" s="6" t="n">
        <v>13</v>
      </c>
      <c r="U56" s="6" t="n">
        <v>8.6</v>
      </c>
      <c r="V56" s="6" t="n">
        <v>3.9</v>
      </c>
      <c r="W56" s="6" t="n">
        <v>1.7</v>
      </c>
      <c r="X56" s="6" t="n">
        <v>0.6</v>
      </c>
      <c r="Y56" s="6" t="n">
        <v>0.1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34</v>
      </c>
      <c r="H57" s="79"/>
      <c r="I57" s="79"/>
      <c r="J57" s="80"/>
      <c r="K57" s="79"/>
      <c r="L57" s="78" t="s">
        <v>31</v>
      </c>
      <c r="M57" s="3"/>
      <c r="N57" s="49"/>
      <c r="O57" s="6" t="s">
        <v>34</v>
      </c>
      <c r="P57" s="6" t="s">
        <v>34</v>
      </c>
      <c r="Q57" s="6" t="s">
        <v>34</v>
      </c>
      <c r="R57" s="6" t="s">
        <v>34</v>
      </c>
      <c r="S57" s="6" t="s">
        <v>34</v>
      </c>
      <c r="T57" s="6" t="s">
        <v>34</v>
      </c>
      <c r="U57" s="6" t="s">
        <v>34</v>
      </c>
      <c r="V57" s="6" t="s">
        <v>34</v>
      </c>
      <c r="W57" s="6" t="s">
        <v>34</v>
      </c>
      <c r="X57" s="6" t="s">
        <v>34</v>
      </c>
      <c r="Y57" s="6" t="s">
        <v>3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35</v>
      </c>
      <c r="H58" s="81"/>
      <c r="I58" s="79"/>
      <c r="J58" s="80"/>
      <c r="K58" s="79"/>
      <c r="L58" s="79" t="s">
        <v>32</v>
      </c>
      <c r="M58" s="3"/>
      <c r="N58" s="49"/>
      <c r="O58" s="6" t="s">
        <v>34</v>
      </c>
      <c r="P58" s="6" t="s">
        <v>34</v>
      </c>
      <c r="Q58" s="6" t="s">
        <v>34</v>
      </c>
      <c r="R58" s="6" t="s">
        <v>34</v>
      </c>
      <c r="S58" s="6" t="s">
        <v>34</v>
      </c>
      <c r="T58" s="6" t="s">
        <v>34</v>
      </c>
      <c r="U58" s="6" t="s">
        <v>34</v>
      </c>
      <c r="V58" s="6" t="s">
        <v>34</v>
      </c>
      <c r="W58" s="6" t="s">
        <v>34</v>
      </c>
      <c r="X58" s="6" t="s">
        <v>34</v>
      </c>
      <c r="Y58" s="6" t="s">
        <v>34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36</v>
      </c>
      <c r="H59" s="75"/>
      <c r="I59" s="81"/>
      <c r="J59" s="82"/>
      <c r="K59" s="81"/>
      <c r="L59" s="79" t="s">
        <v>33</v>
      </c>
      <c r="M59" s="3"/>
      <c r="N59" s="49"/>
      <c r="O59" s="6" t="s">
        <v>34</v>
      </c>
      <c r="P59" s="6" t="s">
        <v>34</v>
      </c>
      <c r="Q59" s="6" t="s">
        <v>34</v>
      </c>
      <c r="R59" s="6" t="s">
        <v>34</v>
      </c>
      <c r="S59" s="6" t="s">
        <v>34</v>
      </c>
      <c r="T59" s="6" t="s">
        <v>34</v>
      </c>
      <c r="U59" s="6" t="s">
        <v>34</v>
      </c>
      <c r="V59" s="6" t="s">
        <v>34</v>
      </c>
      <c r="W59" s="6" t="s">
        <v>34</v>
      </c>
      <c r="X59" s="6" t="s">
        <v>34</v>
      </c>
      <c r="Y59" s="6" t="s">
        <v>34</v>
      </c>
      <c r="Z59" s="3"/>
    </row>
    <row r="60" customFormat="false" ht="12" hidden="false" customHeight="false" outlineLevel="0" collapsed="false">
      <c r="F60" s="72"/>
      <c r="H60" s="84" t="s">
        <v>38</v>
      </c>
      <c r="I60" s="84"/>
      <c r="J60" s="84"/>
      <c r="K60" s="84"/>
      <c r="L60" s="84"/>
      <c r="M60" s="84"/>
      <c r="N60" s="84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3"/>
    </row>
    <row r="61" customFormat="false" ht="12" hidden="false" customHeight="false" outlineLevel="0" collapsed="false">
      <c r="A61" s="74" t="s">
        <v>24</v>
      </c>
      <c r="B61" s="74" t="s">
        <v>25</v>
      </c>
      <c r="C61" s="74" t="s">
        <v>26</v>
      </c>
      <c r="D61" s="74" t="s">
        <v>27</v>
      </c>
      <c r="E61" s="74"/>
      <c r="F61" s="7" t="n">
        <v>37</v>
      </c>
      <c r="H61" s="75"/>
      <c r="I61" s="76" t="s">
        <v>28</v>
      </c>
      <c r="J61" s="77" t="n">
        <v>28</v>
      </c>
      <c r="K61" s="76" t="s">
        <v>29</v>
      </c>
      <c r="L61" s="78" t="s">
        <v>30</v>
      </c>
      <c r="M61" s="3"/>
      <c r="N61" s="49" t="n">
        <f aca="false">J61+1988</f>
        <v>2016</v>
      </c>
      <c r="O61" s="6" t="n">
        <v>100</v>
      </c>
      <c r="P61" s="6" t="n">
        <v>13.3</v>
      </c>
      <c r="Q61" s="6" t="n">
        <v>5.4</v>
      </c>
      <c r="R61" s="6" t="n">
        <v>9.6</v>
      </c>
      <c r="S61" s="6" t="n">
        <v>8.2</v>
      </c>
      <c r="T61" s="6" t="n">
        <v>11.5</v>
      </c>
      <c r="U61" s="6" t="n">
        <v>11.7</v>
      </c>
      <c r="V61" s="6" t="n">
        <v>11.4</v>
      </c>
      <c r="W61" s="6" t="n">
        <v>9.9</v>
      </c>
      <c r="X61" s="6" t="n">
        <v>9.4</v>
      </c>
      <c r="Y61" s="6" t="n">
        <v>9.5</v>
      </c>
      <c r="Z61" s="3"/>
    </row>
    <row r="62" customFormat="false" ht="12" hidden="false" customHeight="false" outlineLevel="0" collapsed="false">
      <c r="A62" s="74" t="s">
        <v>24</v>
      </c>
      <c r="B62" s="74" t="s">
        <v>25</v>
      </c>
      <c r="C62" s="74" t="s">
        <v>26</v>
      </c>
      <c r="D62" s="74" t="s">
        <v>27</v>
      </c>
      <c r="E62" s="74"/>
      <c r="F62" s="7" t="n">
        <v>38</v>
      </c>
      <c r="H62" s="79"/>
      <c r="I62" s="79"/>
      <c r="J62" s="80"/>
      <c r="K62" s="79"/>
      <c r="L62" s="78" t="s">
        <v>31</v>
      </c>
      <c r="M62" s="3"/>
      <c r="N62" s="49"/>
      <c r="O62" s="6" t="n">
        <v>100</v>
      </c>
      <c r="P62" s="6" t="n">
        <v>8.6</v>
      </c>
      <c r="Q62" s="6" t="n">
        <v>5.8</v>
      </c>
      <c r="R62" s="6" t="n">
        <v>8.1</v>
      </c>
      <c r="S62" s="6" t="n">
        <v>8.9</v>
      </c>
      <c r="T62" s="6" t="n">
        <v>12.1</v>
      </c>
      <c r="U62" s="6" t="n">
        <v>10.8</v>
      </c>
      <c r="V62" s="6" t="n">
        <v>12.1</v>
      </c>
      <c r="W62" s="6" t="n">
        <v>11.8</v>
      </c>
      <c r="X62" s="6" t="n">
        <v>11.4</v>
      </c>
      <c r="Y62" s="6" t="n">
        <v>10.3</v>
      </c>
      <c r="Z62" s="3"/>
    </row>
    <row r="63" customFormat="false" ht="12" hidden="false" customHeight="false" outlineLevel="0" collapsed="false">
      <c r="A63" s="74" t="s">
        <v>24</v>
      </c>
      <c r="B63" s="74" t="s">
        <v>25</v>
      </c>
      <c r="C63" s="74" t="s">
        <v>26</v>
      </c>
      <c r="D63" s="74" t="s">
        <v>27</v>
      </c>
      <c r="E63" s="74"/>
      <c r="F63" s="7" t="n">
        <v>39</v>
      </c>
      <c r="H63" s="79"/>
      <c r="I63" s="79"/>
      <c r="J63" s="80"/>
      <c r="K63" s="79"/>
      <c r="L63" s="79" t="s">
        <v>32</v>
      </c>
      <c r="M63" s="3"/>
      <c r="N63" s="49"/>
      <c r="O63" s="6" t="n">
        <v>100</v>
      </c>
      <c r="P63" s="6" t="n">
        <v>8.7</v>
      </c>
      <c r="Q63" s="6" t="n">
        <v>6.1</v>
      </c>
      <c r="R63" s="6" t="n">
        <v>7.4</v>
      </c>
      <c r="S63" s="6" t="n">
        <v>8.9</v>
      </c>
      <c r="T63" s="6" t="n">
        <v>10</v>
      </c>
      <c r="U63" s="6" t="n">
        <v>14.5</v>
      </c>
      <c r="V63" s="6" t="n">
        <v>11.4</v>
      </c>
      <c r="W63" s="6" t="n">
        <v>11.8</v>
      </c>
      <c r="X63" s="6" t="n">
        <v>11</v>
      </c>
      <c r="Y63" s="6" t="n">
        <v>10.2</v>
      </c>
      <c r="Z63" s="3"/>
    </row>
    <row r="64" customFormat="false" ht="12" hidden="false" customHeight="false" outlineLevel="0" collapsed="false">
      <c r="A64" s="74" t="s">
        <v>24</v>
      </c>
      <c r="B64" s="74" t="s">
        <v>25</v>
      </c>
      <c r="C64" s="74" t="s">
        <v>26</v>
      </c>
      <c r="D64" s="74" t="s">
        <v>27</v>
      </c>
      <c r="E64" s="74"/>
      <c r="F64" s="7" t="n">
        <v>40</v>
      </c>
      <c r="H64" s="79"/>
      <c r="I64" s="81"/>
      <c r="J64" s="82"/>
      <c r="K64" s="81"/>
      <c r="L64" s="79" t="s">
        <v>33</v>
      </c>
      <c r="M64" s="3"/>
      <c r="N64" s="49"/>
      <c r="O64" s="6" t="n">
        <v>100</v>
      </c>
      <c r="P64" s="6" t="n">
        <v>9.3</v>
      </c>
      <c r="Q64" s="6" t="n">
        <v>6.6</v>
      </c>
      <c r="R64" s="6" t="n">
        <v>8.1</v>
      </c>
      <c r="S64" s="6" t="n">
        <v>9.3</v>
      </c>
      <c r="T64" s="6" t="n">
        <v>12.1</v>
      </c>
      <c r="U64" s="6" t="n">
        <v>12</v>
      </c>
      <c r="V64" s="6" t="n">
        <v>12.2</v>
      </c>
      <c r="W64" s="6" t="n">
        <v>13.1</v>
      </c>
      <c r="X64" s="6" t="n">
        <v>8.3</v>
      </c>
      <c r="Y64" s="6" t="n">
        <v>9</v>
      </c>
      <c r="Z64" s="3"/>
    </row>
    <row r="65" customFormat="false" ht="12" hidden="false" customHeight="false" outlineLevel="0" collapsed="false">
      <c r="A65" s="74" t="s">
        <v>24</v>
      </c>
      <c r="B65" s="74" t="s">
        <v>25</v>
      </c>
      <c r="C65" s="74" t="s">
        <v>26</v>
      </c>
      <c r="D65" s="74" t="s">
        <v>27</v>
      </c>
      <c r="E65" s="74"/>
      <c r="F65" s="7" t="n">
        <v>41</v>
      </c>
      <c r="H65" s="79"/>
      <c r="I65" s="76" t="s">
        <v>28</v>
      </c>
      <c r="J65" s="77" t="n">
        <v>29</v>
      </c>
      <c r="K65" s="76" t="s">
        <v>29</v>
      </c>
      <c r="L65" s="78" t="s">
        <v>30</v>
      </c>
      <c r="M65" s="3"/>
      <c r="N65" s="49" t="n">
        <f aca="false">J65+1988</f>
        <v>2017</v>
      </c>
      <c r="O65" s="6" t="n">
        <v>100</v>
      </c>
      <c r="P65" s="6" t="n">
        <v>10.3</v>
      </c>
      <c r="Q65" s="6" t="n">
        <v>6.2</v>
      </c>
      <c r="R65" s="6" t="n">
        <v>7.4</v>
      </c>
      <c r="S65" s="6" t="n">
        <v>10.9</v>
      </c>
      <c r="T65" s="6" t="n">
        <v>10.7</v>
      </c>
      <c r="U65" s="6" t="n">
        <v>12.2</v>
      </c>
      <c r="V65" s="6" t="n">
        <v>13.5</v>
      </c>
      <c r="W65" s="6" t="n">
        <v>11.7</v>
      </c>
      <c r="X65" s="6" t="n">
        <v>10.1</v>
      </c>
      <c r="Y65" s="6" t="n">
        <v>7.2</v>
      </c>
      <c r="Z65" s="3"/>
    </row>
    <row r="66" customFormat="false" ht="12" hidden="false" customHeight="false" outlineLevel="0" collapsed="false">
      <c r="A66" s="74" t="s">
        <v>24</v>
      </c>
      <c r="B66" s="74" t="s">
        <v>25</v>
      </c>
      <c r="C66" s="74" t="s">
        <v>26</v>
      </c>
      <c r="D66" s="74" t="s">
        <v>27</v>
      </c>
      <c r="E66" s="74"/>
      <c r="F66" s="7" t="n">
        <v>42</v>
      </c>
      <c r="H66" s="79"/>
      <c r="I66" s="79"/>
      <c r="J66" s="80"/>
      <c r="K66" s="79"/>
      <c r="L66" s="78" t="s">
        <v>31</v>
      </c>
      <c r="M66" s="3"/>
      <c r="N66" s="49"/>
      <c r="O66" s="6" t="n">
        <v>100</v>
      </c>
      <c r="P66" s="6" t="n">
        <v>8.5</v>
      </c>
      <c r="Q66" s="6" t="n">
        <v>4.5</v>
      </c>
      <c r="R66" s="6" t="n">
        <v>7.2</v>
      </c>
      <c r="S66" s="6" t="n">
        <v>8.8</v>
      </c>
      <c r="T66" s="6" t="n">
        <v>11.6</v>
      </c>
      <c r="U66" s="6" t="n">
        <v>13.6</v>
      </c>
      <c r="V66" s="6" t="n">
        <v>13.6</v>
      </c>
      <c r="W66" s="6" t="n">
        <v>13.2</v>
      </c>
      <c r="X66" s="6" t="n">
        <v>10</v>
      </c>
      <c r="Y66" s="6" t="n">
        <v>8.9</v>
      </c>
      <c r="Z66" s="3"/>
    </row>
    <row r="67" customFormat="false" ht="12" hidden="false" customHeight="false" outlineLevel="0" collapsed="false">
      <c r="A67" s="74" t="s">
        <v>24</v>
      </c>
      <c r="B67" s="74" t="s">
        <v>25</v>
      </c>
      <c r="C67" s="74" t="s">
        <v>26</v>
      </c>
      <c r="D67" s="74" t="s">
        <v>27</v>
      </c>
      <c r="E67" s="74"/>
      <c r="F67" s="7" t="n">
        <v>43</v>
      </c>
      <c r="H67" s="81"/>
      <c r="I67" s="79"/>
      <c r="J67" s="80"/>
      <c r="K67" s="79"/>
      <c r="L67" s="79" t="s">
        <v>32</v>
      </c>
      <c r="M67" s="3"/>
      <c r="N67" s="49"/>
      <c r="O67" s="6" t="n">
        <v>100</v>
      </c>
      <c r="P67" s="6" t="n">
        <v>7.7</v>
      </c>
      <c r="Q67" s="6" t="n">
        <v>5.6</v>
      </c>
      <c r="R67" s="6" t="n">
        <v>8.6</v>
      </c>
      <c r="S67" s="6" t="n">
        <v>9.3</v>
      </c>
      <c r="T67" s="6" t="n">
        <v>10.5</v>
      </c>
      <c r="U67" s="6" t="n">
        <v>14.2</v>
      </c>
      <c r="V67" s="6" t="n">
        <v>13.1</v>
      </c>
      <c r="W67" s="6" t="n">
        <v>9.6</v>
      </c>
      <c r="X67" s="6" t="n">
        <v>11.6</v>
      </c>
      <c r="Y67" s="6" t="n">
        <v>9.7</v>
      </c>
      <c r="Z67" s="3"/>
    </row>
    <row r="68" customFormat="false" ht="12" hidden="false" customHeight="false" outlineLevel="0" collapsed="false">
      <c r="A68" s="74" t="s">
        <v>24</v>
      </c>
      <c r="B68" s="74" t="s">
        <v>25</v>
      </c>
      <c r="C68" s="74" t="s">
        <v>26</v>
      </c>
      <c r="D68" s="74" t="s">
        <v>27</v>
      </c>
      <c r="E68" s="74"/>
      <c r="F68" s="7" t="n">
        <v>44</v>
      </c>
      <c r="H68" s="75"/>
      <c r="I68" s="81"/>
      <c r="J68" s="82"/>
      <c r="K68" s="81"/>
      <c r="L68" s="79" t="s">
        <v>33</v>
      </c>
      <c r="M68" s="3"/>
      <c r="N68" s="49"/>
      <c r="O68" s="6" t="n">
        <v>100</v>
      </c>
      <c r="P68" s="6" t="n">
        <v>9.6</v>
      </c>
      <c r="Q68" s="6" t="n">
        <v>4.3</v>
      </c>
      <c r="R68" s="6" t="n">
        <v>10</v>
      </c>
      <c r="S68" s="6" t="n">
        <v>9.3</v>
      </c>
      <c r="T68" s="6" t="n">
        <v>12.8</v>
      </c>
      <c r="U68" s="6" t="n">
        <v>12.5</v>
      </c>
      <c r="V68" s="6" t="n">
        <v>12.4</v>
      </c>
      <c r="W68" s="6" t="n">
        <v>10.8</v>
      </c>
      <c r="X68" s="6" t="n">
        <v>9.2</v>
      </c>
      <c r="Y68" s="6" t="n">
        <v>9.1</v>
      </c>
      <c r="Z68" s="3"/>
    </row>
    <row r="69" customFormat="false" ht="12" hidden="false" customHeight="false" outlineLevel="0" collapsed="false">
      <c r="A69" s="74" t="s">
        <v>24</v>
      </c>
      <c r="B69" s="74" t="s">
        <v>25</v>
      </c>
      <c r="C69" s="74" t="s">
        <v>26</v>
      </c>
      <c r="D69" s="74" t="s">
        <v>27</v>
      </c>
      <c r="E69" s="74"/>
      <c r="F69" s="7" t="n">
        <v>45</v>
      </c>
      <c r="H69" s="79"/>
      <c r="I69" s="76" t="s">
        <v>28</v>
      </c>
      <c r="J69" s="77" t="n">
        <v>30</v>
      </c>
      <c r="K69" s="76" t="s">
        <v>29</v>
      </c>
      <c r="L69" s="78" t="s">
        <v>30</v>
      </c>
      <c r="M69" s="3"/>
      <c r="N69" s="49" t="n">
        <f aca="false">J69+1988</f>
        <v>2018</v>
      </c>
      <c r="O69" s="6" t="n">
        <v>100</v>
      </c>
      <c r="P69" s="6" t="n">
        <v>12.5</v>
      </c>
      <c r="Q69" s="6" t="n">
        <v>6.3</v>
      </c>
      <c r="R69" s="6" t="n">
        <v>8.8</v>
      </c>
      <c r="S69" s="6" t="n">
        <v>10.8</v>
      </c>
      <c r="T69" s="6" t="n">
        <v>11.8</v>
      </c>
      <c r="U69" s="6" t="n">
        <v>12.2</v>
      </c>
      <c r="V69" s="6" t="n">
        <v>12.5</v>
      </c>
      <c r="W69" s="6" t="n">
        <v>8</v>
      </c>
      <c r="X69" s="6" t="n">
        <v>9.4</v>
      </c>
      <c r="Y69" s="6" t="n">
        <v>7.8</v>
      </c>
      <c r="Z69" s="3"/>
    </row>
    <row r="70" customFormat="false" ht="12" hidden="false" customHeight="false" outlineLevel="0" collapsed="false">
      <c r="A70" s="74" t="s">
        <v>24</v>
      </c>
      <c r="B70" s="74" t="s">
        <v>25</v>
      </c>
      <c r="C70" s="74" t="s">
        <v>26</v>
      </c>
      <c r="D70" s="74" t="s">
        <v>27</v>
      </c>
      <c r="E70" s="74"/>
      <c r="F70" s="7" t="n">
        <v>46</v>
      </c>
      <c r="H70" s="79"/>
      <c r="I70" s="79"/>
      <c r="J70" s="80"/>
      <c r="K70" s="79"/>
      <c r="L70" s="78" t="s">
        <v>31</v>
      </c>
      <c r="M70" s="3"/>
      <c r="N70" s="49"/>
      <c r="O70" s="6" t="s">
        <v>34</v>
      </c>
      <c r="P70" s="6" t="s">
        <v>34</v>
      </c>
      <c r="Q70" s="6" t="s">
        <v>34</v>
      </c>
      <c r="R70" s="6" t="s">
        <v>34</v>
      </c>
      <c r="S70" s="6" t="s">
        <v>34</v>
      </c>
      <c r="T70" s="6" t="s">
        <v>34</v>
      </c>
      <c r="U70" s="6" t="s">
        <v>34</v>
      </c>
      <c r="V70" s="6" t="s">
        <v>34</v>
      </c>
      <c r="W70" s="6" t="s">
        <v>34</v>
      </c>
      <c r="X70" s="6" t="s">
        <v>34</v>
      </c>
      <c r="Y70" s="6" t="s">
        <v>34</v>
      </c>
      <c r="Z70" s="3"/>
    </row>
    <row r="71" customFormat="false" ht="12" hidden="false" customHeight="false" outlineLevel="0" collapsed="false">
      <c r="A71" s="74" t="s">
        <v>24</v>
      </c>
      <c r="B71" s="74" t="s">
        <v>25</v>
      </c>
      <c r="C71" s="74" t="s">
        <v>26</v>
      </c>
      <c r="D71" s="74" t="s">
        <v>27</v>
      </c>
      <c r="E71" s="74"/>
      <c r="F71" s="7" t="n">
        <v>47</v>
      </c>
      <c r="H71" s="81"/>
      <c r="I71" s="79"/>
      <c r="J71" s="80"/>
      <c r="K71" s="79"/>
      <c r="L71" s="79" t="s">
        <v>32</v>
      </c>
      <c r="M71" s="3"/>
      <c r="N71" s="49"/>
      <c r="O71" s="6" t="s">
        <v>34</v>
      </c>
      <c r="P71" s="6" t="s">
        <v>34</v>
      </c>
      <c r="Q71" s="6" t="s">
        <v>34</v>
      </c>
      <c r="R71" s="6" t="s">
        <v>34</v>
      </c>
      <c r="S71" s="6" t="s">
        <v>34</v>
      </c>
      <c r="T71" s="6" t="s">
        <v>34</v>
      </c>
      <c r="U71" s="6" t="s">
        <v>34</v>
      </c>
      <c r="V71" s="6" t="s">
        <v>34</v>
      </c>
      <c r="W71" s="6" t="s">
        <v>34</v>
      </c>
      <c r="X71" s="6" t="s">
        <v>34</v>
      </c>
      <c r="Y71" s="6" t="s">
        <v>34</v>
      </c>
      <c r="Z71" s="3"/>
    </row>
    <row r="72" customFormat="false" ht="12" hidden="false" customHeight="false" outlineLevel="0" collapsed="false">
      <c r="A72" s="74" t="s">
        <v>24</v>
      </c>
      <c r="B72" s="74" t="s">
        <v>25</v>
      </c>
      <c r="C72" s="74" t="s">
        <v>26</v>
      </c>
      <c r="D72" s="74" t="s">
        <v>27</v>
      </c>
      <c r="E72" s="74"/>
      <c r="F72" s="7" t="n">
        <v>48</v>
      </c>
      <c r="H72" s="75"/>
      <c r="I72" s="81"/>
      <c r="J72" s="82"/>
      <c r="K72" s="81"/>
      <c r="L72" s="79" t="s">
        <v>33</v>
      </c>
      <c r="M72" s="3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3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85"/>
      <c r="G73" s="3"/>
      <c r="H73" s="86"/>
      <c r="I73" s="86"/>
      <c r="J73" s="87"/>
      <c r="K73" s="86"/>
      <c r="L73" s="86"/>
      <c r="M73" s="65"/>
      <c r="N73" s="88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39"/>
    </row>
    <row r="74" customFormat="false" ht="13.5" hidden="false" customHeight="true" outlineLevel="0" collapsed="false">
      <c r="F74" s="85"/>
      <c r="H74" s="89" t="s">
        <v>39</v>
      </c>
      <c r="I74" s="3"/>
      <c r="J74" s="3"/>
      <c r="K74" s="3"/>
      <c r="L74" s="3"/>
      <c r="M74" s="3"/>
      <c r="N74" s="3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3"/>
    </row>
    <row r="75" s="3" customFormat="true" ht="12" hidden="false" customHeight="false" outlineLevel="0" collapsed="false">
      <c r="A75" s="5"/>
      <c r="B75" s="5"/>
      <c r="C75" s="5"/>
      <c r="D75" s="5"/>
      <c r="E75" s="5"/>
      <c r="F75" s="85"/>
      <c r="I75" s="47" t="s">
        <v>40</v>
      </c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</row>
    <row r="76" s="3" customFormat="true" ht="12" hidden="false" customHeight="false" outlineLevel="0" collapsed="false">
      <c r="A76" s="5"/>
      <c r="B76" s="5"/>
      <c r="C76" s="5"/>
      <c r="D76" s="5"/>
      <c r="E76" s="5"/>
      <c r="F76" s="85"/>
      <c r="I76" s="90" t="s">
        <v>41</v>
      </c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</row>
    <row r="77" customFormat="false" ht="12" hidden="false" customHeight="false" outlineLevel="0" collapsed="false">
      <c r="F77" s="9"/>
      <c r="H77" s="3"/>
      <c r="I77" s="3"/>
      <c r="J77" s="3"/>
      <c r="K77" s="3"/>
      <c r="L77" s="3"/>
      <c r="M77" s="3"/>
      <c r="N77" s="3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09:21:27Z</dcterms:created>
  <dc:creator/>
  <dc:description/>
  <dc:language>en-US</dc:language>
  <cp:lastModifiedBy>MCA</cp:lastModifiedBy>
  <dcterms:modified xsi:type="dcterms:W3CDTF">2018-05-14T09:22:22Z</dcterms:modified>
  <cp:revision>0</cp:revision>
  <dc:subject/>
  <dc:title/>
</cp:coreProperties>
</file>