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A3: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6</v>
      </c>
      <c r="Q15" s="39" t="n">
        <v>168</v>
      </c>
      <c r="R15" s="39" t="n">
        <v>139</v>
      </c>
      <c r="S15" s="39" t="n">
        <v>146</v>
      </c>
      <c r="T15" s="39" t="n">
        <v>147</v>
      </c>
      <c r="U15" s="39" t="n">
        <v>14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8</v>
      </c>
      <c r="R17" s="40" t="n">
        <v>1.92</v>
      </c>
      <c r="S17" s="40" t="n">
        <v>1.92</v>
      </c>
      <c r="T17" s="40" t="n">
        <v>1.85</v>
      </c>
      <c r="U17" s="40" t="n">
        <v>1.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5.8</v>
      </c>
      <c r="R22" s="41" t="n">
        <v>37</v>
      </c>
      <c r="S22" s="41" t="n">
        <v>40.2</v>
      </c>
      <c r="T22" s="41" t="n">
        <v>41.7</v>
      </c>
      <c r="U22" s="41" t="n">
        <v>44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9</v>
      </c>
      <c r="Q23" s="41" t="n">
        <v>45.2</v>
      </c>
      <c r="R23" s="41" t="n">
        <v>62.7</v>
      </c>
      <c r="S23" s="41" t="n">
        <v>59.8</v>
      </c>
      <c r="T23" s="41" t="n">
        <v>59.8</v>
      </c>
      <c r="U23" s="41" t="n">
        <v>67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3.2</v>
      </c>
      <c r="R24" s="41" t="n">
        <v>34.5</v>
      </c>
      <c r="S24" s="41" t="n">
        <v>37.8</v>
      </c>
      <c r="T24" s="41" t="n">
        <v>37.5</v>
      </c>
      <c r="U24" s="41" t="n">
        <v>4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1</v>
      </c>
      <c r="Q27" s="41" t="n">
        <v>44.2</v>
      </c>
      <c r="R27" s="41" t="n">
        <v>31.8</v>
      </c>
      <c r="S27" s="41" t="n">
        <v>38.3</v>
      </c>
      <c r="T27" s="41" t="n">
        <v>36.6</v>
      </c>
      <c r="U27" s="41" t="n">
        <v>29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2</v>
      </c>
      <c r="R28" s="41" t="n">
        <v>24.1</v>
      </c>
      <c r="S28" s="41" t="n">
        <v>20.8</v>
      </c>
      <c r="T28" s="41" t="n">
        <v>22.8</v>
      </c>
      <c r="U28" s="41" t="n">
        <v>28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7597</v>
      </c>
      <c r="Q30" s="39" t="n">
        <v>231254</v>
      </c>
      <c r="R30" s="39" t="n">
        <v>263591</v>
      </c>
      <c r="S30" s="39" t="n">
        <v>314825</v>
      </c>
      <c r="T30" s="39" t="n">
        <v>329587</v>
      </c>
      <c r="U30" s="39" t="n">
        <v>44872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8794</v>
      </c>
      <c r="Q31" s="39" t="n">
        <v>60700</v>
      </c>
      <c r="R31" s="39" t="n">
        <v>69276</v>
      </c>
      <c r="S31" s="39" t="n">
        <v>80575</v>
      </c>
      <c r="T31" s="39" t="n">
        <v>83638</v>
      </c>
      <c r="U31" s="39" t="n">
        <v>9978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26</v>
      </c>
      <c r="Q32" s="39" t="n">
        <v>6209</v>
      </c>
      <c r="R32" s="39" t="n">
        <v>6765</v>
      </c>
      <c r="S32" s="39" t="n">
        <v>7620</v>
      </c>
      <c r="T32" s="39" t="n">
        <v>7733</v>
      </c>
      <c r="U32" s="39" t="n">
        <v>930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40</v>
      </c>
      <c r="Q33" s="39" t="n">
        <v>2007</v>
      </c>
      <c r="R33" s="39" t="n">
        <v>2453</v>
      </c>
      <c r="S33" s="39" t="n">
        <v>2621</v>
      </c>
      <c r="T33" s="39" t="n">
        <v>2664</v>
      </c>
      <c r="U33" s="39" t="n">
        <v>345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93</v>
      </c>
      <c r="Q34" s="39" t="n">
        <v>2379</v>
      </c>
      <c r="R34" s="39" t="n">
        <v>2571</v>
      </c>
      <c r="S34" s="39" t="n">
        <v>2981</v>
      </c>
      <c r="T34" s="39" t="n">
        <v>3335</v>
      </c>
      <c r="U34" s="39" t="n">
        <v>369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70</v>
      </c>
      <c r="Q35" s="39" t="n">
        <v>1665</v>
      </c>
      <c r="R35" s="39" t="n">
        <v>1524</v>
      </c>
      <c r="S35" s="39" t="n">
        <v>1786</v>
      </c>
      <c r="T35" s="39" t="n">
        <v>1519</v>
      </c>
      <c r="U35" s="39" t="n">
        <v>1855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23</v>
      </c>
      <c r="Q36" s="39" t="n">
        <v>157</v>
      </c>
      <c r="R36" s="39" t="n">
        <v>217</v>
      </c>
      <c r="S36" s="39" t="n">
        <v>232</v>
      </c>
      <c r="T36" s="39" t="n">
        <v>215</v>
      </c>
      <c r="U36" s="39" t="n">
        <v>29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583</v>
      </c>
      <c r="Q37" s="39" t="n">
        <v>4587</v>
      </c>
      <c r="R37" s="39" t="n">
        <v>5209</v>
      </c>
      <c r="S37" s="39" t="n">
        <v>7236</v>
      </c>
      <c r="T37" s="39" t="n">
        <v>6796</v>
      </c>
      <c r="U37" s="39" t="n">
        <v>908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989</v>
      </c>
      <c r="Q38" s="39" t="n">
        <v>2629</v>
      </c>
      <c r="R38" s="39" t="n">
        <v>3248</v>
      </c>
      <c r="S38" s="39" t="n">
        <v>4483</v>
      </c>
      <c r="T38" s="39" t="n">
        <v>3979</v>
      </c>
      <c r="U38" s="39" t="n">
        <v>560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74</v>
      </c>
      <c r="Q39" s="39" t="n">
        <v>783</v>
      </c>
      <c r="R39" s="39" t="n">
        <v>841</v>
      </c>
      <c r="S39" s="39" t="n">
        <v>1157</v>
      </c>
      <c r="T39" s="39" t="n">
        <v>1337</v>
      </c>
      <c r="U39" s="39" t="n">
        <v>1752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67</v>
      </c>
      <c r="Q40" s="39" t="n">
        <v>530</v>
      </c>
      <c r="R40" s="39" t="n">
        <v>487</v>
      </c>
      <c r="S40" s="39" t="n">
        <v>555</v>
      </c>
      <c r="T40" s="39" t="n">
        <v>583</v>
      </c>
      <c r="U40" s="39" t="n">
        <v>67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854</v>
      </c>
      <c r="Q41" s="39" t="n">
        <v>645</v>
      </c>
      <c r="R41" s="39" t="n">
        <v>632</v>
      </c>
      <c r="S41" s="39" t="n">
        <v>1042</v>
      </c>
      <c r="T41" s="39" t="n">
        <v>897</v>
      </c>
      <c r="U41" s="39" t="n">
        <v>1055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495</v>
      </c>
      <c r="Q42" s="39" t="n">
        <v>5509</v>
      </c>
      <c r="R42" s="39" t="n">
        <v>6404</v>
      </c>
      <c r="S42" s="39" t="n">
        <v>8185</v>
      </c>
      <c r="T42" s="39" t="n">
        <v>7480</v>
      </c>
      <c r="U42" s="39" t="n">
        <v>9895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607</v>
      </c>
      <c r="Q43" s="39" t="n">
        <v>3891</v>
      </c>
      <c r="R43" s="39" t="n">
        <v>4653</v>
      </c>
      <c r="S43" s="39" t="n">
        <v>6103</v>
      </c>
      <c r="T43" s="39" t="n">
        <v>5668</v>
      </c>
      <c r="U43" s="39" t="n">
        <v>771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888</v>
      </c>
      <c r="Q44" s="39" t="n">
        <v>1618</v>
      </c>
      <c r="R44" s="39" t="n">
        <v>1750</v>
      </c>
      <c r="S44" s="39" t="n">
        <v>2081</v>
      </c>
      <c r="T44" s="39" t="n">
        <v>1812</v>
      </c>
      <c r="U44" s="39" t="n">
        <v>217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709</v>
      </c>
      <c r="Q45" s="39" t="n">
        <v>4295</v>
      </c>
      <c r="R45" s="39" t="n">
        <v>4230</v>
      </c>
      <c r="S45" s="39" t="n">
        <v>4606</v>
      </c>
      <c r="T45" s="39" t="n">
        <v>4961</v>
      </c>
      <c r="U45" s="39" t="n">
        <v>545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96</v>
      </c>
      <c r="Q46" s="39" t="n">
        <v>1836</v>
      </c>
      <c r="R46" s="39" t="n">
        <v>1793</v>
      </c>
      <c r="S46" s="39" t="n">
        <v>2336</v>
      </c>
      <c r="T46" s="39" t="n">
        <v>2433</v>
      </c>
      <c r="U46" s="39" t="n">
        <v>258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34</v>
      </c>
      <c r="Q47" s="39" t="n">
        <v>1704</v>
      </c>
      <c r="R47" s="39" t="n">
        <v>1703</v>
      </c>
      <c r="S47" s="39" t="n">
        <v>1298</v>
      </c>
      <c r="T47" s="39" t="n">
        <v>1588</v>
      </c>
      <c r="U47" s="39" t="n">
        <v>187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79</v>
      </c>
      <c r="Q48" s="39" t="n">
        <v>754</v>
      </c>
      <c r="R48" s="39" t="n">
        <v>733</v>
      </c>
      <c r="S48" s="39" t="n">
        <v>972</v>
      </c>
      <c r="T48" s="39" t="n">
        <v>939</v>
      </c>
      <c r="U48" s="39" t="n">
        <v>99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386</v>
      </c>
      <c r="Q49" s="39" t="n">
        <v>5623</v>
      </c>
      <c r="R49" s="39" t="n">
        <v>6802</v>
      </c>
      <c r="S49" s="39" t="n">
        <v>8305</v>
      </c>
      <c r="T49" s="39" t="n">
        <v>9367</v>
      </c>
      <c r="U49" s="39" t="n">
        <v>1183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527</v>
      </c>
      <c r="Q50" s="39" t="n">
        <v>3665</v>
      </c>
      <c r="R50" s="39" t="n">
        <v>4522</v>
      </c>
      <c r="S50" s="39" t="n">
        <v>5380</v>
      </c>
      <c r="T50" s="39" t="n">
        <v>6066</v>
      </c>
      <c r="U50" s="39" t="n">
        <v>800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53</v>
      </c>
      <c r="Q51" s="39" t="n">
        <v>449</v>
      </c>
      <c r="R51" s="39" t="n">
        <v>580</v>
      </c>
      <c r="S51" s="39" t="n">
        <v>726</v>
      </c>
      <c r="T51" s="39" t="n">
        <v>609</v>
      </c>
      <c r="U51" s="39" t="n">
        <v>90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98</v>
      </c>
      <c r="Q52" s="39" t="n">
        <v>760</v>
      </c>
      <c r="R52" s="39" t="n">
        <v>907</v>
      </c>
      <c r="S52" s="39" t="n">
        <v>1190</v>
      </c>
      <c r="T52" s="39" t="n">
        <v>1321</v>
      </c>
      <c r="U52" s="39" t="n">
        <v>131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08</v>
      </c>
      <c r="Q53" s="39" t="n">
        <v>749</v>
      </c>
      <c r="R53" s="39" t="n">
        <v>793</v>
      </c>
      <c r="S53" s="39" t="n">
        <v>1008</v>
      </c>
      <c r="T53" s="39" t="n">
        <v>1371</v>
      </c>
      <c r="U53" s="39" t="n">
        <v>161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37</v>
      </c>
      <c r="Q54" s="39" t="n">
        <v>1669</v>
      </c>
      <c r="R54" s="39" t="n">
        <v>1679</v>
      </c>
      <c r="S54" s="39" t="n">
        <v>2038</v>
      </c>
      <c r="T54" s="39" t="n">
        <v>2679</v>
      </c>
      <c r="U54" s="39" t="n">
        <v>361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90</v>
      </c>
      <c r="Q55" s="39" t="n">
        <v>1545</v>
      </c>
      <c r="R55" s="39" t="n">
        <v>1599</v>
      </c>
      <c r="S55" s="39" t="n">
        <v>1859</v>
      </c>
      <c r="T55" s="39" t="n">
        <v>2531</v>
      </c>
      <c r="U55" s="39" t="n">
        <v>341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6</v>
      </c>
      <c r="Q56" s="39" t="n">
        <v>125</v>
      </c>
      <c r="R56" s="39" t="n">
        <v>80</v>
      </c>
      <c r="S56" s="39" t="n">
        <v>180</v>
      </c>
      <c r="T56" s="39" t="n">
        <v>148</v>
      </c>
      <c r="U56" s="39" t="n">
        <v>200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403</v>
      </c>
      <c r="Q57" s="39" t="n">
        <v>2940</v>
      </c>
      <c r="R57" s="39" t="n">
        <v>3053</v>
      </c>
      <c r="S57" s="39" t="n">
        <v>3273</v>
      </c>
      <c r="T57" s="39" t="n">
        <v>3620</v>
      </c>
      <c r="U57" s="39" t="n">
        <v>412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74</v>
      </c>
      <c r="Q58" s="39" t="n">
        <v>286</v>
      </c>
      <c r="R58" s="39" t="n">
        <v>328</v>
      </c>
      <c r="S58" s="39" t="n">
        <v>408</v>
      </c>
      <c r="T58" s="39" t="n">
        <v>340</v>
      </c>
      <c r="U58" s="39" t="n">
        <v>50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29</v>
      </c>
      <c r="Q59" s="39" t="n">
        <v>2654</v>
      </c>
      <c r="R59" s="39" t="n">
        <v>2725</v>
      </c>
      <c r="S59" s="39" t="n">
        <v>2865</v>
      </c>
      <c r="T59" s="39" t="n">
        <v>3280</v>
      </c>
      <c r="U59" s="39" t="n">
        <v>3619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844</v>
      </c>
      <c r="Q60" s="39" t="n">
        <v>6076</v>
      </c>
      <c r="R60" s="39" t="n">
        <v>5549</v>
      </c>
      <c r="S60" s="39" t="n">
        <v>6715</v>
      </c>
      <c r="T60" s="39" t="n">
        <v>7621</v>
      </c>
      <c r="U60" s="39" t="n">
        <v>8258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83</v>
      </c>
      <c r="Q61" s="39" t="n">
        <v>7411</v>
      </c>
      <c r="R61" s="39" t="n">
        <v>7796</v>
      </c>
      <c r="S61" s="39" t="n">
        <v>8700</v>
      </c>
      <c r="T61" s="39" t="n">
        <v>8436</v>
      </c>
      <c r="U61" s="39" t="n">
        <v>857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51</v>
      </c>
      <c r="Q62" s="39" t="n">
        <v>2780</v>
      </c>
      <c r="R62" s="39" t="n">
        <v>3142</v>
      </c>
      <c r="S62" s="39" t="n">
        <v>3067</v>
      </c>
      <c r="T62" s="39" t="n">
        <v>3528</v>
      </c>
      <c r="U62" s="39" t="n">
        <v>273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33</v>
      </c>
      <c r="Q63" s="39" t="n">
        <v>4631</v>
      </c>
      <c r="R63" s="39" t="n">
        <v>4654</v>
      </c>
      <c r="S63" s="39" t="n">
        <v>5633</v>
      </c>
      <c r="T63" s="39" t="n">
        <v>4908</v>
      </c>
      <c r="U63" s="39" t="n">
        <v>583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546</v>
      </c>
      <c r="Q64" s="39" t="n">
        <v>3945</v>
      </c>
      <c r="R64" s="39" t="n">
        <v>4229</v>
      </c>
      <c r="S64" s="39" t="n">
        <v>4758</v>
      </c>
      <c r="T64" s="39" t="n">
        <v>4676</v>
      </c>
      <c r="U64" s="39" t="n">
        <v>511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51</v>
      </c>
      <c r="Q65" s="39" t="n">
        <v>502</v>
      </c>
      <c r="R65" s="39" t="n">
        <v>652</v>
      </c>
      <c r="S65" s="39" t="n">
        <v>748</v>
      </c>
      <c r="T65" s="39" t="n">
        <v>916</v>
      </c>
      <c r="U65" s="39" t="n">
        <v>143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806</v>
      </c>
      <c r="Q66" s="39" t="n">
        <v>516</v>
      </c>
      <c r="R66" s="39" t="n">
        <v>911</v>
      </c>
      <c r="S66" s="39" t="n">
        <v>858</v>
      </c>
      <c r="T66" s="39" t="n">
        <v>832</v>
      </c>
      <c r="U66" s="39" t="n">
        <v>91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888</v>
      </c>
      <c r="Q67" s="39" t="n">
        <v>2928</v>
      </c>
      <c r="R67" s="39" t="n">
        <v>2666</v>
      </c>
      <c r="S67" s="39" t="n">
        <v>3152</v>
      </c>
      <c r="T67" s="39" t="n">
        <v>2929</v>
      </c>
      <c r="U67" s="39" t="n">
        <v>276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58</v>
      </c>
      <c r="Q68" s="39" t="n">
        <v>2169</v>
      </c>
      <c r="R68" s="39" t="n">
        <v>3284</v>
      </c>
      <c r="S68" s="39" t="n">
        <v>3727</v>
      </c>
      <c r="T68" s="39" t="n">
        <v>3025</v>
      </c>
      <c r="U68" s="39" t="n">
        <v>458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425</v>
      </c>
      <c r="Q69" s="39" t="n">
        <v>10268</v>
      </c>
      <c r="R69" s="39" t="n">
        <v>14275</v>
      </c>
      <c r="S69" s="39" t="n">
        <v>15412</v>
      </c>
      <c r="T69" s="39" t="n">
        <v>17244</v>
      </c>
      <c r="U69" s="39" t="n">
        <v>1992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998</v>
      </c>
      <c r="Q70" s="39" t="n">
        <v>7558</v>
      </c>
      <c r="R70" s="39" t="n">
        <v>10863</v>
      </c>
      <c r="S70" s="39" t="n">
        <v>11386</v>
      </c>
      <c r="T70" s="39" t="n">
        <v>13554</v>
      </c>
      <c r="U70" s="39" t="n">
        <v>1662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427</v>
      </c>
      <c r="Q71" s="52" t="n">
        <v>2710</v>
      </c>
      <c r="R71" s="52" t="n">
        <v>3412</v>
      </c>
      <c r="S71" s="52" t="n">
        <v>4026</v>
      </c>
      <c r="T71" s="52" t="n">
        <v>3691</v>
      </c>
      <c r="U71" s="52" t="n">
        <v>329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081</v>
      </c>
      <c r="Q72" s="39" t="n">
        <v>27003</v>
      </c>
      <c r="R72" s="39" t="n">
        <v>16052</v>
      </c>
      <c r="S72" s="39" t="n">
        <v>20585</v>
      </c>
      <c r="T72" s="39" t="n">
        <v>18869</v>
      </c>
      <c r="U72" s="39" t="n">
        <v>2789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365</v>
      </c>
      <c r="Q73" s="39" t="n">
        <v>26149</v>
      </c>
      <c r="R73" s="39" t="n">
        <v>13705</v>
      </c>
      <c r="S73" s="39" t="n">
        <v>18838</v>
      </c>
      <c r="T73" s="39" t="n">
        <v>16259</v>
      </c>
      <c r="U73" s="39" t="n">
        <v>1187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717</v>
      </c>
      <c r="Q74" s="39" t="n">
        <v>854</v>
      </c>
      <c r="R74" s="39" t="n">
        <v>2348</v>
      </c>
      <c r="S74" s="39" t="n">
        <v>1747</v>
      </c>
      <c r="T74" s="39" t="n">
        <v>2610</v>
      </c>
      <c r="U74" s="39" t="n">
        <v>1602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47</v>
      </c>
      <c r="Q75" s="39" t="n">
        <v>748</v>
      </c>
      <c r="R75" s="39" t="n">
        <v>912</v>
      </c>
      <c r="S75" s="39" t="n">
        <v>208</v>
      </c>
      <c r="T75" s="39" t="n">
        <v>106</v>
      </c>
      <c r="U75" s="39" t="n">
        <v>76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169</v>
      </c>
      <c r="Q76" s="39" t="n">
        <v>107</v>
      </c>
      <c r="R76" s="39" t="n">
        <v>1436</v>
      </c>
      <c r="S76" s="39" t="n">
        <v>1539</v>
      </c>
      <c r="T76" s="39" t="n">
        <v>2504</v>
      </c>
      <c r="U76" s="39" t="n">
        <v>1526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112</v>
      </c>
      <c r="Q77" s="39" t="n">
        <v>17023</v>
      </c>
      <c r="R77" s="39" t="n">
        <v>20527</v>
      </c>
      <c r="S77" s="39" t="n">
        <v>21839</v>
      </c>
      <c r="T77" s="39" t="n">
        <v>21293</v>
      </c>
      <c r="U77" s="39" t="n">
        <v>2488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301</v>
      </c>
      <c r="Q78" s="39" t="n">
        <v>7218</v>
      </c>
      <c r="R78" s="39" t="n">
        <v>8072</v>
      </c>
      <c r="S78" s="39" t="n">
        <v>9147</v>
      </c>
      <c r="T78" s="39" t="n">
        <v>7495</v>
      </c>
      <c r="U78" s="39" t="n">
        <v>957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454</v>
      </c>
      <c r="Q79" s="39" t="n">
        <v>6281</v>
      </c>
      <c r="R79" s="39" t="n">
        <v>7504</v>
      </c>
      <c r="S79" s="39" t="n">
        <v>6859</v>
      </c>
      <c r="T79" s="39" t="n">
        <v>7634</v>
      </c>
      <c r="U79" s="39" t="n">
        <v>898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375</v>
      </c>
      <c r="Q80" s="39" t="n">
        <v>314</v>
      </c>
      <c r="R80" s="39" t="n">
        <v>152</v>
      </c>
      <c r="S80" s="39" t="n">
        <v>395</v>
      </c>
      <c r="T80" s="39" t="n">
        <v>786</v>
      </c>
      <c r="U80" s="39" t="n">
        <v>22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83</v>
      </c>
      <c r="Q81" s="39" t="n">
        <v>3209</v>
      </c>
      <c r="R81" s="39" t="n">
        <v>4798</v>
      </c>
      <c r="S81" s="39" t="n">
        <v>5437</v>
      </c>
      <c r="T81" s="39" t="n">
        <v>5377</v>
      </c>
      <c r="U81" s="39" t="n">
        <v>609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427</v>
      </c>
      <c r="Q82" s="39" t="n">
        <v>5728</v>
      </c>
      <c r="R82" s="39" t="n">
        <v>7800</v>
      </c>
      <c r="S82" s="39" t="n">
        <v>8880</v>
      </c>
      <c r="T82" s="39" t="n">
        <v>12650</v>
      </c>
      <c r="U82" s="39" t="n">
        <v>12076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363</v>
      </c>
      <c r="Q83" s="39" t="n">
        <v>644</v>
      </c>
      <c r="R83" s="39" t="n">
        <v>1984</v>
      </c>
      <c r="S83" s="39" t="n">
        <v>1630</v>
      </c>
      <c r="T83" s="39" t="n">
        <v>5195</v>
      </c>
      <c r="U83" s="39" t="n">
        <v>236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045</v>
      </c>
      <c r="Q84" s="39" t="n">
        <v>185</v>
      </c>
      <c r="R84" s="39" t="n">
        <v>1753</v>
      </c>
      <c r="S84" s="39" t="n">
        <v>248</v>
      </c>
      <c r="T84" s="39" t="n">
        <v>1531</v>
      </c>
      <c r="U84" s="39" t="n">
        <v>1510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787</v>
      </c>
      <c r="Q85" s="39" t="n">
        <v>62</v>
      </c>
      <c r="R85" s="39" t="n">
        <v>12</v>
      </c>
      <c r="S85" s="39" t="n">
        <v>5</v>
      </c>
      <c r="T85" s="39" t="n">
        <v>3483</v>
      </c>
      <c r="U85" s="39" t="n">
        <v>374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31</v>
      </c>
      <c r="Q86" s="39" t="n">
        <v>397</v>
      </c>
      <c r="R86" s="39" t="n">
        <v>219</v>
      </c>
      <c r="S86" s="39" t="n">
        <v>1377</v>
      </c>
      <c r="T86" s="39" t="n">
        <v>181</v>
      </c>
      <c r="U86" s="39" t="n">
        <v>48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92</v>
      </c>
      <c r="Q87" s="39" t="n">
        <v>459</v>
      </c>
      <c r="R87" s="39" t="n">
        <v>494</v>
      </c>
      <c r="S87" s="39" t="n">
        <v>442</v>
      </c>
      <c r="T87" s="39" t="n">
        <v>488</v>
      </c>
      <c r="U87" s="39" t="n">
        <v>107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03</v>
      </c>
      <c r="Q88" s="39" t="n">
        <v>264</v>
      </c>
      <c r="R88" s="39" t="n">
        <v>140</v>
      </c>
      <c r="S88" s="39" t="n">
        <v>538</v>
      </c>
      <c r="T88" s="39" t="n">
        <v>400</v>
      </c>
      <c r="U88" s="39" t="n">
        <v>67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20</v>
      </c>
      <c r="Q89" s="39" t="n">
        <v>1884</v>
      </c>
      <c r="R89" s="39" t="n">
        <v>2186</v>
      </c>
      <c r="S89" s="39" t="n">
        <v>2506</v>
      </c>
      <c r="T89" s="39" t="n">
        <v>2966</v>
      </c>
      <c r="U89" s="39" t="n">
        <v>305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65</v>
      </c>
      <c r="Q90" s="39" t="n">
        <v>2129</v>
      </c>
      <c r="R90" s="39" t="n">
        <v>2407</v>
      </c>
      <c r="S90" s="39" t="n">
        <v>2945</v>
      </c>
      <c r="T90" s="39" t="n">
        <v>2648</v>
      </c>
      <c r="U90" s="39" t="n">
        <v>319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83</v>
      </c>
      <c r="Q91" s="39" t="n">
        <v>348</v>
      </c>
      <c r="R91" s="39" t="n">
        <v>590</v>
      </c>
      <c r="S91" s="39" t="n">
        <v>819</v>
      </c>
      <c r="T91" s="39" t="n">
        <v>953</v>
      </c>
      <c r="U91" s="39" t="n">
        <v>170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939</v>
      </c>
      <c r="Q92" s="39" t="n">
        <v>10460</v>
      </c>
      <c r="R92" s="39" t="n">
        <v>13761</v>
      </c>
      <c r="S92" s="39" t="n">
        <v>23402</v>
      </c>
      <c r="T92" s="39" t="n">
        <v>19176</v>
      </c>
      <c r="U92" s="39" t="n">
        <v>3289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01</v>
      </c>
      <c r="Q93" s="39" t="n">
        <v>0</v>
      </c>
      <c r="R93" s="39" t="n">
        <v>46</v>
      </c>
      <c r="S93" s="39" t="n">
        <v>0</v>
      </c>
      <c r="T93" s="39" t="n">
        <v>0</v>
      </c>
      <c r="U93" s="39" t="n">
        <v>45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717</v>
      </c>
      <c r="Q94" s="39" t="n">
        <v>3969</v>
      </c>
      <c r="R94" s="39" t="n">
        <v>4823</v>
      </c>
      <c r="S94" s="39" t="n">
        <v>8632</v>
      </c>
      <c r="T94" s="39" t="n">
        <v>6283</v>
      </c>
      <c r="U94" s="39" t="n">
        <v>1487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471</v>
      </c>
      <c r="Q95" s="39" t="n">
        <v>674</v>
      </c>
      <c r="R95" s="39" t="n">
        <v>907</v>
      </c>
      <c r="S95" s="39" t="n">
        <v>5189</v>
      </c>
      <c r="T95" s="39" t="n">
        <v>3055</v>
      </c>
      <c r="U95" s="39" t="n">
        <v>7530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88</v>
      </c>
      <c r="Q96" s="39" t="n">
        <v>1434</v>
      </c>
      <c r="R96" s="39" t="n">
        <v>2535</v>
      </c>
      <c r="S96" s="39" t="n">
        <v>1945</v>
      </c>
      <c r="T96" s="39" t="n">
        <v>1722</v>
      </c>
      <c r="U96" s="39" t="n">
        <v>630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58</v>
      </c>
      <c r="Q97" s="39" t="n">
        <v>1861</v>
      </c>
      <c r="R97" s="39" t="n">
        <v>1381</v>
      </c>
      <c r="S97" s="39" t="n">
        <v>1499</v>
      </c>
      <c r="T97" s="39" t="n">
        <v>1506</v>
      </c>
      <c r="U97" s="39" t="n">
        <v>104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769</v>
      </c>
      <c r="Q98" s="39" t="n">
        <v>2135</v>
      </c>
      <c r="R98" s="39" t="n">
        <v>3146</v>
      </c>
      <c r="S98" s="39" t="n">
        <v>5065</v>
      </c>
      <c r="T98" s="39" t="n">
        <v>3658</v>
      </c>
      <c r="U98" s="39" t="n">
        <v>484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076</v>
      </c>
      <c r="Q99" s="39" t="n">
        <v>547</v>
      </c>
      <c r="R99" s="39" t="n">
        <v>943</v>
      </c>
      <c r="S99" s="39" t="n">
        <v>1341</v>
      </c>
      <c r="T99" s="39" t="n">
        <v>646</v>
      </c>
      <c r="U99" s="39" t="n">
        <v>190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54</v>
      </c>
      <c r="Q100" s="39" t="n">
        <v>923</v>
      </c>
      <c r="R100" s="39" t="n">
        <v>1014</v>
      </c>
      <c r="S100" s="39" t="n">
        <v>2664</v>
      </c>
      <c r="T100" s="39" t="n">
        <v>1911</v>
      </c>
      <c r="U100" s="39" t="n">
        <v>226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39</v>
      </c>
      <c r="Q101" s="39" t="n">
        <v>665</v>
      </c>
      <c r="R101" s="39" t="n">
        <v>1189</v>
      </c>
      <c r="S101" s="39" t="n">
        <v>1060</v>
      </c>
      <c r="T101" s="39" t="n">
        <v>1100</v>
      </c>
      <c r="U101" s="39" t="n">
        <v>68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781</v>
      </c>
      <c r="Q102" s="39" t="n">
        <v>1300</v>
      </c>
      <c r="R102" s="39" t="n">
        <v>1254</v>
      </c>
      <c r="S102" s="39" t="n">
        <v>2130</v>
      </c>
      <c r="T102" s="39" t="n">
        <v>1809</v>
      </c>
      <c r="U102" s="39" t="n">
        <v>241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57</v>
      </c>
      <c r="Q103" s="39" t="n">
        <v>115</v>
      </c>
      <c r="R103" s="39" t="n">
        <v>300</v>
      </c>
      <c r="S103" s="39" t="n">
        <v>406</v>
      </c>
      <c r="T103" s="39" t="n">
        <v>407</v>
      </c>
      <c r="U103" s="39" t="n">
        <v>55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97</v>
      </c>
      <c r="Q104" s="39" t="n">
        <v>598</v>
      </c>
      <c r="R104" s="39" t="n">
        <v>398</v>
      </c>
      <c r="S104" s="39" t="n">
        <v>822</v>
      </c>
      <c r="T104" s="39" t="n">
        <v>903</v>
      </c>
      <c r="U104" s="39" t="n">
        <v>126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26</v>
      </c>
      <c r="Q105" s="39" t="n">
        <v>588</v>
      </c>
      <c r="R105" s="39" t="n">
        <v>556</v>
      </c>
      <c r="S105" s="39" t="n">
        <v>903</v>
      </c>
      <c r="T105" s="39" t="n">
        <v>498</v>
      </c>
      <c r="U105" s="39" t="n">
        <v>58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55</v>
      </c>
      <c r="Q106" s="39" t="n">
        <v>344</v>
      </c>
      <c r="R106" s="39" t="n">
        <v>352</v>
      </c>
      <c r="S106" s="39" t="n">
        <v>474</v>
      </c>
      <c r="T106" s="39" t="n">
        <v>383</v>
      </c>
      <c r="U106" s="39" t="n">
        <v>221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636</v>
      </c>
      <c r="Q107" s="39" t="n">
        <v>926</v>
      </c>
      <c r="R107" s="39" t="n">
        <v>1247</v>
      </c>
      <c r="S107" s="39" t="n">
        <v>1696</v>
      </c>
      <c r="T107" s="39" t="n">
        <v>1737</v>
      </c>
      <c r="U107" s="39" t="n">
        <v>257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706</v>
      </c>
      <c r="Q108" s="39" t="n">
        <v>844</v>
      </c>
      <c r="R108" s="39" t="n">
        <v>1594</v>
      </c>
      <c r="S108" s="39" t="n">
        <v>4045</v>
      </c>
      <c r="T108" s="39" t="n">
        <v>3027</v>
      </c>
      <c r="U108" s="39" t="n">
        <v>401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874</v>
      </c>
      <c r="Q109" s="39" t="n">
        <v>941</v>
      </c>
      <c r="R109" s="39" t="n">
        <v>1299</v>
      </c>
      <c r="S109" s="39" t="n">
        <v>1360</v>
      </c>
      <c r="T109" s="39" t="n">
        <v>2279</v>
      </c>
      <c r="U109" s="39" t="n">
        <v>349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922</v>
      </c>
      <c r="Q110" s="39" t="n">
        <v>9373</v>
      </c>
      <c r="R110" s="39" t="n">
        <v>12640</v>
      </c>
      <c r="S110" s="39" t="n">
        <v>9108</v>
      </c>
      <c r="T110" s="39" t="n">
        <v>16645</v>
      </c>
      <c r="U110" s="39" t="n">
        <v>1184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62</v>
      </c>
      <c r="Q111" s="39" t="n">
        <v>1244</v>
      </c>
      <c r="R111" s="39" t="n">
        <v>1498</v>
      </c>
      <c r="S111" s="39" t="n">
        <v>1440</v>
      </c>
      <c r="T111" s="39" t="n">
        <v>1836</v>
      </c>
      <c r="U111" s="39" t="n">
        <v>179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03</v>
      </c>
      <c r="Q112" s="39" t="n">
        <v>336</v>
      </c>
      <c r="R112" s="39" t="n">
        <v>115</v>
      </c>
      <c r="S112" s="39" t="n">
        <v>516</v>
      </c>
      <c r="T112" s="39" t="n">
        <v>355</v>
      </c>
      <c r="U112" s="39" t="n">
        <v>193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92</v>
      </c>
      <c r="Q113" s="39" t="n">
        <v>2923</v>
      </c>
      <c r="R113" s="39" t="n">
        <v>2301</v>
      </c>
      <c r="S113" s="39" t="n">
        <v>2441</v>
      </c>
      <c r="T113" s="39" t="n">
        <v>2204</v>
      </c>
      <c r="U113" s="39" t="n">
        <v>409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265</v>
      </c>
      <c r="Q114" s="39" t="n">
        <v>4869</v>
      </c>
      <c r="R114" s="39" t="n">
        <v>8726</v>
      </c>
      <c r="S114" s="39" t="n">
        <v>4711</v>
      </c>
      <c r="T114" s="39" t="n">
        <v>12250</v>
      </c>
      <c r="U114" s="39" t="n">
        <v>576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746</v>
      </c>
      <c r="Q115" s="39" t="n">
        <v>25968</v>
      </c>
      <c r="R115" s="39" t="n">
        <v>27554</v>
      </c>
      <c r="S115" s="39" t="n">
        <v>33117</v>
      </c>
      <c r="T115" s="39" t="n">
        <v>31970</v>
      </c>
      <c r="U115" s="39" t="n">
        <v>6512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051</v>
      </c>
      <c r="Q116" s="39" t="n">
        <v>3473</v>
      </c>
      <c r="R116" s="39" t="n">
        <v>4344</v>
      </c>
      <c r="S116" s="39" t="n">
        <v>5726</v>
      </c>
      <c r="T116" s="39" t="n">
        <v>7907</v>
      </c>
      <c r="U116" s="39" t="n">
        <v>880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9855</v>
      </c>
      <c r="Q117" s="39" t="n">
        <v>12640</v>
      </c>
      <c r="R117" s="39" t="n">
        <v>14200</v>
      </c>
      <c r="S117" s="39" t="n">
        <v>15152</v>
      </c>
      <c r="T117" s="39" t="n">
        <v>13587</v>
      </c>
      <c r="U117" s="39" t="n">
        <v>4369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330</v>
      </c>
      <c r="Q118" s="39" t="n">
        <v>0</v>
      </c>
      <c r="R118" s="39" t="n">
        <v>0</v>
      </c>
      <c r="S118" s="39" t="n">
        <v>2095</v>
      </c>
      <c r="T118" s="39" t="n">
        <v>0</v>
      </c>
      <c r="U118" s="39" t="n">
        <v>29557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23</v>
      </c>
      <c r="Q119" s="39" t="n">
        <v>304</v>
      </c>
      <c r="R119" s="39" t="n">
        <v>427</v>
      </c>
      <c r="S119" s="39" t="n">
        <v>776</v>
      </c>
      <c r="T119" s="39" t="n">
        <v>371</v>
      </c>
      <c r="U119" s="39" t="n">
        <v>23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102</v>
      </c>
      <c r="Q120" s="39" t="n">
        <v>12336</v>
      </c>
      <c r="R120" s="39" t="n">
        <v>13773</v>
      </c>
      <c r="S120" s="39" t="n">
        <v>12281</v>
      </c>
      <c r="T120" s="39" t="n">
        <v>13216</v>
      </c>
      <c r="U120" s="39" t="n">
        <v>1390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840</v>
      </c>
      <c r="Q121" s="52" t="n">
        <v>9855</v>
      </c>
      <c r="R121" s="52" t="n">
        <v>9010</v>
      </c>
      <c r="S121" s="52" t="n">
        <v>12240</v>
      </c>
      <c r="T121" s="52" t="n">
        <v>10476</v>
      </c>
      <c r="U121" s="52" t="n">
        <v>1262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608</v>
      </c>
      <c r="Q122" s="39" t="n">
        <v>13867</v>
      </c>
      <c r="R122" s="39" t="n">
        <v>14801</v>
      </c>
      <c r="S122" s="39" t="n">
        <v>26756</v>
      </c>
      <c r="T122" s="39" t="n">
        <v>27460</v>
      </c>
      <c r="U122" s="39" t="n">
        <v>4515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0917</v>
      </c>
      <c r="Q123" s="39" t="n">
        <v>12290</v>
      </c>
      <c r="R123" s="39" t="n">
        <v>11872</v>
      </c>
      <c r="S123" s="39" t="n">
        <v>23006</v>
      </c>
      <c r="T123" s="39" t="n">
        <v>22283</v>
      </c>
      <c r="U123" s="39" t="n">
        <v>35137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36</v>
      </c>
      <c r="Q124" s="39" t="n">
        <v>180</v>
      </c>
      <c r="R124" s="39" t="n">
        <v>310</v>
      </c>
      <c r="S124" s="39" t="n">
        <v>292</v>
      </c>
      <c r="T124" s="39" t="n">
        <v>502</v>
      </c>
      <c r="U124" s="39" t="n">
        <v>139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4154</v>
      </c>
      <c r="Q125" s="39" t="n">
        <v>1397</v>
      </c>
      <c r="R125" s="39" t="n">
        <v>2619</v>
      </c>
      <c r="S125" s="39" t="n">
        <v>3459</v>
      </c>
      <c r="T125" s="39" t="n">
        <v>4676</v>
      </c>
      <c r="U125" s="39" t="n">
        <v>862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956</v>
      </c>
      <c r="Q126" s="39" t="n">
        <v>25256</v>
      </c>
      <c r="R126" s="39" t="n">
        <v>31706</v>
      </c>
      <c r="S126" s="39" t="n">
        <v>32984</v>
      </c>
      <c r="T126" s="39" t="n">
        <v>37140</v>
      </c>
      <c r="U126" s="39" t="n">
        <v>4269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262</v>
      </c>
      <c r="Q127" s="39" t="n">
        <v>5518</v>
      </c>
      <c r="R127" s="39" t="n">
        <v>627</v>
      </c>
      <c r="S127" s="39" t="n">
        <v>1187</v>
      </c>
      <c r="T127" s="39" t="n">
        <v>1261</v>
      </c>
      <c r="U127" s="39" t="n">
        <v>271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866</v>
      </c>
      <c r="Q128" s="39" t="n">
        <v>6431</v>
      </c>
      <c r="R128" s="39" t="n">
        <v>6938</v>
      </c>
      <c r="S128" s="39" t="n">
        <v>12138</v>
      </c>
      <c r="T128" s="39" t="n">
        <v>9691</v>
      </c>
      <c r="U128" s="39" t="n">
        <v>912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119</v>
      </c>
      <c r="Q129" s="39" t="n">
        <v>3846</v>
      </c>
      <c r="R129" s="39" t="n">
        <v>4154</v>
      </c>
      <c r="S129" s="39" t="n">
        <v>4950</v>
      </c>
      <c r="T129" s="39" t="n">
        <v>6073</v>
      </c>
      <c r="U129" s="39" t="n">
        <v>657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711</v>
      </c>
      <c r="Q130" s="39" t="n">
        <v>9460</v>
      </c>
      <c r="R130" s="39" t="n">
        <v>19987</v>
      </c>
      <c r="S130" s="39" t="n">
        <v>14709</v>
      </c>
      <c r="T130" s="39" t="n">
        <v>20115</v>
      </c>
      <c r="U130" s="39" t="n">
        <v>2428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211</v>
      </c>
      <c r="Q131" s="39" t="n">
        <v>1078</v>
      </c>
      <c r="R131" s="39" t="n">
        <v>3417</v>
      </c>
      <c r="S131" s="39" t="n">
        <v>838</v>
      </c>
      <c r="T131" s="39" t="n">
        <v>1672</v>
      </c>
      <c r="U131" s="39" t="n">
        <v>405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296</v>
      </c>
      <c r="Q132" s="39" t="n">
        <v>465</v>
      </c>
      <c r="R132" s="39" t="n">
        <v>1594</v>
      </c>
      <c r="S132" s="39" t="n">
        <v>744</v>
      </c>
      <c r="T132" s="39" t="n">
        <v>2407</v>
      </c>
      <c r="U132" s="39" t="n">
        <v>127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168</v>
      </c>
      <c r="Q133" s="39" t="n">
        <v>4493</v>
      </c>
      <c r="R133" s="39" t="n">
        <v>5658</v>
      </c>
      <c r="S133" s="39" t="n">
        <v>6686</v>
      </c>
      <c r="T133" s="39" t="n">
        <v>9300</v>
      </c>
      <c r="U133" s="39" t="n">
        <v>970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036</v>
      </c>
      <c r="Q134" s="39" t="n">
        <v>3424</v>
      </c>
      <c r="R134" s="39" t="n">
        <v>9318</v>
      </c>
      <c r="S134" s="39" t="n">
        <v>6440</v>
      </c>
      <c r="T134" s="39" t="n">
        <v>6736</v>
      </c>
      <c r="U134" s="39" t="n">
        <v>925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8011</v>
      </c>
      <c r="Q135" s="39" t="n">
        <v>35877</v>
      </c>
      <c r="R135" s="39" t="n">
        <v>49474</v>
      </c>
      <c r="S135" s="39" t="n">
        <v>57577</v>
      </c>
      <c r="T135" s="39" t="n">
        <v>60746</v>
      </c>
      <c r="U135" s="39" t="n">
        <v>8638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997</v>
      </c>
      <c r="Q136" s="39" t="n">
        <v>9592</v>
      </c>
      <c r="R136" s="39" t="n">
        <v>12368</v>
      </c>
      <c r="S136" s="39" t="n">
        <v>14164</v>
      </c>
      <c r="T136" s="39" t="n">
        <v>15103</v>
      </c>
      <c r="U136" s="39" t="n">
        <v>2376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15</v>
      </c>
      <c r="Q137" s="39" t="n">
        <v>1805</v>
      </c>
      <c r="R137" s="39" t="n">
        <v>3332</v>
      </c>
      <c r="S137" s="39" t="n">
        <v>2753</v>
      </c>
      <c r="T137" s="39" t="n">
        <v>2175</v>
      </c>
      <c r="U137" s="39" t="n">
        <v>400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38</v>
      </c>
      <c r="Q138" s="39" t="n">
        <v>2446</v>
      </c>
      <c r="R138" s="39" t="n">
        <v>3241</v>
      </c>
      <c r="S138" s="39" t="n">
        <v>4128</v>
      </c>
      <c r="T138" s="39" t="n">
        <v>4183</v>
      </c>
      <c r="U138" s="39" t="n">
        <v>619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093</v>
      </c>
      <c r="Q139" s="39" t="n">
        <v>781</v>
      </c>
      <c r="R139" s="39" t="n">
        <v>697</v>
      </c>
      <c r="S139" s="39" t="n">
        <v>2089</v>
      </c>
      <c r="T139" s="39" t="n">
        <v>2109</v>
      </c>
      <c r="U139" s="39" t="n">
        <v>479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33</v>
      </c>
      <c r="Q140" s="39" t="n">
        <v>1647</v>
      </c>
      <c r="R140" s="39" t="n">
        <v>977</v>
      </c>
      <c r="S140" s="39" t="n">
        <v>609</v>
      </c>
      <c r="T140" s="39" t="n">
        <v>467</v>
      </c>
      <c r="U140" s="39" t="n">
        <v>96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118</v>
      </c>
      <c r="Q141" s="39" t="n">
        <v>2912</v>
      </c>
      <c r="R141" s="39" t="n">
        <v>4120</v>
      </c>
      <c r="S141" s="39" t="n">
        <v>4584</v>
      </c>
      <c r="T141" s="39" t="n">
        <v>6168</v>
      </c>
      <c r="U141" s="39" t="n">
        <v>780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4543</v>
      </c>
      <c r="Q142" s="39" t="n">
        <v>14296</v>
      </c>
      <c r="R142" s="39" t="n">
        <v>19576</v>
      </c>
      <c r="S142" s="39" t="n">
        <v>24022</v>
      </c>
      <c r="T142" s="39" t="n">
        <v>27907</v>
      </c>
      <c r="U142" s="39" t="n">
        <v>3691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771</v>
      </c>
      <c r="Q143" s="39" t="n">
        <v>11866</v>
      </c>
      <c r="R143" s="39" t="n">
        <v>17530</v>
      </c>
      <c r="S143" s="39" t="n">
        <v>18532</v>
      </c>
      <c r="T143" s="39" t="n">
        <v>17320</v>
      </c>
      <c r="U143" s="39" t="n">
        <v>2360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313</v>
      </c>
      <c r="Q144" s="39" t="n">
        <v>2355</v>
      </c>
      <c r="R144" s="39" t="n">
        <v>4870</v>
      </c>
      <c r="S144" s="39" t="n">
        <v>2538</v>
      </c>
      <c r="T144" s="39" t="n">
        <v>3143</v>
      </c>
      <c r="U144" s="39" t="n">
        <v>365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12</v>
      </c>
      <c r="Q145" s="39" t="n">
        <v>416</v>
      </c>
      <c r="R145" s="39" t="n">
        <v>969</v>
      </c>
      <c r="S145" s="39" t="n">
        <v>339</v>
      </c>
      <c r="T145" s="39" t="n">
        <v>211</v>
      </c>
      <c r="U145" s="39" t="n">
        <v>62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372</v>
      </c>
      <c r="Q146" s="39" t="n">
        <v>747</v>
      </c>
      <c r="R146" s="39" t="n">
        <v>1740</v>
      </c>
      <c r="S146" s="39" t="n">
        <v>1727</v>
      </c>
      <c r="T146" s="39" t="n">
        <v>1126</v>
      </c>
      <c r="U146" s="39" t="n">
        <v>152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22</v>
      </c>
      <c r="Q147" s="39" t="n">
        <v>484</v>
      </c>
      <c r="R147" s="39" t="n">
        <v>873</v>
      </c>
      <c r="S147" s="39" t="n">
        <v>828</v>
      </c>
      <c r="T147" s="39" t="n">
        <v>698</v>
      </c>
      <c r="U147" s="39" t="n">
        <v>122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548</v>
      </c>
      <c r="Q148" s="39" t="n">
        <v>678</v>
      </c>
      <c r="R148" s="39" t="n">
        <v>401</v>
      </c>
      <c r="S148" s="39" t="n">
        <v>822</v>
      </c>
      <c r="T148" s="39" t="n">
        <v>227</v>
      </c>
      <c r="U148" s="39" t="n">
        <v>61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834</v>
      </c>
      <c r="Q149" s="39" t="n">
        <v>3988</v>
      </c>
      <c r="R149" s="39" t="n">
        <v>4495</v>
      </c>
      <c r="S149" s="39" t="n">
        <v>6978</v>
      </c>
      <c r="T149" s="39" t="n">
        <v>5173</v>
      </c>
      <c r="U149" s="39" t="n">
        <v>853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370</v>
      </c>
      <c r="Q150" s="39" t="n">
        <v>3198</v>
      </c>
      <c r="R150" s="39" t="n">
        <v>4183</v>
      </c>
      <c r="S150" s="39" t="n">
        <v>5299</v>
      </c>
      <c r="T150" s="39" t="n">
        <v>6742</v>
      </c>
      <c r="U150" s="39" t="n">
        <v>7431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700</v>
      </c>
      <c r="Q151" s="39" t="n">
        <v>123</v>
      </c>
      <c r="R151" s="39" t="n">
        <v>0</v>
      </c>
      <c r="S151" s="39" t="n">
        <v>860</v>
      </c>
      <c r="T151" s="39" t="n">
        <v>415</v>
      </c>
      <c r="U151" s="39" t="n">
        <v>209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373</v>
      </c>
      <c r="Q152" s="39" t="n">
        <v>17977</v>
      </c>
      <c r="R152" s="39" t="n">
        <v>19339</v>
      </c>
      <c r="S152" s="39" t="n">
        <v>32786</v>
      </c>
      <c r="T152" s="39" t="n">
        <v>32875</v>
      </c>
      <c r="U152" s="39" t="n">
        <v>5388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301</v>
      </c>
      <c r="Q153" s="39" t="n">
        <v>26236</v>
      </c>
      <c r="R153" s="39" t="n">
        <v>34430</v>
      </c>
      <c r="S153" s="39" t="n">
        <v>35978</v>
      </c>
      <c r="T153" s="39" t="n">
        <v>40641</v>
      </c>
      <c r="U153" s="39" t="n">
        <v>4922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533</v>
      </c>
      <c r="Q154" s="39" t="n">
        <v>4111</v>
      </c>
      <c r="R154" s="39" t="n">
        <v>4495</v>
      </c>
      <c r="S154" s="39" t="n">
        <v>7838</v>
      </c>
      <c r="T154" s="39" t="n">
        <v>5588</v>
      </c>
      <c r="U154" s="39" t="n">
        <v>1063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1938</v>
      </c>
      <c r="Q155" s="39" t="n">
        <v>197828</v>
      </c>
      <c r="R155" s="39" t="n">
        <v>221159</v>
      </c>
      <c r="S155" s="39" t="n">
        <v>257598</v>
      </c>
      <c r="T155" s="39" t="n">
        <v>267885</v>
      </c>
      <c r="U155" s="39" t="n">
        <v>31522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050</v>
      </c>
      <c r="Q156" s="39" t="n">
        <v>7516</v>
      </c>
      <c r="R156" s="39" t="n">
        <v>14972</v>
      </c>
      <c r="S156" s="39" t="n">
        <v>6423</v>
      </c>
      <c r="T156" s="39" t="n">
        <v>7375</v>
      </c>
      <c r="U156" s="39" t="n">
        <v>896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879</v>
      </c>
      <c r="Q157" s="39" t="n">
        <v>4514</v>
      </c>
      <c r="R157" s="39" t="n">
        <v>4602</v>
      </c>
      <c r="S157" s="39" t="n">
        <v>5066</v>
      </c>
      <c r="T157" s="39" t="n">
        <v>5148</v>
      </c>
      <c r="U157" s="39" t="n">
        <v>506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02</v>
      </c>
      <c r="Q158" s="39" t="n">
        <v>19</v>
      </c>
      <c r="R158" s="39" t="n">
        <v>22</v>
      </c>
      <c r="S158" s="39" t="n">
        <v>734</v>
      </c>
      <c r="T158" s="39" t="n">
        <v>145</v>
      </c>
      <c r="U158" s="39" t="n">
        <v>88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40</v>
      </c>
      <c r="Q159" s="39" t="n">
        <v>686</v>
      </c>
      <c r="R159" s="39" t="n">
        <v>0</v>
      </c>
      <c r="S159" s="39" t="n">
        <v>15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52</v>
      </c>
      <c r="Q160" s="39" t="n">
        <v>174</v>
      </c>
      <c r="R160" s="39" t="n">
        <v>0</v>
      </c>
      <c r="S160" s="39" t="n">
        <v>0</v>
      </c>
      <c r="T160" s="39" t="n">
        <v>86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81</v>
      </c>
      <c r="Q161" s="39" t="n">
        <v>542</v>
      </c>
      <c r="R161" s="39" t="n">
        <v>145</v>
      </c>
      <c r="S161" s="39" t="n">
        <v>114</v>
      </c>
      <c r="T161" s="39" t="n">
        <v>224</v>
      </c>
      <c r="U161" s="39" t="n">
        <v>38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22</v>
      </c>
      <c r="Q162" s="39" t="n">
        <v>911</v>
      </c>
      <c r="R162" s="39" t="n">
        <v>527</v>
      </c>
      <c r="S162" s="39" t="n">
        <v>529</v>
      </c>
      <c r="T162" s="39" t="n">
        <v>689</v>
      </c>
      <c r="U162" s="39" t="n">
        <v>456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2</v>
      </c>
      <c r="Q163" s="39" t="n">
        <v>100</v>
      </c>
      <c r="R163" s="39" t="n">
        <v>53</v>
      </c>
      <c r="S163" s="39" t="n">
        <v>1</v>
      </c>
      <c r="T163" s="39" t="n">
        <v>27</v>
      </c>
      <c r="U163" s="39" t="n">
        <v>3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000</v>
      </c>
      <c r="Q164" s="39" t="n">
        <v>137</v>
      </c>
      <c r="R164" s="39" t="n">
        <v>9152</v>
      </c>
      <c r="S164" s="39" t="n">
        <v>68</v>
      </c>
      <c r="T164" s="39" t="n">
        <v>369</v>
      </c>
      <c r="U164" s="39" t="n">
        <v>27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808</v>
      </c>
      <c r="Q166" s="39" t="n">
        <v>139</v>
      </c>
      <c r="R166" s="39" t="n">
        <v>385</v>
      </c>
      <c r="S166" s="39" t="n">
        <v>444</v>
      </c>
      <c r="T166" s="39" t="n">
        <v>643</v>
      </c>
      <c r="U166" s="39" t="n">
        <v>2431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25</v>
      </c>
      <c r="Q167" s="39" t="n">
        <v>314</v>
      </c>
      <c r="R167" s="39" t="n">
        <v>108</v>
      </c>
      <c r="S167" s="39" t="n">
        <v>186</v>
      </c>
      <c r="T167" s="39" t="n">
        <v>188</v>
      </c>
      <c r="U167" s="39" t="n">
        <v>327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8</v>
      </c>
      <c r="Q168" s="41" t="n">
        <v>26.2</v>
      </c>
      <c r="R168" s="41" t="n">
        <v>26.3</v>
      </c>
      <c r="S168" s="41" t="n">
        <v>25.6</v>
      </c>
      <c r="T168" s="41" t="n">
        <v>25.4</v>
      </c>
      <c r="U168" s="41" t="n">
        <v>22.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707</v>
      </c>
      <c r="Q169" s="39" t="n">
        <v>377</v>
      </c>
      <c r="R169" s="39" t="n">
        <v>525</v>
      </c>
      <c r="S169" s="39" t="n">
        <v>644</v>
      </c>
      <c r="T169" s="39" t="n">
        <v>790</v>
      </c>
      <c r="U169" s="39" t="n">
        <v>119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4229</v>
      </c>
      <c r="Q170" s="61" t="n">
        <v>16846</v>
      </c>
      <c r="R170" s="61" t="n">
        <v>16846</v>
      </c>
      <c r="S170" s="61" t="n">
        <v>16846</v>
      </c>
      <c r="T170" s="61" t="n">
        <v>16846</v>
      </c>
      <c r="U170" s="61" t="n">
        <v>1684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2</v>
      </c>
      <c r="Q15" s="39" t="n">
        <v>148</v>
      </c>
      <c r="R15" s="39" t="n">
        <v>117</v>
      </c>
      <c r="S15" s="39" t="n">
        <v>135</v>
      </c>
      <c r="T15" s="39" t="n">
        <v>129</v>
      </c>
      <c r="U15" s="39" t="n">
        <v>133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2</v>
      </c>
      <c r="R17" s="40" t="n">
        <v>1.91</v>
      </c>
      <c r="S17" s="40" t="n">
        <v>1.91</v>
      </c>
      <c r="T17" s="40" t="n">
        <v>1.86</v>
      </c>
      <c r="U17" s="40" t="n">
        <v>1.69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1</v>
      </c>
      <c r="Q22" s="41" t="n">
        <v>34.2</v>
      </c>
      <c r="R22" s="41" t="n">
        <v>37.2</v>
      </c>
      <c r="S22" s="41" t="n">
        <v>39.8</v>
      </c>
      <c r="T22" s="41" t="n">
        <v>41.3</v>
      </c>
      <c r="U22" s="41" t="n">
        <v>43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2</v>
      </c>
      <c r="Q23" s="41" t="n">
        <v>40.7</v>
      </c>
      <c r="R23" s="41" t="n">
        <v>64.2</v>
      </c>
      <c r="S23" s="41" t="n">
        <v>55.5</v>
      </c>
      <c r="T23" s="41" t="n">
        <v>56.2</v>
      </c>
      <c r="U23" s="41" t="n">
        <v>64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3.7</v>
      </c>
      <c r="R24" s="41" t="n">
        <v>34.3</v>
      </c>
      <c r="S24" s="41" t="n">
        <v>37.4</v>
      </c>
      <c r="T24" s="41" t="n">
        <v>37</v>
      </c>
      <c r="U24" s="41" t="n">
        <v>39.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4.4</v>
      </c>
      <c r="Q25" s="41" t="n">
        <v>17.3</v>
      </c>
      <c r="R25" s="41" t="n">
        <v>35.3</v>
      </c>
      <c r="S25" s="41" t="n">
        <v>39.6</v>
      </c>
      <c r="T25" s="41" t="n">
        <v>33.8</v>
      </c>
      <c r="U25" s="41" t="n">
        <v>46.1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8</v>
      </c>
      <c r="Q26" s="41" t="n">
        <v>33.8</v>
      </c>
      <c r="R26" s="41" t="n">
        <v>33.9</v>
      </c>
      <c r="S26" s="41" t="n">
        <v>37.3</v>
      </c>
      <c r="T26" s="41" t="n">
        <v>37.6</v>
      </c>
      <c r="U26" s="41" t="n">
        <v>39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7</v>
      </c>
      <c r="Q27" s="41" t="n">
        <v>48.6</v>
      </c>
      <c r="R27" s="41" t="n">
        <v>29.6</v>
      </c>
      <c r="S27" s="41" t="n">
        <v>42.6</v>
      </c>
      <c r="T27" s="41" t="n">
        <v>39.3</v>
      </c>
      <c r="U27" s="41" t="n">
        <v>33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1</v>
      </c>
      <c r="R28" s="41" t="n">
        <v>24.4</v>
      </c>
      <c r="S28" s="41" t="n">
        <v>20.8</v>
      </c>
      <c r="T28" s="41" t="n">
        <v>23</v>
      </c>
      <c r="U28" s="41" t="n">
        <v>27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78169</v>
      </c>
      <c r="Q30" s="39" t="n">
        <v>637321</v>
      </c>
      <c r="R30" s="39" t="n">
        <v>729840</v>
      </c>
      <c r="S30" s="39" t="n">
        <v>877430</v>
      </c>
      <c r="T30" s="39" t="n">
        <v>961438</v>
      </c>
      <c r="U30" s="39" t="n">
        <v>118481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3689</v>
      </c>
      <c r="Q31" s="39" t="n">
        <v>315419</v>
      </c>
      <c r="R31" s="39" t="n">
        <v>358423</v>
      </c>
      <c r="S31" s="39" t="n">
        <v>426869</v>
      </c>
      <c r="T31" s="39" t="n">
        <v>498847</v>
      </c>
      <c r="U31" s="39" t="n">
        <v>61888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7113</v>
      </c>
      <c r="Q32" s="39" t="n">
        <v>306682</v>
      </c>
      <c r="R32" s="39" t="n">
        <v>348563</v>
      </c>
      <c r="S32" s="39" t="n">
        <v>420571</v>
      </c>
      <c r="T32" s="39" t="n">
        <v>495758</v>
      </c>
      <c r="U32" s="39" t="n">
        <v>613990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4782</v>
      </c>
      <c r="Q33" s="39" t="n">
        <v>304934</v>
      </c>
      <c r="R33" s="39" t="n">
        <v>344005</v>
      </c>
      <c r="S33" s="39" t="n">
        <v>416594</v>
      </c>
      <c r="T33" s="39" t="n">
        <v>495315</v>
      </c>
      <c r="U33" s="39" t="n">
        <v>61305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4782</v>
      </c>
      <c r="Q34" s="39" t="n">
        <v>304934</v>
      </c>
      <c r="R34" s="39" t="n">
        <v>344005</v>
      </c>
      <c r="S34" s="39" t="n">
        <v>416594</v>
      </c>
      <c r="T34" s="39" t="n">
        <v>495315</v>
      </c>
      <c r="U34" s="39" t="n">
        <v>61305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4782</v>
      </c>
      <c r="Q35" s="39" t="n">
        <v>304934</v>
      </c>
      <c r="R35" s="39" t="n">
        <v>344005</v>
      </c>
      <c r="S35" s="39" t="n">
        <v>416594</v>
      </c>
      <c r="T35" s="39" t="n">
        <v>495315</v>
      </c>
      <c r="U35" s="39" t="n">
        <v>61305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31704</v>
      </c>
      <c r="Q36" s="39" t="n">
        <v>302357</v>
      </c>
      <c r="R36" s="39" t="n">
        <v>339640</v>
      </c>
      <c r="S36" s="39" t="n">
        <v>414780</v>
      </c>
      <c r="T36" s="39" t="n">
        <v>489967</v>
      </c>
      <c r="U36" s="39" t="n">
        <v>611774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187</v>
      </c>
      <c r="Q37" s="39" t="n">
        <v>2577</v>
      </c>
      <c r="R37" s="39" t="n">
        <v>4365</v>
      </c>
      <c r="S37" s="39" t="n">
        <v>1814</v>
      </c>
      <c r="T37" s="39" t="n">
        <v>895</v>
      </c>
      <c r="U37" s="39" t="n">
        <v>1285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891</v>
      </c>
      <c r="Q38" s="39" t="n">
        <v>0</v>
      </c>
      <c r="R38" s="39" t="n">
        <v>0</v>
      </c>
      <c r="S38" s="39" t="n">
        <v>0</v>
      </c>
      <c r="T38" s="39" t="n">
        <v>4453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73</v>
      </c>
      <c r="Q42" s="39" t="n">
        <v>393</v>
      </c>
      <c r="R42" s="39" t="n">
        <v>173</v>
      </c>
      <c r="S42" s="39" t="n">
        <v>0</v>
      </c>
      <c r="T42" s="39" t="n">
        <v>175</v>
      </c>
      <c r="U42" s="39" t="n">
        <v>127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35</v>
      </c>
      <c r="Q43" s="39" t="n">
        <v>378</v>
      </c>
      <c r="R43" s="39" t="n">
        <v>173</v>
      </c>
      <c r="S43" s="39" t="n">
        <v>0</v>
      </c>
      <c r="T43" s="39" t="n">
        <v>122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39</v>
      </c>
      <c r="Q44" s="39" t="n">
        <v>15</v>
      </c>
      <c r="R44" s="39" t="n">
        <v>0</v>
      </c>
      <c r="S44" s="39" t="n">
        <v>0</v>
      </c>
      <c r="T44" s="39" t="n">
        <v>52</v>
      </c>
      <c r="U44" s="39" t="n">
        <v>127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158</v>
      </c>
      <c r="Q47" s="39" t="n">
        <v>1355</v>
      </c>
      <c r="R47" s="39" t="n">
        <v>4384</v>
      </c>
      <c r="S47" s="39" t="n">
        <v>3977</v>
      </c>
      <c r="T47" s="39" t="n">
        <v>268</v>
      </c>
      <c r="U47" s="39" t="n">
        <v>80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</v>
      </c>
      <c r="Q48" s="39" t="n">
        <v>0</v>
      </c>
      <c r="R48" s="39" t="n">
        <v>0</v>
      </c>
      <c r="S48" s="39" t="n">
        <v>0</v>
      </c>
      <c r="T48" s="39" t="n">
        <v>13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111</v>
      </c>
      <c r="Q49" s="39" t="n">
        <v>1157</v>
      </c>
      <c r="R49" s="39" t="n">
        <v>4384</v>
      </c>
      <c r="S49" s="39" t="n">
        <v>3977</v>
      </c>
      <c r="T49" s="39" t="n">
        <v>233</v>
      </c>
      <c r="U49" s="39" t="n">
        <v>804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111</v>
      </c>
      <c r="Q51" s="39" t="n">
        <v>1157</v>
      </c>
      <c r="R51" s="39" t="n">
        <v>4384</v>
      </c>
      <c r="S51" s="39" t="n">
        <v>3977</v>
      </c>
      <c r="T51" s="39" t="n">
        <v>233</v>
      </c>
      <c r="U51" s="39" t="n">
        <v>804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4</v>
      </c>
      <c r="Q52" s="39" t="n">
        <v>199</v>
      </c>
      <c r="R52" s="39" t="n">
        <v>0</v>
      </c>
      <c r="S52" s="39" t="n">
        <v>0</v>
      </c>
      <c r="T52" s="39" t="n">
        <v>23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6576</v>
      </c>
      <c r="Q53" s="39" t="n">
        <v>8737</v>
      </c>
      <c r="R53" s="39" t="n">
        <v>9860</v>
      </c>
      <c r="S53" s="39" t="n">
        <v>6298</v>
      </c>
      <c r="T53" s="39" t="n">
        <v>3089</v>
      </c>
      <c r="U53" s="39" t="n">
        <v>4896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4589</v>
      </c>
      <c r="Q54" s="39" t="n">
        <v>5398</v>
      </c>
      <c r="R54" s="39" t="n">
        <v>7754</v>
      </c>
      <c r="S54" s="39" t="n">
        <v>4337</v>
      </c>
      <c r="T54" s="39" t="n">
        <v>2257</v>
      </c>
      <c r="U54" s="39" t="n">
        <v>3198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987</v>
      </c>
      <c r="Q55" s="39" t="n">
        <v>3339</v>
      </c>
      <c r="R55" s="39" t="n">
        <v>2106</v>
      </c>
      <c r="S55" s="39" t="n">
        <v>1961</v>
      </c>
      <c r="T55" s="39" t="n">
        <v>832</v>
      </c>
      <c r="U55" s="39" t="n">
        <v>1699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4768</v>
      </c>
      <c r="Q56" s="39" t="n">
        <v>268482</v>
      </c>
      <c r="R56" s="39" t="n">
        <v>313338</v>
      </c>
      <c r="S56" s="39" t="n">
        <v>389951</v>
      </c>
      <c r="T56" s="39" t="n">
        <v>400964</v>
      </c>
      <c r="U56" s="39" t="n">
        <v>501106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1134</v>
      </c>
      <c r="Q57" s="39" t="n">
        <v>255588</v>
      </c>
      <c r="R57" s="39" t="n">
        <v>299291</v>
      </c>
      <c r="S57" s="39" t="n">
        <v>360602</v>
      </c>
      <c r="T57" s="39" t="n">
        <v>377773</v>
      </c>
      <c r="U57" s="39" t="n">
        <v>46241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30</v>
      </c>
      <c r="Q58" s="39" t="n">
        <v>0</v>
      </c>
      <c r="R58" s="39" t="n">
        <v>0</v>
      </c>
      <c r="S58" s="39" t="n">
        <v>0</v>
      </c>
      <c r="T58" s="39" t="n">
        <v>148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30</v>
      </c>
      <c r="Q60" s="39" t="n">
        <v>0</v>
      </c>
      <c r="R60" s="39" t="n">
        <v>0</v>
      </c>
      <c r="S60" s="39" t="n">
        <v>0</v>
      </c>
      <c r="T60" s="39" t="n">
        <v>148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44</v>
      </c>
      <c r="Q63" s="39" t="n">
        <v>0</v>
      </c>
      <c r="R63" s="39" t="n">
        <v>0</v>
      </c>
      <c r="S63" s="39" t="n">
        <v>192</v>
      </c>
      <c r="T63" s="39" t="n">
        <v>527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15</v>
      </c>
      <c r="Q64" s="39" t="n">
        <v>138</v>
      </c>
      <c r="R64" s="39" t="n">
        <v>143</v>
      </c>
      <c r="S64" s="39" t="n">
        <v>2106</v>
      </c>
      <c r="T64" s="39" t="n">
        <v>130</v>
      </c>
      <c r="U64" s="39" t="n">
        <v>54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2621</v>
      </c>
      <c r="Q65" s="39" t="n">
        <v>12589</v>
      </c>
      <c r="R65" s="39" t="n">
        <v>13702</v>
      </c>
      <c r="S65" s="39" t="n">
        <v>26490</v>
      </c>
      <c r="T65" s="39" t="n">
        <v>22208</v>
      </c>
      <c r="U65" s="39" t="n">
        <v>3811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25</v>
      </c>
      <c r="Q67" s="39" t="n">
        <v>166</v>
      </c>
      <c r="R67" s="39" t="n">
        <v>202</v>
      </c>
      <c r="S67" s="39" t="n">
        <v>560</v>
      </c>
      <c r="T67" s="39" t="n">
        <v>177</v>
      </c>
      <c r="U67" s="39" t="n">
        <v>52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59713</v>
      </c>
      <c r="Q68" s="52" t="n">
        <v>53420</v>
      </c>
      <c r="R68" s="52" t="n">
        <v>58079</v>
      </c>
      <c r="S68" s="52" t="n">
        <v>60610</v>
      </c>
      <c r="T68" s="52" t="n">
        <v>61627</v>
      </c>
      <c r="U68" s="52" t="n">
        <v>64826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78169</v>
      </c>
      <c r="Q69" s="39" t="n">
        <v>637321</v>
      </c>
      <c r="R69" s="39" t="n">
        <v>729840</v>
      </c>
      <c r="S69" s="39" t="n">
        <v>877430</v>
      </c>
      <c r="T69" s="39" t="n">
        <v>961438</v>
      </c>
      <c r="U69" s="39" t="n">
        <v>118481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11590</v>
      </c>
      <c r="Q70" s="39" t="n">
        <v>293372</v>
      </c>
      <c r="R70" s="39" t="n">
        <v>334214</v>
      </c>
      <c r="S70" s="39" t="n">
        <v>426350</v>
      </c>
      <c r="T70" s="39" t="n">
        <v>443385</v>
      </c>
      <c r="U70" s="39" t="n">
        <v>560629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8564</v>
      </c>
      <c r="Q71" s="39" t="n">
        <v>236075</v>
      </c>
      <c r="R71" s="39" t="n">
        <v>261167</v>
      </c>
      <c r="S71" s="39" t="n">
        <v>320424</v>
      </c>
      <c r="T71" s="39" t="n">
        <v>333430</v>
      </c>
      <c r="U71" s="39" t="n">
        <v>39172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7095</v>
      </c>
      <c r="Q72" s="39" t="n">
        <v>58042</v>
      </c>
      <c r="R72" s="39" t="n">
        <v>70067</v>
      </c>
      <c r="S72" s="39" t="n">
        <v>80598</v>
      </c>
      <c r="T72" s="39" t="n">
        <v>84447</v>
      </c>
      <c r="U72" s="39" t="n">
        <v>9232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96</v>
      </c>
      <c r="Q73" s="39" t="n">
        <v>5990</v>
      </c>
      <c r="R73" s="39" t="n">
        <v>6770</v>
      </c>
      <c r="S73" s="39" t="n">
        <v>7707</v>
      </c>
      <c r="T73" s="39" t="n">
        <v>7679</v>
      </c>
      <c r="U73" s="39" t="n">
        <v>883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99</v>
      </c>
      <c r="Q74" s="39" t="n">
        <v>1929</v>
      </c>
      <c r="R74" s="39" t="n">
        <v>2322</v>
      </c>
      <c r="S74" s="39" t="n">
        <v>2624</v>
      </c>
      <c r="T74" s="39" t="n">
        <v>2575</v>
      </c>
      <c r="U74" s="39" t="n">
        <v>304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18</v>
      </c>
      <c r="Q75" s="39" t="n">
        <v>2259</v>
      </c>
      <c r="R75" s="39" t="n">
        <v>2700</v>
      </c>
      <c r="S75" s="39" t="n">
        <v>3089</v>
      </c>
      <c r="T75" s="39" t="n">
        <v>3372</v>
      </c>
      <c r="U75" s="39" t="n">
        <v>3668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65</v>
      </c>
      <c r="Q76" s="39" t="n">
        <v>1639</v>
      </c>
      <c r="R76" s="39" t="n">
        <v>1531</v>
      </c>
      <c r="S76" s="39" t="n">
        <v>1790</v>
      </c>
      <c r="T76" s="39" t="n">
        <v>1501</v>
      </c>
      <c r="U76" s="39" t="n">
        <v>186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14</v>
      </c>
      <c r="Q77" s="39" t="n">
        <v>163</v>
      </c>
      <c r="R77" s="39" t="n">
        <v>216</v>
      </c>
      <c r="S77" s="39" t="n">
        <v>204</v>
      </c>
      <c r="T77" s="39" t="n">
        <v>231</v>
      </c>
      <c r="U77" s="39" t="n">
        <v>25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244</v>
      </c>
      <c r="Q78" s="39" t="n">
        <v>4342</v>
      </c>
      <c r="R78" s="39" t="n">
        <v>5278</v>
      </c>
      <c r="S78" s="39" t="n">
        <v>7179</v>
      </c>
      <c r="T78" s="39" t="n">
        <v>6692</v>
      </c>
      <c r="U78" s="39" t="n">
        <v>7730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32</v>
      </c>
      <c r="Q79" s="39" t="n">
        <v>2489</v>
      </c>
      <c r="R79" s="39" t="n">
        <v>3347</v>
      </c>
      <c r="S79" s="39" t="n">
        <v>4370</v>
      </c>
      <c r="T79" s="39" t="n">
        <v>3820</v>
      </c>
      <c r="U79" s="39" t="n">
        <v>463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11</v>
      </c>
      <c r="Q80" s="39" t="n">
        <v>690</v>
      </c>
      <c r="R80" s="39" t="n">
        <v>839</v>
      </c>
      <c r="S80" s="39" t="n">
        <v>1125</v>
      </c>
      <c r="T80" s="39" t="n">
        <v>1391</v>
      </c>
      <c r="U80" s="39" t="n">
        <v>150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51</v>
      </c>
      <c r="Q81" s="39" t="n">
        <v>500</v>
      </c>
      <c r="R81" s="39" t="n">
        <v>486</v>
      </c>
      <c r="S81" s="39" t="n">
        <v>527</v>
      </c>
      <c r="T81" s="39" t="n">
        <v>564</v>
      </c>
      <c r="U81" s="39" t="n">
        <v>675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850</v>
      </c>
      <c r="Q82" s="39" t="n">
        <v>663</v>
      </c>
      <c r="R82" s="39" t="n">
        <v>605</v>
      </c>
      <c r="S82" s="39" t="n">
        <v>1157</v>
      </c>
      <c r="T82" s="39" t="n">
        <v>916</v>
      </c>
      <c r="U82" s="39" t="n">
        <v>90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259</v>
      </c>
      <c r="Q83" s="39" t="n">
        <v>5500</v>
      </c>
      <c r="R83" s="39" t="n">
        <v>6563</v>
      </c>
      <c r="S83" s="39" t="n">
        <v>8050</v>
      </c>
      <c r="T83" s="39" t="n">
        <v>7315</v>
      </c>
      <c r="U83" s="39" t="n">
        <v>886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54</v>
      </c>
      <c r="Q84" s="39" t="n">
        <v>3911</v>
      </c>
      <c r="R84" s="39" t="n">
        <v>4710</v>
      </c>
      <c r="S84" s="39" t="n">
        <v>5873</v>
      </c>
      <c r="T84" s="39" t="n">
        <v>5497</v>
      </c>
      <c r="U84" s="39" t="n">
        <v>6778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905</v>
      </c>
      <c r="Q85" s="39" t="n">
        <v>1589</v>
      </c>
      <c r="R85" s="39" t="n">
        <v>1853</v>
      </c>
      <c r="S85" s="39" t="n">
        <v>2177</v>
      </c>
      <c r="T85" s="39" t="n">
        <v>1818</v>
      </c>
      <c r="U85" s="39" t="n">
        <v>2088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754</v>
      </c>
      <c r="Q86" s="39" t="n">
        <v>4277</v>
      </c>
      <c r="R86" s="39" t="n">
        <v>4432</v>
      </c>
      <c r="S86" s="39" t="n">
        <v>4619</v>
      </c>
      <c r="T86" s="39" t="n">
        <v>5115</v>
      </c>
      <c r="U86" s="39" t="n">
        <v>532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95</v>
      </c>
      <c r="Q87" s="39" t="n">
        <v>1799</v>
      </c>
      <c r="R87" s="39" t="n">
        <v>1901</v>
      </c>
      <c r="S87" s="39" t="n">
        <v>2297</v>
      </c>
      <c r="T87" s="39" t="n">
        <v>2510</v>
      </c>
      <c r="U87" s="39" t="n">
        <v>246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77</v>
      </c>
      <c r="Q88" s="39" t="n">
        <v>1721</v>
      </c>
      <c r="R88" s="39" t="n">
        <v>1814</v>
      </c>
      <c r="S88" s="39" t="n">
        <v>1337</v>
      </c>
      <c r="T88" s="39" t="n">
        <v>1648</v>
      </c>
      <c r="U88" s="39" t="n">
        <v>1866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82</v>
      </c>
      <c r="Q89" s="39" t="n">
        <v>757</v>
      </c>
      <c r="R89" s="39" t="n">
        <v>716</v>
      </c>
      <c r="S89" s="39" t="n">
        <v>985</v>
      </c>
      <c r="T89" s="39" t="n">
        <v>956</v>
      </c>
      <c r="U89" s="39" t="n">
        <v>994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227</v>
      </c>
      <c r="Q90" s="39" t="n">
        <v>5434</v>
      </c>
      <c r="R90" s="39" t="n">
        <v>6811</v>
      </c>
      <c r="S90" s="39" t="n">
        <v>8300</v>
      </c>
      <c r="T90" s="39" t="n">
        <v>9702</v>
      </c>
      <c r="U90" s="39" t="n">
        <v>10886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422</v>
      </c>
      <c r="Q91" s="39" t="n">
        <v>3542</v>
      </c>
      <c r="R91" s="39" t="n">
        <v>4524</v>
      </c>
      <c r="S91" s="39" t="n">
        <v>5369</v>
      </c>
      <c r="T91" s="39" t="n">
        <v>6290</v>
      </c>
      <c r="U91" s="39" t="n">
        <v>738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24</v>
      </c>
      <c r="Q92" s="39" t="n">
        <v>420</v>
      </c>
      <c r="R92" s="39" t="n">
        <v>593</v>
      </c>
      <c r="S92" s="39" t="n">
        <v>702</v>
      </c>
      <c r="T92" s="39" t="n">
        <v>630</v>
      </c>
      <c r="U92" s="39" t="n">
        <v>771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10</v>
      </c>
      <c r="Q93" s="39" t="n">
        <v>767</v>
      </c>
      <c r="R93" s="39" t="n">
        <v>920</v>
      </c>
      <c r="S93" s="39" t="n">
        <v>1219</v>
      </c>
      <c r="T93" s="39" t="n">
        <v>1361</v>
      </c>
      <c r="U93" s="39" t="n">
        <v>128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71</v>
      </c>
      <c r="Q94" s="39" t="n">
        <v>704</v>
      </c>
      <c r="R94" s="39" t="n">
        <v>774</v>
      </c>
      <c r="S94" s="39" t="n">
        <v>1010</v>
      </c>
      <c r="T94" s="39" t="n">
        <v>1421</v>
      </c>
      <c r="U94" s="39" t="n">
        <v>1445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70</v>
      </c>
      <c r="Q95" s="39" t="n">
        <v>1357</v>
      </c>
      <c r="R95" s="39" t="n">
        <v>1673</v>
      </c>
      <c r="S95" s="39" t="n">
        <v>2175</v>
      </c>
      <c r="T95" s="39" t="n">
        <v>2789</v>
      </c>
      <c r="U95" s="39" t="n">
        <v>335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22</v>
      </c>
      <c r="Q96" s="39" t="n">
        <v>1261</v>
      </c>
      <c r="R96" s="39" t="n">
        <v>1591</v>
      </c>
      <c r="S96" s="39" t="n">
        <v>1992</v>
      </c>
      <c r="T96" s="39" t="n">
        <v>2623</v>
      </c>
      <c r="U96" s="39" t="n">
        <v>3143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8</v>
      </c>
      <c r="Q97" s="39" t="n">
        <v>96</v>
      </c>
      <c r="R97" s="39" t="n">
        <v>82</v>
      </c>
      <c r="S97" s="39" t="n">
        <v>183</v>
      </c>
      <c r="T97" s="39" t="n">
        <v>166</v>
      </c>
      <c r="U97" s="39" t="n">
        <v>21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404</v>
      </c>
      <c r="Q98" s="39" t="n">
        <v>2801</v>
      </c>
      <c r="R98" s="39" t="n">
        <v>3022</v>
      </c>
      <c r="S98" s="39" t="n">
        <v>3445</v>
      </c>
      <c r="T98" s="39" t="n">
        <v>3703</v>
      </c>
      <c r="U98" s="39" t="n">
        <v>4050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69</v>
      </c>
      <c r="Q99" s="39" t="n">
        <v>284</v>
      </c>
      <c r="R99" s="39" t="n">
        <v>313</v>
      </c>
      <c r="S99" s="39" t="n">
        <v>437</v>
      </c>
      <c r="T99" s="39" t="n">
        <v>352</v>
      </c>
      <c r="U99" s="39" t="n">
        <v>46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35</v>
      </c>
      <c r="Q100" s="39" t="n">
        <v>2516</v>
      </c>
      <c r="R100" s="39" t="n">
        <v>2709</v>
      </c>
      <c r="S100" s="39" t="n">
        <v>3008</v>
      </c>
      <c r="T100" s="39" t="n">
        <v>3351</v>
      </c>
      <c r="U100" s="39" t="n">
        <v>3590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793</v>
      </c>
      <c r="Q101" s="39" t="n">
        <v>5651</v>
      </c>
      <c r="R101" s="39" t="n">
        <v>5694</v>
      </c>
      <c r="S101" s="39" t="n">
        <v>6860</v>
      </c>
      <c r="T101" s="39" t="n">
        <v>7798</v>
      </c>
      <c r="U101" s="39" t="n">
        <v>796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38</v>
      </c>
      <c r="Q102" s="39" t="n">
        <v>6532</v>
      </c>
      <c r="R102" s="39" t="n">
        <v>8045</v>
      </c>
      <c r="S102" s="39" t="n">
        <v>8742</v>
      </c>
      <c r="T102" s="39" t="n">
        <v>8534</v>
      </c>
      <c r="U102" s="39" t="n">
        <v>7835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23</v>
      </c>
      <c r="Q103" s="39" t="n">
        <v>2591</v>
      </c>
      <c r="R103" s="39" t="n">
        <v>3170</v>
      </c>
      <c r="S103" s="39" t="n">
        <v>3036</v>
      </c>
      <c r="T103" s="39" t="n">
        <v>3447</v>
      </c>
      <c r="U103" s="39" t="n">
        <v>287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14</v>
      </c>
      <c r="Q104" s="39" t="n">
        <v>3941</v>
      </c>
      <c r="R104" s="39" t="n">
        <v>4875</v>
      </c>
      <c r="S104" s="39" t="n">
        <v>5706</v>
      </c>
      <c r="T104" s="39" t="n">
        <v>5087</v>
      </c>
      <c r="U104" s="39" t="n">
        <v>4962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538</v>
      </c>
      <c r="Q105" s="39" t="n">
        <v>3866</v>
      </c>
      <c r="R105" s="39" t="n">
        <v>4346</v>
      </c>
      <c r="S105" s="39" t="n">
        <v>4920</v>
      </c>
      <c r="T105" s="39" t="n">
        <v>4680</v>
      </c>
      <c r="U105" s="39" t="n">
        <v>4879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07</v>
      </c>
      <c r="Q106" s="39" t="n">
        <v>517</v>
      </c>
      <c r="R106" s="39" t="n">
        <v>682</v>
      </c>
      <c r="S106" s="39" t="n">
        <v>761</v>
      </c>
      <c r="T106" s="39" t="n">
        <v>860</v>
      </c>
      <c r="U106" s="39" t="n">
        <v>1213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827</v>
      </c>
      <c r="Q107" s="39" t="n">
        <v>478</v>
      </c>
      <c r="R107" s="39" t="n">
        <v>961</v>
      </c>
      <c r="S107" s="39" t="n">
        <v>859</v>
      </c>
      <c r="T107" s="39" t="n">
        <v>890</v>
      </c>
      <c r="U107" s="39" t="n">
        <v>945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905</v>
      </c>
      <c r="Q108" s="39" t="n">
        <v>2871</v>
      </c>
      <c r="R108" s="39" t="n">
        <v>2703</v>
      </c>
      <c r="S108" s="39" t="n">
        <v>3300</v>
      </c>
      <c r="T108" s="39" t="n">
        <v>2929</v>
      </c>
      <c r="U108" s="39" t="n">
        <v>2720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358</v>
      </c>
      <c r="Q109" s="39" t="n">
        <v>2326</v>
      </c>
      <c r="R109" s="39" t="n">
        <v>3291</v>
      </c>
      <c r="S109" s="39" t="n">
        <v>3636</v>
      </c>
      <c r="T109" s="39" t="n">
        <v>3120</v>
      </c>
      <c r="U109" s="39" t="n">
        <v>4416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915</v>
      </c>
      <c r="Q110" s="39" t="n">
        <v>9968</v>
      </c>
      <c r="R110" s="39" t="n">
        <v>14142</v>
      </c>
      <c r="S110" s="39" t="n">
        <v>14966</v>
      </c>
      <c r="T110" s="39" t="n">
        <v>17322</v>
      </c>
      <c r="U110" s="39" t="n">
        <v>18178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507</v>
      </c>
      <c r="Q111" s="39" t="n">
        <v>7405</v>
      </c>
      <c r="R111" s="39" t="n">
        <v>10898</v>
      </c>
      <c r="S111" s="39" t="n">
        <v>10932</v>
      </c>
      <c r="T111" s="39" t="n">
        <v>13954</v>
      </c>
      <c r="U111" s="39" t="n">
        <v>1434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408</v>
      </c>
      <c r="Q112" s="39" t="n">
        <v>2563</v>
      </c>
      <c r="R112" s="39" t="n">
        <v>3244</v>
      </c>
      <c r="S112" s="39" t="n">
        <v>4034</v>
      </c>
      <c r="T112" s="39" t="n">
        <v>3367</v>
      </c>
      <c r="U112" s="39" t="n">
        <v>383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874</v>
      </c>
      <c r="Q113" s="39" t="n">
        <v>27188</v>
      </c>
      <c r="R113" s="39" t="n">
        <v>14594</v>
      </c>
      <c r="S113" s="39" t="n">
        <v>22957</v>
      </c>
      <c r="T113" s="39" t="n">
        <v>17798</v>
      </c>
      <c r="U113" s="39" t="n">
        <v>16836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154</v>
      </c>
      <c r="Q114" s="39" t="n">
        <v>26926</v>
      </c>
      <c r="R114" s="39" t="n">
        <v>12024</v>
      </c>
      <c r="S114" s="39" t="n">
        <v>21126</v>
      </c>
      <c r="T114" s="39" t="n">
        <v>16981</v>
      </c>
      <c r="U114" s="39" t="n">
        <v>1371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721</v>
      </c>
      <c r="Q115" s="39" t="n">
        <v>262</v>
      </c>
      <c r="R115" s="39" t="n">
        <v>2570</v>
      </c>
      <c r="S115" s="39" t="n">
        <v>1831</v>
      </c>
      <c r="T115" s="39" t="n">
        <v>816</v>
      </c>
      <c r="U115" s="39" t="n">
        <v>312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01</v>
      </c>
      <c r="Q116" s="39" t="n">
        <v>161</v>
      </c>
      <c r="R116" s="39" t="n">
        <v>973</v>
      </c>
      <c r="S116" s="39" t="n">
        <v>157</v>
      </c>
      <c r="T116" s="39" t="n">
        <v>101</v>
      </c>
      <c r="U116" s="39" t="n">
        <v>612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320</v>
      </c>
      <c r="Q117" s="39" t="n">
        <v>101</v>
      </c>
      <c r="R117" s="39" t="n">
        <v>1597</v>
      </c>
      <c r="S117" s="39" t="n">
        <v>1674</v>
      </c>
      <c r="T117" s="39" t="n">
        <v>715</v>
      </c>
      <c r="U117" s="39" t="n">
        <v>2514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621</v>
      </c>
      <c r="Q118" s="39" t="n">
        <v>17076</v>
      </c>
      <c r="R118" s="39" t="n">
        <v>20510</v>
      </c>
      <c r="S118" s="39" t="n">
        <v>21691</v>
      </c>
      <c r="T118" s="39" t="n">
        <v>21063</v>
      </c>
      <c r="U118" s="39" t="n">
        <v>2276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920</v>
      </c>
      <c r="Q119" s="39" t="n">
        <v>6957</v>
      </c>
      <c r="R119" s="39" t="n">
        <v>7994</v>
      </c>
      <c r="S119" s="39" t="n">
        <v>8573</v>
      </c>
      <c r="T119" s="39" t="n">
        <v>7117</v>
      </c>
      <c r="U119" s="39" t="n">
        <v>895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468</v>
      </c>
      <c r="Q120" s="39" t="n">
        <v>6649</v>
      </c>
      <c r="R120" s="39" t="n">
        <v>7324</v>
      </c>
      <c r="S120" s="39" t="n">
        <v>7235</v>
      </c>
      <c r="T120" s="39" t="n">
        <v>7730</v>
      </c>
      <c r="U120" s="39" t="n">
        <v>840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359</v>
      </c>
      <c r="Q121" s="39" t="n">
        <v>249</v>
      </c>
      <c r="R121" s="39" t="n">
        <v>147</v>
      </c>
      <c r="S121" s="39" t="n">
        <v>445</v>
      </c>
      <c r="T121" s="39" t="n">
        <v>647</v>
      </c>
      <c r="U121" s="39" t="n">
        <v>309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73</v>
      </c>
      <c r="Q122" s="39" t="n">
        <v>3221</v>
      </c>
      <c r="R122" s="39" t="n">
        <v>5045</v>
      </c>
      <c r="S122" s="39" t="n">
        <v>5439</v>
      </c>
      <c r="T122" s="39" t="n">
        <v>5569</v>
      </c>
      <c r="U122" s="39" t="n">
        <v>5095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417</v>
      </c>
      <c r="Q123" s="39" t="n">
        <v>5632</v>
      </c>
      <c r="R123" s="39" t="n">
        <v>8029</v>
      </c>
      <c r="S123" s="39" t="n">
        <v>8994</v>
      </c>
      <c r="T123" s="39" t="n">
        <v>13300</v>
      </c>
      <c r="U123" s="39" t="n">
        <v>11128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466</v>
      </c>
      <c r="Q124" s="39" t="n">
        <v>642</v>
      </c>
      <c r="R124" s="39" t="n">
        <v>2232</v>
      </c>
      <c r="S124" s="39" t="n">
        <v>1829</v>
      </c>
      <c r="T124" s="39" t="n">
        <v>5757</v>
      </c>
      <c r="U124" s="39" t="n">
        <v>1869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23</v>
      </c>
      <c r="Q125" s="39" t="n">
        <v>109</v>
      </c>
      <c r="R125" s="39" t="n">
        <v>1984</v>
      </c>
      <c r="S125" s="39" t="n">
        <v>281</v>
      </c>
      <c r="T125" s="39" t="n">
        <v>1732</v>
      </c>
      <c r="U125" s="39" t="n">
        <v>1007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874</v>
      </c>
      <c r="Q126" s="39" t="n">
        <v>83</v>
      </c>
      <c r="R126" s="39" t="n">
        <v>0</v>
      </c>
      <c r="S126" s="39" t="n">
        <v>6</v>
      </c>
      <c r="T126" s="39" t="n">
        <v>3856</v>
      </c>
      <c r="U126" s="39" t="n">
        <v>42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69</v>
      </c>
      <c r="Q127" s="39" t="n">
        <v>450</v>
      </c>
      <c r="R127" s="39" t="n">
        <v>248</v>
      </c>
      <c r="S127" s="39" t="n">
        <v>1542</v>
      </c>
      <c r="T127" s="39" t="n">
        <v>168</v>
      </c>
      <c r="U127" s="39" t="n">
        <v>43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52</v>
      </c>
      <c r="Q128" s="39" t="n">
        <v>384</v>
      </c>
      <c r="R128" s="39" t="n">
        <v>495</v>
      </c>
      <c r="S128" s="39" t="n">
        <v>242</v>
      </c>
      <c r="T128" s="39" t="n">
        <v>523</v>
      </c>
      <c r="U128" s="39" t="n">
        <v>1118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25</v>
      </c>
      <c r="Q129" s="39" t="n">
        <v>271</v>
      </c>
      <c r="R129" s="39" t="n">
        <v>143</v>
      </c>
      <c r="S129" s="39" t="n">
        <v>575</v>
      </c>
      <c r="T129" s="39" t="n">
        <v>433</v>
      </c>
      <c r="U129" s="39" t="n">
        <v>700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09</v>
      </c>
      <c r="Q130" s="39" t="n">
        <v>1913</v>
      </c>
      <c r="R130" s="39" t="n">
        <v>2143</v>
      </c>
      <c r="S130" s="39" t="n">
        <v>2566</v>
      </c>
      <c r="T130" s="39" t="n">
        <v>2911</v>
      </c>
      <c r="U130" s="39" t="n">
        <v>3012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669</v>
      </c>
      <c r="Q131" s="39" t="n">
        <v>2091</v>
      </c>
      <c r="R131" s="39" t="n">
        <v>2437</v>
      </c>
      <c r="S131" s="39" t="n">
        <v>2917</v>
      </c>
      <c r="T131" s="39" t="n">
        <v>2729</v>
      </c>
      <c r="U131" s="39" t="n">
        <v>317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96</v>
      </c>
      <c r="Q132" s="52" t="n">
        <v>330</v>
      </c>
      <c r="R132" s="52" t="n">
        <v>580</v>
      </c>
      <c r="S132" s="52" t="n">
        <v>865</v>
      </c>
      <c r="T132" s="52" t="n">
        <v>947</v>
      </c>
      <c r="U132" s="52" t="n">
        <v>125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907</v>
      </c>
      <c r="Q133" s="39" t="n">
        <v>9852</v>
      </c>
      <c r="R133" s="39" t="n">
        <v>13161</v>
      </c>
      <c r="S133" s="39" t="n">
        <v>22499</v>
      </c>
      <c r="T133" s="39" t="n">
        <v>19520</v>
      </c>
      <c r="U133" s="39" t="n">
        <v>29503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10</v>
      </c>
      <c r="Q134" s="39" t="n">
        <v>0</v>
      </c>
      <c r="R134" s="39" t="n">
        <v>52</v>
      </c>
      <c r="S134" s="39" t="n">
        <v>0</v>
      </c>
      <c r="T134" s="39" t="n">
        <v>0</v>
      </c>
      <c r="U134" s="39" t="n">
        <v>496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171</v>
      </c>
      <c r="Q135" s="39" t="n">
        <v>3651</v>
      </c>
      <c r="R135" s="39" t="n">
        <v>4569</v>
      </c>
      <c r="S135" s="39" t="n">
        <v>8748</v>
      </c>
      <c r="T135" s="39" t="n">
        <v>6056</v>
      </c>
      <c r="U135" s="39" t="n">
        <v>12831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121</v>
      </c>
      <c r="Q136" s="39" t="n">
        <v>518</v>
      </c>
      <c r="R136" s="39" t="n">
        <v>915</v>
      </c>
      <c r="S136" s="39" t="n">
        <v>5098</v>
      </c>
      <c r="T136" s="39" t="n">
        <v>2930</v>
      </c>
      <c r="U136" s="39" t="n">
        <v>6145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564</v>
      </c>
      <c r="Q137" s="39" t="n">
        <v>1173</v>
      </c>
      <c r="R137" s="39" t="n">
        <v>2344</v>
      </c>
      <c r="S137" s="39" t="n">
        <v>2086</v>
      </c>
      <c r="T137" s="39" t="n">
        <v>1743</v>
      </c>
      <c r="U137" s="39" t="n">
        <v>5473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486</v>
      </c>
      <c r="Q138" s="39" t="n">
        <v>1960</v>
      </c>
      <c r="R138" s="39" t="n">
        <v>1309</v>
      </c>
      <c r="S138" s="39" t="n">
        <v>1564</v>
      </c>
      <c r="T138" s="39" t="n">
        <v>1383</v>
      </c>
      <c r="U138" s="39" t="n">
        <v>1212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690</v>
      </c>
      <c r="Q139" s="39" t="n">
        <v>2131</v>
      </c>
      <c r="R139" s="39" t="n">
        <v>2999</v>
      </c>
      <c r="S139" s="39" t="n">
        <v>4917</v>
      </c>
      <c r="T139" s="39" t="n">
        <v>3774</v>
      </c>
      <c r="U139" s="39" t="n">
        <v>4627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66</v>
      </c>
      <c r="Q140" s="39" t="n">
        <v>586</v>
      </c>
      <c r="R140" s="39" t="n">
        <v>1019</v>
      </c>
      <c r="S140" s="39" t="n">
        <v>1345</v>
      </c>
      <c r="T140" s="39" t="n">
        <v>682</v>
      </c>
      <c r="U140" s="39" t="n">
        <v>170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694</v>
      </c>
      <c r="Q141" s="39" t="n">
        <v>794</v>
      </c>
      <c r="R141" s="39" t="n">
        <v>938</v>
      </c>
      <c r="S141" s="39" t="n">
        <v>2607</v>
      </c>
      <c r="T141" s="39" t="n">
        <v>1967</v>
      </c>
      <c r="U141" s="39" t="n">
        <v>216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29</v>
      </c>
      <c r="Q142" s="39" t="n">
        <v>751</v>
      </c>
      <c r="R142" s="39" t="n">
        <v>1042</v>
      </c>
      <c r="S142" s="39" t="n">
        <v>965</v>
      </c>
      <c r="T142" s="39" t="n">
        <v>1126</v>
      </c>
      <c r="U142" s="39" t="n">
        <v>76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87</v>
      </c>
      <c r="Q143" s="39" t="n">
        <v>1310</v>
      </c>
      <c r="R143" s="39" t="n">
        <v>1254</v>
      </c>
      <c r="S143" s="39" t="n">
        <v>1766</v>
      </c>
      <c r="T143" s="39" t="n">
        <v>1861</v>
      </c>
      <c r="U143" s="39" t="n">
        <v>2246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55</v>
      </c>
      <c r="Q144" s="39" t="n">
        <v>123</v>
      </c>
      <c r="R144" s="39" t="n">
        <v>325</v>
      </c>
      <c r="S144" s="39" t="n">
        <v>375</v>
      </c>
      <c r="T144" s="39" t="n">
        <v>417</v>
      </c>
      <c r="U144" s="39" t="n">
        <v>535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75</v>
      </c>
      <c r="Q145" s="39" t="n">
        <v>580</v>
      </c>
      <c r="R145" s="39" t="n">
        <v>365</v>
      </c>
      <c r="S145" s="39" t="n">
        <v>495</v>
      </c>
      <c r="T145" s="39" t="n">
        <v>885</v>
      </c>
      <c r="U145" s="39" t="n">
        <v>105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58</v>
      </c>
      <c r="Q146" s="39" t="n">
        <v>607</v>
      </c>
      <c r="R146" s="39" t="n">
        <v>564</v>
      </c>
      <c r="S146" s="39" t="n">
        <v>896</v>
      </c>
      <c r="T146" s="39" t="n">
        <v>559</v>
      </c>
      <c r="U146" s="39" t="n">
        <v>662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328</v>
      </c>
      <c r="Q147" s="39" t="n">
        <v>326</v>
      </c>
      <c r="R147" s="39" t="n">
        <v>297</v>
      </c>
      <c r="S147" s="39" t="n">
        <v>374</v>
      </c>
      <c r="T147" s="39" t="n">
        <v>425</v>
      </c>
      <c r="U147" s="39" t="n">
        <v>217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77</v>
      </c>
      <c r="Q148" s="39" t="n">
        <v>852</v>
      </c>
      <c r="R148" s="39" t="n">
        <v>1094</v>
      </c>
      <c r="S148" s="39" t="n">
        <v>1679</v>
      </c>
      <c r="T148" s="39" t="n">
        <v>1691</v>
      </c>
      <c r="U148" s="39" t="n">
        <v>2570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29</v>
      </c>
      <c r="Q149" s="39" t="n">
        <v>777</v>
      </c>
      <c r="R149" s="39" t="n">
        <v>1492</v>
      </c>
      <c r="S149" s="39" t="n">
        <v>3618</v>
      </c>
      <c r="T149" s="39" t="n">
        <v>3363</v>
      </c>
      <c r="U149" s="39" t="n">
        <v>389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715</v>
      </c>
      <c r="Q150" s="39" t="n">
        <v>805</v>
      </c>
      <c r="R150" s="39" t="n">
        <v>1405</v>
      </c>
      <c r="S150" s="39" t="n">
        <v>1398</v>
      </c>
      <c r="T150" s="39" t="n">
        <v>2350</v>
      </c>
      <c r="U150" s="39" t="n">
        <v>261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334</v>
      </c>
      <c r="Q151" s="39" t="n">
        <v>9611</v>
      </c>
      <c r="R151" s="39" t="n">
        <v>13612</v>
      </c>
      <c r="S151" s="39" t="n">
        <v>9198</v>
      </c>
      <c r="T151" s="39" t="n">
        <v>17556</v>
      </c>
      <c r="U151" s="39" t="n">
        <v>11691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19</v>
      </c>
      <c r="Q152" s="39" t="n">
        <v>1299</v>
      </c>
      <c r="R152" s="39" t="n">
        <v>1572</v>
      </c>
      <c r="S152" s="39" t="n">
        <v>1207</v>
      </c>
      <c r="T152" s="39" t="n">
        <v>1931</v>
      </c>
      <c r="U152" s="39" t="n">
        <v>158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52</v>
      </c>
      <c r="Q153" s="39" t="n">
        <v>146</v>
      </c>
      <c r="R153" s="39" t="n">
        <v>149</v>
      </c>
      <c r="S153" s="39" t="n">
        <v>565</v>
      </c>
      <c r="T153" s="39" t="n">
        <v>356</v>
      </c>
      <c r="U153" s="39" t="n">
        <v>4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61</v>
      </c>
      <c r="Q154" s="39" t="n">
        <v>3098</v>
      </c>
      <c r="R154" s="39" t="n">
        <v>2367</v>
      </c>
      <c r="S154" s="39" t="n">
        <v>2603</v>
      </c>
      <c r="T154" s="39" t="n">
        <v>2402</v>
      </c>
      <c r="U154" s="39" t="n">
        <v>3836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701</v>
      </c>
      <c r="Q155" s="39" t="n">
        <v>5068</v>
      </c>
      <c r="R155" s="39" t="n">
        <v>9524</v>
      </c>
      <c r="S155" s="39" t="n">
        <v>4823</v>
      </c>
      <c r="T155" s="39" t="n">
        <v>12867</v>
      </c>
      <c r="U155" s="39" t="n">
        <v>622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1648</v>
      </c>
      <c r="Q156" s="39" t="n">
        <v>29240</v>
      </c>
      <c r="R156" s="39" t="n">
        <v>28243</v>
      </c>
      <c r="S156" s="39" t="n">
        <v>32782</v>
      </c>
      <c r="T156" s="39" t="n">
        <v>32999</v>
      </c>
      <c r="U156" s="39" t="n">
        <v>34976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328</v>
      </c>
      <c r="Q157" s="39" t="n">
        <v>4125</v>
      </c>
      <c r="R157" s="39" t="n">
        <v>4407</v>
      </c>
      <c r="S157" s="39" t="n">
        <v>6170</v>
      </c>
      <c r="T157" s="39" t="n">
        <v>8071</v>
      </c>
      <c r="U157" s="39" t="n">
        <v>8865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4750</v>
      </c>
      <c r="Q158" s="39" t="n">
        <v>14693</v>
      </c>
      <c r="R158" s="39" t="n">
        <v>14824</v>
      </c>
      <c r="S158" s="39" t="n">
        <v>15999</v>
      </c>
      <c r="T158" s="39" t="n">
        <v>14670</v>
      </c>
      <c r="U158" s="39" t="n">
        <v>1356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474</v>
      </c>
      <c r="Q159" s="39" t="n">
        <v>0</v>
      </c>
      <c r="R159" s="39" t="n">
        <v>0</v>
      </c>
      <c r="S159" s="39" t="n">
        <v>237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57</v>
      </c>
      <c r="Q160" s="39" t="n">
        <v>237</v>
      </c>
      <c r="R160" s="39" t="n">
        <v>483</v>
      </c>
      <c r="S160" s="39" t="n">
        <v>878</v>
      </c>
      <c r="T160" s="39" t="n">
        <v>420</v>
      </c>
      <c r="U160" s="39" t="n">
        <v>268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819</v>
      </c>
      <c r="Q161" s="39" t="n">
        <v>14456</v>
      </c>
      <c r="R161" s="39" t="n">
        <v>14341</v>
      </c>
      <c r="S161" s="39" t="n">
        <v>12750</v>
      </c>
      <c r="T161" s="39" t="n">
        <v>14250</v>
      </c>
      <c r="U161" s="39" t="n">
        <v>1329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0570</v>
      </c>
      <c r="Q162" s="39" t="n">
        <v>10422</v>
      </c>
      <c r="R162" s="39" t="n">
        <v>9013</v>
      </c>
      <c r="S162" s="39" t="n">
        <v>10614</v>
      </c>
      <c r="T162" s="39" t="n">
        <v>10258</v>
      </c>
      <c r="U162" s="39" t="n">
        <v>12543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4622</v>
      </c>
      <c r="Q163" s="39" t="n">
        <v>13443</v>
      </c>
      <c r="R163" s="39" t="n">
        <v>14531</v>
      </c>
      <c r="S163" s="39" t="n">
        <v>27684</v>
      </c>
      <c r="T163" s="39" t="n">
        <v>24753</v>
      </c>
      <c r="U163" s="39" t="n">
        <v>42699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0413</v>
      </c>
      <c r="Q164" s="39" t="n">
        <v>11694</v>
      </c>
      <c r="R164" s="39" t="n">
        <v>11789</v>
      </c>
      <c r="S164" s="39" t="n">
        <v>24470</v>
      </c>
      <c r="T164" s="39" t="n">
        <v>20194</v>
      </c>
      <c r="U164" s="39" t="n">
        <v>33918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14</v>
      </c>
      <c r="Q165" s="39" t="n">
        <v>212</v>
      </c>
      <c r="R165" s="39" t="n">
        <v>336</v>
      </c>
      <c r="S165" s="39" t="n">
        <v>308</v>
      </c>
      <c r="T165" s="39" t="n">
        <v>458</v>
      </c>
      <c r="U165" s="39" t="n">
        <v>1255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3695</v>
      </c>
      <c r="Q166" s="39" t="n">
        <v>1537</v>
      </c>
      <c r="R166" s="39" t="n">
        <v>2406</v>
      </c>
      <c r="S166" s="39" t="n">
        <v>2905</v>
      </c>
      <c r="T166" s="39" t="n">
        <v>4102</v>
      </c>
      <c r="U166" s="39" t="n">
        <v>7527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129</v>
      </c>
      <c r="Q167" s="39" t="n">
        <v>26155</v>
      </c>
      <c r="R167" s="39" t="n">
        <v>29672</v>
      </c>
      <c r="S167" s="39" t="n">
        <v>34019</v>
      </c>
      <c r="T167" s="39" t="n">
        <v>39122</v>
      </c>
      <c r="U167" s="39" t="n">
        <v>41676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504</v>
      </c>
      <c r="Q168" s="39" t="n">
        <v>6325</v>
      </c>
      <c r="R168" s="39" t="n">
        <v>541</v>
      </c>
      <c r="S168" s="39" t="n">
        <v>1117</v>
      </c>
      <c r="T168" s="39" t="n">
        <v>1466</v>
      </c>
      <c r="U168" s="39" t="n">
        <v>3070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885</v>
      </c>
      <c r="Q169" s="39" t="n">
        <v>6688</v>
      </c>
      <c r="R169" s="39" t="n">
        <v>6544</v>
      </c>
      <c r="S169" s="39" t="n">
        <v>13103</v>
      </c>
      <c r="T169" s="39" t="n">
        <v>9949</v>
      </c>
      <c r="U169" s="39" t="n">
        <v>8142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163</v>
      </c>
      <c r="Q170" s="39" t="n">
        <v>4103</v>
      </c>
      <c r="R170" s="39" t="n">
        <v>4216</v>
      </c>
      <c r="S170" s="39" t="n">
        <v>4796</v>
      </c>
      <c r="T170" s="39" t="n">
        <v>6355</v>
      </c>
      <c r="U170" s="39" t="n">
        <v>6343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577</v>
      </c>
      <c r="Q171" s="39" t="n">
        <v>9039</v>
      </c>
      <c r="R171" s="39" t="n">
        <v>18370</v>
      </c>
      <c r="S171" s="39" t="n">
        <v>15003</v>
      </c>
      <c r="T171" s="39" t="n">
        <v>21352</v>
      </c>
      <c r="U171" s="39" t="n">
        <v>2412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135</v>
      </c>
      <c r="Q172" s="39" t="n">
        <v>1535</v>
      </c>
      <c r="R172" s="39" t="n">
        <v>1761</v>
      </c>
      <c r="S172" s="39" t="n">
        <v>948</v>
      </c>
      <c r="T172" s="39" t="n">
        <v>1892</v>
      </c>
      <c r="U172" s="39" t="n">
        <v>454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03</v>
      </c>
      <c r="Q173" s="39" t="n">
        <v>526</v>
      </c>
      <c r="R173" s="39" t="n">
        <v>2036</v>
      </c>
      <c r="S173" s="39" t="n">
        <v>609</v>
      </c>
      <c r="T173" s="39" t="n">
        <v>2710</v>
      </c>
      <c r="U173" s="39" t="n">
        <v>113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921</v>
      </c>
      <c r="Q174" s="39" t="n">
        <v>3528</v>
      </c>
      <c r="R174" s="39" t="n">
        <v>4957</v>
      </c>
      <c r="S174" s="39" t="n">
        <v>7303</v>
      </c>
      <c r="T174" s="39" t="n">
        <v>9338</v>
      </c>
      <c r="U174" s="39" t="n">
        <v>9480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118</v>
      </c>
      <c r="Q175" s="39" t="n">
        <v>3450</v>
      </c>
      <c r="R175" s="39" t="n">
        <v>9616</v>
      </c>
      <c r="S175" s="39" t="n">
        <v>6143</v>
      </c>
      <c r="T175" s="39" t="n">
        <v>7412</v>
      </c>
      <c r="U175" s="39" t="n">
        <v>896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9917</v>
      </c>
      <c r="Q176" s="39" t="n">
        <v>39837</v>
      </c>
      <c r="R176" s="39" t="n">
        <v>48747</v>
      </c>
      <c r="S176" s="39" t="n">
        <v>60001</v>
      </c>
      <c r="T176" s="39" t="n">
        <v>62871</v>
      </c>
      <c r="U176" s="39" t="n">
        <v>8812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257</v>
      </c>
      <c r="Q177" s="39" t="n">
        <v>10090</v>
      </c>
      <c r="R177" s="39" t="n">
        <v>12615</v>
      </c>
      <c r="S177" s="39" t="n">
        <v>14024</v>
      </c>
      <c r="T177" s="39" t="n">
        <v>14653</v>
      </c>
      <c r="U177" s="39" t="n">
        <v>24903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23</v>
      </c>
      <c r="Q178" s="39" t="n">
        <v>1894</v>
      </c>
      <c r="R178" s="39" t="n">
        <v>3551</v>
      </c>
      <c r="S178" s="39" t="n">
        <v>2556</v>
      </c>
      <c r="T178" s="39" t="n">
        <v>2121</v>
      </c>
      <c r="U178" s="39" t="n">
        <v>3992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000</v>
      </c>
      <c r="Q179" s="39" t="n">
        <v>2605</v>
      </c>
      <c r="R179" s="39" t="n">
        <v>3440</v>
      </c>
      <c r="S179" s="39" t="n">
        <v>3855</v>
      </c>
      <c r="T179" s="39" t="n">
        <v>4011</v>
      </c>
      <c r="U179" s="39" t="n">
        <v>6088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225</v>
      </c>
      <c r="Q180" s="39" t="n">
        <v>781</v>
      </c>
      <c r="R180" s="39" t="n">
        <v>658</v>
      </c>
      <c r="S180" s="39" t="n">
        <v>2224</v>
      </c>
      <c r="T180" s="39" t="n">
        <v>1534</v>
      </c>
      <c r="U180" s="39" t="n">
        <v>5930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26</v>
      </c>
      <c r="Q181" s="39" t="n">
        <v>1618</v>
      </c>
      <c r="R181" s="39" t="n">
        <v>1064</v>
      </c>
      <c r="S181" s="39" t="n">
        <v>314</v>
      </c>
      <c r="T181" s="39" t="n">
        <v>469</v>
      </c>
      <c r="U181" s="39" t="n">
        <v>663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383</v>
      </c>
      <c r="Q182" s="39" t="n">
        <v>3192</v>
      </c>
      <c r="R182" s="39" t="n">
        <v>3902</v>
      </c>
      <c r="S182" s="39" t="n">
        <v>5075</v>
      </c>
      <c r="T182" s="39" t="n">
        <v>6518</v>
      </c>
      <c r="U182" s="39" t="n">
        <v>8230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479</v>
      </c>
      <c r="Q183" s="39" t="n">
        <v>16499</v>
      </c>
      <c r="R183" s="39" t="n">
        <v>18324</v>
      </c>
      <c r="S183" s="39" t="n">
        <v>25216</v>
      </c>
      <c r="T183" s="39" t="n">
        <v>29629</v>
      </c>
      <c r="U183" s="39" t="n">
        <v>37725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8644</v>
      </c>
      <c r="Q184" s="39" t="n">
        <v>13248</v>
      </c>
      <c r="R184" s="39" t="n">
        <v>17807</v>
      </c>
      <c r="S184" s="39" t="n">
        <v>19789</v>
      </c>
      <c r="T184" s="39" t="n">
        <v>18119</v>
      </c>
      <c r="U184" s="39" t="n">
        <v>2425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333</v>
      </c>
      <c r="Q185" s="39" t="n">
        <v>2613</v>
      </c>
      <c r="R185" s="39" t="n">
        <v>5136</v>
      </c>
      <c r="S185" s="39" t="n">
        <v>2470</v>
      </c>
      <c r="T185" s="39" t="n">
        <v>3138</v>
      </c>
      <c r="U185" s="39" t="n">
        <v>3309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58</v>
      </c>
      <c r="Q186" s="39" t="n">
        <v>532</v>
      </c>
      <c r="R186" s="39" t="n">
        <v>1035</v>
      </c>
      <c r="S186" s="39" t="n">
        <v>384</v>
      </c>
      <c r="T186" s="39" t="n">
        <v>159</v>
      </c>
      <c r="U186" s="39" t="n">
        <v>68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308</v>
      </c>
      <c r="Q187" s="39" t="n">
        <v>838</v>
      </c>
      <c r="R187" s="39" t="n">
        <v>1492</v>
      </c>
      <c r="S187" s="39" t="n">
        <v>1904</v>
      </c>
      <c r="T187" s="39" t="n">
        <v>1242</v>
      </c>
      <c r="U187" s="39" t="n">
        <v>106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40</v>
      </c>
      <c r="Q188" s="39" t="n">
        <v>551</v>
      </c>
      <c r="R188" s="39" t="n">
        <v>907</v>
      </c>
      <c r="S188" s="39" t="n">
        <v>916</v>
      </c>
      <c r="T188" s="39" t="n">
        <v>709</v>
      </c>
      <c r="U188" s="39" t="n">
        <v>1119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84</v>
      </c>
      <c r="Q189" s="39" t="n">
        <v>732</v>
      </c>
      <c r="R189" s="39" t="n">
        <v>364</v>
      </c>
      <c r="S189" s="39" t="n">
        <v>881</v>
      </c>
      <c r="T189" s="39" t="n">
        <v>257</v>
      </c>
      <c r="U189" s="39" t="n">
        <v>684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184</v>
      </c>
      <c r="Q190" s="39" t="n">
        <v>4272</v>
      </c>
      <c r="R190" s="39" t="n">
        <v>4589</v>
      </c>
      <c r="S190" s="39" t="n">
        <v>7454</v>
      </c>
      <c r="T190" s="39" t="n">
        <v>5271</v>
      </c>
      <c r="U190" s="39" t="n">
        <v>933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836</v>
      </c>
      <c r="Q191" s="39" t="n">
        <v>3710</v>
      </c>
      <c r="R191" s="39" t="n">
        <v>4284</v>
      </c>
      <c r="S191" s="39" t="n">
        <v>5780</v>
      </c>
      <c r="T191" s="39" t="n">
        <v>7343</v>
      </c>
      <c r="U191" s="39" t="n">
        <v>8064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37</v>
      </c>
      <c r="Q192" s="39" t="n">
        <v>0</v>
      </c>
      <c r="R192" s="39" t="n">
        <v>0</v>
      </c>
      <c r="S192" s="39" t="n">
        <v>973</v>
      </c>
      <c r="T192" s="39" t="n">
        <v>470</v>
      </c>
      <c r="U192" s="39" t="n">
        <v>124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0199</v>
      </c>
      <c r="Q193" s="39" t="n">
        <v>16940</v>
      </c>
      <c r="R193" s="39" t="n">
        <v>19028</v>
      </c>
      <c r="S193" s="39" t="n">
        <v>33894</v>
      </c>
      <c r="T193" s="39" t="n">
        <v>29795</v>
      </c>
      <c r="U193" s="39" t="n">
        <v>5133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7818</v>
      </c>
      <c r="Q194" s="39" t="n">
        <v>27708</v>
      </c>
      <c r="R194" s="39" t="n">
        <v>32515</v>
      </c>
      <c r="S194" s="39" t="n">
        <v>37288</v>
      </c>
      <c r="T194" s="39" t="n">
        <v>43021</v>
      </c>
      <c r="U194" s="39" t="n">
        <v>48555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722</v>
      </c>
      <c r="Q195" s="39" t="n">
        <v>4272</v>
      </c>
      <c r="R195" s="39" t="n">
        <v>4589</v>
      </c>
      <c r="S195" s="39" t="n">
        <v>8427</v>
      </c>
      <c r="T195" s="39" t="n">
        <v>5740</v>
      </c>
      <c r="U195" s="39" t="n">
        <v>1057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2689</v>
      </c>
      <c r="Q196" s="52" t="n">
        <v>202437</v>
      </c>
      <c r="R196" s="52" t="n">
        <v>219585</v>
      </c>
      <c r="S196" s="52" t="n">
        <v>260277</v>
      </c>
      <c r="T196" s="52" t="n">
        <v>273264</v>
      </c>
      <c r="U196" s="52" t="n">
        <v>30788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3026</v>
      </c>
      <c r="Q197" s="39" t="n">
        <v>57297</v>
      </c>
      <c r="R197" s="39" t="n">
        <v>73048</v>
      </c>
      <c r="S197" s="39" t="n">
        <v>105926</v>
      </c>
      <c r="T197" s="39" t="n">
        <v>109956</v>
      </c>
      <c r="U197" s="39" t="n">
        <v>168905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55703</v>
      </c>
      <c r="Q198" s="39" t="n">
        <v>24660</v>
      </c>
      <c r="R198" s="39" t="n">
        <v>36562</v>
      </c>
      <c r="S198" s="39" t="n">
        <v>55767</v>
      </c>
      <c r="T198" s="39" t="n">
        <v>54308</v>
      </c>
      <c r="U198" s="39" t="n">
        <v>10722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677</v>
      </c>
      <c r="Q199" s="39" t="n">
        <v>3216</v>
      </c>
      <c r="R199" s="39" t="n">
        <v>5880</v>
      </c>
      <c r="S199" s="39" t="n">
        <v>10166</v>
      </c>
      <c r="T199" s="39" t="n">
        <v>14421</v>
      </c>
      <c r="U199" s="39" t="n">
        <v>24704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740</v>
      </c>
      <c r="Q200" s="39" t="n">
        <v>2464</v>
      </c>
      <c r="R200" s="39" t="n">
        <v>4116</v>
      </c>
      <c r="S200" s="39" t="n">
        <v>10209</v>
      </c>
      <c r="T200" s="39" t="n">
        <v>15292</v>
      </c>
      <c r="U200" s="39" t="n">
        <v>31620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31286</v>
      </c>
      <c r="Q201" s="39" t="n">
        <v>18981</v>
      </c>
      <c r="R201" s="39" t="n">
        <v>26565</v>
      </c>
      <c r="S201" s="39" t="n">
        <v>35392</v>
      </c>
      <c r="T201" s="39" t="n">
        <v>24595</v>
      </c>
      <c r="U201" s="39" t="n">
        <v>5089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284</v>
      </c>
      <c r="Q202" s="39" t="n">
        <v>32606</v>
      </c>
      <c r="R202" s="39" t="n">
        <v>36322</v>
      </c>
      <c r="S202" s="39" t="n">
        <v>50160</v>
      </c>
      <c r="T202" s="39" t="n">
        <v>55648</v>
      </c>
      <c r="U202" s="39" t="n">
        <v>61683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0858</v>
      </c>
      <c r="Q203" s="39" t="n">
        <v>20988</v>
      </c>
      <c r="R203" s="39" t="n">
        <v>22916</v>
      </c>
      <c r="S203" s="39" t="n">
        <v>33286</v>
      </c>
      <c r="T203" s="39" t="n">
        <v>37057</v>
      </c>
      <c r="U203" s="39" t="n">
        <v>4004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218</v>
      </c>
      <c r="Q204" s="39" t="n">
        <v>10735</v>
      </c>
      <c r="R204" s="39" t="n">
        <v>12423</v>
      </c>
      <c r="S204" s="39" t="n">
        <v>15785</v>
      </c>
      <c r="T204" s="39" t="n">
        <v>17284</v>
      </c>
      <c r="U204" s="39" t="n">
        <v>19863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208</v>
      </c>
      <c r="Q205" s="39" t="n">
        <v>882</v>
      </c>
      <c r="R205" s="39" t="n">
        <v>983</v>
      </c>
      <c r="S205" s="39" t="n">
        <v>1089</v>
      </c>
      <c r="T205" s="39" t="n">
        <v>1307</v>
      </c>
      <c r="U205" s="39" t="n">
        <v>177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39</v>
      </c>
      <c r="Q206" s="39" t="n">
        <v>31</v>
      </c>
      <c r="R206" s="39" t="n">
        <v>164</v>
      </c>
      <c r="S206" s="39" t="n">
        <v>0</v>
      </c>
      <c r="T206" s="39" t="n">
        <v>0</v>
      </c>
      <c r="U206" s="39" t="n">
        <v>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06945</v>
      </c>
      <c r="Q207" s="39" t="n">
        <v>286022</v>
      </c>
      <c r="R207" s="39" t="n">
        <v>328042</v>
      </c>
      <c r="S207" s="39" t="n">
        <v>394352</v>
      </c>
      <c r="T207" s="39" t="n">
        <v>460411</v>
      </c>
      <c r="U207" s="39" t="n">
        <v>565898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1087</v>
      </c>
      <c r="Q208" s="39" t="n">
        <v>230106</v>
      </c>
      <c r="R208" s="39" t="n">
        <v>245133</v>
      </c>
      <c r="S208" s="39" t="n">
        <v>298063</v>
      </c>
      <c r="T208" s="39" t="n">
        <v>349582</v>
      </c>
      <c r="U208" s="39" t="n">
        <v>432551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951</v>
      </c>
      <c r="Q209" s="39" t="n">
        <v>23408</v>
      </c>
      <c r="R209" s="39" t="n">
        <v>30980</v>
      </c>
      <c r="S209" s="39" t="n">
        <v>39790</v>
      </c>
      <c r="T209" s="39" t="n">
        <v>47332</v>
      </c>
      <c r="U209" s="39" t="n">
        <v>43244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170</v>
      </c>
      <c r="Q210" s="39" t="n">
        <v>1565</v>
      </c>
      <c r="R210" s="39" t="n">
        <v>2715</v>
      </c>
      <c r="S210" s="39" t="n">
        <v>3537</v>
      </c>
      <c r="T210" s="39" t="n">
        <v>7044</v>
      </c>
      <c r="U210" s="39" t="n">
        <v>598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781</v>
      </c>
      <c r="Q211" s="39" t="n">
        <v>21843</v>
      </c>
      <c r="R211" s="39" t="n">
        <v>28266</v>
      </c>
      <c r="S211" s="39" t="n">
        <v>36253</v>
      </c>
      <c r="T211" s="39" t="n">
        <v>40288</v>
      </c>
      <c r="U211" s="39" t="n">
        <v>37255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415</v>
      </c>
      <c r="Q212" s="39" t="n">
        <v>121</v>
      </c>
      <c r="R212" s="39" t="n">
        <v>310</v>
      </c>
      <c r="S212" s="39" t="n">
        <v>538</v>
      </c>
      <c r="T212" s="39" t="n">
        <v>2567</v>
      </c>
      <c r="U212" s="39" t="n">
        <v>353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221</v>
      </c>
      <c r="Q213" s="39" t="n">
        <v>13461</v>
      </c>
      <c r="R213" s="39" t="n">
        <v>28570</v>
      </c>
      <c r="S213" s="39" t="n">
        <v>28086</v>
      </c>
      <c r="T213" s="39" t="n">
        <v>24602</v>
      </c>
      <c r="U213" s="39" t="n">
        <v>3638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989</v>
      </c>
      <c r="Q214" s="39" t="n">
        <v>4316</v>
      </c>
      <c r="R214" s="39" t="n">
        <v>1795</v>
      </c>
      <c r="S214" s="39" t="n">
        <v>3199</v>
      </c>
      <c r="T214" s="39" t="n">
        <v>2085</v>
      </c>
      <c r="U214" s="39" t="n">
        <v>3552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126</v>
      </c>
      <c r="Q215" s="39" t="n">
        <v>4794</v>
      </c>
      <c r="R215" s="39" t="n">
        <v>4868</v>
      </c>
      <c r="S215" s="39" t="n">
        <v>4796</v>
      </c>
      <c r="T215" s="39" t="n">
        <v>1182</v>
      </c>
      <c r="U215" s="39" t="n">
        <v>999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817</v>
      </c>
      <c r="Q216" s="39" t="n">
        <v>9230</v>
      </c>
      <c r="R216" s="39" t="n">
        <v>16114</v>
      </c>
      <c r="S216" s="39" t="n">
        <v>19427</v>
      </c>
      <c r="T216" s="39" t="n">
        <v>18456</v>
      </c>
      <c r="U216" s="39" t="n">
        <v>3586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579</v>
      </c>
      <c r="Q217" s="39" t="n">
        <v>0</v>
      </c>
      <c r="R217" s="39" t="n">
        <v>0</v>
      </c>
      <c r="S217" s="39" t="n">
        <v>0</v>
      </c>
      <c r="T217" s="39" t="n">
        <v>12895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59</v>
      </c>
      <c r="Q218" s="39" t="n">
        <v>585</v>
      </c>
      <c r="R218" s="39" t="n">
        <v>271</v>
      </c>
      <c r="S218" s="39" t="n">
        <v>453</v>
      </c>
      <c r="T218" s="39" t="n">
        <v>1711</v>
      </c>
      <c r="U218" s="39" t="n">
        <v>773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59635</v>
      </c>
      <c r="Q219" s="39" t="n">
        <v>57927</v>
      </c>
      <c r="R219" s="39" t="n">
        <v>67584</v>
      </c>
      <c r="S219" s="39" t="n">
        <v>56728</v>
      </c>
      <c r="T219" s="39" t="n">
        <v>57641</v>
      </c>
      <c r="U219" s="39" t="n">
        <v>5829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9671</v>
      </c>
      <c r="Q220" s="39" t="n">
        <v>8516</v>
      </c>
      <c r="R220" s="39" t="n">
        <v>16371</v>
      </c>
      <c r="S220" s="39" t="n">
        <v>6405</v>
      </c>
      <c r="T220" s="39" t="n">
        <v>7458</v>
      </c>
      <c r="U220" s="39" t="n">
        <v>9606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217</v>
      </c>
      <c r="Q221" s="39" t="n">
        <v>972</v>
      </c>
      <c r="R221" s="39" t="n">
        <v>0</v>
      </c>
      <c r="S221" s="39" t="n">
        <v>17</v>
      </c>
      <c r="T221" s="39" t="n">
        <v>98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218</v>
      </c>
      <c r="Q222" s="39" t="n">
        <v>11</v>
      </c>
      <c r="R222" s="39" t="n">
        <v>25</v>
      </c>
      <c r="S222" s="39" t="n">
        <v>831</v>
      </c>
      <c r="T222" s="39" t="n">
        <v>147</v>
      </c>
      <c r="U222" s="39" t="n">
        <v>75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236</v>
      </c>
      <c r="Q223" s="39" t="n">
        <v>7533</v>
      </c>
      <c r="R223" s="39" t="n">
        <v>16346</v>
      </c>
      <c r="S223" s="39" t="n">
        <v>5557</v>
      </c>
      <c r="T223" s="39" t="n">
        <v>7214</v>
      </c>
      <c r="U223" s="39" t="n">
        <v>953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671</v>
      </c>
      <c r="Q224" s="39" t="n">
        <v>8516</v>
      </c>
      <c r="R224" s="39" t="n">
        <v>16371</v>
      </c>
      <c r="S224" s="39" t="n">
        <v>6405</v>
      </c>
      <c r="T224" s="39" t="n">
        <v>7458</v>
      </c>
      <c r="U224" s="39" t="n">
        <v>9606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070</v>
      </c>
      <c r="Q225" s="39" t="n">
        <v>5216</v>
      </c>
      <c r="R225" s="39" t="n">
        <v>4682</v>
      </c>
      <c r="S225" s="39" t="n">
        <v>5031</v>
      </c>
      <c r="T225" s="39" t="n">
        <v>5123</v>
      </c>
      <c r="U225" s="39" t="n">
        <v>529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18</v>
      </c>
      <c r="Q226" s="39" t="n">
        <v>11</v>
      </c>
      <c r="R226" s="39" t="n">
        <v>25</v>
      </c>
      <c r="S226" s="39" t="n">
        <v>831</v>
      </c>
      <c r="T226" s="39" t="n">
        <v>147</v>
      </c>
      <c r="U226" s="39" t="n">
        <v>75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59</v>
      </c>
      <c r="Q227" s="39" t="n">
        <v>776</v>
      </c>
      <c r="R227" s="39" t="n">
        <v>0</v>
      </c>
      <c r="S227" s="39" t="n">
        <v>17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59</v>
      </c>
      <c r="Q228" s="39" t="n">
        <v>196</v>
      </c>
      <c r="R228" s="39" t="n">
        <v>0</v>
      </c>
      <c r="S228" s="39" t="n">
        <v>0</v>
      </c>
      <c r="T228" s="39" t="n">
        <v>98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02</v>
      </c>
      <c r="Q229" s="39" t="n">
        <v>597</v>
      </c>
      <c r="R229" s="39" t="n">
        <v>160</v>
      </c>
      <c r="S229" s="39" t="n">
        <v>123</v>
      </c>
      <c r="T229" s="39" t="n">
        <v>193</v>
      </c>
      <c r="U229" s="39" t="n">
        <v>437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72</v>
      </c>
      <c r="Q230" s="39" t="n">
        <v>962</v>
      </c>
      <c r="R230" s="39" t="n">
        <v>596</v>
      </c>
      <c r="S230" s="39" t="n">
        <v>558</v>
      </c>
      <c r="T230" s="39" t="n">
        <v>813</v>
      </c>
      <c r="U230" s="39" t="n">
        <v>430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8</v>
      </c>
      <c r="Q231" s="39" t="n">
        <v>113</v>
      </c>
      <c r="R231" s="39" t="n">
        <v>61</v>
      </c>
      <c r="S231" s="39" t="n">
        <v>0</v>
      </c>
      <c r="T231" s="39" t="n">
        <v>31</v>
      </c>
      <c r="U231" s="39" t="n">
        <v>34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250</v>
      </c>
      <c r="Q232" s="39" t="n">
        <v>161</v>
      </c>
      <c r="R232" s="39" t="n">
        <v>10350</v>
      </c>
      <c r="S232" s="39" t="n">
        <v>43</v>
      </c>
      <c r="T232" s="39" t="n">
        <v>400</v>
      </c>
      <c r="U232" s="39" t="n">
        <v>29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874</v>
      </c>
      <c r="Q234" s="39" t="n">
        <v>140</v>
      </c>
      <c r="R234" s="39" t="n">
        <v>401</v>
      </c>
      <c r="S234" s="39" t="n">
        <v>488</v>
      </c>
      <c r="T234" s="39" t="n">
        <v>591</v>
      </c>
      <c r="U234" s="39" t="n">
        <v>274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39</v>
      </c>
      <c r="Q235" s="39" t="n">
        <v>355</v>
      </c>
      <c r="R235" s="39" t="n">
        <v>122</v>
      </c>
      <c r="S235" s="39" t="n">
        <v>145</v>
      </c>
      <c r="T235" s="39" t="n">
        <v>209</v>
      </c>
      <c r="U235" s="39" t="n">
        <v>36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40662</v>
      </c>
      <c r="Q236" s="39" t="n">
        <v>258122</v>
      </c>
      <c r="R236" s="39" t="n">
        <v>285375</v>
      </c>
      <c r="S236" s="39" t="n">
        <v>320943</v>
      </c>
      <c r="T236" s="39" t="n">
        <v>388891</v>
      </c>
      <c r="U236" s="39" t="n">
        <v>449981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2099</v>
      </c>
      <c r="Q237" s="39" t="n">
        <v>22047</v>
      </c>
      <c r="R237" s="39" t="n">
        <v>24209</v>
      </c>
      <c r="S237" s="39" t="n">
        <v>519</v>
      </c>
      <c r="T237" s="39" t="n">
        <v>55462</v>
      </c>
      <c r="U237" s="39" t="n">
        <v>58257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1711</v>
      </c>
      <c r="Q238" s="39" t="n">
        <v>-1953</v>
      </c>
      <c r="R238" s="39" t="n">
        <v>-22867</v>
      </c>
      <c r="S238" s="39" t="n">
        <v>-22211</v>
      </c>
      <c r="T238" s="39" t="n">
        <v>21559</v>
      </c>
      <c r="U238" s="39" t="n">
        <v>16917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3126</v>
      </c>
      <c r="Q239" s="39" t="n">
        <v>-2074</v>
      </c>
      <c r="R239" s="39" t="n">
        <v>-23177</v>
      </c>
      <c r="S239" s="39" t="n">
        <v>-22749</v>
      </c>
      <c r="T239" s="39" t="n">
        <v>18992</v>
      </c>
      <c r="U239" s="39" t="n">
        <v>1337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40047</v>
      </c>
      <c r="Q240" s="39" t="n">
        <v>-25482</v>
      </c>
      <c r="R240" s="39" t="n">
        <v>-54158</v>
      </c>
      <c r="S240" s="39" t="n">
        <v>-62539</v>
      </c>
      <c r="T240" s="39" t="n">
        <v>-28192</v>
      </c>
      <c r="U240" s="39" t="n">
        <v>-29866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6921</v>
      </c>
      <c r="Q241" s="39" t="n">
        <v>23408</v>
      </c>
      <c r="R241" s="39" t="n">
        <v>30980</v>
      </c>
      <c r="S241" s="39" t="n">
        <v>39790</v>
      </c>
      <c r="T241" s="39" t="n">
        <v>47184</v>
      </c>
      <c r="U241" s="39" t="n">
        <v>4324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170</v>
      </c>
      <c r="Q242" s="39" t="n">
        <v>1565</v>
      </c>
      <c r="R242" s="39" t="n">
        <v>2715</v>
      </c>
      <c r="S242" s="39" t="n">
        <v>3537</v>
      </c>
      <c r="T242" s="39" t="n">
        <v>7044</v>
      </c>
      <c r="U242" s="39" t="n">
        <v>598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751</v>
      </c>
      <c r="Q243" s="39" t="n">
        <v>21843</v>
      </c>
      <c r="R243" s="39" t="n">
        <v>28266</v>
      </c>
      <c r="S243" s="39" t="n">
        <v>36253</v>
      </c>
      <c r="T243" s="39" t="n">
        <v>40140</v>
      </c>
      <c r="U243" s="39" t="n">
        <v>37255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415</v>
      </c>
      <c r="Q244" s="39" t="n">
        <v>121</v>
      </c>
      <c r="R244" s="39" t="n">
        <v>310</v>
      </c>
      <c r="S244" s="39" t="n">
        <v>538</v>
      </c>
      <c r="T244" s="39" t="n">
        <v>2567</v>
      </c>
      <c r="U244" s="39" t="n">
        <v>353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221</v>
      </c>
      <c r="Q245" s="39" t="n">
        <v>13461</v>
      </c>
      <c r="R245" s="39" t="n">
        <v>28570</v>
      </c>
      <c r="S245" s="39" t="n">
        <v>28086</v>
      </c>
      <c r="T245" s="39" t="n">
        <v>24602</v>
      </c>
      <c r="U245" s="39" t="n">
        <v>3638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845</v>
      </c>
      <c r="Q246" s="39" t="n">
        <v>4316</v>
      </c>
      <c r="R246" s="39" t="n">
        <v>1795</v>
      </c>
      <c r="S246" s="39" t="n">
        <v>3007</v>
      </c>
      <c r="T246" s="39" t="n">
        <v>1557</v>
      </c>
      <c r="U246" s="39" t="n">
        <v>3552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612</v>
      </c>
      <c r="Q247" s="39" t="n">
        <v>4656</v>
      </c>
      <c r="R247" s="39" t="n">
        <v>4725</v>
      </c>
      <c r="S247" s="39" t="n">
        <v>2690</v>
      </c>
      <c r="T247" s="39" t="n">
        <v>1052</v>
      </c>
      <c r="U247" s="39" t="n">
        <v>993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803</v>
      </c>
      <c r="Q248" s="39" t="n">
        <v>-3359</v>
      </c>
      <c r="R248" s="39" t="n">
        <v>2412</v>
      </c>
      <c r="S248" s="39" t="n">
        <v>-7064</v>
      </c>
      <c r="T248" s="39" t="n">
        <v>-3752</v>
      </c>
      <c r="U248" s="39" t="n">
        <v>-225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2579</v>
      </c>
      <c r="Q249" s="39" t="n">
        <v>0</v>
      </c>
      <c r="R249" s="39" t="n">
        <v>0</v>
      </c>
      <c r="S249" s="39" t="n">
        <v>0</v>
      </c>
      <c r="T249" s="39" t="n">
        <v>12895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33</v>
      </c>
      <c r="Q250" s="39" t="n">
        <v>419</v>
      </c>
      <c r="R250" s="39" t="n">
        <v>69</v>
      </c>
      <c r="S250" s="39" t="n">
        <v>-107</v>
      </c>
      <c r="T250" s="39" t="n">
        <v>1534</v>
      </c>
      <c r="U250" s="39" t="n">
        <v>252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78</v>
      </c>
      <c r="Q251" s="39" t="n">
        <v>4507</v>
      </c>
      <c r="R251" s="39" t="n">
        <v>9505</v>
      </c>
      <c r="S251" s="39" t="n">
        <v>-3882</v>
      </c>
      <c r="T251" s="39" t="n">
        <v>-3986</v>
      </c>
      <c r="U251" s="39" t="n">
        <v>-6535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0.6</v>
      </c>
      <c r="Q252" s="41" t="n">
        <v>91.5</v>
      </c>
      <c r="R252" s="41" t="n">
        <v>91.5</v>
      </c>
      <c r="S252" s="41" t="n">
        <v>99.8</v>
      </c>
      <c r="T252" s="41" t="n">
        <v>85.7</v>
      </c>
      <c r="U252" s="41" t="n">
        <v>87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9.4</v>
      </c>
      <c r="Q253" s="41" t="n">
        <v>8.5</v>
      </c>
      <c r="R253" s="41" t="n">
        <v>8.5</v>
      </c>
      <c r="S253" s="41" t="n">
        <v>0.2</v>
      </c>
      <c r="T253" s="41" t="n">
        <v>14.3</v>
      </c>
      <c r="U253" s="41" t="n">
        <v>12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0.5</v>
      </c>
      <c r="Q254" s="41" t="n">
        <v>-0.8</v>
      </c>
      <c r="R254" s="41" t="n">
        <v>-8</v>
      </c>
      <c r="S254" s="41" t="n">
        <v>-6.9</v>
      </c>
      <c r="T254" s="41" t="n">
        <v>5.5</v>
      </c>
      <c r="U254" s="41" t="n">
        <v>3.8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0.9</v>
      </c>
      <c r="Q255" s="41" t="n">
        <v>-0.8</v>
      </c>
      <c r="R255" s="41" t="n">
        <v>-8.1</v>
      </c>
      <c r="S255" s="41" t="n">
        <v>-7.1</v>
      </c>
      <c r="T255" s="41" t="n">
        <v>4.9</v>
      </c>
      <c r="U255" s="41" t="n">
        <v>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1.8</v>
      </c>
      <c r="Q256" s="41" t="n">
        <v>-9.9</v>
      </c>
      <c r="R256" s="41" t="n">
        <v>-19</v>
      </c>
      <c r="S256" s="41" t="n">
        <v>-19.5</v>
      </c>
      <c r="T256" s="41" t="n">
        <v>-7.2</v>
      </c>
      <c r="U256" s="41" t="n">
        <v>-6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8</v>
      </c>
      <c r="Q257" s="41" t="n">
        <v>9.1</v>
      </c>
      <c r="R257" s="41" t="n">
        <v>10.9</v>
      </c>
      <c r="S257" s="41" t="n">
        <v>12.4</v>
      </c>
      <c r="T257" s="41" t="n">
        <v>12.1</v>
      </c>
      <c r="U257" s="41" t="n">
        <v>9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.2</v>
      </c>
      <c r="Q258" s="41" t="n">
        <v>0.6</v>
      </c>
      <c r="R258" s="41" t="n">
        <v>1</v>
      </c>
      <c r="S258" s="41" t="n">
        <v>1.1</v>
      </c>
      <c r="T258" s="41" t="n">
        <v>1.8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6</v>
      </c>
      <c r="Q259" s="41" t="n">
        <v>8.5</v>
      </c>
      <c r="R259" s="41" t="n">
        <v>9.9</v>
      </c>
      <c r="S259" s="41" t="n">
        <v>11.3</v>
      </c>
      <c r="T259" s="41" t="n">
        <v>10.3</v>
      </c>
      <c r="U259" s="41" t="n">
        <v>8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1</v>
      </c>
      <c r="S260" s="41" t="n">
        <v>0.2</v>
      </c>
      <c r="T260" s="41" t="n">
        <v>0.7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7.7</v>
      </c>
      <c r="Q261" s="41" t="n">
        <v>5.2</v>
      </c>
      <c r="R261" s="41" t="n">
        <v>10</v>
      </c>
      <c r="S261" s="41" t="n">
        <v>8.8</v>
      </c>
      <c r="T261" s="41" t="n">
        <v>6.3</v>
      </c>
      <c r="U261" s="41" t="n">
        <v>8.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8</v>
      </c>
      <c r="Q262" s="41" t="n">
        <v>1.7</v>
      </c>
      <c r="R262" s="41" t="n">
        <v>0.6</v>
      </c>
      <c r="S262" s="41" t="n">
        <v>0.9</v>
      </c>
      <c r="T262" s="41" t="n">
        <v>0.4</v>
      </c>
      <c r="U262" s="41" t="n">
        <v>0.8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1.4</v>
      </c>
      <c r="Q263" s="41" t="n">
        <v>1.8</v>
      </c>
      <c r="R263" s="41" t="n">
        <v>1.7</v>
      </c>
      <c r="S263" s="41" t="n">
        <v>0.8</v>
      </c>
      <c r="T263" s="41" t="n">
        <v>0.3</v>
      </c>
      <c r="U263" s="41" t="n">
        <v>2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8</v>
      </c>
      <c r="Q264" s="41" t="n">
        <v>-1.3</v>
      </c>
      <c r="R264" s="41" t="n">
        <v>0.8</v>
      </c>
      <c r="S264" s="41" t="n">
        <v>-2.2</v>
      </c>
      <c r="T264" s="41" t="n">
        <v>-1</v>
      </c>
      <c r="U264" s="41" t="n">
        <v>-0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8</v>
      </c>
      <c r="Q265" s="41" t="n">
        <v>0</v>
      </c>
      <c r="R265" s="41" t="n">
        <v>0</v>
      </c>
      <c r="S265" s="41" t="n">
        <v>0</v>
      </c>
      <c r="T265" s="41" t="n">
        <v>3.3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5</v>
      </c>
      <c r="Q266" s="41" t="n">
        <v>24.6</v>
      </c>
      <c r="R266" s="41" t="n">
        <v>26.8</v>
      </c>
      <c r="S266" s="41" t="n">
        <v>25.2</v>
      </c>
      <c r="T266" s="41" t="n">
        <v>25.3</v>
      </c>
      <c r="U266" s="41" t="n">
        <v>23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0</v>
      </c>
      <c r="Q267" s="39" t="n">
        <v>387</v>
      </c>
      <c r="R267" s="39" t="n">
        <v>529</v>
      </c>
      <c r="S267" s="39" t="n">
        <v>645</v>
      </c>
      <c r="T267" s="39" t="n">
        <v>788</v>
      </c>
      <c r="U267" s="39" t="n">
        <v>1103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4446</v>
      </c>
      <c r="Q268" s="61" t="n">
        <v>14889</v>
      </c>
      <c r="R268" s="61" t="n">
        <v>14889</v>
      </c>
      <c r="S268" s="61" t="n">
        <v>14889</v>
      </c>
      <c r="T268" s="61" t="n">
        <v>14889</v>
      </c>
      <c r="U268" s="61" t="n">
        <v>14889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02:16:59Z</dcterms:created>
  <dc:creator>     </dc:creator>
  <dc:description/>
  <dc:language>en-US</dc:language>
  <cp:lastModifiedBy>     </cp:lastModifiedBy>
  <dcterms:modified xsi:type="dcterms:W3CDTF">2000-11-07T09:26:47Z</dcterms:modified>
  <cp:revision>0</cp:revision>
  <dc:subject/>
  <dc:title/>
</cp:coreProperties>
</file>