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準明朝"/>
      <family val="1"/>
      <charset val="128"/>
    </font>
    <font>
      <sz val="14"/>
      <name val="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品目分類（h12案）" xfId="20"/>
    <cellStyle name="標準_用途分全(案2）" xfId="21"/>
    <cellStyle name="標準_用途分全(案3）" xfId="22"/>
    <cellStyle name="標準_用途分勤(案2）" xfId="23"/>
    <cellStyle name="標準_用途分勤(案2）No" xfId="24"/>
    <cellStyle name="標準_用途分勤(案3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0</v>
      </c>
      <c r="Q15" s="39" t="n">
        <v>165</v>
      </c>
      <c r="R15" s="39" t="n">
        <v>151</v>
      </c>
      <c r="S15" s="39" t="n">
        <v>138</v>
      </c>
      <c r="T15" s="39" t="n">
        <v>143</v>
      </c>
      <c r="U15" s="39" t="n">
        <v>14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6</v>
      </c>
      <c r="R17" s="40" t="n">
        <v>1.92</v>
      </c>
      <c r="S17" s="40" t="n">
        <v>1.9</v>
      </c>
      <c r="T17" s="40" t="n">
        <v>1.86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.01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7</v>
      </c>
      <c r="R22" s="41" t="n">
        <v>37.4</v>
      </c>
      <c r="S22" s="41" t="n">
        <v>39.9</v>
      </c>
      <c r="T22" s="41" t="n">
        <v>41.4</v>
      </c>
      <c r="U22" s="41" t="n">
        <v>44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43.9</v>
      </c>
      <c r="R23" s="41" t="n">
        <v>58.3</v>
      </c>
      <c r="S23" s="41" t="n">
        <v>58.8</v>
      </c>
      <c r="T23" s="41" t="n">
        <v>63.8</v>
      </c>
      <c r="U23" s="41" t="n">
        <v>69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3.1</v>
      </c>
      <c r="R24" s="41" t="n">
        <v>34.9</v>
      </c>
      <c r="S24" s="41" t="n">
        <v>37.7</v>
      </c>
      <c r="T24" s="41" t="n">
        <v>37.2</v>
      </c>
      <c r="U24" s="41" t="n">
        <v>42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9</v>
      </c>
      <c r="Q27" s="41" t="n">
        <v>44.6</v>
      </c>
      <c r="R27" s="41" t="n">
        <v>34.8</v>
      </c>
      <c r="S27" s="41" t="n">
        <v>34.7</v>
      </c>
      <c r="T27" s="41" t="n">
        <v>33.7</v>
      </c>
      <c r="U27" s="41" t="n">
        <v>26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19.3</v>
      </c>
      <c r="R28" s="41" t="n">
        <v>23.8</v>
      </c>
      <c r="S28" s="41" t="n">
        <v>20.6</v>
      </c>
      <c r="T28" s="41" t="n">
        <v>23.4</v>
      </c>
      <c r="U28" s="41" t="n">
        <v>2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5844</v>
      </c>
      <c r="Q30" s="39" t="n">
        <v>210149</v>
      </c>
      <c r="R30" s="39" t="n">
        <v>261927</v>
      </c>
      <c r="S30" s="39" t="n">
        <v>311290</v>
      </c>
      <c r="T30" s="39" t="n">
        <v>310345</v>
      </c>
      <c r="U30" s="39" t="n">
        <v>43551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419</v>
      </c>
      <c r="Q31" s="39" t="n">
        <v>55954</v>
      </c>
      <c r="R31" s="39" t="n">
        <v>66609</v>
      </c>
      <c r="S31" s="39" t="n">
        <v>73390</v>
      </c>
      <c r="T31" s="39" t="n">
        <v>80158</v>
      </c>
      <c r="U31" s="39" t="n">
        <v>9598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73</v>
      </c>
      <c r="Q32" s="39" t="n">
        <v>6276</v>
      </c>
      <c r="R32" s="39" t="n">
        <v>6530</v>
      </c>
      <c r="S32" s="39" t="n">
        <v>7242</v>
      </c>
      <c r="T32" s="39" t="n">
        <v>8412</v>
      </c>
      <c r="U32" s="39" t="n">
        <v>890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48</v>
      </c>
      <c r="Q33" s="39" t="n">
        <v>2032</v>
      </c>
      <c r="R33" s="39" t="n">
        <v>2223</v>
      </c>
      <c r="S33" s="39" t="n">
        <v>2448</v>
      </c>
      <c r="T33" s="39" t="n">
        <v>3533</v>
      </c>
      <c r="U33" s="39" t="n">
        <v>350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04</v>
      </c>
      <c r="Q34" s="39" t="n">
        <v>2454</v>
      </c>
      <c r="R34" s="39" t="n">
        <v>2582</v>
      </c>
      <c r="S34" s="39" t="n">
        <v>2919</v>
      </c>
      <c r="T34" s="39" t="n">
        <v>3013</v>
      </c>
      <c r="U34" s="39" t="n">
        <v>355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99</v>
      </c>
      <c r="Q35" s="39" t="n">
        <v>1592</v>
      </c>
      <c r="R35" s="39" t="n">
        <v>1493</v>
      </c>
      <c r="S35" s="39" t="n">
        <v>1681</v>
      </c>
      <c r="T35" s="39" t="n">
        <v>1631</v>
      </c>
      <c r="U35" s="39" t="n">
        <v>160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21</v>
      </c>
      <c r="Q36" s="39" t="n">
        <v>198</v>
      </c>
      <c r="R36" s="39" t="n">
        <v>233</v>
      </c>
      <c r="S36" s="39" t="n">
        <v>194</v>
      </c>
      <c r="T36" s="39" t="n">
        <v>235</v>
      </c>
      <c r="U36" s="39" t="n">
        <v>24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131</v>
      </c>
      <c r="Q37" s="39" t="n">
        <v>4184</v>
      </c>
      <c r="R37" s="39" t="n">
        <v>5231</v>
      </c>
      <c r="S37" s="39" t="n">
        <v>6418</v>
      </c>
      <c r="T37" s="39" t="n">
        <v>6278</v>
      </c>
      <c r="U37" s="39" t="n">
        <v>854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86</v>
      </c>
      <c r="Q38" s="39" t="n">
        <v>2398</v>
      </c>
      <c r="R38" s="39" t="n">
        <v>3255</v>
      </c>
      <c r="S38" s="39" t="n">
        <v>4101</v>
      </c>
      <c r="T38" s="39" t="n">
        <v>3818</v>
      </c>
      <c r="U38" s="39" t="n">
        <v>535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96</v>
      </c>
      <c r="Q39" s="39" t="n">
        <v>673</v>
      </c>
      <c r="R39" s="39" t="n">
        <v>908</v>
      </c>
      <c r="S39" s="39" t="n">
        <v>1131</v>
      </c>
      <c r="T39" s="39" t="n">
        <v>1201</v>
      </c>
      <c r="U39" s="39" t="n">
        <v>156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26</v>
      </c>
      <c r="Q40" s="39" t="n">
        <v>462</v>
      </c>
      <c r="R40" s="39" t="n">
        <v>484</v>
      </c>
      <c r="S40" s="39" t="n">
        <v>553</v>
      </c>
      <c r="T40" s="39" t="n">
        <v>526</v>
      </c>
      <c r="U40" s="39" t="n">
        <v>60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24</v>
      </c>
      <c r="Q41" s="39" t="n">
        <v>651</v>
      </c>
      <c r="R41" s="39" t="n">
        <v>584</v>
      </c>
      <c r="S41" s="39" t="n">
        <v>633</v>
      </c>
      <c r="T41" s="39" t="n">
        <v>733</v>
      </c>
      <c r="U41" s="39" t="n">
        <v>101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46</v>
      </c>
      <c r="Q42" s="39" t="n">
        <v>5159</v>
      </c>
      <c r="R42" s="39" t="n">
        <v>6559</v>
      </c>
      <c r="S42" s="39" t="n">
        <v>7748</v>
      </c>
      <c r="T42" s="39" t="n">
        <v>6903</v>
      </c>
      <c r="U42" s="39" t="n">
        <v>986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58</v>
      </c>
      <c r="Q43" s="39" t="n">
        <v>3631</v>
      </c>
      <c r="R43" s="39" t="n">
        <v>4922</v>
      </c>
      <c r="S43" s="39" t="n">
        <v>6048</v>
      </c>
      <c r="T43" s="39" t="n">
        <v>5366</v>
      </c>
      <c r="U43" s="39" t="n">
        <v>782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88</v>
      </c>
      <c r="Q44" s="39" t="n">
        <v>1528</v>
      </c>
      <c r="R44" s="39" t="n">
        <v>1638</v>
      </c>
      <c r="S44" s="39" t="n">
        <v>1700</v>
      </c>
      <c r="T44" s="39" t="n">
        <v>1538</v>
      </c>
      <c r="U44" s="39" t="n">
        <v>203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704</v>
      </c>
      <c r="Q45" s="39" t="n">
        <v>3973</v>
      </c>
      <c r="R45" s="39" t="n">
        <v>4422</v>
      </c>
      <c r="S45" s="39" t="n">
        <v>4938</v>
      </c>
      <c r="T45" s="39" t="n">
        <v>4663</v>
      </c>
      <c r="U45" s="39" t="n">
        <v>5524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299</v>
      </c>
      <c r="Q46" s="39" t="n">
        <v>1740</v>
      </c>
      <c r="R46" s="39" t="n">
        <v>2168</v>
      </c>
      <c r="S46" s="39" t="n">
        <v>2585</v>
      </c>
      <c r="T46" s="39" t="n">
        <v>2341</v>
      </c>
      <c r="U46" s="39" t="n">
        <v>266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91</v>
      </c>
      <c r="Q47" s="39" t="n">
        <v>1597</v>
      </c>
      <c r="R47" s="39" t="n">
        <v>1486</v>
      </c>
      <c r="S47" s="39" t="n">
        <v>1471</v>
      </c>
      <c r="T47" s="39" t="n">
        <v>1470</v>
      </c>
      <c r="U47" s="39" t="n">
        <v>193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4</v>
      </c>
      <c r="Q48" s="39" t="n">
        <v>637</v>
      </c>
      <c r="R48" s="39" t="n">
        <v>768</v>
      </c>
      <c r="S48" s="39" t="n">
        <v>882</v>
      </c>
      <c r="T48" s="39" t="n">
        <v>852</v>
      </c>
      <c r="U48" s="39" t="n">
        <v>93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105</v>
      </c>
      <c r="Q49" s="39" t="n">
        <v>5331</v>
      </c>
      <c r="R49" s="39" t="n">
        <v>6685</v>
      </c>
      <c r="S49" s="39" t="n">
        <v>8002</v>
      </c>
      <c r="T49" s="39" t="n">
        <v>8961</v>
      </c>
      <c r="U49" s="39" t="n">
        <v>1154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58</v>
      </c>
      <c r="Q50" s="39" t="n">
        <v>3438</v>
      </c>
      <c r="R50" s="39" t="n">
        <v>4292</v>
      </c>
      <c r="S50" s="39" t="n">
        <v>5250</v>
      </c>
      <c r="T50" s="39" t="n">
        <v>6003</v>
      </c>
      <c r="U50" s="39" t="n">
        <v>780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0</v>
      </c>
      <c r="Q51" s="39" t="n">
        <v>421</v>
      </c>
      <c r="R51" s="39" t="n">
        <v>634</v>
      </c>
      <c r="S51" s="39" t="n">
        <v>512</v>
      </c>
      <c r="T51" s="39" t="n">
        <v>676</v>
      </c>
      <c r="U51" s="39" t="n">
        <v>85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89</v>
      </c>
      <c r="Q52" s="39" t="n">
        <v>762</v>
      </c>
      <c r="R52" s="39" t="n">
        <v>901</v>
      </c>
      <c r="S52" s="39" t="n">
        <v>1214</v>
      </c>
      <c r="T52" s="39" t="n">
        <v>1285</v>
      </c>
      <c r="U52" s="39" t="n">
        <v>128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38</v>
      </c>
      <c r="Q53" s="39" t="n">
        <v>710</v>
      </c>
      <c r="R53" s="39" t="n">
        <v>859</v>
      </c>
      <c r="S53" s="39" t="n">
        <v>1027</v>
      </c>
      <c r="T53" s="39" t="n">
        <v>998</v>
      </c>
      <c r="U53" s="39" t="n">
        <v>159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86</v>
      </c>
      <c r="Q54" s="39" t="n">
        <v>1486</v>
      </c>
      <c r="R54" s="39" t="n">
        <v>1976</v>
      </c>
      <c r="S54" s="39" t="n">
        <v>2154</v>
      </c>
      <c r="T54" s="39" t="n">
        <v>2593</v>
      </c>
      <c r="U54" s="39" t="n">
        <v>372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30</v>
      </c>
      <c r="Q55" s="39" t="n">
        <v>1318</v>
      </c>
      <c r="R55" s="39" t="n">
        <v>1862</v>
      </c>
      <c r="S55" s="39" t="n">
        <v>2014</v>
      </c>
      <c r="T55" s="39" t="n">
        <v>2459</v>
      </c>
      <c r="U55" s="39" t="n">
        <v>349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6</v>
      </c>
      <c r="Q56" s="39" t="n">
        <v>167</v>
      </c>
      <c r="R56" s="39" t="n">
        <v>114</v>
      </c>
      <c r="S56" s="39" t="n">
        <v>140</v>
      </c>
      <c r="T56" s="39" t="n">
        <v>135</v>
      </c>
      <c r="U56" s="39" t="n">
        <v>22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28</v>
      </c>
      <c r="Q57" s="39" t="n">
        <v>2737</v>
      </c>
      <c r="R57" s="39" t="n">
        <v>3132</v>
      </c>
      <c r="S57" s="39" t="n">
        <v>3643</v>
      </c>
      <c r="T57" s="39" t="n">
        <v>3612</v>
      </c>
      <c r="U57" s="39" t="n">
        <v>401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63</v>
      </c>
      <c r="Q58" s="39" t="n">
        <v>271</v>
      </c>
      <c r="R58" s="39" t="n">
        <v>322</v>
      </c>
      <c r="S58" s="39" t="n">
        <v>384</v>
      </c>
      <c r="T58" s="39" t="n">
        <v>386</v>
      </c>
      <c r="U58" s="39" t="n">
        <v>45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65</v>
      </c>
      <c r="Q59" s="39" t="n">
        <v>2465</v>
      </c>
      <c r="R59" s="39" t="n">
        <v>2810</v>
      </c>
      <c r="S59" s="39" t="n">
        <v>3259</v>
      </c>
      <c r="T59" s="39" t="n">
        <v>3226</v>
      </c>
      <c r="U59" s="39" t="n">
        <v>356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01</v>
      </c>
      <c r="Q60" s="39" t="n">
        <v>5441</v>
      </c>
      <c r="R60" s="39" t="n">
        <v>5663</v>
      </c>
      <c r="S60" s="39" t="n">
        <v>5481</v>
      </c>
      <c r="T60" s="39" t="n">
        <v>6151</v>
      </c>
      <c r="U60" s="39" t="n">
        <v>727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55</v>
      </c>
      <c r="Q61" s="39" t="n">
        <v>7268</v>
      </c>
      <c r="R61" s="39" t="n">
        <v>7509</v>
      </c>
      <c r="S61" s="39" t="n">
        <v>8119</v>
      </c>
      <c r="T61" s="39" t="n">
        <v>8246</v>
      </c>
      <c r="U61" s="39" t="n">
        <v>1013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586</v>
      </c>
      <c r="Q62" s="39" t="n">
        <v>2213</v>
      </c>
      <c r="R62" s="39" t="n">
        <v>2618</v>
      </c>
      <c r="S62" s="39" t="n">
        <v>2454</v>
      </c>
      <c r="T62" s="39" t="n">
        <v>2946</v>
      </c>
      <c r="U62" s="39" t="n">
        <v>2696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669</v>
      </c>
      <c r="Q63" s="39" t="n">
        <v>5055</v>
      </c>
      <c r="R63" s="39" t="n">
        <v>4891</v>
      </c>
      <c r="S63" s="39" t="n">
        <v>5665</v>
      </c>
      <c r="T63" s="39" t="n">
        <v>5300</v>
      </c>
      <c r="U63" s="39" t="n">
        <v>743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041</v>
      </c>
      <c r="Q64" s="39" t="n">
        <v>3627</v>
      </c>
      <c r="R64" s="39" t="n">
        <v>4302</v>
      </c>
      <c r="S64" s="39" t="n">
        <v>3546</v>
      </c>
      <c r="T64" s="39" t="n">
        <v>4177</v>
      </c>
      <c r="U64" s="39" t="n">
        <v>455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4</v>
      </c>
      <c r="Q65" s="39" t="n">
        <v>475</v>
      </c>
      <c r="R65" s="39" t="n">
        <v>683</v>
      </c>
      <c r="S65" s="39" t="n">
        <v>523</v>
      </c>
      <c r="T65" s="39" t="n">
        <v>660</v>
      </c>
      <c r="U65" s="39" t="n">
        <v>112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25</v>
      </c>
      <c r="Q66" s="39" t="n">
        <v>697</v>
      </c>
      <c r="R66" s="39" t="n">
        <v>822</v>
      </c>
      <c r="S66" s="39" t="n">
        <v>651</v>
      </c>
      <c r="T66" s="39" t="n">
        <v>684</v>
      </c>
      <c r="U66" s="39" t="n">
        <v>76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622</v>
      </c>
      <c r="Q67" s="39" t="n">
        <v>2455</v>
      </c>
      <c r="R67" s="39" t="n">
        <v>2796</v>
      </c>
      <c r="S67" s="39" t="n">
        <v>2372</v>
      </c>
      <c r="T67" s="39" t="n">
        <v>2833</v>
      </c>
      <c r="U67" s="39" t="n">
        <v>265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15</v>
      </c>
      <c r="Q68" s="39" t="n">
        <v>1958</v>
      </c>
      <c r="R68" s="39" t="n">
        <v>2728</v>
      </c>
      <c r="S68" s="39" t="n">
        <v>2831</v>
      </c>
      <c r="T68" s="39" t="n">
        <v>3041</v>
      </c>
      <c r="U68" s="39" t="n">
        <v>401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733</v>
      </c>
      <c r="Q69" s="39" t="n">
        <v>8514</v>
      </c>
      <c r="R69" s="39" t="n">
        <v>11872</v>
      </c>
      <c r="S69" s="39" t="n">
        <v>13267</v>
      </c>
      <c r="T69" s="39" t="n">
        <v>17121</v>
      </c>
      <c r="U69" s="39" t="n">
        <v>1789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580</v>
      </c>
      <c r="Q70" s="39" t="n">
        <v>6323</v>
      </c>
      <c r="R70" s="39" t="n">
        <v>8797</v>
      </c>
      <c r="S70" s="39" t="n">
        <v>9504</v>
      </c>
      <c r="T70" s="39" t="n">
        <v>13483</v>
      </c>
      <c r="U70" s="39" t="n">
        <v>14793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153</v>
      </c>
      <c r="Q71" s="52" t="n">
        <v>2191</v>
      </c>
      <c r="R71" s="52" t="n">
        <v>3076</v>
      </c>
      <c r="S71" s="52" t="n">
        <v>3763</v>
      </c>
      <c r="T71" s="52" t="n">
        <v>3638</v>
      </c>
      <c r="U71" s="52" t="n">
        <v>309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808</v>
      </c>
      <c r="Q72" s="39" t="n">
        <v>26376</v>
      </c>
      <c r="R72" s="39" t="n">
        <v>18029</v>
      </c>
      <c r="S72" s="39" t="n">
        <v>14497</v>
      </c>
      <c r="T72" s="39" t="n">
        <v>16611</v>
      </c>
      <c r="U72" s="39" t="n">
        <v>2352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5607</v>
      </c>
      <c r="Q73" s="39" t="n">
        <v>23391</v>
      </c>
      <c r="R73" s="39" t="n">
        <v>15061</v>
      </c>
      <c r="S73" s="39" t="n">
        <v>13401</v>
      </c>
      <c r="T73" s="39" t="n">
        <v>15185</v>
      </c>
      <c r="U73" s="39" t="n">
        <v>1100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201</v>
      </c>
      <c r="Q74" s="39" t="n">
        <v>2985</v>
      </c>
      <c r="R74" s="39" t="n">
        <v>2968</v>
      </c>
      <c r="S74" s="39" t="n">
        <v>1096</v>
      </c>
      <c r="T74" s="39" t="n">
        <v>1426</v>
      </c>
      <c r="U74" s="39" t="n">
        <v>1252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049</v>
      </c>
      <c r="Q75" s="39" t="n">
        <v>105</v>
      </c>
      <c r="R75" s="39" t="n">
        <v>2431</v>
      </c>
      <c r="S75" s="39" t="n">
        <v>599</v>
      </c>
      <c r="T75" s="39" t="n">
        <v>222</v>
      </c>
      <c r="U75" s="39" t="n">
        <v>689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151</v>
      </c>
      <c r="Q76" s="39" t="n">
        <v>2880</v>
      </c>
      <c r="R76" s="39" t="n">
        <v>537</v>
      </c>
      <c r="S76" s="39" t="n">
        <v>497</v>
      </c>
      <c r="T76" s="39" t="n">
        <v>1204</v>
      </c>
      <c r="U76" s="39" t="n">
        <v>563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069</v>
      </c>
      <c r="Q77" s="39" t="n">
        <v>15143</v>
      </c>
      <c r="R77" s="39" t="n">
        <v>18259</v>
      </c>
      <c r="S77" s="39" t="n">
        <v>17217</v>
      </c>
      <c r="T77" s="39" t="n">
        <v>18190</v>
      </c>
      <c r="U77" s="39" t="n">
        <v>2153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975</v>
      </c>
      <c r="Q78" s="39" t="n">
        <v>5780</v>
      </c>
      <c r="R78" s="39" t="n">
        <v>6534</v>
      </c>
      <c r="S78" s="39" t="n">
        <v>7434</v>
      </c>
      <c r="T78" s="39" t="n">
        <v>7128</v>
      </c>
      <c r="U78" s="39" t="n">
        <v>800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948</v>
      </c>
      <c r="Q79" s="39" t="n">
        <v>5117</v>
      </c>
      <c r="R79" s="39" t="n">
        <v>6099</v>
      </c>
      <c r="S79" s="39" t="n">
        <v>5693</v>
      </c>
      <c r="T79" s="39" t="n">
        <v>5948</v>
      </c>
      <c r="U79" s="39" t="n">
        <v>688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4</v>
      </c>
      <c r="Q80" s="39" t="n">
        <v>96</v>
      </c>
      <c r="R80" s="39" t="n">
        <v>331</v>
      </c>
      <c r="S80" s="39" t="n">
        <v>477</v>
      </c>
      <c r="T80" s="39" t="n">
        <v>163</v>
      </c>
      <c r="U80" s="39" t="n">
        <v>55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22</v>
      </c>
      <c r="Q81" s="39" t="n">
        <v>4150</v>
      </c>
      <c r="R81" s="39" t="n">
        <v>5296</v>
      </c>
      <c r="S81" s="39" t="n">
        <v>3613</v>
      </c>
      <c r="T81" s="39" t="n">
        <v>4950</v>
      </c>
      <c r="U81" s="39" t="n">
        <v>660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851</v>
      </c>
      <c r="Q82" s="39" t="n">
        <v>5575</v>
      </c>
      <c r="R82" s="39" t="n">
        <v>7230</v>
      </c>
      <c r="S82" s="39" t="n">
        <v>12243</v>
      </c>
      <c r="T82" s="39" t="n">
        <v>9721</v>
      </c>
      <c r="U82" s="39" t="n">
        <v>1448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43</v>
      </c>
      <c r="Q83" s="39" t="n">
        <v>669</v>
      </c>
      <c r="R83" s="39" t="n">
        <v>1501</v>
      </c>
      <c r="S83" s="39" t="n">
        <v>2271</v>
      </c>
      <c r="T83" s="39" t="n">
        <v>1790</v>
      </c>
      <c r="U83" s="39" t="n">
        <v>548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92</v>
      </c>
      <c r="Q84" s="39" t="n">
        <v>512</v>
      </c>
      <c r="R84" s="39" t="n">
        <v>843</v>
      </c>
      <c r="S84" s="39" t="n">
        <v>1388</v>
      </c>
      <c r="T84" s="39" t="n">
        <v>1343</v>
      </c>
      <c r="U84" s="39" t="n">
        <v>487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489</v>
      </c>
      <c r="Q85" s="39" t="n">
        <v>26</v>
      </c>
      <c r="R85" s="39" t="n">
        <v>569</v>
      </c>
      <c r="S85" s="39" t="n">
        <v>864</v>
      </c>
      <c r="T85" s="39" t="n">
        <v>401</v>
      </c>
      <c r="U85" s="39" t="n">
        <v>58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2</v>
      </c>
      <c r="Q86" s="39" t="n">
        <v>131</v>
      </c>
      <c r="R86" s="39" t="n">
        <v>90</v>
      </c>
      <c r="S86" s="39" t="n">
        <v>20</v>
      </c>
      <c r="T86" s="39" t="n">
        <v>46</v>
      </c>
      <c r="U86" s="39" t="n">
        <v>2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63</v>
      </c>
      <c r="Q87" s="39" t="n">
        <v>186</v>
      </c>
      <c r="R87" s="39" t="n">
        <v>541</v>
      </c>
      <c r="S87" s="39" t="n">
        <v>2721</v>
      </c>
      <c r="T87" s="39" t="n">
        <v>871</v>
      </c>
      <c r="U87" s="39" t="n">
        <v>49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43</v>
      </c>
      <c r="Q88" s="39" t="n">
        <v>435</v>
      </c>
      <c r="R88" s="39" t="n">
        <v>249</v>
      </c>
      <c r="S88" s="39" t="n">
        <v>337</v>
      </c>
      <c r="T88" s="39" t="n">
        <v>267</v>
      </c>
      <c r="U88" s="39" t="n">
        <v>92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24</v>
      </c>
      <c r="Q89" s="39" t="n">
        <v>1707</v>
      </c>
      <c r="R89" s="39" t="n">
        <v>2244</v>
      </c>
      <c r="S89" s="39" t="n">
        <v>2456</v>
      </c>
      <c r="T89" s="39" t="n">
        <v>3100</v>
      </c>
      <c r="U89" s="39" t="n">
        <v>311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51</v>
      </c>
      <c r="Q90" s="39" t="n">
        <v>2315</v>
      </c>
      <c r="R90" s="39" t="n">
        <v>2049</v>
      </c>
      <c r="S90" s="39" t="n">
        <v>3312</v>
      </c>
      <c r="T90" s="39" t="n">
        <v>2892</v>
      </c>
      <c r="U90" s="39" t="n">
        <v>319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25</v>
      </c>
      <c r="Q91" s="39" t="n">
        <v>262</v>
      </c>
      <c r="R91" s="39" t="n">
        <v>645</v>
      </c>
      <c r="S91" s="39" t="n">
        <v>1146</v>
      </c>
      <c r="T91" s="39" t="n">
        <v>802</v>
      </c>
      <c r="U91" s="39" t="n">
        <v>127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4654</v>
      </c>
      <c r="Q92" s="39" t="n">
        <v>8692</v>
      </c>
      <c r="R92" s="39" t="n">
        <v>10939</v>
      </c>
      <c r="S92" s="39" t="n">
        <v>14317</v>
      </c>
      <c r="T92" s="39" t="n">
        <v>14910</v>
      </c>
      <c r="U92" s="39" t="n">
        <v>2441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88</v>
      </c>
      <c r="Q93" s="39" t="n">
        <v>16</v>
      </c>
      <c r="R93" s="39" t="n">
        <v>5</v>
      </c>
      <c r="S93" s="39" t="n">
        <v>98</v>
      </c>
      <c r="T93" s="39" t="n">
        <v>375</v>
      </c>
      <c r="U93" s="39" t="n">
        <v>44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592</v>
      </c>
      <c r="Q94" s="39" t="n">
        <v>2887</v>
      </c>
      <c r="R94" s="39" t="n">
        <v>2443</v>
      </c>
      <c r="S94" s="39" t="n">
        <v>4261</v>
      </c>
      <c r="T94" s="39" t="n">
        <v>3981</v>
      </c>
      <c r="U94" s="39" t="n">
        <v>939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192</v>
      </c>
      <c r="Q95" s="39" t="n">
        <v>315</v>
      </c>
      <c r="R95" s="39" t="n">
        <v>321</v>
      </c>
      <c r="S95" s="39" t="n">
        <v>1442</v>
      </c>
      <c r="T95" s="39" t="n">
        <v>957</v>
      </c>
      <c r="U95" s="39" t="n">
        <v>292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235</v>
      </c>
      <c r="Q96" s="39" t="n">
        <v>1091</v>
      </c>
      <c r="R96" s="39" t="n">
        <v>761</v>
      </c>
      <c r="S96" s="39" t="n">
        <v>2152</v>
      </c>
      <c r="T96" s="39" t="n">
        <v>2250</v>
      </c>
      <c r="U96" s="39" t="n">
        <v>492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165</v>
      </c>
      <c r="Q97" s="39" t="n">
        <v>1482</v>
      </c>
      <c r="R97" s="39" t="n">
        <v>1361</v>
      </c>
      <c r="S97" s="39" t="n">
        <v>668</v>
      </c>
      <c r="T97" s="39" t="n">
        <v>774</v>
      </c>
      <c r="U97" s="39" t="n">
        <v>154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395</v>
      </c>
      <c r="Q98" s="39" t="n">
        <v>1548</v>
      </c>
      <c r="R98" s="39" t="n">
        <v>3061</v>
      </c>
      <c r="S98" s="39" t="n">
        <v>4009</v>
      </c>
      <c r="T98" s="39" t="n">
        <v>3049</v>
      </c>
      <c r="U98" s="39" t="n">
        <v>530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94</v>
      </c>
      <c r="Q99" s="39" t="n">
        <v>572</v>
      </c>
      <c r="R99" s="39" t="n">
        <v>1189</v>
      </c>
      <c r="S99" s="39" t="n">
        <v>1386</v>
      </c>
      <c r="T99" s="39" t="n">
        <v>1001</v>
      </c>
      <c r="U99" s="39" t="n">
        <v>182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67</v>
      </c>
      <c r="Q100" s="39" t="n">
        <v>487</v>
      </c>
      <c r="R100" s="39" t="n">
        <v>1013</v>
      </c>
      <c r="S100" s="39" t="n">
        <v>1979</v>
      </c>
      <c r="T100" s="39" t="n">
        <v>1170</v>
      </c>
      <c r="U100" s="39" t="n">
        <v>268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35</v>
      </c>
      <c r="Q101" s="39" t="n">
        <v>489</v>
      </c>
      <c r="R101" s="39" t="n">
        <v>859</v>
      </c>
      <c r="S101" s="39" t="n">
        <v>644</v>
      </c>
      <c r="T101" s="39" t="n">
        <v>878</v>
      </c>
      <c r="U101" s="39" t="n">
        <v>80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661</v>
      </c>
      <c r="Q102" s="39" t="n">
        <v>1060</v>
      </c>
      <c r="R102" s="39" t="n">
        <v>1121</v>
      </c>
      <c r="S102" s="39" t="n">
        <v>1488</v>
      </c>
      <c r="T102" s="39" t="n">
        <v>2026</v>
      </c>
      <c r="U102" s="39" t="n">
        <v>261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90</v>
      </c>
      <c r="Q103" s="39" t="n">
        <v>217</v>
      </c>
      <c r="R103" s="39" t="n">
        <v>319</v>
      </c>
      <c r="S103" s="39" t="n">
        <v>416</v>
      </c>
      <c r="T103" s="39" t="n">
        <v>712</v>
      </c>
      <c r="U103" s="39" t="n">
        <v>78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06</v>
      </c>
      <c r="Q104" s="39" t="n">
        <v>313</v>
      </c>
      <c r="R104" s="39" t="n">
        <v>459</v>
      </c>
      <c r="S104" s="39" t="n">
        <v>505</v>
      </c>
      <c r="T104" s="39" t="n">
        <v>804</v>
      </c>
      <c r="U104" s="39" t="n">
        <v>144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66</v>
      </c>
      <c r="Q105" s="39" t="n">
        <v>530</v>
      </c>
      <c r="R105" s="39" t="n">
        <v>342</v>
      </c>
      <c r="S105" s="39" t="n">
        <v>567</v>
      </c>
      <c r="T105" s="39" t="n">
        <v>511</v>
      </c>
      <c r="U105" s="39" t="n">
        <v>37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4</v>
      </c>
      <c r="Q106" s="39" t="n">
        <v>111</v>
      </c>
      <c r="R106" s="39" t="n">
        <v>309</v>
      </c>
      <c r="S106" s="39" t="n">
        <v>176</v>
      </c>
      <c r="T106" s="39" t="n">
        <v>247</v>
      </c>
      <c r="U106" s="39" t="n">
        <v>22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17</v>
      </c>
      <c r="Q107" s="39" t="n">
        <v>498</v>
      </c>
      <c r="R107" s="39" t="n">
        <v>1122</v>
      </c>
      <c r="S107" s="39" t="n">
        <v>1044</v>
      </c>
      <c r="T107" s="39" t="n">
        <v>1184</v>
      </c>
      <c r="U107" s="39" t="n">
        <v>173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208</v>
      </c>
      <c r="Q108" s="39" t="n">
        <v>1722</v>
      </c>
      <c r="R108" s="39" t="n">
        <v>2053</v>
      </c>
      <c r="S108" s="39" t="n">
        <v>2157</v>
      </c>
      <c r="T108" s="39" t="n">
        <v>2663</v>
      </c>
      <c r="U108" s="39" t="n">
        <v>244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278</v>
      </c>
      <c r="Q109" s="39" t="n">
        <v>850</v>
      </c>
      <c r="R109" s="39" t="n">
        <v>826</v>
      </c>
      <c r="S109" s="39" t="n">
        <v>1084</v>
      </c>
      <c r="T109" s="39" t="n">
        <v>1385</v>
      </c>
      <c r="U109" s="39" t="n">
        <v>224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644</v>
      </c>
      <c r="Q110" s="39" t="n">
        <v>8942</v>
      </c>
      <c r="R110" s="39" t="n">
        <v>13412</v>
      </c>
      <c r="S110" s="39" t="n">
        <v>10587</v>
      </c>
      <c r="T110" s="39" t="n">
        <v>12990</v>
      </c>
      <c r="U110" s="39" t="n">
        <v>1229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60</v>
      </c>
      <c r="Q111" s="39" t="n">
        <v>1030</v>
      </c>
      <c r="R111" s="39" t="n">
        <v>1412</v>
      </c>
      <c r="S111" s="39" t="n">
        <v>2048</v>
      </c>
      <c r="T111" s="39" t="n">
        <v>1428</v>
      </c>
      <c r="U111" s="39" t="n">
        <v>138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34</v>
      </c>
      <c r="Q112" s="39" t="n">
        <v>72</v>
      </c>
      <c r="R112" s="39" t="n">
        <v>241</v>
      </c>
      <c r="S112" s="39" t="n">
        <v>978</v>
      </c>
      <c r="T112" s="39" t="n">
        <v>169</v>
      </c>
      <c r="U112" s="39" t="n">
        <v>20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10</v>
      </c>
      <c r="Q113" s="39" t="n">
        <v>2635</v>
      </c>
      <c r="R113" s="39" t="n">
        <v>2293</v>
      </c>
      <c r="S113" s="39" t="n">
        <v>2396</v>
      </c>
      <c r="T113" s="39" t="n">
        <v>2269</v>
      </c>
      <c r="U113" s="39" t="n">
        <v>545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40</v>
      </c>
      <c r="Q114" s="39" t="n">
        <v>5205</v>
      </c>
      <c r="R114" s="39" t="n">
        <v>9466</v>
      </c>
      <c r="S114" s="39" t="n">
        <v>5164</v>
      </c>
      <c r="T114" s="39" t="n">
        <v>9124</v>
      </c>
      <c r="U114" s="39" t="n">
        <v>524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7448</v>
      </c>
      <c r="Q115" s="39" t="n">
        <v>22677</v>
      </c>
      <c r="R115" s="39" t="n">
        <v>40328</v>
      </c>
      <c r="S115" s="39" t="n">
        <v>67155</v>
      </c>
      <c r="T115" s="39" t="n">
        <v>30168</v>
      </c>
      <c r="U115" s="39" t="n">
        <v>7691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261</v>
      </c>
      <c r="Q116" s="39" t="n">
        <v>2657</v>
      </c>
      <c r="R116" s="39" t="n">
        <v>5010</v>
      </c>
      <c r="S116" s="39" t="n">
        <v>6354</v>
      </c>
      <c r="T116" s="39" t="n">
        <v>4473</v>
      </c>
      <c r="U116" s="39" t="n">
        <v>781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2452</v>
      </c>
      <c r="Q117" s="39" t="n">
        <v>10387</v>
      </c>
      <c r="R117" s="39" t="n">
        <v>26323</v>
      </c>
      <c r="S117" s="39" t="n">
        <v>50996</v>
      </c>
      <c r="T117" s="39" t="n">
        <v>16312</v>
      </c>
      <c r="U117" s="39" t="n">
        <v>5824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4880</v>
      </c>
      <c r="Q118" s="39" t="n">
        <v>0</v>
      </c>
      <c r="R118" s="39" t="n">
        <v>7740</v>
      </c>
      <c r="S118" s="39" t="n">
        <v>32602</v>
      </c>
      <c r="T118" s="39" t="n">
        <v>0</v>
      </c>
      <c r="U118" s="39" t="n">
        <v>34057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74</v>
      </c>
      <c r="Q119" s="39" t="n">
        <v>360</v>
      </c>
      <c r="R119" s="39" t="n">
        <v>381</v>
      </c>
      <c r="S119" s="39" t="n">
        <v>539</v>
      </c>
      <c r="T119" s="39" t="n">
        <v>802</v>
      </c>
      <c r="U119" s="39" t="n">
        <v>129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898</v>
      </c>
      <c r="Q120" s="39" t="n">
        <v>10027</v>
      </c>
      <c r="R120" s="39" t="n">
        <v>18202</v>
      </c>
      <c r="S120" s="39" t="n">
        <v>17855</v>
      </c>
      <c r="T120" s="39" t="n">
        <v>15510</v>
      </c>
      <c r="U120" s="39" t="n">
        <v>2289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735</v>
      </c>
      <c r="Q121" s="52" t="n">
        <v>9634</v>
      </c>
      <c r="R121" s="52" t="n">
        <v>8995</v>
      </c>
      <c r="S121" s="52" t="n">
        <v>9806</v>
      </c>
      <c r="T121" s="52" t="n">
        <v>9383</v>
      </c>
      <c r="U121" s="52" t="n">
        <v>1085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9674</v>
      </c>
      <c r="Q122" s="39" t="n">
        <v>12812</v>
      </c>
      <c r="R122" s="39" t="n">
        <v>14125</v>
      </c>
      <c r="S122" s="39" t="n">
        <v>16572</v>
      </c>
      <c r="T122" s="39" t="n">
        <v>22094</v>
      </c>
      <c r="U122" s="39" t="n">
        <v>3276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610</v>
      </c>
      <c r="Q123" s="39" t="n">
        <v>10945</v>
      </c>
      <c r="R123" s="39" t="n">
        <v>11590</v>
      </c>
      <c r="S123" s="39" t="n">
        <v>11880</v>
      </c>
      <c r="T123" s="39" t="n">
        <v>16901</v>
      </c>
      <c r="U123" s="39" t="n">
        <v>2173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45</v>
      </c>
      <c r="Q124" s="39" t="n">
        <v>117</v>
      </c>
      <c r="R124" s="39" t="n">
        <v>354</v>
      </c>
      <c r="S124" s="39" t="n">
        <v>72</v>
      </c>
      <c r="T124" s="39" t="n">
        <v>605</v>
      </c>
      <c r="U124" s="39" t="n">
        <v>57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719</v>
      </c>
      <c r="Q125" s="39" t="n">
        <v>1750</v>
      </c>
      <c r="R125" s="39" t="n">
        <v>2180</v>
      </c>
      <c r="S125" s="39" t="n">
        <v>4621</v>
      </c>
      <c r="T125" s="39" t="n">
        <v>4588</v>
      </c>
      <c r="U125" s="39" t="n">
        <v>1045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909</v>
      </c>
      <c r="Q126" s="39" t="n">
        <v>19213</v>
      </c>
      <c r="R126" s="39" t="n">
        <v>27253</v>
      </c>
      <c r="S126" s="39" t="n">
        <v>30868</v>
      </c>
      <c r="T126" s="39" t="n">
        <v>41376</v>
      </c>
      <c r="U126" s="39" t="n">
        <v>5083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497</v>
      </c>
      <c r="Q127" s="39" t="n">
        <v>2643</v>
      </c>
      <c r="R127" s="39" t="n">
        <v>1239</v>
      </c>
      <c r="S127" s="39" t="n">
        <v>1301</v>
      </c>
      <c r="T127" s="39" t="n">
        <v>3907</v>
      </c>
      <c r="U127" s="39" t="n">
        <v>3396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855</v>
      </c>
      <c r="Q128" s="39" t="n">
        <v>4725</v>
      </c>
      <c r="R128" s="39" t="n">
        <v>5945</v>
      </c>
      <c r="S128" s="39" t="n">
        <v>6801</v>
      </c>
      <c r="T128" s="39" t="n">
        <v>7554</v>
      </c>
      <c r="U128" s="39" t="n">
        <v>925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86</v>
      </c>
      <c r="Q129" s="39" t="n">
        <v>2922</v>
      </c>
      <c r="R129" s="39" t="n">
        <v>4185</v>
      </c>
      <c r="S129" s="39" t="n">
        <v>4514</v>
      </c>
      <c r="T129" s="39" t="n">
        <v>5237</v>
      </c>
      <c r="U129" s="39" t="n">
        <v>707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771</v>
      </c>
      <c r="Q130" s="39" t="n">
        <v>8922</v>
      </c>
      <c r="R130" s="39" t="n">
        <v>15884</v>
      </c>
      <c r="S130" s="39" t="n">
        <v>18252</v>
      </c>
      <c r="T130" s="39" t="n">
        <v>24678</v>
      </c>
      <c r="U130" s="39" t="n">
        <v>3111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95</v>
      </c>
      <c r="Q131" s="39" t="n">
        <v>495</v>
      </c>
      <c r="R131" s="39" t="n">
        <v>63</v>
      </c>
      <c r="S131" s="39" t="n">
        <v>161</v>
      </c>
      <c r="T131" s="39" t="n">
        <v>76</v>
      </c>
      <c r="U131" s="39" t="n">
        <v>18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377</v>
      </c>
      <c r="Q132" s="39" t="n">
        <v>1073</v>
      </c>
      <c r="R132" s="39" t="n">
        <v>815</v>
      </c>
      <c r="S132" s="39" t="n">
        <v>3128</v>
      </c>
      <c r="T132" s="39" t="n">
        <v>5972</v>
      </c>
      <c r="U132" s="39" t="n">
        <v>1089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402</v>
      </c>
      <c r="Q133" s="39" t="n">
        <v>3745</v>
      </c>
      <c r="R133" s="39" t="n">
        <v>9246</v>
      </c>
      <c r="S133" s="39" t="n">
        <v>7445</v>
      </c>
      <c r="T133" s="39" t="n">
        <v>10838</v>
      </c>
      <c r="U133" s="39" t="n">
        <v>1073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796</v>
      </c>
      <c r="Q134" s="39" t="n">
        <v>3609</v>
      </c>
      <c r="R134" s="39" t="n">
        <v>5760</v>
      </c>
      <c r="S134" s="39" t="n">
        <v>7517</v>
      </c>
      <c r="T134" s="39" t="n">
        <v>7794</v>
      </c>
      <c r="U134" s="39" t="n">
        <v>930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6368</v>
      </c>
      <c r="Q135" s="39" t="n">
        <v>34766</v>
      </c>
      <c r="R135" s="39" t="n">
        <v>45744</v>
      </c>
      <c r="S135" s="39" t="n">
        <v>54443</v>
      </c>
      <c r="T135" s="39" t="n">
        <v>64128</v>
      </c>
      <c r="U135" s="39" t="n">
        <v>8275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3309</v>
      </c>
      <c r="Q136" s="39" t="n">
        <v>9102</v>
      </c>
      <c r="R136" s="39" t="n">
        <v>11371</v>
      </c>
      <c r="S136" s="39" t="n">
        <v>10233</v>
      </c>
      <c r="T136" s="39" t="n">
        <v>15774</v>
      </c>
      <c r="U136" s="39" t="n">
        <v>2006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1958</v>
      </c>
      <c r="Q137" s="39" t="n">
        <v>1191</v>
      </c>
      <c r="R137" s="39" t="n">
        <v>1908</v>
      </c>
      <c r="S137" s="39" t="n">
        <v>1397</v>
      </c>
      <c r="T137" s="39" t="n">
        <v>2675</v>
      </c>
      <c r="U137" s="39" t="n">
        <v>262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60</v>
      </c>
      <c r="Q138" s="39" t="n">
        <v>2381</v>
      </c>
      <c r="R138" s="39" t="n">
        <v>3177</v>
      </c>
      <c r="S138" s="39" t="n">
        <v>3298</v>
      </c>
      <c r="T138" s="39" t="n">
        <v>3622</v>
      </c>
      <c r="U138" s="39" t="n">
        <v>632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34</v>
      </c>
      <c r="Q139" s="39" t="n">
        <v>980</v>
      </c>
      <c r="R139" s="39" t="n">
        <v>1113</v>
      </c>
      <c r="S139" s="39" t="n">
        <v>1118</v>
      </c>
      <c r="T139" s="39" t="n">
        <v>2919</v>
      </c>
      <c r="U139" s="39" t="n">
        <v>253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39</v>
      </c>
      <c r="Q140" s="39" t="n">
        <v>1366</v>
      </c>
      <c r="R140" s="39" t="n">
        <v>656</v>
      </c>
      <c r="S140" s="39" t="n">
        <v>851</v>
      </c>
      <c r="T140" s="39" t="n">
        <v>526</v>
      </c>
      <c r="U140" s="39" t="n">
        <v>79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018</v>
      </c>
      <c r="Q141" s="39" t="n">
        <v>3185</v>
      </c>
      <c r="R141" s="39" t="n">
        <v>4518</v>
      </c>
      <c r="S141" s="39" t="n">
        <v>3569</v>
      </c>
      <c r="T141" s="39" t="n">
        <v>6033</v>
      </c>
      <c r="U141" s="39" t="n">
        <v>778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6100</v>
      </c>
      <c r="Q142" s="39" t="n">
        <v>15443</v>
      </c>
      <c r="R142" s="39" t="n">
        <v>21872</v>
      </c>
      <c r="S142" s="39" t="n">
        <v>27317</v>
      </c>
      <c r="T142" s="39" t="n">
        <v>29931</v>
      </c>
      <c r="U142" s="39" t="n">
        <v>3593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814</v>
      </c>
      <c r="Q143" s="39" t="n">
        <v>10082</v>
      </c>
      <c r="R143" s="39" t="n">
        <v>12500</v>
      </c>
      <c r="S143" s="39" t="n">
        <v>15249</v>
      </c>
      <c r="T143" s="39" t="n">
        <v>18120</v>
      </c>
      <c r="U143" s="39" t="n">
        <v>2311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489</v>
      </c>
      <c r="Q144" s="39" t="n">
        <v>1127</v>
      </c>
      <c r="R144" s="39" t="n">
        <v>2099</v>
      </c>
      <c r="S144" s="39" t="n">
        <v>2148</v>
      </c>
      <c r="T144" s="39" t="n">
        <v>2580</v>
      </c>
      <c r="U144" s="39" t="n">
        <v>449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54</v>
      </c>
      <c r="Q145" s="39" t="n">
        <v>566</v>
      </c>
      <c r="R145" s="39" t="n">
        <v>222</v>
      </c>
      <c r="S145" s="39" t="n">
        <v>64</v>
      </c>
      <c r="T145" s="39" t="n">
        <v>337</v>
      </c>
      <c r="U145" s="39" t="n">
        <v>58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510</v>
      </c>
      <c r="Q146" s="39" t="n">
        <v>1235</v>
      </c>
      <c r="R146" s="39" t="n">
        <v>1260</v>
      </c>
      <c r="S146" s="39" t="n">
        <v>1242</v>
      </c>
      <c r="T146" s="39" t="n">
        <v>1082</v>
      </c>
      <c r="U146" s="39" t="n">
        <v>272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67</v>
      </c>
      <c r="Q147" s="39" t="n">
        <v>266</v>
      </c>
      <c r="R147" s="39" t="n">
        <v>417</v>
      </c>
      <c r="S147" s="39" t="n">
        <v>388</v>
      </c>
      <c r="T147" s="39" t="n">
        <v>1144</v>
      </c>
      <c r="U147" s="39" t="n">
        <v>62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670</v>
      </c>
      <c r="Q148" s="39" t="n">
        <v>92</v>
      </c>
      <c r="R148" s="39" t="n">
        <v>545</v>
      </c>
      <c r="S148" s="39" t="n">
        <v>1012</v>
      </c>
      <c r="T148" s="39" t="n">
        <v>333</v>
      </c>
      <c r="U148" s="39" t="n">
        <v>136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563</v>
      </c>
      <c r="Q149" s="39" t="n">
        <v>4069</v>
      </c>
      <c r="R149" s="39" t="n">
        <v>4446</v>
      </c>
      <c r="S149" s="39" t="n">
        <v>4870</v>
      </c>
      <c r="T149" s="39" t="n">
        <v>4679</v>
      </c>
      <c r="U149" s="39" t="n">
        <v>474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61</v>
      </c>
      <c r="Q150" s="39" t="n">
        <v>2727</v>
      </c>
      <c r="R150" s="39" t="n">
        <v>3510</v>
      </c>
      <c r="S150" s="39" t="n">
        <v>5526</v>
      </c>
      <c r="T150" s="39" t="n">
        <v>7966</v>
      </c>
      <c r="U150" s="39" t="n">
        <v>857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45</v>
      </c>
      <c r="Q151" s="39" t="n">
        <v>138</v>
      </c>
      <c r="R151" s="39" t="n">
        <v>0</v>
      </c>
      <c r="S151" s="39" t="n">
        <v>1644</v>
      </c>
      <c r="T151" s="39" t="n">
        <v>303</v>
      </c>
      <c r="U151" s="39" t="n">
        <v>364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4744</v>
      </c>
      <c r="Q152" s="39" t="n">
        <v>15596</v>
      </c>
      <c r="R152" s="39" t="n">
        <v>17849</v>
      </c>
      <c r="S152" s="39" t="n">
        <v>21977</v>
      </c>
      <c r="T152" s="39" t="n">
        <v>26835</v>
      </c>
      <c r="U152" s="39" t="n">
        <v>4146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706</v>
      </c>
      <c r="Q153" s="39" t="n">
        <v>20716</v>
      </c>
      <c r="R153" s="39" t="n">
        <v>26620</v>
      </c>
      <c r="S153" s="39" t="n">
        <v>34867</v>
      </c>
      <c r="T153" s="39" t="n">
        <v>45284</v>
      </c>
      <c r="U153" s="39" t="n">
        <v>5604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708</v>
      </c>
      <c r="Q154" s="39" t="n">
        <v>4206</v>
      </c>
      <c r="R154" s="39" t="n">
        <v>4446</v>
      </c>
      <c r="S154" s="39" t="n">
        <v>6513</v>
      </c>
      <c r="T154" s="39" t="n">
        <v>4982</v>
      </c>
      <c r="U154" s="39" t="n">
        <v>839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7110</v>
      </c>
      <c r="Q155" s="39" t="n">
        <v>183004</v>
      </c>
      <c r="R155" s="39" t="n">
        <v>212818</v>
      </c>
      <c r="S155" s="39" t="n">
        <v>231113</v>
      </c>
      <c r="T155" s="39" t="n">
        <v>256578</v>
      </c>
      <c r="U155" s="39" t="n">
        <v>30203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322</v>
      </c>
      <c r="Q156" s="39" t="n">
        <v>6657</v>
      </c>
      <c r="R156" s="39" t="n">
        <v>7593</v>
      </c>
      <c r="S156" s="39" t="n">
        <v>8356</v>
      </c>
      <c r="T156" s="39" t="n">
        <v>13037</v>
      </c>
      <c r="U156" s="39" t="n">
        <v>5965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310</v>
      </c>
      <c r="Q157" s="39" t="n">
        <v>3652</v>
      </c>
      <c r="R157" s="39" t="n">
        <v>5366</v>
      </c>
      <c r="S157" s="39" t="n">
        <v>3842</v>
      </c>
      <c r="T157" s="39" t="n">
        <v>4303</v>
      </c>
      <c r="U157" s="39" t="n">
        <v>438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61</v>
      </c>
      <c r="Q158" s="39" t="n">
        <v>17</v>
      </c>
      <c r="R158" s="39" t="n">
        <v>63</v>
      </c>
      <c r="S158" s="39" t="n">
        <v>125</v>
      </c>
      <c r="T158" s="39" t="n">
        <v>68</v>
      </c>
      <c r="U158" s="39" t="n">
        <v>3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253</v>
      </c>
      <c r="Q159" s="39" t="n">
        <v>1267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8</v>
      </c>
      <c r="Q160" s="39" t="n">
        <v>213</v>
      </c>
      <c r="R160" s="39" t="n">
        <v>27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73</v>
      </c>
      <c r="Q161" s="39" t="n">
        <v>115</v>
      </c>
      <c r="R161" s="39" t="n">
        <v>104</v>
      </c>
      <c r="S161" s="39" t="n">
        <v>150</v>
      </c>
      <c r="T161" s="39" t="n">
        <v>193</v>
      </c>
      <c r="U161" s="39" t="n">
        <v>30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96</v>
      </c>
      <c r="Q162" s="39" t="n">
        <v>880</v>
      </c>
      <c r="R162" s="39" t="n">
        <v>646</v>
      </c>
      <c r="S162" s="39" t="n">
        <v>644</v>
      </c>
      <c r="T162" s="39" t="n">
        <v>342</v>
      </c>
      <c r="U162" s="39" t="n">
        <v>47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8</v>
      </c>
      <c r="Q163" s="39" t="n">
        <v>68</v>
      </c>
      <c r="R163" s="39" t="n">
        <v>122</v>
      </c>
      <c r="S163" s="39" t="n">
        <v>47</v>
      </c>
      <c r="T163" s="39" t="n">
        <v>7</v>
      </c>
      <c r="U163" s="39" t="n">
        <v>95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071</v>
      </c>
      <c r="Q164" s="39" t="n">
        <v>4</v>
      </c>
      <c r="R164" s="39" t="n">
        <v>917</v>
      </c>
      <c r="S164" s="39" t="n">
        <v>3471</v>
      </c>
      <c r="T164" s="39" t="n">
        <v>964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37</v>
      </c>
      <c r="Q166" s="39" t="n">
        <v>402</v>
      </c>
      <c r="R166" s="39" t="n">
        <v>363</v>
      </c>
      <c r="S166" s="39" t="n">
        <v>165</v>
      </c>
      <c r="T166" s="39" t="n">
        <v>231</v>
      </c>
      <c r="U166" s="39" t="n">
        <v>52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465</v>
      </c>
      <c r="Q167" s="39" t="n">
        <v>56</v>
      </c>
      <c r="R167" s="39" t="n">
        <v>47</v>
      </c>
      <c r="S167" s="39" t="n">
        <v>37</v>
      </c>
      <c r="T167" s="39" t="n">
        <v>6997</v>
      </c>
      <c r="U167" s="39" t="n">
        <v>18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3</v>
      </c>
      <c r="Q168" s="41" t="n">
        <v>26.6</v>
      </c>
      <c r="R168" s="41" t="n">
        <v>25.4</v>
      </c>
      <c r="S168" s="41" t="n">
        <v>23.6</v>
      </c>
      <c r="T168" s="41" t="n">
        <v>25.8</v>
      </c>
      <c r="U168" s="41" t="n">
        <v>2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713</v>
      </c>
      <c r="Q169" s="39" t="n">
        <v>377</v>
      </c>
      <c r="R169" s="39" t="n">
        <v>527</v>
      </c>
      <c r="S169" s="39" t="n">
        <v>644</v>
      </c>
      <c r="T169" s="39" t="n">
        <v>792</v>
      </c>
      <c r="U169" s="39" t="n">
        <v>122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4262</v>
      </c>
      <c r="Q170" s="61" t="n">
        <v>16852</v>
      </c>
      <c r="R170" s="61" t="n">
        <v>16852</v>
      </c>
      <c r="S170" s="61" t="n">
        <v>16852</v>
      </c>
      <c r="T170" s="61" t="n">
        <v>16852</v>
      </c>
      <c r="U170" s="61" t="n">
        <v>1685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1</v>
      </c>
      <c r="Q15" s="39" t="n">
        <v>139</v>
      </c>
      <c r="R15" s="39" t="n">
        <v>128</v>
      </c>
      <c r="S15" s="39" t="n">
        <v>128</v>
      </c>
      <c r="T15" s="39" t="n">
        <v>126</v>
      </c>
      <c r="U15" s="39" t="n">
        <v>13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9</v>
      </c>
      <c r="R17" s="40" t="n">
        <v>1.91</v>
      </c>
      <c r="S17" s="40" t="n">
        <v>1.89</v>
      </c>
      <c r="T17" s="40" t="n">
        <v>1.86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</v>
      </c>
      <c r="Q22" s="41" t="n">
        <v>34.2</v>
      </c>
      <c r="R22" s="41" t="n">
        <v>37.3</v>
      </c>
      <c r="S22" s="41" t="n">
        <v>39.5</v>
      </c>
      <c r="T22" s="41" t="n">
        <v>40.9</v>
      </c>
      <c r="U22" s="41" t="n">
        <v>43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</v>
      </c>
      <c r="Q23" s="41" t="n">
        <v>40.1</v>
      </c>
      <c r="R23" s="41" t="n">
        <v>58.8</v>
      </c>
      <c r="S23" s="41" t="n">
        <v>56.3</v>
      </c>
      <c r="T23" s="41" t="n">
        <v>58.8</v>
      </c>
      <c r="U23" s="41" t="n">
        <v>66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3.7</v>
      </c>
      <c r="R24" s="41" t="n">
        <v>34.6</v>
      </c>
      <c r="S24" s="41" t="n">
        <v>37.8</v>
      </c>
      <c r="T24" s="41" t="n">
        <v>36.7</v>
      </c>
      <c r="U24" s="41" t="n">
        <v>39.5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3.3</v>
      </c>
      <c r="Q25" s="41" t="n">
        <v>14.9</v>
      </c>
      <c r="R25" s="41" t="n">
        <v>30.9</v>
      </c>
      <c r="S25" s="41" t="n">
        <v>37</v>
      </c>
      <c r="T25" s="41" t="n">
        <v>37.8</v>
      </c>
      <c r="U25" s="41" t="n">
        <v>45.8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32.6</v>
      </c>
      <c r="R26" s="41" t="n">
        <v>33.6</v>
      </c>
      <c r="S26" s="41" t="n">
        <v>36.7</v>
      </c>
      <c r="T26" s="41" t="n">
        <v>36.9</v>
      </c>
      <c r="U26" s="41" t="n">
        <v>39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2</v>
      </c>
      <c r="Q27" s="41" t="n">
        <v>47.5</v>
      </c>
      <c r="R27" s="41" t="n">
        <v>36.5</v>
      </c>
      <c r="S27" s="41" t="n">
        <v>36.3</v>
      </c>
      <c r="T27" s="41" t="n">
        <v>38.3</v>
      </c>
      <c r="U27" s="41" t="n">
        <v>32.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19.2</v>
      </c>
      <c r="R28" s="41" t="n">
        <v>24</v>
      </c>
      <c r="S28" s="41" t="n">
        <v>20.8</v>
      </c>
      <c r="T28" s="41" t="n">
        <v>23.1</v>
      </c>
      <c r="U28" s="41" t="n">
        <v>28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227543</v>
      </c>
      <c r="Q30" s="39" t="n">
        <v>673695</v>
      </c>
      <c r="R30" s="39" t="n">
        <v>866508</v>
      </c>
      <c r="S30" s="39" t="n">
        <v>1246327</v>
      </c>
      <c r="T30" s="39" t="n">
        <v>1396968</v>
      </c>
      <c r="U30" s="39" t="n">
        <v>195421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775434</v>
      </c>
      <c r="Q31" s="39" t="n">
        <v>361357</v>
      </c>
      <c r="R31" s="39" t="n">
        <v>484216</v>
      </c>
      <c r="S31" s="39" t="n">
        <v>793883</v>
      </c>
      <c r="T31" s="39" t="n">
        <v>930419</v>
      </c>
      <c r="U31" s="39" t="n">
        <v>130729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766652</v>
      </c>
      <c r="Q32" s="39" t="n">
        <v>352494</v>
      </c>
      <c r="R32" s="39" t="n">
        <v>478708</v>
      </c>
      <c r="S32" s="39" t="n">
        <v>791309</v>
      </c>
      <c r="T32" s="39" t="n">
        <v>928413</v>
      </c>
      <c r="U32" s="39" t="n">
        <v>128233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762138</v>
      </c>
      <c r="Q33" s="39" t="n">
        <v>343663</v>
      </c>
      <c r="R33" s="39" t="n">
        <v>470374</v>
      </c>
      <c r="S33" s="39" t="n">
        <v>789203</v>
      </c>
      <c r="T33" s="39" t="n">
        <v>927643</v>
      </c>
      <c r="U33" s="39" t="n">
        <v>127980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762138</v>
      </c>
      <c r="Q34" s="39" t="n">
        <v>343663</v>
      </c>
      <c r="R34" s="39" t="n">
        <v>470374</v>
      </c>
      <c r="S34" s="39" t="n">
        <v>789203</v>
      </c>
      <c r="T34" s="39" t="n">
        <v>927643</v>
      </c>
      <c r="U34" s="39" t="n">
        <v>127980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762138</v>
      </c>
      <c r="Q35" s="39" t="n">
        <v>343663</v>
      </c>
      <c r="R35" s="39" t="n">
        <v>470374</v>
      </c>
      <c r="S35" s="39" t="n">
        <v>789203</v>
      </c>
      <c r="T35" s="39" t="n">
        <v>927643</v>
      </c>
      <c r="U35" s="39" t="n">
        <v>127980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7314</v>
      </c>
      <c r="Q36" s="39" t="n">
        <v>284938</v>
      </c>
      <c r="R36" s="39" t="n">
        <v>323241</v>
      </c>
      <c r="S36" s="39" t="n">
        <v>418437</v>
      </c>
      <c r="T36" s="39" t="n">
        <v>486413</v>
      </c>
      <c r="U36" s="39" t="n">
        <v>62354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853</v>
      </c>
      <c r="Q37" s="39" t="n">
        <v>1814</v>
      </c>
      <c r="R37" s="39" t="n">
        <v>3381</v>
      </c>
      <c r="S37" s="39" t="n">
        <v>972</v>
      </c>
      <c r="T37" s="39" t="n">
        <v>2490</v>
      </c>
      <c r="U37" s="39" t="n">
        <v>608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32971</v>
      </c>
      <c r="Q38" s="39" t="n">
        <v>56912</v>
      </c>
      <c r="R38" s="39" t="n">
        <v>143752</v>
      </c>
      <c r="S38" s="39" t="n">
        <v>369794</v>
      </c>
      <c r="T38" s="39" t="n">
        <v>438740</v>
      </c>
      <c r="U38" s="39" t="n">
        <v>655658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99</v>
      </c>
      <c r="Q42" s="39" t="n">
        <v>546</v>
      </c>
      <c r="R42" s="39" t="n">
        <v>700</v>
      </c>
      <c r="S42" s="39" t="n">
        <v>0</v>
      </c>
      <c r="T42" s="39" t="n">
        <v>123</v>
      </c>
      <c r="U42" s="39" t="n">
        <v>127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59</v>
      </c>
      <c r="Q43" s="39" t="n">
        <v>380</v>
      </c>
      <c r="R43" s="39" t="n">
        <v>664</v>
      </c>
      <c r="S43" s="39" t="n">
        <v>0</v>
      </c>
      <c r="T43" s="39" t="n">
        <v>123</v>
      </c>
      <c r="U43" s="39" t="n">
        <v>127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40</v>
      </c>
      <c r="Q45" s="39" t="n">
        <v>166</v>
      </c>
      <c r="R45" s="39" t="n">
        <v>36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214</v>
      </c>
      <c r="Q47" s="39" t="n">
        <v>8285</v>
      </c>
      <c r="R47" s="39" t="n">
        <v>7635</v>
      </c>
      <c r="S47" s="39" t="n">
        <v>2106</v>
      </c>
      <c r="T47" s="39" t="n">
        <v>647</v>
      </c>
      <c r="U47" s="39" t="n">
        <v>2398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51</v>
      </c>
      <c r="Q48" s="39" t="n">
        <v>1</v>
      </c>
      <c r="R48" s="39" t="n">
        <v>0</v>
      </c>
      <c r="S48" s="39" t="n">
        <v>81</v>
      </c>
      <c r="T48" s="39" t="n">
        <v>0</v>
      </c>
      <c r="U48" s="39" t="n">
        <v>1675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777</v>
      </c>
      <c r="Q49" s="39" t="n">
        <v>7944</v>
      </c>
      <c r="R49" s="39" t="n">
        <v>7583</v>
      </c>
      <c r="S49" s="39" t="n">
        <v>2025</v>
      </c>
      <c r="T49" s="39" t="n">
        <v>610</v>
      </c>
      <c r="U49" s="39" t="n">
        <v>72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65</v>
      </c>
      <c r="Q50" s="39" t="n">
        <v>0</v>
      </c>
      <c r="R50" s="39" t="n">
        <v>43</v>
      </c>
      <c r="S50" s="39" t="n">
        <v>281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712</v>
      </c>
      <c r="Q51" s="39" t="n">
        <v>7944</v>
      </c>
      <c r="R51" s="39" t="n">
        <v>7540</v>
      </c>
      <c r="S51" s="39" t="n">
        <v>1744</v>
      </c>
      <c r="T51" s="39" t="n">
        <v>610</v>
      </c>
      <c r="U51" s="39" t="n">
        <v>72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86</v>
      </c>
      <c r="Q52" s="39" t="n">
        <v>340</v>
      </c>
      <c r="R52" s="39" t="n">
        <v>52</v>
      </c>
      <c r="S52" s="39" t="n">
        <v>0</v>
      </c>
      <c r="T52" s="39" t="n">
        <v>37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8783</v>
      </c>
      <c r="Q53" s="39" t="n">
        <v>8863</v>
      </c>
      <c r="R53" s="39" t="n">
        <v>5508</v>
      </c>
      <c r="S53" s="39" t="n">
        <v>2574</v>
      </c>
      <c r="T53" s="39" t="n">
        <v>2006</v>
      </c>
      <c r="U53" s="39" t="n">
        <v>24962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920</v>
      </c>
      <c r="Q54" s="39" t="n">
        <v>7231</v>
      </c>
      <c r="R54" s="39" t="n">
        <v>3461</v>
      </c>
      <c r="S54" s="39" t="n">
        <v>1886</v>
      </c>
      <c r="T54" s="39" t="n">
        <v>751</v>
      </c>
      <c r="U54" s="39" t="n">
        <v>11272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863</v>
      </c>
      <c r="Q55" s="39" t="n">
        <v>1633</v>
      </c>
      <c r="R55" s="39" t="n">
        <v>2047</v>
      </c>
      <c r="S55" s="39" t="n">
        <v>688</v>
      </c>
      <c r="T55" s="39" t="n">
        <v>1255</v>
      </c>
      <c r="U55" s="39" t="n">
        <v>1369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89299</v>
      </c>
      <c r="Q56" s="39" t="n">
        <v>243157</v>
      </c>
      <c r="R56" s="39" t="n">
        <v>318775</v>
      </c>
      <c r="S56" s="39" t="n">
        <v>396275</v>
      </c>
      <c r="T56" s="39" t="n">
        <v>409633</v>
      </c>
      <c r="U56" s="39" t="n">
        <v>57865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48338</v>
      </c>
      <c r="Q57" s="39" t="n">
        <v>230793</v>
      </c>
      <c r="R57" s="39" t="n">
        <v>283538</v>
      </c>
      <c r="S57" s="39" t="n">
        <v>329168</v>
      </c>
      <c r="T57" s="39" t="n">
        <v>384314</v>
      </c>
      <c r="U57" s="39" t="n">
        <v>513879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007</v>
      </c>
      <c r="Q58" s="39" t="n">
        <v>0</v>
      </c>
      <c r="R58" s="39" t="n">
        <v>6841</v>
      </c>
      <c r="S58" s="39" t="n">
        <v>51</v>
      </c>
      <c r="T58" s="39" t="n">
        <v>3141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007</v>
      </c>
      <c r="Q60" s="39" t="n">
        <v>0</v>
      </c>
      <c r="R60" s="39" t="n">
        <v>6841</v>
      </c>
      <c r="S60" s="39" t="n">
        <v>51</v>
      </c>
      <c r="T60" s="39" t="n">
        <v>3141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23</v>
      </c>
      <c r="Q63" s="39" t="n">
        <v>362</v>
      </c>
      <c r="R63" s="39" t="n">
        <v>0</v>
      </c>
      <c r="S63" s="39" t="n">
        <v>327</v>
      </c>
      <c r="T63" s="39" t="n">
        <v>424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7343</v>
      </c>
      <c r="Q64" s="39" t="n">
        <v>489</v>
      </c>
      <c r="R64" s="39" t="n">
        <v>8550</v>
      </c>
      <c r="S64" s="39" t="n">
        <v>48556</v>
      </c>
      <c r="T64" s="39" t="n">
        <v>360</v>
      </c>
      <c r="U64" s="39" t="n">
        <v>2876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920</v>
      </c>
      <c r="Q65" s="39" t="n">
        <v>11116</v>
      </c>
      <c r="R65" s="39" t="n">
        <v>19743</v>
      </c>
      <c r="S65" s="39" t="n">
        <v>18097</v>
      </c>
      <c r="T65" s="39" t="n">
        <v>21262</v>
      </c>
      <c r="U65" s="39" t="n">
        <v>34383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468</v>
      </c>
      <c r="Q67" s="39" t="n">
        <v>397</v>
      </c>
      <c r="R67" s="39" t="n">
        <v>104</v>
      </c>
      <c r="S67" s="39" t="n">
        <v>77</v>
      </c>
      <c r="T67" s="39" t="n">
        <v>133</v>
      </c>
      <c r="U67" s="39" t="n">
        <v>1632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2809</v>
      </c>
      <c r="Q68" s="52" t="n">
        <v>69180</v>
      </c>
      <c r="R68" s="52" t="n">
        <v>63517</v>
      </c>
      <c r="S68" s="52" t="n">
        <v>56169</v>
      </c>
      <c r="T68" s="52" t="n">
        <v>56916</v>
      </c>
      <c r="U68" s="52" t="n">
        <v>68262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227543</v>
      </c>
      <c r="Q69" s="39" t="n">
        <v>673695</v>
      </c>
      <c r="R69" s="39" t="n">
        <v>866508</v>
      </c>
      <c r="S69" s="39" t="n">
        <v>1246327</v>
      </c>
      <c r="T69" s="39" t="n">
        <v>1396968</v>
      </c>
      <c r="U69" s="39" t="n">
        <v>195421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9852</v>
      </c>
      <c r="Q70" s="39" t="n">
        <v>262610</v>
      </c>
      <c r="R70" s="39" t="n">
        <v>327121</v>
      </c>
      <c r="S70" s="39" t="n">
        <v>430764</v>
      </c>
      <c r="T70" s="39" t="n">
        <v>451096</v>
      </c>
      <c r="U70" s="39" t="n">
        <v>677669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1186</v>
      </c>
      <c r="Q71" s="39" t="n">
        <v>215699</v>
      </c>
      <c r="R71" s="39" t="n">
        <v>265508</v>
      </c>
      <c r="S71" s="39" t="n">
        <v>320245</v>
      </c>
      <c r="T71" s="39" t="n">
        <v>315462</v>
      </c>
      <c r="U71" s="39" t="n">
        <v>43901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2936</v>
      </c>
      <c r="Q72" s="39" t="n">
        <v>55150</v>
      </c>
      <c r="R72" s="39" t="n">
        <v>66849</v>
      </c>
      <c r="S72" s="39" t="n">
        <v>72727</v>
      </c>
      <c r="T72" s="39" t="n">
        <v>78445</v>
      </c>
      <c r="U72" s="39" t="n">
        <v>9151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60</v>
      </c>
      <c r="Q73" s="39" t="n">
        <v>6163</v>
      </c>
      <c r="R73" s="39" t="n">
        <v>6801</v>
      </c>
      <c r="S73" s="39" t="n">
        <v>7243</v>
      </c>
      <c r="T73" s="39" t="n">
        <v>8074</v>
      </c>
      <c r="U73" s="39" t="n">
        <v>852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86</v>
      </c>
      <c r="Q74" s="39" t="n">
        <v>2046</v>
      </c>
      <c r="R74" s="39" t="n">
        <v>2286</v>
      </c>
      <c r="S74" s="39" t="n">
        <v>2422</v>
      </c>
      <c r="T74" s="39" t="n">
        <v>3340</v>
      </c>
      <c r="U74" s="39" t="n">
        <v>3337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78</v>
      </c>
      <c r="Q75" s="39" t="n">
        <v>2347</v>
      </c>
      <c r="R75" s="39" t="n">
        <v>2763</v>
      </c>
      <c r="S75" s="39" t="n">
        <v>3021</v>
      </c>
      <c r="T75" s="39" t="n">
        <v>2968</v>
      </c>
      <c r="U75" s="39" t="n">
        <v>329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72</v>
      </c>
      <c r="Q76" s="39" t="n">
        <v>1565</v>
      </c>
      <c r="R76" s="39" t="n">
        <v>1516</v>
      </c>
      <c r="S76" s="39" t="n">
        <v>1615</v>
      </c>
      <c r="T76" s="39" t="n">
        <v>1520</v>
      </c>
      <c r="U76" s="39" t="n">
        <v>164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24</v>
      </c>
      <c r="Q77" s="39" t="n">
        <v>205</v>
      </c>
      <c r="R77" s="39" t="n">
        <v>236</v>
      </c>
      <c r="S77" s="39" t="n">
        <v>185</v>
      </c>
      <c r="T77" s="39" t="n">
        <v>247</v>
      </c>
      <c r="U77" s="39" t="n">
        <v>24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60</v>
      </c>
      <c r="Q78" s="39" t="n">
        <v>4164</v>
      </c>
      <c r="R78" s="39" t="n">
        <v>5188</v>
      </c>
      <c r="S78" s="39" t="n">
        <v>6126</v>
      </c>
      <c r="T78" s="39" t="n">
        <v>6313</v>
      </c>
      <c r="U78" s="39" t="n">
        <v>751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79</v>
      </c>
      <c r="Q79" s="39" t="n">
        <v>2346</v>
      </c>
      <c r="R79" s="39" t="n">
        <v>3185</v>
      </c>
      <c r="S79" s="39" t="n">
        <v>3884</v>
      </c>
      <c r="T79" s="39" t="n">
        <v>3842</v>
      </c>
      <c r="U79" s="39" t="n">
        <v>464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49</v>
      </c>
      <c r="Q80" s="39" t="n">
        <v>675</v>
      </c>
      <c r="R80" s="39" t="n">
        <v>905</v>
      </c>
      <c r="S80" s="39" t="n">
        <v>1093</v>
      </c>
      <c r="T80" s="39" t="n">
        <v>1227</v>
      </c>
      <c r="U80" s="39" t="n">
        <v>134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11</v>
      </c>
      <c r="Q81" s="39" t="n">
        <v>472</v>
      </c>
      <c r="R81" s="39" t="n">
        <v>494</v>
      </c>
      <c r="S81" s="39" t="n">
        <v>500</v>
      </c>
      <c r="T81" s="39" t="n">
        <v>507</v>
      </c>
      <c r="U81" s="39" t="n">
        <v>582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21</v>
      </c>
      <c r="Q82" s="39" t="n">
        <v>671</v>
      </c>
      <c r="R82" s="39" t="n">
        <v>604</v>
      </c>
      <c r="S82" s="39" t="n">
        <v>648</v>
      </c>
      <c r="T82" s="39" t="n">
        <v>737</v>
      </c>
      <c r="U82" s="39" t="n">
        <v>944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19</v>
      </c>
      <c r="Q83" s="39" t="n">
        <v>5064</v>
      </c>
      <c r="R83" s="39" t="n">
        <v>6576</v>
      </c>
      <c r="S83" s="39" t="n">
        <v>7407</v>
      </c>
      <c r="T83" s="39" t="n">
        <v>6735</v>
      </c>
      <c r="U83" s="39" t="n">
        <v>8815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48</v>
      </c>
      <c r="Q84" s="39" t="n">
        <v>3536</v>
      </c>
      <c r="R84" s="39" t="n">
        <v>4974</v>
      </c>
      <c r="S84" s="39" t="n">
        <v>5700</v>
      </c>
      <c r="T84" s="39" t="n">
        <v>5209</v>
      </c>
      <c r="U84" s="39" t="n">
        <v>6820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72</v>
      </c>
      <c r="Q85" s="39" t="n">
        <v>1528</v>
      </c>
      <c r="R85" s="39" t="n">
        <v>1601</v>
      </c>
      <c r="S85" s="39" t="n">
        <v>1707</v>
      </c>
      <c r="T85" s="39" t="n">
        <v>1526</v>
      </c>
      <c r="U85" s="39" t="n">
        <v>199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39</v>
      </c>
      <c r="Q86" s="39" t="n">
        <v>4028</v>
      </c>
      <c r="R86" s="39" t="n">
        <v>4513</v>
      </c>
      <c r="S86" s="39" t="n">
        <v>4911</v>
      </c>
      <c r="T86" s="39" t="n">
        <v>4795</v>
      </c>
      <c r="U86" s="39" t="n">
        <v>544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321</v>
      </c>
      <c r="Q87" s="39" t="n">
        <v>1810</v>
      </c>
      <c r="R87" s="39" t="n">
        <v>2259</v>
      </c>
      <c r="S87" s="39" t="n">
        <v>2582</v>
      </c>
      <c r="T87" s="39" t="n">
        <v>2404</v>
      </c>
      <c r="U87" s="39" t="n">
        <v>2547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25</v>
      </c>
      <c r="Q88" s="39" t="n">
        <v>1587</v>
      </c>
      <c r="R88" s="39" t="n">
        <v>1501</v>
      </c>
      <c r="S88" s="39" t="n">
        <v>1468</v>
      </c>
      <c r="T88" s="39" t="n">
        <v>1593</v>
      </c>
      <c r="U88" s="39" t="n">
        <v>197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93</v>
      </c>
      <c r="Q89" s="39" t="n">
        <v>631</v>
      </c>
      <c r="R89" s="39" t="n">
        <v>753</v>
      </c>
      <c r="S89" s="39" t="n">
        <v>861</v>
      </c>
      <c r="T89" s="39" t="n">
        <v>797</v>
      </c>
      <c r="U89" s="39" t="n">
        <v>92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46</v>
      </c>
      <c r="Q90" s="39" t="n">
        <v>5088</v>
      </c>
      <c r="R90" s="39" t="n">
        <v>6672</v>
      </c>
      <c r="S90" s="39" t="n">
        <v>7880</v>
      </c>
      <c r="T90" s="39" t="n">
        <v>9106</v>
      </c>
      <c r="U90" s="39" t="n">
        <v>1048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83</v>
      </c>
      <c r="Q91" s="39" t="n">
        <v>3246</v>
      </c>
      <c r="R91" s="39" t="n">
        <v>4259</v>
      </c>
      <c r="S91" s="39" t="n">
        <v>5168</v>
      </c>
      <c r="T91" s="39" t="n">
        <v>6125</v>
      </c>
      <c r="U91" s="39" t="n">
        <v>711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0</v>
      </c>
      <c r="Q92" s="39" t="n">
        <v>440</v>
      </c>
      <c r="R92" s="39" t="n">
        <v>639</v>
      </c>
      <c r="S92" s="39" t="n">
        <v>522</v>
      </c>
      <c r="T92" s="39" t="n">
        <v>678</v>
      </c>
      <c r="U92" s="39" t="n">
        <v>77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74</v>
      </c>
      <c r="Q93" s="39" t="n">
        <v>716</v>
      </c>
      <c r="R93" s="39" t="n">
        <v>936</v>
      </c>
      <c r="S93" s="39" t="n">
        <v>1194</v>
      </c>
      <c r="T93" s="39" t="n">
        <v>1309</v>
      </c>
      <c r="U93" s="39" t="n">
        <v>121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79</v>
      </c>
      <c r="Q94" s="39" t="n">
        <v>686</v>
      </c>
      <c r="R94" s="39" t="n">
        <v>838</v>
      </c>
      <c r="S94" s="39" t="n">
        <v>997</v>
      </c>
      <c r="T94" s="39" t="n">
        <v>994</v>
      </c>
      <c r="U94" s="39" t="n">
        <v>138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19</v>
      </c>
      <c r="Q95" s="39" t="n">
        <v>1334</v>
      </c>
      <c r="R95" s="39" t="n">
        <v>2026</v>
      </c>
      <c r="S95" s="39" t="n">
        <v>2170</v>
      </c>
      <c r="T95" s="39" t="n">
        <v>2702</v>
      </c>
      <c r="U95" s="39" t="n">
        <v>336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63</v>
      </c>
      <c r="Q96" s="39" t="n">
        <v>1176</v>
      </c>
      <c r="R96" s="39" t="n">
        <v>1919</v>
      </c>
      <c r="S96" s="39" t="n">
        <v>2020</v>
      </c>
      <c r="T96" s="39" t="n">
        <v>2556</v>
      </c>
      <c r="U96" s="39" t="n">
        <v>314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6</v>
      </c>
      <c r="Q97" s="39" t="n">
        <v>158</v>
      </c>
      <c r="R97" s="39" t="n">
        <v>107</v>
      </c>
      <c r="S97" s="39" t="n">
        <v>150</v>
      </c>
      <c r="T97" s="39" t="n">
        <v>146</v>
      </c>
      <c r="U97" s="39" t="n">
        <v>218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51</v>
      </c>
      <c r="Q98" s="39" t="n">
        <v>2719</v>
      </c>
      <c r="R98" s="39" t="n">
        <v>3179</v>
      </c>
      <c r="S98" s="39" t="n">
        <v>3622</v>
      </c>
      <c r="T98" s="39" t="n">
        <v>3598</v>
      </c>
      <c r="U98" s="39" t="n">
        <v>363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3</v>
      </c>
      <c r="Q99" s="39" t="n">
        <v>286</v>
      </c>
      <c r="R99" s="39" t="n">
        <v>309</v>
      </c>
      <c r="S99" s="39" t="n">
        <v>341</v>
      </c>
      <c r="T99" s="39" t="n">
        <v>382</v>
      </c>
      <c r="U99" s="39" t="n">
        <v>396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09</v>
      </c>
      <c r="Q100" s="39" t="n">
        <v>2434</v>
      </c>
      <c r="R100" s="39" t="n">
        <v>2870</v>
      </c>
      <c r="S100" s="39" t="n">
        <v>3281</v>
      </c>
      <c r="T100" s="39" t="n">
        <v>3216</v>
      </c>
      <c r="U100" s="39" t="n">
        <v>3241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59</v>
      </c>
      <c r="Q101" s="39" t="n">
        <v>5203</v>
      </c>
      <c r="R101" s="39" t="n">
        <v>5870</v>
      </c>
      <c r="S101" s="39" t="n">
        <v>5472</v>
      </c>
      <c r="T101" s="39" t="n">
        <v>6341</v>
      </c>
      <c r="U101" s="39" t="n">
        <v>690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52</v>
      </c>
      <c r="Q102" s="39" t="n">
        <v>6734</v>
      </c>
      <c r="R102" s="39" t="n">
        <v>7663</v>
      </c>
      <c r="S102" s="39" t="n">
        <v>8351</v>
      </c>
      <c r="T102" s="39" t="n">
        <v>7993</v>
      </c>
      <c r="U102" s="39" t="n">
        <v>901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551</v>
      </c>
      <c r="Q103" s="39" t="n">
        <v>2124</v>
      </c>
      <c r="R103" s="39" t="n">
        <v>2542</v>
      </c>
      <c r="S103" s="39" t="n">
        <v>2553</v>
      </c>
      <c r="T103" s="39" t="n">
        <v>2719</v>
      </c>
      <c r="U103" s="39" t="n">
        <v>281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401</v>
      </c>
      <c r="Q104" s="39" t="n">
        <v>4610</v>
      </c>
      <c r="R104" s="39" t="n">
        <v>5121</v>
      </c>
      <c r="S104" s="39" t="n">
        <v>5798</v>
      </c>
      <c r="T104" s="39" t="n">
        <v>5274</v>
      </c>
      <c r="U104" s="39" t="n">
        <v>620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033</v>
      </c>
      <c r="Q105" s="39" t="n">
        <v>3660</v>
      </c>
      <c r="R105" s="39" t="n">
        <v>4402</v>
      </c>
      <c r="S105" s="39" t="n">
        <v>3702</v>
      </c>
      <c r="T105" s="39" t="n">
        <v>4006</v>
      </c>
      <c r="U105" s="39" t="n">
        <v>439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8</v>
      </c>
      <c r="Q106" s="39" t="n">
        <v>488</v>
      </c>
      <c r="R106" s="39" t="n">
        <v>726</v>
      </c>
      <c r="S106" s="39" t="n">
        <v>545</v>
      </c>
      <c r="T106" s="39" t="n">
        <v>632</v>
      </c>
      <c r="U106" s="39" t="n">
        <v>104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41</v>
      </c>
      <c r="Q107" s="39" t="n">
        <v>689</v>
      </c>
      <c r="R107" s="39" t="n">
        <v>851</v>
      </c>
      <c r="S107" s="39" t="n">
        <v>669</v>
      </c>
      <c r="T107" s="39" t="n">
        <v>722</v>
      </c>
      <c r="U107" s="39" t="n">
        <v>773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05</v>
      </c>
      <c r="Q108" s="39" t="n">
        <v>2483</v>
      </c>
      <c r="R108" s="39" t="n">
        <v>2825</v>
      </c>
      <c r="S108" s="39" t="n">
        <v>2488</v>
      </c>
      <c r="T108" s="39" t="n">
        <v>2652</v>
      </c>
      <c r="U108" s="39" t="n">
        <v>257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03</v>
      </c>
      <c r="Q109" s="39" t="n">
        <v>2049</v>
      </c>
      <c r="R109" s="39" t="n">
        <v>2617</v>
      </c>
      <c r="S109" s="39" t="n">
        <v>2790</v>
      </c>
      <c r="T109" s="39" t="n">
        <v>3104</v>
      </c>
      <c r="U109" s="39" t="n">
        <v>395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695</v>
      </c>
      <c r="Q110" s="39" t="n">
        <v>8944</v>
      </c>
      <c r="R110" s="39" t="n">
        <v>11344</v>
      </c>
      <c r="S110" s="39" t="n">
        <v>13053</v>
      </c>
      <c r="T110" s="39" t="n">
        <v>15677</v>
      </c>
      <c r="U110" s="39" t="n">
        <v>1945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549</v>
      </c>
      <c r="Q111" s="39" t="n">
        <v>6902</v>
      </c>
      <c r="R111" s="39" t="n">
        <v>8347</v>
      </c>
      <c r="S111" s="39" t="n">
        <v>9452</v>
      </c>
      <c r="T111" s="39" t="n">
        <v>12067</v>
      </c>
      <c r="U111" s="39" t="n">
        <v>1597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146</v>
      </c>
      <c r="Q112" s="39" t="n">
        <v>2041</v>
      </c>
      <c r="R112" s="39" t="n">
        <v>2997</v>
      </c>
      <c r="S112" s="39" t="n">
        <v>3601</v>
      </c>
      <c r="T112" s="39" t="n">
        <v>3610</v>
      </c>
      <c r="U112" s="39" t="n">
        <v>348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320</v>
      </c>
      <c r="Q113" s="39" t="n">
        <v>27359</v>
      </c>
      <c r="R113" s="39" t="n">
        <v>19211</v>
      </c>
      <c r="S113" s="39" t="n">
        <v>14715</v>
      </c>
      <c r="T113" s="39" t="n">
        <v>18465</v>
      </c>
      <c r="U113" s="39" t="n">
        <v>26850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784</v>
      </c>
      <c r="Q114" s="39" t="n">
        <v>24003</v>
      </c>
      <c r="R114" s="39" t="n">
        <v>15917</v>
      </c>
      <c r="S114" s="39" t="n">
        <v>13956</v>
      </c>
      <c r="T114" s="39" t="n">
        <v>16957</v>
      </c>
      <c r="U114" s="39" t="n">
        <v>1308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536</v>
      </c>
      <c r="Q115" s="39" t="n">
        <v>3356</v>
      </c>
      <c r="R115" s="39" t="n">
        <v>3294</v>
      </c>
      <c r="S115" s="39" t="n">
        <v>759</v>
      </c>
      <c r="T115" s="39" t="n">
        <v>1508</v>
      </c>
      <c r="U115" s="39" t="n">
        <v>13762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222</v>
      </c>
      <c r="Q116" s="39" t="n">
        <v>82</v>
      </c>
      <c r="R116" s="39" t="n">
        <v>2710</v>
      </c>
      <c r="S116" s="39" t="n">
        <v>261</v>
      </c>
      <c r="T116" s="39" t="n">
        <v>197</v>
      </c>
      <c r="U116" s="39" t="n">
        <v>785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314</v>
      </c>
      <c r="Q117" s="39" t="n">
        <v>3274</v>
      </c>
      <c r="R117" s="39" t="n">
        <v>585</v>
      </c>
      <c r="S117" s="39" t="n">
        <v>497</v>
      </c>
      <c r="T117" s="39" t="n">
        <v>1311</v>
      </c>
      <c r="U117" s="39" t="n">
        <v>5904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784</v>
      </c>
      <c r="Q118" s="39" t="n">
        <v>15042</v>
      </c>
      <c r="R118" s="39" t="n">
        <v>18243</v>
      </c>
      <c r="S118" s="39" t="n">
        <v>16803</v>
      </c>
      <c r="T118" s="39" t="n">
        <v>18201</v>
      </c>
      <c r="U118" s="39" t="n">
        <v>2063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629</v>
      </c>
      <c r="Q119" s="39" t="n">
        <v>5569</v>
      </c>
      <c r="R119" s="39" t="n">
        <v>6446</v>
      </c>
      <c r="S119" s="39" t="n">
        <v>6838</v>
      </c>
      <c r="T119" s="39" t="n">
        <v>6737</v>
      </c>
      <c r="U119" s="39" t="n">
        <v>755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951</v>
      </c>
      <c r="Q120" s="39" t="n">
        <v>5304</v>
      </c>
      <c r="R120" s="39" t="n">
        <v>5991</v>
      </c>
      <c r="S120" s="39" t="n">
        <v>5824</v>
      </c>
      <c r="T120" s="39" t="n">
        <v>5865</v>
      </c>
      <c r="U120" s="39" t="n">
        <v>677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55</v>
      </c>
      <c r="Q121" s="39" t="n">
        <v>106</v>
      </c>
      <c r="R121" s="39" t="n">
        <v>377</v>
      </c>
      <c r="S121" s="39" t="n">
        <v>543</v>
      </c>
      <c r="T121" s="39" t="n">
        <v>186</v>
      </c>
      <c r="U121" s="39" t="n">
        <v>6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49</v>
      </c>
      <c r="Q122" s="39" t="n">
        <v>4064</v>
      </c>
      <c r="R122" s="39" t="n">
        <v>5430</v>
      </c>
      <c r="S122" s="39" t="n">
        <v>3598</v>
      </c>
      <c r="T122" s="39" t="n">
        <v>5413</v>
      </c>
      <c r="U122" s="39" t="n">
        <v>624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577</v>
      </c>
      <c r="Q123" s="39" t="n">
        <v>5563</v>
      </c>
      <c r="R123" s="39" t="n">
        <v>7500</v>
      </c>
      <c r="S123" s="39" t="n">
        <v>13029</v>
      </c>
      <c r="T123" s="39" t="n">
        <v>9573</v>
      </c>
      <c r="U123" s="39" t="n">
        <v>1222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103</v>
      </c>
      <c r="Q124" s="39" t="n">
        <v>722</v>
      </c>
      <c r="R124" s="39" t="n">
        <v>1702</v>
      </c>
      <c r="S124" s="39" t="n">
        <v>2446</v>
      </c>
      <c r="T124" s="39" t="n">
        <v>1951</v>
      </c>
      <c r="U124" s="39" t="n">
        <v>3695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477</v>
      </c>
      <c r="Q125" s="39" t="n">
        <v>542</v>
      </c>
      <c r="R125" s="39" t="n">
        <v>959</v>
      </c>
      <c r="S125" s="39" t="n">
        <v>1440</v>
      </c>
      <c r="T125" s="39" t="n">
        <v>1454</v>
      </c>
      <c r="U125" s="39" t="n">
        <v>298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556</v>
      </c>
      <c r="Q126" s="39" t="n">
        <v>30</v>
      </c>
      <c r="R126" s="39" t="n">
        <v>640</v>
      </c>
      <c r="S126" s="39" t="n">
        <v>983</v>
      </c>
      <c r="T126" s="39" t="n">
        <v>456</v>
      </c>
      <c r="U126" s="39" t="n">
        <v>66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71</v>
      </c>
      <c r="Q127" s="39" t="n">
        <v>149</v>
      </c>
      <c r="R127" s="39" t="n">
        <v>102</v>
      </c>
      <c r="S127" s="39" t="n">
        <v>22</v>
      </c>
      <c r="T127" s="39" t="n">
        <v>41</v>
      </c>
      <c r="U127" s="39" t="n">
        <v>3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038</v>
      </c>
      <c r="Q128" s="39" t="n">
        <v>207</v>
      </c>
      <c r="R128" s="39" t="n">
        <v>616</v>
      </c>
      <c r="S128" s="39" t="n">
        <v>3072</v>
      </c>
      <c r="T128" s="39" t="n">
        <v>810</v>
      </c>
      <c r="U128" s="39" t="n">
        <v>48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315</v>
      </c>
      <c r="Q129" s="39" t="n">
        <v>236</v>
      </c>
      <c r="R129" s="39" t="n">
        <v>248</v>
      </c>
      <c r="S129" s="39" t="n">
        <v>374</v>
      </c>
      <c r="T129" s="39" t="n">
        <v>291</v>
      </c>
      <c r="U129" s="39" t="n">
        <v>424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63</v>
      </c>
      <c r="Q130" s="39" t="n">
        <v>1800</v>
      </c>
      <c r="R130" s="39" t="n">
        <v>2223</v>
      </c>
      <c r="S130" s="39" t="n">
        <v>2482</v>
      </c>
      <c r="T130" s="39" t="n">
        <v>2922</v>
      </c>
      <c r="U130" s="39" t="n">
        <v>338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53</v>
      </c>
      <c r="Q131" s="39" t="n">
        <v>2319</v>
      </c>
      <c r="R131" s="39" t="n">
        <v>2118</v>
      </c>
      <c r="S131" s="39" t="n">
        <v>3336</v>
      </c>
      <c r="T131" s="39" t="n">
        <v>2767</v>
      </c>
      <c r="U131" s="39" t="n">
        <v>3224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05</v>
      </c>
      <c r="Q132" s="52" t="n">
        <v>279</v>
      </c>
      <c r="R132" s="52" t="n">
        <v>593</v>
      </c>
      <c r="S132" s="52" t="n">
        <v>1319</v>
      </c>
      <c r="T132" s="52" t="n">
        <v>831</v>
      </c>
      <c r="U132" s="52" t="n">
        <v>1004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597</v>
      </c>
      <c r="Q133" s="39" t="n">
        <v>9177</v>
      </c>
      <c r="R133" s="39" t="n">
        <v>10767</v>
      </c>
      <c r="S133" s="39" t="n">
        <v>14616</v>
      </c>
      <c r="T133" s="39" t="n">
        <v>14816</v>
      </c>
      <c r="U133" s="39" t="n">
        <v>2360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92</v>
      </c>
      <c r="Q134" s="39" t="n">
        <v>5</v>
      </c>
      <c r="R134" s="39" t="n">
        <v>2</v>
      </c>
      <c r="S134" s="39" t="n">
        <v>18</v>
      </c>
      <c r="T134" s="39" t="n">
        <v>423</v>
      </c>
      <c r="U134" s="39" t="n">
        <v>514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563</v>
      </c>
      <c r="Q135" s="39" t="n">
        <v>3003</v>
      </c>
      <c r="R135" s="39" t="n">
        <v>2290</v>
      </c>
      <c r="S135" s="39" t="n">
        <v>4443</v>
      </c>
      <c r="T135" s="39" t="n">
        <v>3528</v>
      </c>
      <c r="U135" s="39" t="n">
        <v>9551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260</v>
      </c>
      <c r="Q136" s="39" t="n">
        <v>332</v>
      </c>
      <c r="R136" s="39" t="n">
        <v>318</v>
      </c>
      <c r="S136" s="39" t="n">
        <v>1632</v>
      </c>
      <c r="T136" s="39" t="n">
        <v>851</v>
      </c>
      <c r="U136" s="39" t="n">
        <v>316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93</v>
      </c>
      <c r="Q137" s="39" t="n">
        <v>1115</v>
      </c>
      <c r="R137" s="39" t="n">
        <v>697</v>
      </c>
      <c r="S137" s="39" t="n">
        <v>2082</v>
      </c>
      <c r="T137" s="39" t="n">
        <v>1888</v>
      </c>
      <c r="U137" s="39" t="n">
        <v>468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210</v>
      </c>
      <c r="Q138" s="39" t="n">
        <v>1557</v>
      </c>
      <c r="R138" s="39" t="n">
        <v>1275</v>
      </c>
      <c r="S138" s="39" t="n">
        <v>729</v>
      </c>
      <c r="T138" s="39" t="n">
        <v>789</v>
      </c>
      <c r="U138" s="39" t="n">
        <v>1702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394</v>
      </c>
      <c r="Q139" s="39" t="n">
        <v>1666</v>
      </c>
      <c r="R139" s="39" t="n">
        <v>3169</v>
      </c>
      <c r="S139" s="39" t="n">
        <v>4075</v>
      </c>
      <c r="T139" s="39" t="n">
        <v>3252</v>
      </c>
      <c r="U139" s="39" t="n">
        <v>481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214</v>
      </c>
      <c r="Q140" s="39" t="n">
        <v>639</v>
      </c>
      <c r="R140" s="39" t="n">
        <v>1264</v>
      </c>
      <c r="S140" s="39" t="n">
        <v>1467</v>
      </c>
      <c r="T140" s="39" t="n">
        <v>1117</v>
      </c>
      <c r="U140" s="39" t="n">
        <v>158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41</v>
      </c>
      <c r="Q141" s="39" t="n">
        <v>523</v>
      </c>
      <c r="R141" s="39" t="n">
        <v>1046</v>
      </c>
      <c r="S141" s="39" t="n">
        <v>1892</v>
      </c>
      <c r="T141" s="39" t="n">
        <v>1303</v>
      </c>
      <c r="U141" s="39" t="n">
        <v>2441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40</v>
      </c>
      <c r="Q142" s="39" t="n">
        <v>504</v>
      </c>
      <c r="R142" s="39" t="n">
        <v>859</v>
      </c>
      <c r="S142" s="39" t="n">
        <v>716</v>
      </c>
      <c r="T142" s="39" t="n">
        <v>832</v>
      </c>
      <c r="U142" s="39" t="n">
        <v>78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725</v>
      </c>
      <c r="Q143" s="39" t="n">
        <v>1154</v>
      </c>
      <c r="R143" s="39" t="n">
        <v>1023</v>
      </c>
      <c r="S143" s="39" t="n">
        <v>1677</v>
      </c>
      <c r="T143" s="39" t="n">
        <v>1956</v>
      </c>
      <c r="U143" s="39" t="n">
        <v>281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97</v>
      </c>
      <c r="Q144" s="39" t="n">
        <v>208</v>
      </c>
      <c r="R144" s="39" t="n">
        <v>342</v>
      </c>
      <c r="S144" s="39" t="n">
        <v>466</v>
      </c>
      <c r="T144" s="39" t="n">
        <v>708</v>
      </c>
      <c r="U144" s="39" t="n">
        <v>76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18</v>
      </c>
      <c r="Q145" s="39" t="n">
        <v>360</v>
      </c>
      <c r="R145" s="39" t="n">
        <v>327</v>
      </c>
      <c r="S145" s="39" t="n">
        <v>565</v>
      </c>
      <c r="T145" s="39" t="n">
        <v>703</v>
      </c>
      <c r="U145" s="39" t="n">
        <v>163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0</v>
      </c>
      <c r="Q146" s="39" t="n">
        <v>586</v>
      </c>
      <c r="R146" s="39" t="n">
        <v>354</v>
      </c>
      <c r="S146" s="39" t="n">
        <v>646</v>
      </c>
      <c r="T146" s="39" t="n">
        <v>545</v>
      </c>
      <c r="U146" s="39" t="n">
        <v>41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4</v>
      </c>
      <c r="Q147" s="39" t="n">
        <v>118</v>
      </c>
      <c r="R147" s="39" t="n">
        <v>332</v>
      </c>
      <c r="S147" s="39" t="n">
        <v>144</v>
      </c>
      <c r="T147" s="39" t="n">
        <v>237</v>
      </c>
      <c r="U147" s="39" t="n">
        <v>18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10</v>
      </c>
      <c r="Q148" s="39" t="n">
        <v>518</v>
      </c>
      <c r="R148" s="39" t="n">
        <v>1050</v>
      </c>
      <c r="S148" s="39" t="n">
        <v>1029</v>
      </c>
      <c r="T148" s="39" t="n">
        <v>1226</v>
      </c>
      <c r="U148" s="39" t="n">
        <v>172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08</v>
      </c>
      <c r="Q149" s="39" t="n">
        <v>1834</v>
      </c>
      <c r="R149" s="39" t="n">
        <v>1994</v>
      </c>
      <c r="S149" s="39" t="n">
        <v>2169</v>
      </c>
      <c r="T149" s="39" t="n">
        <v>2817</v>
      </c>
      <c r="U149" s="39" t="n">
        <v>222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200</v>
      </c>
      <c r="Q150" s="39" t="n">
        <v>879</v>
      </c>
      <c r="R150" s="39" t="n">
        <v>908</v>
      </c>
      <c r="S150" s="39" t="n">
        <v>1062</v>
      </c>
      <c r="T150" s="39" t="n">
        <v>1379</v>
      </c>
      <c r="U150" s="39" t="n">
        <v>177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079</v>
      </c>
      <c r="Q151" s="39" t="n">
        <v>9616</v>
      </c>
      <c r="R151" s="39" t="n">
        <v>13969</v>
      </c>
      <c r="S151" s="39" t="n">
        <v>11359</v>
      </c>
      <c r="T151" s="39" t="n">
        <v>13201</v>
      </c>
      <c r="U151" s="39" t="n">
        <v>1225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68</v>
      </c>
      <c r="Q152" s="39" t="n">
        <v>1066</v>
      </c>
      <c r="R152" s="39" t="n">
        <v>1534</v>
      </c>
      <c r="S152" s="39" t="n">
        <v>2120</v>
      </c>
      <c r="T152" s="39" t="n">
        <v>1364</v>
      </c>
      <c r="U152" s="39" t="n">
        <v>125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46</v>
      </c>
      <c r="Q153" s="39" t="n">
        <v>84</v>
      </c>
      <c r="R153" s="39" t="n">
        <v>273</v>
      </c>
      <c r="S153" s="39" t="n">
        <v>1064</v>
      </c>
      <c r="T153" s="39" t="n">
        <v>160</v>
      </c>
      <c r="U153" s="39" t="n">
        <v>14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09</v>
      </c>
      <c r="Q154" s="39" t="n">
        <v>2869</v>
      </c>
      <c r="R154" s="39" t="n">
        <v>2180</v>
      </c>
      <c r="S154" s="39" t="n">
        <v>2450</v>
      </c>
      <c r="T154" s="39" t="n">
        <v>2343</v>
      </c>
      <c r="U154" s="39" t="n">
        <v>520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256</v>
      </c>
      <c r="Q155" s="39" t="n">
        <v>5597</v>
      </c>
      <c r="R155" s="39" t="n">
        <v>9982</v>
      </c>
      <c r="S155" s="39" t="n">
        <v>5726</v>
      </c>
      <c r="T155" s="39" t="n">
        <v>9333</v>
      </c>
      <c r="U155" s="39" t="n">
        <v>5639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0164</v>
      </c>
      <c r="Q156" s="39" t="n">
        <v>23823</v>
      </c>
      <c r="R156" s="39" t="n">
        <v>41685</v>
      </c>
      <c r="S156" s="39" t="n">
        <v>71406</v>
      </c>
      <c r="T156" s="39" t="n">
        <v>30310</v>
      </c>
      <c r="U156" s="39" t="n">
        <v>83596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178</v>
      </c>
      <c r="Q157" s="39" t="n">
        <v>2685</v>
      </c>
      <c r="R157" s="39" t="n">
        <v>4435</v>
      </c>
      <c r="S157" s="39" t="n">
        <v>5899</v>
      </c>
      <c r="T157" s="39" t="n">
        <v>4859</v>
      </c>
      <c r="U157" s="39" t="n">
        <v>801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5338</v>
      </c>
      <c r="Q158" s="39" t="n">
        <v>10963</v>
      </c>
      <c r="R158" s="39" t="n">
        <v>28296</v>
      </c>
      <c r="S158" s="39" t="n">
        <v>56065</v>
      </c>
      <c r="T158" s="39" t="n">
        <v>16781</v>
      </c>
      <c r="U158" s="39" t="n">
        <v>6458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6859</v>
      </c>
      <c r="Q159" s="39" t="n">
        <v>0</v>
      </c>
      <c r="R159" s="39" t="n">
        <v>8811</v>
      </c>
      <c r="S159" s="39" t="n">
        <v>37114</v>
      </c>
      <c r="T159" s="39" t="n">
        <v>0</v>
      </c>
      <c r="U159" s="39" t="n">
        <v>3837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745</v>
      </c>
      <c r="Q160" s="39" t="n">
        <v>410</v>
      </c>
      <c r="R160" s="39" t="n">
        <v>434</v>
      </c>
      <c r="S160" s="39" t="n">
        <v>614</v>
      </c>
      <c r="T160" s="39" t="n">
        <v>798</v>
      </c>
      <c r="U160" s="39" t="n">
        <v>1468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734</v>
      </c>
      <c r="Q161" s="39" t="n">
        <v>10553</v>
      </c>
      <c r="R161" s="39" t="n">
        <v>19051</v>
      </c>
      <c r="S161" s="39" t="n">
        <v>18337</v>
      </c>
      <c r="T161" s="39" t="n">
        <v>15984</v>
      </c>
      <c r="U161" s="39" t="n">
        <v>2474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9648</v>
      </c>
      <c r="Q162" s="39" t="n">
        <v>10175</v>
      </c>
      <c r="R162" s="39" t="n">
        <v>8954</v>
      </c>
      <c r="S162" s="39" t="n">
        <v>9442</v>
      </c>
      <c r="T162" s="39" t="n">
        <v>8670</v>
      </c>
      <c r="U162" s="39" t="n">
        <v>10998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9790</v>
      </c>
      <c r="Q163" s="39" t="n">
        <v>12543</v>
      </c>
      <c r="R163" s="39" t="n">
        <v>13355</v>
      </c>
      <c r="S163" s="39" t="n">
        <v>17137</v>
      </c>
      <c r="T163" s="39" t="n">
        <v>21612</v>
      </c>
      <c r="U163" s="39" t="n">
        <v>3430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936</v>
      </c>
      <c r="Q164" s="39" t="n">
        <v>10682</v>
      </c>
      <c r="R164" s="39" t="n">
        <v>10912</v>
      </c>
      <c r="S164" s="39" t="n">
        <v>12593</v>
      </c>
      <c r="T164" s="39" t="n">
        <v>17259</v>
      </c>
      <c r="U164" s="39" t="n">
        <v>2323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50</v>
      </c>
      <c r="Q165" s="39" t="n">
        <v>84</v>
      </c>
      <c r="R165" s="39" t="n">
        <v>389</v>
      </c>
      <c r="S165" s="39" t="n">
        <v>82</v>
      </c>
      <c r="T165" s="39" t="n">
        <v>591</v>
      </c>
      <c r="U165" s="39" t="n">
        <v>60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505</v>
      </c>
      <c r="Q166" s="39" t="n">
        <v>1777</v>
      </c>
      <c r="R166" s="39" t="n">
        <v>2054</v>
      </c>
      <c r="S166" s="39" t="n">
        <v>4462</v>
      </c>
      <c r="T166" s="39" t="n">
        <v>3762</v>
      </c>
      <c r="U166" s="39" t="n">
        <v>10466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482</v>
      </c>
      <c r="Q167" s="39" t="n">
        <v>19601</v>
      </c>
      <c r="R167" s="39" t="n">
        <v>27090</v>
      </c>
      <c r="S167" s="39" t="n">
        <v>31817</v>
      </c>
      <c r="T167" s="39" t="n">
        <v>43098</v>
      </c>
      <c r="U167" s="39" t="n">
        <v>5080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601</v>
      </c>
      <c r="Q168" s="39" t="n">
        <v>1927</v>
      </c>
      <c r="R168" s="39" t="n">
        <v>1410</v>
      </c>
      <c r="S168" s="39" t="n">
        <v>1481</v>
      </c>
      <c r="T168" s="39" t="n">
        <v>4322</v>
      </c>
      <c r="U168" s="39" t="n">
        <v>386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738</v>
      </c>
      <c r="Q169" s="39" t="n">
        <v>4749</v>
      </c>
      <c r="R169" s="39" t="n">
        <v>5590</v>
      </c>
      <c r="S169" s="39" t="n">
        <v>7031</v>
      </c>
      <c r="T169" s="39" t="n">
        <v>7660</v>
      </c>
      <c r="U169" s="39" t="n">
        <v>866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87</v>
      </c>
      <c r="Q170" s="39" t="n">
        <v>3031</v>
      </c>
      <c r="R170" s="39" t="n">
        <v>4286</v>
      </c>
      <c r="S170" s="39" t="n">
        <v>4635</v>
      </c>
      <c r="T170" s="39" t="n">
        <v>5333</v>
      </c>
      <c r="U170" s="39" t="n">
        <v>715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255</v>
      </c>
      <c r="Q171" s="39" t="n">
        <v>9893</v>
      </c>
      <c r="R171" s="39" t="n">
        <v>15804</v>
      </c>
      <c r="S171" s="39" t="n">
        <v>18670</v>
      </c>
      <c r="T171" s="39" t="n">
        <v>25784</v>
      </c>
      <c r="U171" s="39" t="n">
        <v>3112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17</v>
      </c>
      <c r="Q172" s="39" t="n">
        <v>563</v>
      </c>
      <c r="R172" s="39" t="n">
        <v>47</v>
      </c>
      <c r="S172" s="39" t="n">
        <v>183</v>
      </c>
      <c r="T172" s="39" t="n">
        <v>86</v>
      </c>
      <c r="U172" s="39" t="n">
        <v>20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546</v>
      </c>
      <c r="Q173" s="39" t="n">
        <v>1222</v>
      </c>
      <c r="R173" s="39" t="n">
        <v>928</v>
      </c>
      <c r="S173" s="39" t="n">
        <v>3561</v>
      </c>
      <c r="T173" s="39" t="n">
        <v>6500</v>
      </c>
      <c r="U173" s="39" t="n">
        <v>1052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427</v>
      </c>
      <c r="Q174" s="39" t="n">
        <v>4271</v>
      </c>
      <c r="R174" s="39" t="n">
        <v>8892</v>
      </c>
      <c r="S174" s="39" t="n">
        <v>7400</v>
      </c>
      <c r="T174" s="39" t="n">
        <v>10978</v>
      </c>
      <c r="U174" s="39" t="n">
        <v>1059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065</v>
      </c>
      <c r="Q175" s="39" t="n">
        <v>3838</v>
      </c>
      <c r="R175" s="39" t="n">
        <v>5937</v>
      </c>
      <c r="S175" s="39" t="n">
        <v>7525</v>
      </c>
      <c r="T175" s="39" t="n">
        <v>8219</v>
      </c>
      <c r="U175" s="39" t="n">
        <v>980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8455</v>
      </c>
      <c r="Q176" s="39" t="n">
        <v>37824</v>
      </c>
      <c r="R176" s="39" t="n">
        <v>46840</v>
      </c>
      <c r="S176" s="39" t="n">
        <v>56636</v>
      </c>
      <c r="T176" s="39" t="n">
        <v>67742</v>
      </c>
      <c r="U176" s="39" t="n">
        <v>83235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219</v>
      </c>
      <c r="Q177" s="39" t="n">
        <v>9940</v>
      </c>
      <c r="R177" s="39" t="n">
        <v>11360</v>
      </c>
      <c r="S177" s="39" t="n">
        <v>9956</v>
      </c>
      <c r="T177" s="39" t="n">
        <v>15972</v>
      </c>
      <c r="U177" s="39" t="n">
        <v>1886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1995</v>
      </c>
      <c r="Q178" s="39" t="n">
        <v>1325</v>
      </c>
      <c r="R178" s="39" t="n">
        <v>2012</v>
      </c>
      <c r="S178" s="39" t="n">
        <v>1224</v>
      </c>
      <c r="T178" s="39" t="n">
        <v>2378</v>
      </c>
      <c r="U178" s="39" t="n">
        <v>303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16</v>
      </c>
      <c r="Q179" s="39" t="n">
        <v>2390</v>
      </c>
      <c r="R179" s="39" t="n">
        <v>3163</v>
      </c>
      <c r="S179" s="39" t="n">
        <v>3084</v>
      </c>
      <c r="T179" s="39" t="n">
        <v>3650</v>
      </c>
      <c r="U179" s="39" t="n">
        <v>6294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49</v>
      </c>
      <c r="Q180" s="39" t="n">
        <v>1132</v>
      </c>
      <c r="R180" s="39" t="n">
        <v>923</v>
      </c>
      <c r="S180" s="39" t="n">
        <v>1072</v>
      </c>
      <c r="T180" s="39" t="n">
        <v>3226</v>
      </c>
      <c r="U180" s="39" t="n">
        <v>239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48</v>
      </c>
      <c r="Q181" s="39" t="n">
        <v>1462</v>
      </c>
      <c r="R181" s="39" t="n">
        <v>646</v>
      </c>
      <c r="S181" s="39" t="n">
        <v>532</v>
      </c>
      <c r="T181" s="39" t="n">
        <v>537</v>
      </c>
      <c r="U181" s="39" t="n">
        <v>560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012</v>
      </c>
      <c r="Q182" s="39" t="n">
        <v>3631</v>
      </c>
      <c r="R182" s="39" t="n">
        <v>4617</v>
      </c>
      <c r="S182" s="39" t="n">
        <v>4044</v>
      </c>
      <c r="T182" s="39" t="n">
        <v>6179</v>
      </c>
      <c r="U182" s="39" t="n">
        <v>658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8127</v>
      </c>
      <c r="Q183" s="39" t="n">
        <v>17037</v>
      </c>
      <c r="R183" s="39" t="n">
        <v>22943</v>
      </c>
      <c r="S183" s="39" t="n">
        <v>29850</v>
      </c>
      <c r="T183" s="39" t="n">
        <v>32583</v>
      </c>
      <c r="U183" s="39" t="n">
        <v>3822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052</v>
      </c>
      <c r="Q184" s="39" t="n">
        <v>10813</v>
      </c>
      <c r="R184" s="39" t="n">
        <v>12536</v>
      </c>
      <c r="S184" s="39" t="n">
        <v>14959</v>
      </c>
      <c r="T184" s="39" t="n">
        <v>18948</v>
      </c>
      <c r="U184" s="39" t="n">
        <v>2300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447</v>
      </c>
      <c r="Q185" s="39" t="n">
        <v>1240</v>
      </c>
      <c r="R185" s="39" t="n">
        <v>1982</v>
      </c>
      <c r="S185" s="39" t="n">
        <v>2209</v>
      </c>
      <c r="T185" s="39" t="n">
        <v>2671</v>
      </c>
      <c r="U185" s="39" t="n">
        <v>413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48</v>
      </c>
      <c r="Q186" s="39" t="n">
        <v>622</v>
      </c>
      <c r="R186" s="39" t="n">
        <v>41</v>
      </c>
      <c r="S186" s="39" t="n">
        <v>66</v>
      </c>
      <c r="T186" s="39" t="n">
        <v>234</v>
      </c>
      <c r="U186" s="39" t="n">
        <v>77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476</v>
      </c>
      <c r="Q187" s="39" t="n">
        <v>1424</v>
      </c>
      <c r="R187" s="39" t="n">
        <v>1144</v>
      </c>
      <c r="S187" s="39" t="n">
        <v>1349</v>
      </c>
      <c r="T187" s="39" t="n">
        <v>857</v>
      </c>
      <c r="U187" s="39" t="n">
        <v>260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22</v>
      </c>
      <c r="Q188" s="39" t="n">
        <v>308</v>
      </c>
      <c r="R188" s="39" t="n">
        <v>416</v>
      </c>
      <c r="S188" s="39" t="n">
        <v>465</v>
      </c>
      <c r="T188" s="39" t="n">
        <v>1305</v>
      </c>
      <c r="U188" s="39" t="n">
        <v>61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703</v>
      </c>
      <c r="Q189" s="39" t="n">
        <v>104</v>
      </c>
      <c r="R189" s="39" t="n">
        <v>386</v>
      </c>
      <c r="S189" s="39" t="n">
        <v>1152</v>
      </c>
      <c r="T189" s="39" t="n">
        <v>379</v>
      </c>
      <c r="U189" s="39" t="n">
        <v>1491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403</v>
      </c>
      <c r="Q190" s="39" t="n">
        <v>4017</v>
      </c>
      <c r="R190" s="39" t="n">
        <v>4862</v>
      </c>
      <c r="S190" s="39" t="n">
        <v>3575</v>
      </c>
      <c r="T190" s="39" t="n">
        <v>4671</v>
      </c>
      <c r="U190" s="39" t="n">
        <v>4892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054</v>
      </c>
      <c r="Q191" s="39" t="n">
        <v>3099</v>
      </c>
      <c r="R191" s="39" t="n">
        <v>3704</v>
      </c>
      <c r="S191" s="39" t="n">
        <v>6144</v>
      </c>
      <c r="T191" s="39" t="n">
        <v>8830</v>
      </c>
      <c r="U191" s="39" t="n">
        <v>8494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057</v>
      </c>
      <c r="Q192" s="39" t="n">
        <v>34</v>
      </c>
      <c r="R192" s="39" t="n">
        <v>0</v>
      </c>
      <c r="S192" s="39" t="n">
        <v>1871</v>
      </c>
      <c r="T192" s="39" t="n">
        <v>239</v>
      </c>
      <c r="U192" s="39" t="n">
        <v>3140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4745</v>
      </c>
      <c r="Q193" s="39" t="n">
        <v>15069</v>
      </c>
      <c r="R193" s="39" t="n">
        <v>17012</v>
      </c>
      <c r="S193" s="39" t="n">
        <v>22491</v>
      </c>
      <c r="T193" s="39" t="n">
        <v>26142</v>
      </c>
      <c r="U193" s="39" t="n">
        <v>4301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7362</v>
      </c>
      <c r="Q194" s="39" t="n">
        <v>21119</v>
      </c>
      <c r="R194" s="39" t="n">
        <v>26289</v>
      </c>
      <c r="S194" s="39" t="n">
        <v>35475</v>
      </c>
      <c r="T194" s="39" t="n">
        <v>47621</v>
      </c>
      <c r="U194" s="39" t="n">
        <v>5630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460</v>
      </c>
      <c r="Q195" s="39" t="n">
        <v>4051</v>
      </c>
      <c r="R195" s="39" t="n">
        <v>4862</v>
      </c>
      <c r="S195" s="39" t="n">
        <v>5446</v>
      </c>
      <c r="T195" s="39" t="n">
        <v>4910</v>
      </c>
      <c r="U195" s="39" t="n">
        <v>8032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8771</v>
      </c>
      <c r="Q196" s="52" t="n">
        <v>188069</v>
      </c>
      <c r="R196" s="52" t="n">
        <v>213486</v>
      </c>
      <c r="S196" s="52" t="n">
        <v>232692</v>
      </c>
      <c r="T196" s="52" t="n">
        <v>259750</v>
      </c>
      <c r="U196" s="52" t="n">
        <v>29985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18666</v>
      </c>
      <c r="Q197" s="39" t="n">
        <v>46912</v>
      </c>
      <c r="R197" s="39" t="n">
        <v>61613</v>
      </c>
      <c r="S197" s="39" t="n">
        <v>110519</v>
      </c>
      <c r="T197" s="39" t="n">
        <v>135634</v>
      </c>
      <c r="U197" s="39" t="n">
        <v>23865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68110</v>
      </c>
      <c r="Q198" s="39" t="n">
        <v>15025</v>
      </c>
      <c r="R198" s="39" t="n">
        <v>24606</v>
      </c>
      <c r="S198" s="39" t="n">
        <v>56347</v>
      </c>
      <c r="T198" s="39" t="n">
        <v>76007</v>
      </c>
      <c r="U198" s="39" t="n">
        <v>16856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43265</v>
      </c>
      <c r="Q199" s="39" t="n">
        <v>6573</v>
      </c>
      <c r="R199" s="39" t="n">
        <v>11364</v>
      </c>
      <c r="S199" s="39" t="n">
        <v>34849</v>
      </c>
      <c r="T199" s="39" t="n">
        <v>50319</v>
      </c>
      <c r="U199" s="39" t="n">
        <v>11322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4565</v>
      </c>
      <c r="Q200" s="39" t="n">
        <v>2675</v>
      </c>
      <c r="R200" s="39" t="n">
        <v>6427</v>
      </c>
      <c r="S200" s="39" t="n">
        <v>11631</v>
      </c>
      <c r="T200" s="39" t="n">
        <v>18018</v>
      </c>
      <c r="U200" s="39" t="n">
        <v>3407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0280</v>
      </c>
      <c r="Q201" s="39" t="n">
        <v>5777</v>
      </c>
      <c r="R201" s="39" t="n">
        <v>6815</v>
      </c>
      <c r="S201" s="39" t="n">
        <v>9868</v>
      </c>
      <c r="T201" s="39" t="n">
        <v>7670</v>
      </c>
      <c r="U201" s="39" t="n">
        <v>2126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9680</v>
      </c>
      <c r="Q202" s="39" t="n">
        <v>31816</v>
      </c>
      <c r="R202" s="39" t="n">
        <v>37004</v>
      </c>
      <c r="S202" s="39" t="n">
        <v>53698</v>
      </c>
      <c r="T202" s="39" t="n">
        <v>59554</v>
      </c>
      <c r="U202" s="39" t="n">
        <v>66325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2019</v>
      </c>
      <c r="Q203" s="39" t="n">
        <v>19922</v>
      </c>
      <c r="R203" s="39" t="n">
        <v>23729</v>
      </c>
      <c r="S203" s="39" t="n">
        <v>35446</v>
      </c>
      <c r="T203" s="39" t="n">
        <v>39493</v>
      </c>
      <c r="U203" s="39" t="n">
        <v>4150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606</v>
      </c>
      <c r="Q204" s="39" t="n">
        <v>10996</v>
      </c>
      <c r="R204" s="39" t="n">
        <v>11987</v>
      </c>
      <c r="S204" s="39" t="n">
        <v>16155</v>
      </c>
      <c r="T204" s="39" t="n">
        <v>18013</v>
      </c>
      <c r="U204" s="39" t="n">
        <v>2088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054</v>
      </c>
      <c r="Q205" s="39" t="n">
        <v>898</v>
      </c>
      <c r="R205" s="39" t="n">
        <v>1288</v>
      </c>
      <c r="S205" s="39" t="n">
        <v>2097</v>
      </c>
      <c r="T205" s="39" t="n">
        <v>2048</v>
      </c>
      <c r="U205" s="39" t="n">
        <v>393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877</v>
      </c>
      <c r="Q206" s="39" t="n">
        <v>71</v>
      </c>
      <c r="R206" s="39" t="n">
        <v>3</v>
      </c>
      <c r="S206" s="39" t="n">
        <v>473</v>
      </c>
      <c r="T206" s="39" t="n">
        <v>73</v>
      </c>
      <c r="U206" s="39" t="n">
        <v>3764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727847</v>
      </c>
      <c r="Q207" s="39" t="n">
        <v>344959</v>
      </c>
      <c r="R207" s="39" t="n">
        <v>472990</v>
      </c>
      <c r="S207" s="39" t="n">
        <v>755191</v>
      </c>
      <c r="T207" s="39" t="n">
        <v>859496</v>
      </c>
      <c r="U207" s="39" t="n">
        <v>120659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602229</v>
      </c>
      <c r="Q208" s="39" t="n">
        <v>282551</v>
      </c>
      <c r="R208" s="39" t="n">
        <v>397608</v>
      </c>
      <c r="S208" s="39" t="n">
        <v>639237</v>
      </c>
      <c r="T208" s="39" t="n">
        <v>681029</v>
      </c>
      <c r="U208" s="39" t="n">
        <v>1010720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659</v>
      </c>
      <c r="Q209" s="39" t="n">
        <v>27899</v>
      </c>
      <c r="R209" s="39" t="n">
        <v>29110</v>
      </c>
      <c r="S209" s="39" t="n">
        <v>36877</v>
      </c>
      <c r="T209" s="39" t="n">
        <v>48452</v>
      </c>
      <c r="U209" s="39" t="n">
        <v>7095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5081</v>
      </c>
      <c r="Q210" s="39" t="n">
        <v>1624</v>
      </c>
      <c r="R210" s="39" t="n">
        <v>1418</v>
      </c>
      <c r="S210" s="39" t="n">
        <v>3463</v>
      </c>
      <c r="T210" s="39" t="n">
        <v>10126</v>
      </c>
      <c r="U210" s="39" t="n">
        <v>8773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578</v>
      </c>
      <c r="Q211" s="39" t="n">
        <v>26275</v>
      </c>
      <c r="R211" s="39" t="n">
        <v>27692</v>
      </c>
      <c r="S211" s="39" t="n">
        <v>33414</v>
      </c>
      <c r="T211" s="39" t="n">
        <v>38326</v>
      </c>
      <c r="U211" s="39" t="n">
        <v>6218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590</v>
      </c>
      <c r="Q212" s="39" t="n">
        <v>137</v>
      </c>
      <c r="R212" s="39" t="n">
        <v>745</v>
      </c>
      <c r="S212" s="39" t="n">
        <v>1504</v>
      </c>
      <c r="T212" s="39" t="n">
        <v>49437</v>
      </c>
      <c r="U212" s="39" t="n">
        <v>612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7512</v>
      </c>
      <c r="Q213" s="39" t="n">
        <v>12511</v>
      </c>
      <c r="R213" s="39" t="n">
        <v>23074</v>
      </c>
      <c r="S213" s="39" t="n">
        <v>41810</v>
      </c>
      <c r="T213" s="39" t="n">
        <v>44432</v>
      </c>
      <c r="U213" s="39" t="n">
        <v>65733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4328</v>
      </c>
      <c r="Q214" s="39" t="n">
        <v>4748</v>
      </c>
      <c r="R214" s="39" t="n">
        <v>1437</v>
      </c>
      <c r="S214" s="39" t="n">
        <v>6753</v>
      </c>
      <c r="T214" s="39" t="n">
        <v>3338</v>
      </c>
      <c r="U214" s="39" t="n">
        <v>536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619</v>
      </c>
      <c r="Q215" s="39" t="n">
        <v>4928</v>
      </c>
      <c r="R215" s="39" t="n">
        <v>5919</v>
      </c>
      <c r="S215" s="39" t="n">
        <v>4497</v>
      </c>
      <c r="T215" s="39" t="n">
        <v>3227</v>
      </c>
      <c r="U215" s="39" t="n">
        <v>952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3114</v>
      </c>
      <c r="Q216" s="39" t="n">
        <v>12043</v>
      </c>
      <c r="R216" s="39" t="n">
        <v>14170</v>
      </c>
      <c r="S216" s="39" t="n">
        <v>23935</v>
      </c>
      <c r="T216" s="39" t="n">
        <v>28096</v>
      </c>
      <c r="U216" s="39" t="n">
        <v>37327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96</v>
      </c>
      <c r="Q218" s="39" t="n">
        <v>143</v>
      </c>
      <c r="R218" s="39" t="n">
        <v>927</v>
      </c>
      <c r="S218" s="39" t="n">
        <v>577</v>
      </c>
      <c r="T218" s="39" t="n">
        <v>1485</v>
      </c>
      <c r="U218" s="39" t="n">
        <v>84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9844</v>
      </c>
      <c r="Q219" s="39" t="n">
        <v>66126</v>
      </c>
      <c r="R219" s="39" t="n">
        <v>66396</v>
      </c>
      <c r="S219" s="39" t="n">
        <v>60373</v>
      </c>
      <c r="T219" s="39" t="n">
        <v>86376</v>
      </c>
      <c r="U219" s="39" t="n">
        <v>69948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8775</v>
      </c>
      <c r="Q220" s="39" t="n">
        <v>7565</v>
      </c>
      <c r="R220" s="39" t="n">
        <v>7055</v>
      </c>
      <c r="S220" s="39" t="n">
        <v>9566</v>
      </c>
      <c r="T220" s="39" t="n">
        <v>13562</v>
      </c>
      <c r="U220" s="39" t="n">
        <v>6126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101</v>
      </c>
      <c r="Q221" s="39" t="n">
        <v>1012</v>
      </c>
      <c r="R221" s="39" t="n">
        <v>99</v>
      </c>
      <c r="S221" s="39" t="n">
        <v>4350</v>
      </c>
      <c r="T221" s="39" t="n">
        <v>46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7</v>
      </c>
      <c r="Q222" s="39" t="n">
        <v>19</v>
      </c>
      <c r="R222" s="39" t="n">
        <v>39</v>
      </c>
      <c r="S222" s="39" t="n">
        <v>142</v>
      </c>
      <c r="T222" s="39" t="n">
        <v>68</v>
      </c>
      <c r="U222" s="39" t="n">
        <v>1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616</v>
      </c>
      <c r="Q223" s="39" t="n">
        <v>6535</v>
      </c>
      <c r="R223" s="39" t="n">
        <v>6916</v>
      </c>
      <c r="S223" s="39" t="n">
        <v>5073</v>
      </c>
      <c r="T223" s="39" t="n">
        <v>13447</v>
      </c>
      <c r="U223" s="39" t="n">
        <v>6107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775</v>
      </c>
      <c r="Q224" s="39" t="n">
        <v>7565</v>
      </c>
      <c r="R224" s="39" t="n">
        <v>7055</v>
      </c>
      <c r="S224" s="39" t="n">
        <v>9566</v>
      </c>
      <c r="T224" s="39" t="n">
        <v>13562</v>
      </c>
      <c r="U224" s="39" t="n">
        <v>6126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432</v>
      </c>
      <c r="Q225" s="39" t="n">
        <v>4082</v>
      </c>
      <c r="R225" s="39" t="n">
        <v>5440</v>
      </c>
      <c r="S225" s="39" t="n">
        <v>4000</v>
      </c>
      <c r="T225" s="39" t="n">
        <v>3835</v>
      </c>
      <c r="U225" s="39" t="n">
        <v>4802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7</v>
      </c>
      <c r="Q226" s="39" t="n">
        <v>19</v>
      </c>
      <c r="R226" s="39" t="n">
        <v>39</v>
      </c>
      <c r="S226" s="39" t="n">
        <v>142</v>
      </c>
      <c r="T226" s="39" t="n">
        <v>68</v>
      </c>
      <c r="U226" s="39" t="n">
        <v>1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288</v>
      </c>
      <c r="Q227" s="39" t="n">
        <v>1442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9</v>
      </c>
      <c r="Q228" s="39" t="n">
        <v>243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88</v>
      </c>
      <c r="Q229" s="39" t="n">
        <v>130</v>
      </c>
      <c r="R229" s="39" t="n">
        <v>101</v>
      </c>
      <c r="S229" s="39" t="n">
        <v>169</v>
      </c>
      <c r="T229" s="39" t="n">
        <v>222</v>
      </c>
      <c r="U229" s="39" t="n">
        <v>31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12</v>
      </c>
      <c r="Q230" s="39" t="n">
        <v>1023</v>
      </c>
      <c r="R230" s="39" t="n">
        <v>602</v>
      </c>
      <c r="S230" s="39" t="n">
        <v>733</v>
      </c>
      <c r="T230" s="39" t="n">
        <v>387</v>
      </c>
      <c r="U230" s="39" t="n">
        <v>31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70</v>
      </c>
      <c r="Q231" s="39" t="n">
        <v>77</v>
      </c>
      <c r="R231" s="39" t="n">
        <v>139</v>
      </c>
      <c r="S231" s="39" t="n">
        <v>21</v>
      </c>
      <c r="T231" s="39" t="n">
        <v>8</v>
      </c>
      <c r="U231" s="39" t="n">
        <v>108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192</v>
      </c>
      <c r="Q232" s="39" t="n">
        <v>4</v>
      </c>
      <c r="R232" s="39" t="n">
        <v>417</v>
      </c>
      <c r="S232" s="39" t="n">
        <v>4441</v>
      </c>
      <c r="T232" s="39" t="n">
        <v>1097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11</v>
      </c>
      <c r="Q234" s="39" t="n">
        <v>502</v>
      </c>
      <c r="R234" s="39" t="n">
        <v>311</v>
      </c>
      <c r="S234" s="39" t="n">
        <v>164</v>
      </c>
      <c r="T234" s="39" t="n">
        <v>220</v>
      </c>
      <c r="U234" s="39" t="n">
        <v>36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633</v>
      </c>
      <c r="Q235" s="39" t="n">
        <v>63</v>
      </c>
      <c r="R235" s="39" t="n">
        <v>45</v>
      </c>
      <c r="S235" s="39" t="n">
        <v>39</v>
      </c>
      <c r="T235" s="39" t="n">
        <v>7794</v>
      </c>
      <c r="U235" s="39" t="n">
        <v>22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656768</v>
      </c>
      <c r="Q236" s="39" t="n">
        <v>314446</v>
      </c>
      <c r="R236" s="39" t="n">
        <v>422603</v>
      </c>
      <c r="S236" s="39" t="n">
        <v>683364</v>
      </c>
      <c r="T236" s="39" t="n">
        <v>794785</v>
      </c>
      <c r="U236" s="39" t="n">
        <v>106864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45582</v>
      </c>
      <c r="Q237" s="39" t="n">
        <v>98747</v>
      </c>
      <c r="R237" s="39" t="n">
        <v>157095</v>
      </c>
      <c r="S237" s="39" t="n">
        <v>363119</v>
      </c>
      <c r="T237" s="39" t="n">
        <v>479323</v>
      </c>
      <c r="U237" s="39" t="n">
        <v>62962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06132</v>
      </c>
      <c r="Q238" s="39" t="n">
        <v>79793</v>
      </c>
      <c r="R238" s="39" t="n">
        <v>137085</v>
      </c>
      <c r="S238" s="39" t="n">
        <v>348399</v>
      </c>
      <c r="T238" s="39" t="n">
        <v>391464</v>
      </c>
      <c r="U238" s="39" t="n">
        <v>57392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94543</v>
      </c>
      <c r="Q239" s="39" t="n">
        <v>79656</v>
      </c>
      <c r="R239" s="39" t="n">
        <v>136340</v>
      </c>
      <c r="S239" s="39" t="n">
        <v>346895</v>
      </c>
      <c r="T239" s="39" t="n">
        <v>342026</v>
      </c>
      <c r="U239" s="39" t="n">
        <v>56779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253890</v>
      </c>
      <c r="Q240" s="39" t="n">
        <v>51758</v>
      </c>
      <c r="R240" s="39" t="n">
        <v>114070</v>
      </c>
      <c r="S240" s="39" t="n">
        <v>310069</v>
      </c>
      <c r="T240" s="39" t="n">
        <v>296715</v>
      </c>
      <c r="U240" s="39" t="n">
        <v>49684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0652</v>
      </c>
      <c r="Q241" s="39" t="n">
        <v>27899</v>
      </c>
      <c r="R241" s="39" t="n">
        <v>22269</v>
      </c>
      <c r="S241" s="39" t="n">
        <v>36827</v>
      </c>
      <c r="T241" s="39" t="n">
        <v>45311</v>
      </c>
      <c r="U241" s="39" t="n">
        <v>70955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5081</v>
      </c>
      <c r="Q242" s="39" t="n">
        <v>1624</v>
      </c>
      <c r="R242" s="39" t="n">
        <v>1418</v>
      </c>
      <c r="S242" s="39" t="n">
        <v>3463</v>
      </c>
      <c r="T242" s="39" t="n">
        <v>10126</v>
      </c>
      <c r="U242" s="39" t="n">
        <v>8773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571</v>
      </c>
      <c r="Q243" s="39" t="n">
        <v>26275</v>
      </c>
      <c r="R243" s="39" t="n">
        <v>20851</v>
      </c>
      <c r="S243" s="39" t="n">
        <v>33363</v>
      </c>
      <c r="T243" s="39" t="n">
        <v>35185</v>
      </c>
      <c r="U243" s="39" t="n">
        <v>6218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590</v>
      </c>
      <c r="Q244" s="39" t="n">
        <v>137</v>
      </c>
      <c r="R244" s="39" t="n">
        <v>745</v>
      </c>
      <c r="S244" s="39" t="n">
        <v>1504</v>
      </c>
      <c r="T244" s="39" t="n">
        <v>49437</v>
      </c>
      <c r="U244" s="39" t="n">
        <v>612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7512</v>
      </c>
      <c r="Q245" s="39" t="n">
        <v>12511</v>
      </c>
      <c r="R245" s="39" t="n">
        <v>23074</v>
      </c>
      <c r="S245" s="39" t="n">
        <v>41810</v>
      </c>
      <c r="T245" s="39" t="n">
        <v>44432</v>
      </c>
      <c r="U245" s="39" t="n">
        <v>6573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4106</v>
      </c>
      <c r="Q246" s="39" t="n">
        <v>4386</v>
      </c>
      <c r="R246" s="39" t="n">
        <v>1437</v>
      </c>
      <c r="S246" s="39" t="n">
        <v>6426</v>
      </c>
      <c r="T246" s="39" t="n">
        <v>2914</v>
      </c>
      <c r="U246" s="39" t="n">
        <v>536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11724</v>
      </c>
      <c r="Q247" s="39" t="n">
        <v>4439</v>
      </c>
      <c r="R247" s="39" t="n">
        <v>-2631</v>
      </c>
      <c r="S247" s="39" t="n">
        <v>-44059</v>
      </c>
      <c r="T247" s="39" t="n">
        <v>2867</v>
      </c>
      <c r="U247" s="39" t="n">
        <v>-19237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2194</v>
      </c>
      <c r="Q248" s="39" t="n">
        <v>927</v>
      </c>
      <c r="R248" s="39" t="n">
        <v>-5573</v>
      </c>
      <c r="S248" s="39" t="n">
        <v>5838</v>
      </c>
      <c r="T248" s="39" t="n">
        <v>6834</v>
      </c>
      <c r="U248" s="39" t="n">
        <v>294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28</v>
      </c>
      <c r="Q250" s="39" t="n">
        <v>-255</v>
      </c>
      <c r="R250" s="39" t="n">
        <v>823</v>
      </c>
      <c r="S250" s="39" t="n">
        <v>501</v>
      </c>
      <c r="T250" s="39" t="n">
        <v>1352</v>
      </c>
      <c r="U250" s="39" t="n">
        <v>-78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7035</v>
      </c>
      <c r="Q251" s="39" t="n">
        <v>-3054</v>
      </c>
      <c r="R251" s="39" t="n">
        <v>2879</v>
      </c>
      <c r="S251" s="39" t="n">
        <v>4203</v>
      </c>
      <c r="T251" s="39" t="n">
        <v>29460</v>
      </c>
      <c r="U251" s="39" t="n">
        <v>1686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47.4</v>
      </c>
      <c r="Q252" s="41" t="n">
        <v>68.6</v>
      </c>
      <c r="R252" s="41" t="n">
        <v>62.8</v>
      </c>
      <c r="S252" s="41" t="n">
        <v>46.9</v>
      </c>
      <c r="T252" s="41" t="n">
        <v>39.7</v>
      </c>
      <c r="U252" s="41" t="n">
        <v>41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2.6</v>
      </c>
      <c r="Q253" s="41" t="n">
        <v>31.4</v>
      </c>
      <c r="R253" s="41" t="n">
        <v>37.2</v>
      </c>
      <c r="S253" s="41" t="n">
        <v>53.1</v>
      </c>
      <c r="T253" s="41" t="n">
        <v>60.3</v>
      </c>
      <c r="U253" s="41" t="n">
        <v>58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46.6</v>
      </c>
      <c r="Q254" s="41" t="n">
        <v>25.4</v>
      </c>
      <c r="R254" s="41" t="n">
        <v>32.4</v>
      </c>
      <c r="S254" s="41" t="n">
        <v>51</v>
      </c>
      <c r="T254" s="41" t="n">
        <v>49.3</v>
      </c>
      <c r="U254" s="41" t="n">
        <v>53.7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44.8</v>
      </c>
      <c r="Q255" s="41" t="n">
        <v>25.3</v>
      </c>
      <c r="R255" s="41" t="n">
        <v>32.3</v>
      </c>
      <c r="S255" s="41" t="n">
        <v>50.8</v>
      </c>
      <c r="T255" s="41" t="n">
        <v>43</v>
      </c>
      <c r="U255" s="41" t="n">
        <v>53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38.7</v>
      </c>
      <c r="Q256" s="41" t="n">
        <v>16.5</v>
      </c>
      <c r="R256" s="41" t="n">
        <v>27</v>
      </c>
      <c r="S256" s="41" t="n">
        <v>45.4</v>
      </c>
      <c r="T256" s="41" t="n">
        <v>37.3</v>
      </c>
      <c r="U256" s="41" t="n">
        <v>46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6.2</v>
      </c>
      <c r="Q257" s="41" t="n">
        <v>8.9</v>
      </c>
      <c r="R257" s="41" t="n">
        <v>5.3</v>
      </c>
      <c r="S257" s="41" t="n">
        <v>5.4</v>
      </c>
      <c r="T257" s="41" t="n">
        <v>5.7</v>
      </c>
      <c r="U257" s="41" t="n">
        <v>6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5</v>
      </c>
      <c r="R258" s="41" t="n">
        <v>0.3</v>
      </c>
      <c r="S258" s="41" t="n">
        <v>0.5</v>
      </c>
      <c r="T258" s="41" t="n">
        <v>1.3</v>
      </c>
      <c r="U258" s="41" t="n">
        <v>0.8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5.4</v>
      </c>
      <c r="Q259" s="41" t="n">
        <v>8.4</v>
      </c>
      <c r="R259" s="41" t="n">
        <v>4.9</v>
      </c>
      <c r="S259" s="41" t="n">
        <v>4.9</v>
      </c>
      <c r="T259" s="41" t="n">
        <v>4.4</v>
      </c>
      <c r="U259" s="41" t="n">
        <v>5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1.8</v>
      </c>
      <c r="Q260" s="41" t="n">
        <v>0</v>
      </c>
      <c r="R260" s="41" t="n">
        <v>0.2</v>
      </c>
      <c r="S260" s="41" t="n">
        <v>0.2</v>
      </c>
      <c r="T260" s="41" t="n">
        <v>6.2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5.7</v>
      </c>
      <c r="Q261" s="41" t="n">
        <v>4</v>
      </c>
      <c r="R261" s="41" t="n">
        <v>5.5</v>
      </c>
      <c r="S261" s="41" t="n">
        <v>6.1</v>
      </c>
      <c r="T261" s="41" t="n">
        <v>5.6</v>
      </c>
      <c r="U261" s="41" t="n">
        <v>6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1.4</v>
      </c>
      <c r="R262" s="41" t="n">
        <v>0.3</v>
      </c>
      <c r="S262" s="41" t="n">
        <v>0.9</v>
      </c>
      <c r="T262" s="41" t="n">
        <v>0.4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-1.8</v>
      </c>
      <c r="Q263" s="41" t="n">
        <v>1.4</v>
      </c>
      <c r="R263" s="41" t="n">
        <v>-0.6</v>
      </c>
      <c r="S263" s="41" t="n">
        <v>-6.4</v>
      </c>
      <c r="T263" s="41" t="n">
        <v>0.4</v>
      </c>
      <c r="U263" s="41" t="n">
        <v>-1.8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0.3</v>
      </c>
      <c r="Q264" s="41" t="n">
        <v>0.3</v>
      </c>
      <c r="R264" s="41" t="n">
        <v>-1.3</v>
      </c>
      <c r="S264" s="41" t="n">
        <v>0.9</v>
      </c>
      <c r="T264" s="41" t="n">
        <v>0.9</v>
      </c>
      <c r="U264" s="41" t="n">
        <v>0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4</v>
      </c>
      <c r="Q266" s="41" t="n">
        <v>25.6</v>
      </c>
      <c r="R266" s="41" t="n">
        <v>25.2</v>
      </c>
      <c r="S266" s="41" t="n">
        <v>22.7</v>
      </c>
      <c r="T266" s="41" t="n">
        <v>24.9</v>
      </c>
      <c r="U266" s="41" t="n">
        <v>20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6</v>
      </c>
      <c r="Q267" s="39" t="n">
        <v>381</v>
      </c>
      <c r="R267" s="39" t="n">
        <v>530</v>
      </c>
      <c r="S267" s="39" t="n">
        <v>645</v>
      </c>
      <c r="T267" s="39" t="n">
        <v>788</v>
      </c>
      <c r="U267" s="39" t="n">
        <v>113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018</v>
      </c>
      <c r="Q268" s="61" t="n">
        <v>14804</v>
      </c>
      <c r="R268" s="61" t="n">
        <v>14804</v>
      </c>
      <c r="S268" s="61" t="n">
        <v>14804</v>
      </c>
      <c r="T268" s="61" t="n">
        <v>14804</v>
      </c>
      <c r="U268" s="61" t="n">
        <v>14804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07:22:02Z</dcterms:created>
  <dc:creator>     </dc:creator>
  <dc:description/>
  <dc:language>en-US</dc:language>
  <cp:lastModifiedBy> </cp:lastModifiedBy>
  <cp:revision>0</cp:revision>
  <dc:subject/>
  <dc:title/>
</cp:coreProperties>
</file>