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10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95</v>
      </c>
      <c r="Q15" s="39" t="n">
        <v>138</v>
      </c>
      <c r="R15" s="39" t="n">
        <v>131</v>
      </c>
      <c r="S15" s="39" t="n">
        <v>149</v>
      </c>
      <c r="T15" s="39" t="n">
        <v>139</v>
      </c>
      <c r="U15" s="39" t="n">
        <v>13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</v>
      </c>
      <c r="R17" s="40" t="n">
        <v>1.97</v>
      </c>
      <c r="S17" s="40" t="n">
        <v>1.95</v>
      </c>
      <c r="T17" s="40" t="n">
        <v>1.8</v>
      </c>
      <c r="U17" s="40" t="n">
        <v>1.75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.7</v>
      </c>
      <c r="R22" s="41" t="n">
        <v>37.8</v>
      </c>
      <c r="S22" s="41" t="n">
        <v>39.2</v>
      </c>
      <c r="T22" s="41" t="n">
        <v>43.3</v>
      </c>
      <c r="U22" s="41" t="n">
        <v>44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9</v>
      </c>
      <c r="Q23" s="41" t="n">
        <v>49.1</v>
      </c>
      <c r="R23" s="41" t="n">
        <v>53</v>
      </c>
      <c r="S23" s="41" t="n">
        <v>63.4</v>
      </c>
      <c r="T23" s="41" t="n">
        <v>66.3</v>
      </c>
      <c r="U23" s="41" t="n">
        <v>77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3</v>
      </c>
      <c r="Q24" s="41" t="n">
        <v>29.5</v>
      </c>
      <c r="R24" s="41" t="n">
        <v>36.1</v>
      </c>
      <c r="S24" s="41" t="n">
        <v>36.1</v>
      </c>
      <c r="T24" s="41" t="n">
        <v>36.5</v>
      </c>
      <c r="U24" s="41" t="n">
        <v>36.8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3.7</v>
      </c>
      <c r="Q27" s="41" t="n">
        <v>44.9</v>
      </c>
      <c r="R27" s="41" t="n">
        <v>37.5</v>
      </c>
      <c r="S27" s="41" t="n">
        <v>30.3</v>
      </c>
      <c r="T27" s="41" t="n">
        <v>31.8</v>
      </c>
      <c r="U27" s="41" t="n">
        <v>24.2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5</v>
      </c>
      <c r="Q28" s="41" t="n">
        <v>20.8</v>
      </c>
      <c r="R28" s="41" t="n">
        <v>19.9</v>
      </c>
      <c r="S28" s="41" t="n">
        <v>23.8</v>
      </c>
      <c r="T28" s="41" t="n">
        <v>23.7</v>
      </c>
      <c r="U28" s="41" t="n">
        <v>33.4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83783</v>
      </c>
      <c r="Q30" s="39" t="n">
        <v>222102</v>
      </c>
      <c r="R30" s="39" t="n">
        <v>216677</v>
      </c>
      <c r="S30" s="39" t="n">
        <v>275508</v>
      </c>
      <c r="T30" s="39" t="n">
        <v>317595</v>
      </c>
      <c r="U30" s="39" t="n">
        <v>387033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998</v>
      </c>
      <c r="Q31" s="39" t="n">
        <v>57678</v>
      </c>
      <c r="R31" s="39" t="n">
        <v>59961</v>
      </c>
      <c r="S31" s="39" t="n">
        <v>72812</v>
      </c>
      <c r="T31" s="39" t="n">
        <v>82612</v>
      </c>
      <c r="U31" s="39" t="n">
        <v>96928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260</v>
      </c>
      <c r="Q32" s="39" t="n">
        <v>5698</v>
      </c>
      <c r="R32" s="39" t="n">
        <v>6012</v>
      </c>
      <c r="S32" s="39" t="n">
        <v>7074</v>
      </c>
      <c r="T32" s="39" t="n">
        <v>8240</v>
      </c>
      <c r="U32" s="39" t="n">
        <v>9277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51</v>
      </c>
      <c r="Q33" s="39" t="n">
        <v>1817</v>
      </c>
      <c r="R33" s="39" t="n">
        <v>1958</v>
      </c>
      <c r="S33" s="39" t="n">
        <v>2300</v>
      </c>
      <c r="T33" s="39" t="n">
        <v>3132</v>
      </c>
      <c r="U33" s="39" t="n">
        <v>355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18</v>
      </c>
      <c r="Q34" s="39" t="n">
        <v>2185</v>
      </c>
      <c r="R34" s="39" t="n">
        <v>2515</v>
      </c>
      <c r="S34" s="39" t="n">
        <v>2927</v>
      </c>
      <c r="T34" s="39" t="n">
        <v>3063</v>
      </c>
      <c r="U34" s="39" t="n">
        <v>3398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28</v>
      </c>
      <c r="Q35" s="39" t="n">
        <v>1459</v>
      </c>
      <c r="R35" s="39" t="n">
        <v>1324</v>
      </c>
      <c r="S35" s="39" t="n">
        <v>1572</v>
      </c>
      <c r="T35" s="39" t="n">
        <v>1793</v>
      </c>
      <c r="U35" s="39" t="n">
        <v>1993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63</v>
      </c>
      <c r="Q36" s="39" t="n">
        <v>237</v>
      </c>
      <c r="R36" s="39" t="n">
        <v>215</v>
      </c>
      <c r="S36" s="39" t="n">
        <v>274</v>
      </c>
      <c r="T36" s="39" t="n">
        <v>252</v>
      </c>
      <c r="U36" s="39" t="n">
        <v>33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934</v>
      </c>
      <c r="Q37" s="39" t="n">
        <v>4350</v>
      </c>
      <c r="R37" s="39" t="n">
        <v>4458</v>
      </c>
      <c r="S37" s="39" t="n">
        <v>5842</v>
      </c>
      <c r="T37" s="39" t="n">
        <v>6754</v>
      </c>
      <c r="U37" s="39" t="n">
        <v>826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61</v>
      </c>
      <c r="Q38" s="39" t="n">
        <v>2649</v>
      </c>
      <c r="R38" s="39" t="n">
        <v>2853</v>
      </c>
      <c r="S38" s="39" t="n">
        <v>3618</v>
      </c>
      <c r="T38" s="39" t="n">
        <v>4209</v>
      </c>
      <c r="U38" s="39" t="n">
        <v>497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45</v>
      </c>
      <c r="Q39" s="39" t="n">
        <v>786</v>
      </c>
      <c r="R39" s="39" t="n">
        <v>674</v>
      </c>
      <c r="S39" s="39" t="n">
        <v>1025</v>
      </c>
      <c r="T39" s="39" t="n">
        <v>1123</v>
      </c>
      <c r="U39" s="39" t="n">
        <v>161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11</v>
      </c>
      <c r="Q40" s="39" t="n">
        <v>484</v>
      </c>
      <c r="R40" s="39" t="n">
        <v>525</v>
      </c>
      <c r="S40" s="39" t="n">
        <v>588</v>
      </c>
      <c r="T40" s="39" t="n">
        <v>692</v>
      </c>
      <c r="U40" s="39" t="n">
        <v>76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18</v>
      </c>
      <c r="Q41" s="39" t="n">
        <v>431</v>
      </c>
      <c r="R41" s="39" t="n">
        <v>406</v>
      </c>
      <c r="S41" s="39" t="n">
        <v>612</v>
      </c>
      <c r="T41" s="39" t="n">
        <v>730</v>
      </c>
      <c r="U41" s="39" t="n">
        <v>910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178</v>
      </c>
      <c r="Q42" s="39" t="n">
        <v>5508</v>
      </c>
      <c r="R42" s="39" t="n">
        <v>6109</v>
      </c>
      <c r="S42" s="39" t="n">
        <v>6536</v>
      </c>
      <c r="T42" s="39" t="n">
        <v>8555</v>
      </c>
      <c r="U42" s="39" t="n">
        <v>918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05</v>
      </c>
      <c r="Q43" s="39" t="n">
        <v>4068</v>
      </c>
      <c r="R43" s="39" t="n">
        <v>4595</v>
      </c>
      <c r="S43" s="39" t="n">
        <v>4927</v>
      </c>
      <c r="T43" s="39" t="n">
        <v>6770</v>
      </c>
      <c r="U43" s="39" t="n">
        <v>7166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73</v>
      </c>
      <c r="Q44" s="39" t="n">
        <v>1440</v>
      </c>
      <c r="R44" s="39" t="n">
        <v>1514</v>
      </c>
      <c r="S44" s="39" t="n">
        <v>1609</v>
      </c>
      <c r="T44" s="39" t="n">
        <v>1784</v>
      </c>
      <c r="U44" s="39" t="n">
        <v>201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425</v>
      </c>
      <c r="Q45" s="39" t="n">
        <v>4094</v>
      </c>
      <c r="R45" s="39" t="n">
        <v>4162</v>
      </c>
      <c r="S45" s="39" t="n">
        <v>4385</v>
      </c>
      <c r="T45" s="39" t="n">
        <v>4634</v>
      </c>
      <c r="U45" s="39" t="n">
        <v>4849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11</v>
      </c>
      <c r="Q46" s="39" t="n">
        <v>1793</v>
      </c>
      <c r="R46" s="39" t="n">
        <v>1643</v>
      </c>
      <c r="S46" s="39" t="n">
        <v>2058</v>
      </c>
      <c r="T46" s="39" t="n">
        <v>2253</v>
      </c>
      <c r="U46" s="39" t="n">
        <v>230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78</v>
      </c>
      <c r="Q47" s="39" t="n">
        <v>1526</v>
      </c>
      <c r="R47" s="39" t="n">
        <v>1808</v>
      </c>
      <c r="S47" s="39" t="n">
        <v>1454</v>
      </c>
      <c r="T47" s="39" t="n">
        <v>1448</v>
      </c>
      <c r="U47" s="39" t="n">
        <v>165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36</v>
      </c>
      <c r="Q48" s="39" t="n">
        <v>774</v>
      </c>
      <c r="R48" s="39" t="n">
        <v>712</v>
      </c>
      <c r="S48" s="39" t="n">
        <v>873</v>
      </c>
      <c r="T48" s="39" t="n">
        <v>932</v>
      </c>
      <c r="U48" s="39" t="n">
        <v>890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245</v>
      </c>
      <c r="Q49" s="39" t="n">
        <v>5806</v>
      </c>
      <c r="R49" s="39" t="n">
        <v>6585</v>
      </c>
      <c r="S49" s="39" t="n">
        <v>7643</v>
      </c>
      <c r="T49" s="39" t="n">
        <v>9857</v>
      </c>
      <c r="U49" s="39" t="n">
        <v>1133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256</v>
      </c>
      <c r="Q50" s="39" t="n">
        <v>3677</v>
      </c>
      <c r="R50" s="39" t="n">
        <v>4116</v>
      </c>
      <c r="S50" s="39" t="n">
        <v>4750</v>
      </c>
      <c r="T50" s="39" t="n">
        <v>6405</v>
      </c>
      <c r="U50" s="39" t="n">
        <v>733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90</v>
      </c>
      <c r="Q51" s="39" t="n">
        <v>523</v>
      </c>
      <c r="R51" s="39" t="n">
        <v>542</v>
      </c>
      <c r="S51" s="39" t="n">
        <v>627</v>
      </c>
      <c r="T51" s="39" t="n">
        <v>747</v>
      </c>
      <c r="U51" s="39" t="n">
        <v>101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23</v>
      </c>
      <c r="Q52" s="39" t="n">
        <v>858</v>
      </c>
      <c r="R52" s="39" t="n">
        <v>929</v>
      </c>
      <c r="S52" s="39" t="n">
        <v>1148</v>
      </c>
      <c r="T52" s="39" t="n">
        <v>1248</v>
      </c>
      <c r="U52" s="39" t="n">
        <v>1431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77</v>
      </c>
      <c r="Q53" s="39" t="n">
        <v>748</v>
      </c>
      <c r="R53" s="39" t="n">
        <v>998</v>
      </c>
      <c r="S53" s="39" t="n">
        <v>1118</v>
      </c>
      <c r="T53" s="39" t="n">
        <v>1457</v>
      </c>
      <c r="U53" s="39" t="n">
        <v>1564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15</v>
      </c>
      <c r="Q54" s="39" t="n">
        <v>1291</v>
      </c>
      <c r="R54" s="39" t="n">
        <v>1606</v>
      </c>
      <c r="S54" s="39" t="n">
        <v>2013</v>
      </c>
      <c r="T54" s="39" t="n">
        <v>3063</v>
      </c>
      <c r="U54" s="39" t="n">
        <v>3601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02</v>
      </c>
      <c r="Q55" s="39" t="n">
        <v>1215</v>
      </c>
      <c r="R55" s="39" t="n">
        <v>1503</v>
      </c>
      <c r="S55" s="39" t="n">
        <v>1891</v>
      </c>
      <c r="T55" s="39" t="n">
        <v>2946</v>
      </c>
      <c r="U55" s="39" t="n">
        <v>3455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3</v>
      </c>
      <c r="Q56" s="39" t="n">
        <v>76</v>
      </c>
      <c r="R56" s="39" t="n">
        <v>103</v>
      </c>
      <c r="S56" s="39" t="n">
        <v>122</v>
      </c>
      <c r="T56" s="39" t="n">
        <v>117</v>
      </c>
      <c r="U56" s="39" t="n">
        <v>14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65</v>
      </c>
      <c r="Q57" s="39" t="n">
        <v>2743</v>
      </c>
      <c r="R57" s="39" t="n">
        <v>2617</v>
      </c>
      <c r="S57" s="39" t="n">
        <v>3147</v>
      </c>
      <c r="T57" s="39" t="n">
        <v>3841</v>
      </c>
      <c r="U57" s="39" t="n">
        <v>3977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69</v>
      </c>
      <c r="Q58" s="39" t="n">
        <v>247</v>
      </c>
      <c r="R58" s="39" t="n">
        <v>187</v>
      </c>
      <c r="S58" s="39" t="n">
        <v>251</v>
      </c>
      <c r="T58" s="39" t="n">
        <v>307</v>
      </c>
      <c r="U58" s="39" t="n">
        <v>351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96</v>
      </c>
      <c r="Q59" s="39" t="n">
        <v>2496</v>
      </c>
      <c r="R59" s="39" t="n">
        <v>2430</v>
      </c>
      <c r="S59" s="39" t="n">
        <v>2896</v>
      </c>
      <c r="T59" s="39" t="n">
        <v>3534</v>
      </c>
      <c r="U59" s="39" t="n">
        <v>3626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093</v>
      </c>
      <c r="Q60" s="39" t="n">
        <v>4313</v>
      </c>
      <c r="R60" s="39" t="n">
        <v>5470</v>
      </c>
      <c r="S60" s="39" t="n">
        <v>6072</v>
      </c>
      <c r="T60" s="39" t="n">
        <v>6969</v>
      </c>
      <c r="U60" s="39" t="n">
        <v>764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397</v>
      </c>
      <c r="Q61" s="39" t="n">
        <v>6661</v>
      </c>
      <c r="R61" s="39" t="n">
        <v>7139</v>
      </c>
      <c r="S61" s="39" t="n">
        <v>7911</v>
      </c>
      <c r="T61" s="39" t="n">
        <v>9364</v>
      </c>
      <c r="U61" s="39" t="n">
        <v>10908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529</v>
      </c>
      <c r="Q62" s="39" t="n">
        <v>2655</v>
      </c>
      <c r="R62" s="39" t="n">
        <v>2923</v>
      </c>
      <c r="S62" s="39" t="n">
        <v>3542</v>
      </c>
      <c r="T62" s="39" t="n">
        <v>4414</v>
      </c>
      <c r="U62" s="39" t="n">
        <v>4110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68</v>
      </c>
      <c r="Q63" s="39" t="n">
        <v>4006</v>
      </c>
      <c r="R63" s="39" t="n">
        <v>4216</v>
      </c>
      <c r="S63" s="39" t="n">
        <v>4370</v>
      </c>
      <c r="T63" s="39" t="n">
        <v>4950</v>
      </c>
      <c r="U63" s="39" t="n">
        <v>6799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978</v>
      </c>
      <c r="Q64" s="39" t="n">
        <v>3418</v>
      </c>
      <c r="R64" s="39" t="n">
        <v>3183</v>
      </c>
      <c r="S64" s="39" t="n">
        <v>4107</v>
      </c>
      <c r="T64" s="39" t="n">
        <v>4176</v>
      </c>
      <c r="U64" s="39" t="n">
        <v>500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35</v>
      </c>
      <c r="Q65" s="39" t="n">
        <v>502</v>
      </c>
      <c r="R65" s="39" t="n">
        <v>494</v>
      </c>
      <c r="S65" s="39" t="n">
        <v>601</v>
      </c>
      <c r="T65" s="39" t="n">
        <v>912</v>
      </c>
      <c r="U65" s="39" t="n">
        <v>116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45</v>
      </c>
      <c r="Q66" s="39" t="n">
        <v>589</v>
      </c>
      <c r="R66" s="39" t="n">
        <v>627</v>
      </c>
      <c r="S66" s="39" t="n">
        <v>917</v>
      </c>
      <c r="T66" s="39" t="n">
        <v>597</v>
      </c>
      <c r="U66" s="39" t="n">
        <v>99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98</v>
      </c>
      <c r="Q67" s="39" t="n">
        <v>2327</v>
      </c>
      <c r="R67" s="39" t="n">
        <v>2062</v>
      </c>
      <c r="S67" s="39" t="n">
        <v>2588</v>
      </c>
      <c r="T67" s="39" t="n">
        <v>2667</v>
      </c>
      <c r="U67" s="39" t="n">
        <v>284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204</v>
      </c>
      <c r="Q68" s="39" t="n">
        <v>3506</v>
      </c>
      <c r="R68" s="39" t="n">
        <v>2824</v>
      </c>
      <c r="S68" s="39" t="n">
        <v>2933</v>
      </c>
      <c r="T68" s="39" t="n">
        <v>2367</v>
      </c>
      <c r="U68" s="39" t="n">
        <v>439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704</v>
      </c>
      <c r="Q69" s="39" t="n">
        <v>10291</v>
      </c>
      <c r="R69" s="39" t="n">
        <v>9797</v>
      </c>
      <c r="S69" s="39" t="n">
        <v>15150</v>
      </c>
      <c r="T69" s="39" t="n">
        <v>14793</v>
      </c>
      <c r="U69" s="39" t="n">
        <v>1849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603</v>
      </c>
      <c r="Q70" s="39" t="n">
        <v>7463</v>
      </c>
      <c r="R70" s="39" t="n">
        <v>7542</v>
      </c>
      <c r="S70" s="39" t="n">
        <v>11390</v>
      </c>
      <c r="T70" s="39" t="n">
        <v>11499</v>
      </c>
      <c r="U70" s="39" t="n">
        <v>15120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102</v>
      </c>
      <c r="Q71" s="52" t="n">
        <v>2828</v>
      </c>
      <c r="R71" s="52" t="n">
        <v>2255</v>
      </c>
      <c r="S71" s="52" t="n">
        <v>3760</v>
      </c>
      <c r="T71" s="52" t="n">
        <v>3293</v>
      </c>
      <c r="U71" s="52" t="n">
        <v>3372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6092</v>
      </c>
      <c r="Q72" s="39" t="n">
        <v>21450</v>
      </c>
      <c r="R72" s="39" t="n">
        <v>18440</v>
      </c>
      <c r="S72" s="39" t="n">
        <v>13702</v>
      </c>
      <c r="T72" s="39" t="n">
        <v>15003</v>
      </c>
      <c r="U72" s="39" t="n">
        <v>1186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5314</v>
      </c>
      <c r="Q73" s="39" t="n">
        <v>20964</v>
      </c>
      <c r="R73" s="39" t="n">
        <v>17925</v>
      </c>
      <c r="S73" s="39" t="n">
        <v>13253</v>
      </c>
      <c r="T73" s="39" t="n">
        <v>13774</v>
      </c>
      <c r="U73" s="39" t="n">
        <v>1065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778</v>
      </c>
      <c r="Q74" s="39" t="n">
        <v>486</v>
      </c>
      <c r="R74" s="39" t="n">
        <v>515</v>
      </c>
      <c r="S74" s="39" t="n">
        <v>448</v>
      </c>
      <c r="T74" s="39" t="n">
        <v>1229</v>
      </c>
      <c r="U74" s="39" t="n">
        <v>121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90</v>
      </c>
      <c r="Q75" s="39" t="n">
        <v>88</v>
      </c>
      <c r="R75" s="39" t="n">
        <v>439</v>
      </c>
      <c r="S75" s="39" t="n">
        <v>226</v>
      </c>
      <c r="T75" s="39" t="n">
        <v>440</v>
      </c>
      <c r="U75" s="39" t="n">
        <v>25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88</v>
      </c>
      <c r="Q76" s="39" t="n">
        <v>398</v>
      </c>
      <c r="R76" s="39" t="n">
        <v>76</v>
      </c>
      <c r="S76" s="39" t="n">
        <v>222</v>
      </c>
      <c r="T76" s="39" t="n">
        <v>789</v>
      </c>
      <c r="U76" s="39" t="n">
        <v>956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7820</v>
      </c>
      <c r="Q77" s="39" t="n">
        <v>15519</v>
      </c>
      <c r="R77" s="39" t="n">
        <v>16894</v>
      </c>
      <c r="S77" s="39" t="n">
        <v>17355</v>
      </c>
      <c r="T77" s="39" t="n">
        <v>18608</v>
      </c>
      <c r="U77" s="39" t="n">
        <v>20725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638</v>
      </c>
      <c r="Q78" s="39" t="n">
        <v>6091</v>
      </c>
      <c r="R78" s="39" t="n">
        <v>7340</v>
      </c>
      <c r="S78" s="39" t="n">
        <v>7285</v>
      </c>
      <c r="T78" s="39" t="n">
        <v>8146</v>
      </c>
      <c r="U78" s="39" t="n">
        <v>9330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572</v>
      </c>
      <c r="Q79" s="39" t="n">
        <v>4127</v>
      </c>
      <c r="R79" s="39" t="n">
        <v>4640</v>
      </c>
      <c r="S79" s="39" t="n">
        <v>4564</v>
      </c>
      <c r="T79" s="39" t="n">
        <v>4954</v>
      </c>
      <c r="U79" s="39" t="n">
        <v>457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74</v>
      </c>
      <c r="Q80" s="39" t="n">
        <v>327</v>
      </c>
      <c r="R80" s="39" t="n">
        <v>225</v>
      </c>
      <c r="S80" s="39" t="n">
        <v>289</v>
      </c>
      <c r="T80" s="39" t="n">
        <v>203</v>
      </c>
      <c r="U80" s="39" t="n">
        <v>326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336</v>
      </c>
      <c r="Q81" s="39" t="n">
        <v>4975</v>
      </c>
      <c r="R81" s="39" t="n">
        <v>4689</v>
      </c>
      <c r="S81" s="39" t="n">
        <v>5216</v>
      </c>
      <c r="T81" s="39" t="n">
        <v>5305</v>
      </c>
      <c r="U81" s="39" t="n">
        <v>649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903</v>
      </c>
      <c r="Q82" s="39" t="n">
        <v>10508</v>
      </c>
      <c r="R82" s="39" t="n">
        <v>6234</v>
      </c>
      <c r="S82" s="39" t="n">
        <v>8263</v>
      </c>
      <c r="T82" s="39" t="n">
        <v>9329</v>
      </c>
      <c r="U82" s="39" t="n">
        <v>1018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332</v>
      </c>
      <c r="Q83" s="39" t="n">
        <v>6200</v>
      </c>
      <c r="R83" s="39" t="n">
        <v>874</v>
      </c>
      <c r="S83" s="39" t="n">
        <v>1618</v>
      </c>
      <c r="T83" s="39" t="n">
        <v>868</v>
      </c>
      <c r="U83" s="39" t="n">
        <v>2098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542</v>
      </c>
      <c r="Q84" s="39" t="n">
        <v>5659</v>
      </c>
      <c r="R84" s="39" t="n">
        <v>702</v>
      </c>
      <c r="S84" s="39" t="n">
        <v>339</v>
      </c>
      <c r="T84" s="39" t="n">
        <v>347</v>
      </c>
      <c r="U84" s="39" t="n">
        <v>661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422</v>
      </c>
      <c r="Q85" s="39" t="n">
        <v>322</v>
      </c>
      <c r="R85" s="39" t="n">
        <v>34</v>
      </c>
      <c r="S85" s="39" t="n">
        <v>865</v>
      </c>
      <c r="T85" s="39" t="n">
        <v>22</v>
      </c>
      <c r="U85" s="39" t="n">
        <v>86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68</v>
      </c>
      <c r="Q86" s="39" t="n">
        <v>219</v>
      </c>
      <c r="R86" s="39" t="n">
        <v>138</v>
      </c>
      <c r="S86" s="39" t="n">
        <v>414</v>
      </c>
      <c r="T86" s="39" t="n">
        <v>498</v>
      </c>
      <c r="U86" s="39" t="n">
        <v>57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931</v>
      </c>
      <c r="Q87" s="39" t="n">
        <v>120</v>
      </c>
      <c r="R87" s="39" t="n">
        <v>648</v>
      </c>
      <c r="S87" s="39" t="n">
        <v>1077</v>
      </c>
      <c r="T87" s="39" t="n">
        <v>1753</v>
      </c>
      <c r="U87" s="39" t="n">
        <v>1056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01</v>
      </c>
      <c r="Q88" s="39" t="n">
        <v>85</v>
      </c>
      <c r="R88" s="39" t="n">
        <v>412</v>
      </c>
      <c r="S88" s="39" t="n">
        <v>448</v>
      </c>
      <c r="T88" s="39" t="n">
        <v>727</v>
      </c>
      <c r="U88" s="39" t="n">
        <v>336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138</v>
      </c>
      <c r="Q89" s="39" t="n">
        <v>1497</v>
      </c>
      <c r="R89" s="39" t="n">
        <v>1752</v>
      </c>
      <c r="S89" s="39" t="n">
        <v>2260</v>
      </c>
      <c r="T89" s="39" t="n">
        <v>2580</v>
      </c>
      <c r="U89" s="39" t="n">
        <v>260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519</v>
      </c>
      <c r="Q90" s="39" t="n">
        <v>2083</v>
      </c>
      <c r="R90" s="39" t="n">
        <v>2205</v>
      </c>
      <c r="S90" s="39" t="n">
        <v>2532</v>
      </c>
      <c r="T90" s="39" t="n">
        <v>2706</v>
      </c>
      <c r="U90" s="39" t="n">
        <v>306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83</v>
      </c>
      <c r="Q91" s="39" t="n">
        <v>522</v>
      </c>
      <c r="R91" s="39" t="n">
        <v>343</v>
      </c>
      <c r="S91" s="39" t="n">
        <v>328</v>
      </c>
      <c r="T91" s="39" t="n">
        <v>695</v>
      </c>
      <c r="U91" s="39" t="n">
        <v>1024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4270</v>
      </c>
      <c r="Q92" s="39" t="n">
        <v>9297</v>
      </c>
      <c r="R92" s="39" t="n">
        <v>9216</v>
      </c>
      <c r="S92" s="39" t="n">
        <v>14644</v>
      </c>
      <c r="T92" s="39" t="n">
        <v>14833</v>
      </c>
      <c r="U92" s="39" t="n">
        <v>23360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7</v>
      </c>
      <c r="Q93" s="39" t="n">
        <v>2</v>
      </c>
      <c r="R93" s="39" t="n">
        <v>22</v>
      </c>
      <c r="S93" s="39" t="n">
        <v>25</v>
      </c>
      <c r="T93" s="39" t="n">
        <v>0</v>
      </c>
      <c r="U93" s="39" t="n">
        <v>86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791</v>
      </c>
      <c r="Q94" s="39" t="n">
        <v>3887</v>
      </c>
      <c r="R94" s="39" t="n">
        <v>3443</v>
      </c>
      <c r="S94" s="39" t="n">
        <v>6616</v>
      </c>
      <c r="T94" s="39" t="n">
        <v>6499</v>
      </c>
      <c r="U94" s="39" t="n">
        <v>8510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907</v>
      </c>
      <c r="Q95" s="39" t="n">
        <v>495</v>
      </c>
      <c r="R95" s="39" t="n">
        <v>790</v>
      </c>
      <c r="S95" s="39" t="n">
        <v>2733</v>
      </c>
      <c r="T95" s="39" t="n">
        <v>2216</v>
      </c>
      <c r="U95" s="39" t="n">
        <v>3300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009</v>
      </c>
      <c r="Q96" s="39" t="n">
        <v>1471</v>
      </c>
      <c r="R96" s="39" t="n">
        <v>656</v>
      </c>
      <c r="S96" s="39" t="n">
        <v>2462</v>
      </c>
      <c r="T96" s="39" t="n">
        <v>2542</v>
      </c>
      <c r="U96" s="39" t="n">
        <v>2914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76</v>
      </c>
      <c r="Q97" s="39" t="n">
        <v>1921</v>
      </c>
      <c r="R97" s="39" t="n">
        <v>1998</v>
      </c>
      <c r="S97" s="39" t="n">
        <v>1421</v>
      </c>
      <c r="T97" s="39" t="n">
        <v>1742</v>
      </c>
      <c r="U97" s="39" t="n">
        <v>2297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641</v>
      </c>
      <c r="Q98" s="39" t="n">
        <v>1358</v>
      </c>
      <c r="R98" s="39" t="n">
        <v>1550</v>
      </c>
      <c r="S98" s="39" t="n">
        <v>2587</v>
      </c>
      <c r="T98" s="39" t="n">
        <v>2842</v>
      </c>
      <c r="U98" s="39" t="n">
        <v>4868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83</v>
      </c>
      <c r="Q99" s="39" t="n">
        <v>475</v>
      </c>
      <c r="R99" s="39" t="n">
        <v>566</v>
      </c>
      <c r="S99" s="39" t="n">
        <v>647</v>
      </c>
      <c r="T99" s="39" t="n">
        <v>603</v>
      </c>
      <c r="U99" s="39" t="n">
        <v>1625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61</v>
      </c>
      <c r="Q100" s="39" t="n">
        <v>260</v>
      </c>
      <c r="R100" s="39" t="n">
        <v>439</v>
      </c>
      <c r="S100" s="39" t="n">
        <v>1335</v>
      </c>
      <c r="T100" s="39" t="n">
        <v>1780</v>
      </c>
      <c r="U100" s="39" t="n">
        <v>2491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97</v>
      </c>
      <c r="Q101" s="39" t="n">
        <v>623</v>
      </c>
      <c r="R101" s="39" t="n">
        <v>545</v>
      </c>
      <c r="S101" s="39" t="n">
        <v>605</v>
      </c>
      <c r="T101" s="39" t="n">
        <v>459</v>
      </c>
      <c r="U101" s="39" t="n">
        <v>75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401</v>
      </c>
      <c r="Q102" s="39" t="n">
        <v>904</v>
      </c>
      <c r="R102" s="39" t="n">
        <v>1187</v>
      </c>
      <c r="S102" s="39" t="n">
        <v>1273</v>
      </c>
      <c r="T102" s="39" t="n">
        <v>1523</v>
      </c>
      <c r="U102" s="39" t="n">
        <v>2120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12</v>
      </c>
      <c r="Q103" s="39" t="n">
        <v>96</v>
      </c>
      <c r="R103" s="39" t="n">
        <v>426</v>
      </c>
      <c r="S103" s="39" t="n">
        <v>426</v>
      </c>
      <c r="T103" s="39" t="n">
        <v>436</v>
      </c>
      <c r="U103" s="39" t="n">
        <v>67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00</v>
      </c>
      <c r="Q104" s="39" t="n">
        <v>166</v>
      </c>
      <c r="R104" s="39" t="n">
        <v>217</v>
      </c>
      <c r="S104" s="39" t="n">
        <v>543</v>
      </c>
      <c r="T104" s="39" t="n">
        <v>819</v>
      </c>
      <c r="U104" s="39" t="n">
        <v>757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90</v>
      </c>
      <c r="Q105" s="39" t="n">
        <v>642</v>
      </c>
      <c r="R105" s="39" t="n">
        <v>545</v>
      </c>
      <c r="S105" s="39" t="n">
        <v>304</v>
      </c>
      <c r="T105" s="39" t="n">
        <v>268</v>
      </c>
      <c r="U105" s="39" t="n">
        <v>68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77</v>
      </c>
      <c r="Q106" s="39" t="n">
        <v>163</v>
      </c>
      <c r="R106" s="39" t="n">
        <v>96</v>
      </c>
      <c r="S106" s="39" t="n">
        <v>288</v>
      </c>
      <c r="T106" s="39" t="n">
        <v>175</v>
      </c>
      <c r="U106" s="39" t="n">
        <v>164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19</v>
      </c>
      <c r="Q107" s="39" t="n">
        <v>997</v>
      </c>
      <c r="R107" s="39" t="n">
        <v>891</v>
      </c>
      <c r="S107" s="39" t="n">
        <v>1444</v>
      </c>
      <c r="T107" s="39" t="n">
        <v>1017</v>
      </c>
      <c r="U107" s="39" t="n">
        <v>1746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065</v>
      </c>
      <c r="Q108" s="39" t="n">
        <v>1540</v>
      </c>
      <c r="R108" s="39" t="n">
        <v>1471</v>
      </c>
      <c r="S108" s="39" t="n">
        <v>1714</v>
      </c>
      <c r="T108" s="39" t="n">
        <v>1889</v>
      </c>
      <c r="U108" s="39" t="n">
        <v>3708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948</v>
      </c>
      <c r="Q109" s="39" t="n">
        <v>445</v>
      </c>
      <c r="R109" s="39" t="n">
        <v>555</v>
      </c>
      <c r="S109" s="39" t="n">
        <v>696</v>
      </c>
      <c r="T109" s="39" t="n">
        <v>888</v>
      </c>
      <c r="U109" s="39" t="n">
        <v>2158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823</v>
      </c>
      <c r="Q110" s="39" t="n">
        <v>9396</v>
      </c>
      <c r="R110" s="39" t="n">
        <v>8073</v>
      </c>
      <c r="S110" s="39" t="n">
        <v>9133</v>
      </c>
      <c r="T110" s="39" t="n">
        <v>9390</v>
      </c>
      <c r="U110" s="39" t="n">
        <v>13122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78</v>
      </c>
      <c r="Q111" s="39" t="n">
        <v>1225</v>
      </c>
      <c r="R111" s="39" t="n">
        <v>1083</v>
      </c>
      <c r="S111" s="39" t="n">
        <v>1334</v>
      </c>
      <c r="T111" s="39" t="n">
        <v>1365</v>
      </c>
      <c r="U111" s="39" t="n">
        <v>238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69</v>
      </c>
      <c r="Q112" s="39" t="n">
        <v>11</v>
      </c>
      <c r="R112" s="39" t="n">
        <v>302</v>
      </c>
      <c r="S112" s="39" t="n">
        <v>113</v>
      </c>
      <c r="T112" s="39" t="n">
        <v>384</v>
      </c>
      <c r="U112" s="39" t="n">
        <v>103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54</v>
      </c>
      <c r="Q113" s="39" t="n">
        <v>2526</v>
      </c>
      <c r="R113" s="39" t="n">
        <v>2781</v>
      </c>
      <c r="S113" s="39" t="n">
        <v>2602</v>
      </c>
      <c r="T113" s="39" t="n">
        <v>1964</v>
      </c>
      <c r="U113" s="39" t="n">
        <v>2896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421</v>
      </c>
      <c r="Q114" s="39" t="n">
        <v>5635</v>
      </c>
      <c r="R114" s="39" t="n">
        <v>3906</v>
      </c>
      <c r="S114" s="39" t="n">
        <v>5084</v>
      </c>
      <c r="T114" s="39" t="n">
        <v>5677</v>
      </c>
      <c r="U114" s="39" t="n">
        <v>680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6769</v>
      </c>
      <c r="Q115" s="39" t="n">
        <v>27748</v>
      </c>
      <c r="R115" s="39" t="n">
        <v>25755</v>
      </c>
      <c r="S115" s="39" t="n">
        <v>44826</v>
      </c>
      <c r="T115" s="39" t="n">
        <v>48751</v>
      </c>
      <c r="U115" s="39" t="n">
        <v>3676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794</v>
      </c>
      <c r="Q116" s="39" t="n">
        <v>5731</v>
      </c>
      <c r="R116" s="39" t="n">
        <v>4140</v>
      </c>
      <c r="S116" s="39" t="n">
        <v>4643</v>
      </c>
      <c r="T116" s="39" t="n">
        <v>7860</v>
      </c>
      <c r="U116" s="39" t="n">
        <v>1159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8402</v>
      </c>
      <c r="Q117" s="39" t="n">
        <v>11540</v>
      </c>
      <c r="R117" s="39" t="n">
        <v>11874</v>
      </c>
      <c r="S117" s="39" t="n">
        <v>28190</v>
      </c>
      <c r="T117" s="39" t="n">
        <v>28019</v>
      </c>
      <c r="U117" s="39" t="n">
        <v>1238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5024</v>
      </c>
      <c r="Q118" s="39" t="n">
        <v>0</v>
      </c>
      <c r="R118" s="39" t="n">
        <v>0</v>
      </c>
      <c r="S118" s="39" t="n">
        <v>8993</v>
      </c>
      <c r="T118" s="39" t="n">
        <v>16128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28</v>
      </c>
      <c r="Q119" s="39" t="n">
        <v>173</v>
      </c>
      <c r="R119" s="39" t="n">
        <v>0</v>
      </c>
      <c r="S119" s="39" t="n">
        <v>47</v>
      </c>
      <c r="T119" s="39" t="n">
        <v>645</v>
      </c>
      <c r="U119" s="39" t="n">
        <v>275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3150</v>
      </c>
      <c r="Q120" s="39" t="n">
        <v>11366</v>
      </c>
      <c r="R120" s="39" t="n">
        <v>11874</v>
      </c>
      <c r="S120" s="39" t="n">
        <v>19151</v>
      </c>
      <c r="T120" s="39" t="n">
        <v>11246</v>
      </c>
      <c r="U120" s="39" t="n">
        <v>12114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573</v>
      </c>
      <c r="Q121" s="52" t="n">
        <v>10476</v>
      </c>
      <c r="R121" s="52" t="n">
        <v>9741</v>
      </c>
      <c r="S121" s="52" t="n">
        <v>11992</v>
      </c>
      <c r="T121" s="52" t="n">
        <v>12872</v>
      </c>
      <c r="U121" s="52" t="n">
        <v>12784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9286</v>
      </c>
      <c r="Q122" s="39" t="n">
        <v>18773</v>
      </c>
      <c r="R122" s="39" t="n">
        <v>11155</v>
      </c>
      <c r="S122" s="39" t="n">
        <v>21275</v>
      </c>
      <c r="T122" s="39" t="n">
        <v>38887</v>
      </c>
      <c r="U122" s="39" t="n">
        <v>56339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2281</v>
      </c>
      <c r="Q123" s="39" t="n">
        <v>15945</v>
      </c>
      <c r="R123" s="39" t="n">
        <v>9669</v>
      </c>
      <c r="S123" s="39" t="n">
        <v>16260</v>
      </c>
      <c r="T123" s="39" t="n">
        <v>26775</v>
      </c>
      <c r="U123" s="39" t="n">
        <v>42758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605</v>
      </c>
      <c r="Q124" s="39" t="n">
        <v>316</v>
      </c>
      <c r="R124" s="39" t="n">
        <v>96</v>
      </c>
      <c r="S124" s="39" t="n">
        <v>220</v>
      </c>
      <c r="T124" s="39" t="n">
        <v>625</v>
      </c>
      <c r="U124" s="39" t="n">
        <v>1767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400</v>
      </c>
      <c r="Q125" s="39" t="n">
        <v>2513</v>
      </c>
      <c r="R125" s="39" t="n">
        <v>1390</v>
      </c>
      <c r="S125" s="39" t="n">
        <v>4794</v>
      </c>
      <c r="T125" s="39" t="n">
        <v>11488</v>
      </c>
      <c r="U125" s="39" t="n">
        <v>11815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0439</v>
      </c>
      <c r="Q126" s="39" t="n">
        <v>16922</v>
      </c>
      <c r="R126" s="39" t="n">
        <v>23258</v>
      </c>
      <c r="S126" s="39" t="n">
        <v>32379</v>
      </c>
      <c r="T126" s="39" t="n">
        <v>32627</v>
      </c>
      <c r="U126" s="39" t="n">
        <v>47009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320</v>
      </c>
      <c r="Q127" s="39" t="n">
        <v>1261</v>
      </c>
      <c r="R127" s="39" t="n">
        <v>1191</v>
      </c>
      <c r="S127" s="39" t="n">
        <v>2020</v>
      </c>
      <c r="T127" s="39" t="n">
        <v>1819</v>
      </c>
      <c r="U127" s="39" t="n">
        <v>530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042</v>
      </c>
      <c r="Q128" s="39" t="n">
        <v>3905</v>
      </c>
      <c r="R128" s="39" t="n">
        <v>6373</v>
      </c>
      <c r="S128" s="39" t="n">
        <v>7933</v>
      </c>
      <c r="T128" s="39" t="n">
        <v>7162</v>
      </c>
      <c r="U128" s="39" t="n">
        <v>983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072</v>
      </c>
      <c r="Q129" s="39" t="n">
        <v>3696</v>
      </c>
      <c r="R129" s="39" t="n">
        <v>4109</v>
      </c>
      <c r="S129" s="39" t="n">
        <v>4929</v>
      </c>
      <c r="T129" s="39" t="n">
        <v>5581</v>
      </c>
      <c r="U129" s="39" t="n">
        <v>704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005</v>
      </c>
      <c r="Q130" s="39" t="n">
        <v>8060</v>
      </c>
      <c r="R130" s="39" t="n">
        <v>11585</v>
      </c>
      <c r="S130" s="39" t="n">
        <v>17497</v>
      </c>
      <c r="T130" s="39" t="n">
        <v>18064</v>
      </c>
      <c r="U130" s="39" t="n">
        <v>24822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51</v>
      </c>
      <c r="Q131" s="39" t="n">
        <v>68</v>
      </c>
      <c r="R131" s="39" t="n">
        <v>943</v>
      </c>
      <c r="S131" s="39" t="n">
        <v>244</v>
      </c>
      <c r="T131" s="39" t="n">
        <v>194</v>
      </c>
      <c r="U131" s="39" t="n">
        <v>1305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126</v>
      </c>
      <c r="Q132" s="39" t="n">
        <v>263</v>
      </c>
      <c r="R132" s="39" t="n">
        <v>630</v>
      </c>
      <c r="S132" s="39" t="n">
        <v>1401</v>
      </c>
      <c r="T132" s="39" t="n">
        <v>2103</v>
      </c>
      <c r="U132" s="39" t="n">
        <v>1233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126</v>
      </c>
      <c r="Q133" s="39" t="n">
        <v>3616</v>
      </c>
      <c r="R133" s="39" t="n">
        <v>3367</v>
      </c>
      <c r="S133" s="39" t="n">
        <v>8787</v>
      </c>
      <c r="T133" s="39" t="n">
        <v>8144</v>
      </c>
      <c r="U133" s="39" t="n">
        <v>11714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203</v>
      </c>
      <c r="Q134" s="39" t="n">
        <v>4113</v>
      </c>
      <c r="R134" s="39" t="n">
        <v>6644</v>
      </c>
      <c r="S134" s="39" t="n">
        <v>7064</v>
      </c>
      <c r="T134" s="39" t="n">
        <v>7624</v>
      </c>
      <c r="U134" s="39" t="n">
        <v>1057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6383</v>
      </c>
      <c r="Q135" s="39" t="n">
        <v>34812</v>
      </c>
      <c r="R135" s="39" t="n">
        <v>37691</v>
      </c>
      <c r="S135" s="39" t="n">
        <v>41121</v>
      </c>
      <c r="T135" s="39" t="n">
        <v>47553</v>
      </c>
      <c r="U135" s="39" t="n">
        <v>70735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363</v>
      </c>
      <c r="Q136" s="39" t="n">
        <v>12964</v>
      </c>
      <c r="R136" s="39" t="n">
        <v>13431</v>
      </c>
      <c r="S136" s="39" t="n">
        <v>11399</v>
      </c>
      <c r="T136" s="39" t="n">
        <v>13474</v>
      </c>
      <c r="U136" s="39" t="n">
        <v>20548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97</v>
      </c>
      <c r="Q137" s="39" t="n">
        <v>1224</v>
      </c>
      <c r="R137" s="39" t="n">
        <v>2268</v>
      </c>
      <c r="S137" s="39" t="n">
        <v>2086</v>
      </c>
      <c r="T137" s="39" t="n">
        <v>3219</v>
      </c>
      <c r="U137" s="39" t="n">
        <v>2687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687</v>
      </c>
      <c r="Q138" s="39" t="n">
        <v>2881</v>
      </c>
      <c r="R138" s="39" t="n">
        <v>3181</v>
      </c>
      <c r="S138" s="39" t="n">
        <v>2709</v>
      </c>
      <c r="T138" s="39" t="n">
        <v>3298</v>
      </c>
      <c r="U138" s="39" t="n">
        <v>6365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042</v>
      </c>
      <c r="Q139" s="39" t="n">
        <v>419</v>
      </c>
      <c r="R139" s="39" t="n">
        <v>1339</v>
      </c>
      <c r="S139" s="39" t="n">
        <v>761</v>
      </c>
      <c r="T139" s="39" t="n">
        <v>802</v>
      </c>
      <c r="U139" s="39" t="n">
        <v>189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361</v>
      </c>
      <c r="Q140" s="39" t="n">
        <v>2261</v>
      </c>
      <c r="R140" s="39" t="n">
        <v>1046</v>
      </c>
      <c r="S140" s="39" t="n">
        <v>1276</v>
      </c>
      <c r="T140" s="39" t="n">
        <v>1167</v>
      </c>
      <c r="U140" s="39" t="n">
        <v>1054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976</v>
      </c>
      <c r="Q141" s="39" t="n">
        <v>6179</v>
      </c>
      <c r="R141" s="39" t="n">
        <v>5598</v>
      </c>
      <c r="S141" s="39" t="n">
        <v>4566</v>
      </c>
      <c r="T141" s="39" t="n">
        <v>4987</v>
      </c>
      <c r="U141" s="39" t="n">
        <v>855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379</v>
      </c>
      <c r="Q142" s="39" t="n">
        <v>11969</v>
      </c>
      <c r="R142" s="39" t="n">
        <v>15822</v>
      </c>
      <c r="S142" s="39" t="n">
        <v>17505</v>
      </c>
      <c r="T142" s="39" t="n">
        <v>19798</v>
      </c>
      <c r="U142" s="39" t="n">
        <v>26803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343</v>
      </c>
      <c r="Q143" s="39" t="n">
        <v>9875</v>
      </c>
      <c r="R143" s="39" t="n">
        <v>8394</v>
      </c>
      <c r="S143" s="39" t="n">
        <v>12143</v>
      </c>
      <c r="T143" s="39" t="n">
        <v>14281</v>
      </c>
      <c r="U143" s="39" t="n">
        <v>22022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704</v>
      </c>
      <c r="Q144" s="39" t="n">
        <v>1351</v>
      </c>
      <c r="R144" s="39" t="n">
        <v>1413</v>
      </c>
      <c r="S144" s="39" t="n">
        <v>2209</v>
      </c>
      <c r="T144" s="39" t="n">
        <v>1135</v>
      </c>
      <c r="U144" s="39" t="n">
        <v>2412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98</v>
      </c>
      <c r="Q145" s="39" t="n">
        <v>11</v>
      </c>
      <c r="R145" s="39" t="n">
        <v>170</v>
      </c>
      <c r="S145" s="39" t="n">
        <v>251</v>
      </c>
      <c r="T145" s="39" t="n">
        <v>221</v>
      </c>
      <c r="U145" s="39" t="n">
        <v>338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02</v>
      </c>
      <c r="Q146" s="39" t="n">
        <v>234</v>
      </c>
      <c r="R146" s="39" t="n">
        <v>430</v>
      </c>
      <c r="S146" s="39" t="n">
        <v>299</v>
      </c>
      <c r="T146" s="39" t="n">
        <v>297</v>
      </c>
      <c r="U146" s="39" t="n">
        <v>74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59</v>
      </c>
      <c r="Q147" s="39" t="n">
        <v>259</v>
      </c>
      <c r="R147" s="39" t="n">
        <v>164</v>
      </c>
      <c r="S147" s="39" t="n">
        <v>216</v>
      </c>
      <c r="T147" s="39" t="n">
        <v>658</v>
      </c>
      <c r="U147" s="39" t="n">
        <v>995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92</v>
      </c>
      <c r="Q148" s="39" t="n">
        <v>22</v>
      </c>
      <c r="R148" s="39" t="n">
        <v>20</v>
      </c>
      <c r="S148" s="39" t="n">
        <v>68</v>
      </c>
      <c r="T148" s="39" t="n">
        <v>58</v>
      </c>
      <c r="U148" s="39" t="n">
        <v>793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180</v>
      </c>
      <c r="Q149" s="39" t="n">
        <v>4576</v>
      </c>
      <c r="R149" s="39" t="n">
        <v>2685</v>
      </c>
      <c r="S149" s="39" t="n">
        <v>3037</v>
      </c>
      <c r="T149" s="39" t="n">
        <v>5822</v>
      </c>
      <c r="U149" s="39" t="n">
        <v>978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08</v>
      </c>
      <c r="Q150" s="39" t="n">
        <v>3423</v>
      </c>
      <c r="R150" s="39" t="n">
        <v>3511</v>
      </c>
      <c r="S150" s="39" t="n">
        <v>6063</v>
      </c>
      <c r="T150" s="39" t="n">
        <v>6090</v>
      </c>
      <c r="U150" s="39" t="n">
        <v>6953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97</v>
      </c>
      <c r="Q151" s="39" t="n">
        <v>4</v>
      </c>
      <c r="R151" s="39" t="n">
        <v>44</v>
      </c>
      <c r="S151" s="39" t="n">
        <v>74</v>
      </c>
      <c r="T151" s="39" t="n">
        <v>0</v>
      </c>
      <c r="U151" s="39" t="n">
        <v>1363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4140</v>
      </c>
      <c r="Q152" s="39" t="n">
        <v>22383</v>
      </c>
      <c r="R152" s="39" t="n">
        <v>13833</v>
      </c>
      <c r="S152" s="39" t="n">
        <v>26409</v>
      </c>
      <c r="T152" s="39" t="n">
        <v>43806</v>
      </c>
      <c r="U152" s="39" t="n">
        <v>6426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2863</v>
      </c>
      <c r="Q153" s="39" t="n">
        <v>17944</v>
      </c>
      <c r="R153" s="39" t="n">
        <v>23782</v>
      </c>
      <c r="S153" s="39" t="n">
        <v>34676</v>
      </c>
      <c r="T153" s="39" t="n">
        <v>35827</v>
      </c>
      <c r="U153" s="39" t="n">
        <v>5208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477</v>
      </c>
      <c r="Q154" s="39" t="n">
        <v>4580</v>
      </c>
      <c r="R154" s="39" t="n">
        <v>2730</v>
      </c>
      <c r="S154" s="39" t="n">
        <v>3111</v>
      </c>
      <c r="T154" s="39" t="n">
        <v>5822</v>
      </c>
      <c r="U154" s="39" t="n">
        <v>11144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29015</v>
      </c>
      <c r="Q155" s="39" t="n">
        <v>189498</v>
      </c>
      <c r="R155" s="39" t="n">
        <v>188481</v>
      </c>
      <c r="S155" s="39" t="n">
        <v>219851</v>
      </c>
      <c r="T155" s="39" t="n">
        <v>247301</v>
      </c>
      <c r="U155" s="39" t="n">
        <v>299944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5719</v>
      </c>
      <c r="Q156" s="39" t="n">
        <v>5026</v>
      </c>
      <c r="R156" s="39" t="n">
        <v>5857</v>
      </c>
      <c r="S156" s="39" t="n">
        <v>5426</v>
      </c>
      <c r="T156" s="39" t="n">
        <v>5656</v>
      </c>
      <c r="U156" s="39" t="n">
        <v>6629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112</v>
      </c>
      <c r="Q157" s="39" t="n">
        <v>3522</v>
      </c>
      <c r="R157" s="39" t="n">
        <v>4197</v>
      </c>
      <c r="S157" s="39" t="n">
        <v>3611</v>
      </c>
      <c r="T157" s="39" t="n">
        <v>4593</v>
      </c>
      <c r="U157" s="39" t="n">
        <v>4635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2</v>
      </c>
      <c r="Q158" s="39" t="n">
        <v>14</v>
      </c>
      <c r="R158" s="39" t="n">
        <v>30</v>
      </c>
      <c r="S158" s="39" t="n">
        <v>21</v>
      </c>
      <c r="T158" s="39" t="n">
        <v>2</v>
      </c>
      <c r="U158" s="39" t="n">
        <v>4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2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85</v>
      </c>
      <c r="Q161" s="39" t="n">
        <v>113</v>
      </c>
      <c r="R161" s="39" t="n">
        <v>162</v>
      </c>
      <c r="S161" s="39" t="n">
        <v>126</v>
      </c>
      <c r="T161" s="39" t="n">
        <v>329</v>
      </c>
      <c r="U161" s="39" t="n">
        <v>196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87</v>
      </c>
      <c r="Q162" s="39" t="n">
        <v>976</v>
      </c>
      <c r="R162" s="39" t="n">
        <v>202</v>
      </c>
      <c r="S162" s="39" t="n">
        <v>932</v>
      </c>
      <c r="T162" s="39" t="n">
        <v>116</v>
      </c>
      <c r="U162" s="39" t="n">
        <v>20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3</v>
      </c>
      <c r="Q163" s="39" t="n">
        <v>86</v>
      </c>
      <c r="R163" s="39" t="n">
        <v>28</v>
      </c>
      <c r="S163" s="39" t="n">
        <v>78</v>
      </c>
      <c r="T163" s="39" t="n">
        <v>2</v>
      </c>
      <c r="U163" s="39" t="n">
        <v>12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20</v>
      </c>
      <c r="Q164" s="39" t="n">
        <v>100</v>
      </c>
      <c r="R164" s="39" t="n">
        <v>627</v>
      </c>
      <c r="S164" s="39" t="n">
        <v>118</v>
      </c>
      <c r="T164" s="39" t="n">
        <v>0</v>
      </c>
      <c r="U164" s="39" t="n">
        <v>254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18</v>
      </c>
      <c r="Q166" s="39" t="n">
        <v>118</v>
      </c>
      <c r="R166" s="39" t="n">
        <v>488</v>
      </c>
      <c r="S166" s="39" t="n">
        <v>473</v>
      </c>
      <c r="T166" s="39" t="n">
        <v>423</v>
      </c>
      <c r="U166" s="39" t="n">
        <v>1089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34</v>
      </c>
      <c r="Q167" s="39" t="n">
        <v>110</v>
      </c>
      <c r="R167" s="39" t="n">
        <v>153</v>
      </c>
      <c r="S167" s="39" t="n">
        <v>88</v>
      </c>
      <c r="T167" s="39" t="n">
        <v>193</v>
      </c>
      <c r="U167" s="39" t="n">
        <v>126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6.1</v>
      </c>
      <c r="Q168" s="41" t="n">
        <v>26</v>
      </c>
      <c r="R168" s="41" t="n">
        <v>27.7</v>
      </c>
      <c r="S168" s="41" t="n">
        <v>26.4</v>
      </c>
      <c r="T168" s="41" t="n">
        <v>26</v>
      </c>
      <c r="U168" s="41" t="n">
        <v>2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3</v>
      </c>
      <c r="Q169" s="39" t="n">
        <v>367</v>
      </c>
      <c r="R169" s="39" t="n">
        <v>496</v>
      </c>
      <c r="S169" s="39" t="n">
        <v>614</v>
      </c>
      <c r="T169" s="39" t="n">
        <v>756</v>
      </c>
      <c r="U169" s="39" t="n">
        <v>1082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1837</v>
      </c>
      <c r="Q170" s="61" t="n">
        <v>16367</v>
      </c>
      <c r="R170" s="61" t="n">
        <v>16367</v>
      </c>
      <c r="S170" s="61" t="n">
        <v>16367</v>
      </c>
      <c r="T170" s="61" t="n">
        <v>16367</v>
      </c>
      <c r="U170" s="61" t="n">
        <v>16367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8</v>
      </c>
      <c r="Q15" s="39" t="n">
        <v>131</v>
      </c>
      <c r="R15" s="39" t="n">
        <v>126</v>
      </c>
      <c r="S15" s="39" t="n">
        <v>127</v>
      </c>
      <c r="T15" s="39" t="n">
        <v>131</v>
      </c>
      <c r="U15" s="39" t="n">
        <v>123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4</v>
      </c>
      <c r="R17" s="40" t="n">
        <v>1.94</v>
      </c>
      <c r="S17" s="40" t="n">
        <v>1.98</v>
      </c>
      <c r="T17" s="40" t="n">
        <v>1.81</v>
      </c>
      <c r="U17" s="40" t="n">
        <v>1.79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7</v>
      </c>
      <c r="R22" s="41" t="n">
        <v>38</v>
      </c>
      <c r="S22" s="41" t="n">
        <v>39.1</v>
      </c>
      <c r="T22" s="41" t="n">
        <v>43.1</v>
      </c>
      <c r="U22" s="41" t="n">
        <v>44.1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5</v>
      </c>
      <c r="Q23" s="41" t="n">
        <v>43.3</v>
      </c>
      <c r="R23" s="41" t="n">
        <v>53</v>
      </c>
      <c r="S23" s="41" t="n">
        <v>65.2</v>
      </c>
      <c r="T23" s="41" t="n">
        <v>65.2</v>
      </c>
      <c r="U23" s="41" t="n">
        <v>75.6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6</v>
      </c>
      <c r="Q24" s="41" t="n">
        <v>29.6</v>
      </c>
      <c r="R24" s="41" t="n">
        <v>39</v>
      </c>
      <c r="S24" s="41" t="n">
        <v>35.1</v>
      </c>
      <c r="T24" s="41" t="n">
        <v>36.1</v>
      </c>
      <c r="U24" s="41" t="n">
        <v>36.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.6</v>
      </c>
      <c r="Q25" s="41" t="n">
        <v>29.4</v>
      </c>
      <c r="R25" s="41" t="n">
        <v>31</v>
      </c>
      <c r="S25" s="41" t="n">
        <v>47.3</v>
      </c>
      <c r="T25" s="41" t="n">
        <v>36.7</v>
      </c>
      <c r="U25" s="41" t="n">
        <v>53.4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7</v>
      </c>
      <c r="Q26" s="41" t="n">
        <v>29.5</v>
      </c>
      <c r="R26" s="41" t="n">
        <v>39.5</v>
      </c>
      <c r="S26" s="41" t="n">
        <v>34.2</v>
      </c>
      <c r="T26" s="41" t="n">
        <v>37.1</v>
      </c>
      <c r="U26" s="41" t="n">
        <v>37.3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9</v>
      </c>
      <c r="Q27" s="41" t="n">
        <v>46.5</v>
      </c>
      <c r="R27" s="41" t="n">
        <v>40.5</v>
      </c>
      <c r="S27" s="41" t="n">
        <v>28.2</v>
      </c>
      <c r="T27" s="41" t="n">
        <v>31.9</v>
      </c>
      <c r="U27" s="41" t="n">
        <v>27.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6</v>
      </c>
      <c r="Q28" s="41" t="n">
        <v>20.1</v>
      </c>
      <c r="R28" s="41" t="n">
        <v>20.4</v>
      </c>
      <c r="S28" s="41" t="n">
        <v>24.1</v>
      </c>
      <c r="T28" s="41" t="n">
        <v>23.8</v>
      </c>
      <c r="U28" s="41" t="n">
        <v>33.4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34827</v>
      </c>
      <c r="Q30" s="39" t="n">
        <v>638114</v>
      </c>
      <c r="R30" s="39" t="n">
        <v>654825</v>
      </c>
      <c r="S30" s="39" t="n">
        <v>797161</v>
      </c>
      <c r="T30" s="39" t="n">
        <v>864183</v>
      </c>
      <c r="U30" s="39" t="n">
        <v>1219852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29452</v>
      </c>
      <c r="Q31" s="39" t="n">
        <v>322430</v>
      </c>
      <c r="R31" s="39" t="n">
        <v>332723</v>
      </c>
      <c r="S31" s="39" t="n">
        <v>409491</v>
      </c>
      <c r="T31" s="39" t="n">
        <v>441097</v>
      </c>
      <c r="U31" s="39" t="n">
        <v>641518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3076</v>
      </c>
      <c r="Q32" s="39" t="n">
        <v>314485</v>
      </c>
      <c r="R32" s="39" t="n">
        <v>329298</v>
      </c>
      <c r="S32" s="39" t="n">
        <v>398143</v>
      </c>
      <c r="T32" s="39" t="n">
        <v>437886</v>
      </c>
      <c r="U32" s="39" t="n">
        <v>635567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5593</v>
      </c>
      <c r="Q33" s="39" t="n">
        <v>308809</v>
      </c>
      <c r="R33" s="39" t="n">
        <v>323580</v>
      </c>
      <c r="S33" s="39" t="n">
        <v>384225</v>
      </c>
      <c r="T33" s="39" t="n">
        <v>434663</v>
      </c>
      <c r="U33" s="39" t="n">
        <v>62668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5593</v>
      </c>
      <c r="Q34" s="39" t="n">
        <v>308809</v>
      </c>
      <c r="R34" s="39" t="n">
        <v>323580</v>
      </c>
      <c r="S34" s="39" t="n">
        <v>384225</v>
      </c>
      <c r="T34" s="39" t="n">
        <v>434663</v>
      </c>
      <c r="U34" s="39" t="n">
        <v>62668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5593</v>
      </c>
      <c r="Q35" s="39" t="n">
        <v>308809</v>
      </c>
      <c r="R35" s="39" t="n">
        <v>323580</v>
      </c>
      <c r="S35" s="39" t="n">
        <v>384225</v>
      </c>
      <c r="T35" s="39" t="n">
        <v>434663</v>
      </c>
      <c r="U35" s="39" t="n">
        <v>62668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2884</v>
      </c>
      <c r="Q36" s="39" t="n">
        <v>301053</v>
      </c>
      <c r="R36" s="39" t="n">
        <v>321982</v>
      </c>
      <c r="S36" s="39" t="n">
        <v>382982</v>
      </c>
      <c r="T36" s="39" t="n">
        <v>432013</v>
      </c>
      <c r="U36" s="39" t="n">
        <v>626389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771</v>
      </c>
      <c r="Q37" s="39" t="n">
        <v>3064</v>
      </c>
      <c r="R37" s="39" t="n">
        <v>1598</v>
      </c>
      <c r="S37" s="39" t="n">
        <v>1243</v>
      </c>
      <c r="T37" s="39" t="n">
        <v>2650</v>
      </c>
      <c r="U37" s="39" t="n">
        <v>299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938</v>
      </c>
      <c r="Q38" s="39" t="n">
        <v>4691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862</v>
      </c>
      <c r="Q42" s="39" t="n">
        <v>85</v>
      </c>
      <c r="R42" s="39" t="n">
        <v>0</v>
      </c>
      <c r="S42" s="39" t="n">
        <v>1971</v>
      </c>
      <c r="T42" s="39" t="n">
        <v>362</v>
      </c>
      <c r="U42" s="39" t="n">
        <v>6891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641</v>
      </c>
      <c r="Q43" s="39" t="n">
        <v>0</v>
      </c>
      <c r="R43" s="39" t="n">
        <v>0</v>
      </c>
      <c r="S43" s="39" t="n">
        <v>1971</v>
      </c>
      <c r="T43" s="39" t="n">
        <v>0</v>
      </c>
      <c r="U43" s="39" t="n">
        <v>1234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131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5657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89</v>
      </c>
      <c r="Q45" s="39" t="n">
        <v>85</v>
      </c>
      <c r="R45" s="39" t="n">
        <v>0</v>
      </c>
      <c r="S45" s="39" t="n">
        <v>0</v>
      </c>
      <c r="T45" s="39" t="n">
        <v>362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5621</v>
      </c>
      <c r="Q47" s="39" t="n">
        <v>5591</v>
      </c>
      <c r="R47" s="39" t="n">
        <v>5718</v>
      </c>
      <c r="S47" s="39" t="n">
        <v>11947</v>
      </c>
      <c r="T47" s="39" t="n">
        <v>2860</v>
      </c>
      <c r="U47" s="39" t="n">
        <v>1988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90</v>
      </c>
      <c r="Q48" s="39" t="n">
        <v>0</v>
      </c>
      <c r="R48" s="39" t="n">
        <v>1123</v>
      </c>
      <c r="S48" s="39" t="n">
        <v>670</v>
      </c>
      <c r="T48" s="39" t="n">
        <v>10</v>
      </c>
      <c r="U48" s="39" t="n">
        <v>149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5137</v>
      </c>
      <c r="Q49" s="39" t="n">
        <v>5528</v>
      </c>
      <c r="R49" s="39" t="n">
        <v>4192</v>
      </c>
      <c r="S49" s="39" t="n">
        <v>11276</v>
      </c>
      <c r="T49" s="39" t="n">
        <v>2851</v>
      </c>
      <c r="U49" s="39" t="n">
        <v>1838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137</v>
      </c>
      <c r="Q51" s="39" t="n">
        <v>5528</v>
      </c>
      <c r="R51" s="39" t="n">
        <v>4192</v>
      </c>
      <c r="S51" s="39" t="n">
        <v>11276</v>
      </c>
      <c r="T51" s="39" t="n">
        <v>2851</v>
      </c>
      <c r="U51" s="39" t="n">
        <v>1838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93</v>
      </c>
      <c r="Q52" s="39" t="n">
        <v>63</v>
      </c>
      <c r="R52" s="39" t="n">
        <v>403</v>
      </c>
      <c r="S52" s="39" t="n">
        <v>0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6376</v>
      </c>
      <c r="Q53" s="39" t="n">
        <v>7944</v>
      </c>
      <c r="R53" s="39" t="n">
        <v>3425</v>
      </c>
      <c r="S53" s="39" t="n">
        <v>11348</v>
      </c>
      <c r="T53" s="39" t="n">
        <v>3211</v>
      </c>
      <c r="U53" s="39" t="n">
        <v>5951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951</v>
      </c>
      <c r="Q54" s="39" t="n">
        <v>5490</v>
      </c>
      <c r="R54" s="39" t="n">
        <v>2262</v>
      </c>
      <c r="S54" s="39" t="n">
        <v>7416</v>
      </c>
      <c r="T54" s="39" t="n">
        <v>1026</v>
      </c>
      <c r="U54" s="39" t="n">
        <v>3562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425</v>
      </c>
      <c r="Q55" s="39" t="n">
        <v>2455</v>
      </c>
      <c r="R55" s="39" t="n">
        <v>1163</v>
      </c>
      <c r="S55" s="39" t="n">
        <v>3932</v>
      </c>
      <c r="T55" s="39" t="n">
        <v>2185</v>
      </c>
      <c r="U55" s="39" t="n">
        <v>2388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44735</v>
      </c>
      <c r="Q56" s="39" t="n">
        <v>253666</v>
      </c>
      <c r="R56" s="39" t="n">
        <v>262268</v>
      </c>
      <c r="S56" s="39" t="n">
        <v>336027</v>
      </c>
      <c r="T56" s="39" t="n">
        <v>364680</v>
      </c>
      <c r="U56" s="39" t="n">
        <v>507034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20098</v>
      </c>
      <c r="Q57" s="39" t="n">
        <v>239817</v>
      </c>
      <c r="R57" s="39" t="n">
        <v>249716</v>
      </c>
      <c r="S57" s="39" t="n">
        <v>305757</v>
      </c>
      <c r="T57" s="39" t="n">
        <v>345113</v>
      </c>
      <c r="U57" s="39" t="n">
        <v>460088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592</v>
      </c>
      <c r="Q58" s="39" t="n">
        <v>274</v>
      </c>
      <c r="R58" s="39" t="n">
        <v>698</v>
      </c>
      <c r="S58" s="39" t="n">
        <v>0</v>
      </c>
      <c r="T58" s="39" t="n">
        <v>0</v>
      </c>
      <c r="U58" s="39" t="n">
        <v>11988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40</v>
      </c>
      <c r="Q59" s="39" t="n">
        <v>0</v>
      </c>
      <c r="R59" s="39" t="n">
        <v>698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452</v>
      </c>
      <c r="Q60" s="39" t="n">
        <v>274</v>
      </c>
      <c r="R60" s="39" t="n">
        <v>0</v>
      </c>
      <c r="S60" s="39" t="n">
        <v>0</v>
      </c>
      <c r="T60" s="39" t="n">
        <v>0</v>
      </c>
      <c r="U60" s="39" t="n">
        <v>11988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443</v>
      </c>
      <c r="Q63" s="39" t="n">
        <v>2112</v>
      </c>
      <c r="R63" s="39" t="n">
        <v>0</v>
      </c>
      <c r="S63" s="39" t="n">
        <v>0</v>
      </c>
      <c r="T63" s="39" t="n">
        <v>0</v>
      </c>
      <c r="U63" s="39" t="n">
        <v>105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3747</v>
      </c>
      <c r="Q64" s="39" t="n">
        <v>6052</v>
      </c>
      <c r="R64" s="39" t="n">
        <v>741</v>
      </c>
      <c r="S64" s="39" t="n">
        <v>7491</v>
      </c>
      <c r="T64" s="39" t="n">
        <v>1915</v>
      </c>
      <c r="U64" s="39" t="n">
        <v>2539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7099</v>
      </c>
      <c r="Q65" s="39" t="n">
        <v>5389</v>
      </c>
      <c r="R65" s="39" t="n">
        <v>11080</v>
      </c>
      <c r="S65" s="39" t="n">
        <v>19268</v>
      </c>
      <c r="T65" s="39" t="n">
        <v>17498</v>
      </c>
      <c r="U65" s="39" t="n">
        <v>32261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755</v>
      </c>
      <c r="Q67" s="39" t="n">
        <v>23</v>
      </c>
      <c r="R67" s="39" t="n">
        <v>34</v>
      </c>
      <c r="S67" s="39" t="n">
        <v>3511</v>
      </c>
      <c r="T67" s="39" t="n">
        <v>154</v>
      </c>
      <c r="U67" s="39" t="n">
        <v>54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0640</v>
      </c>
      <c r="Q68" s="52" t="n">
        <v>62018</v>
      </c>
      <c r="R68" s="52" t="n">
        <v>59833</v>
      </c>
      <c r="S68" s="52" t="n">
        <v>51643</v>
      </c>
      <c r="T68" s="52" t="n">
        <v>58407</v>
      </c>
      <c r="U68" s="52" t="n">
        <v>71300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34827</v>
      </c>
      <c r="Q69" s="39" t="n">
        <v>638114</v>
      </c>
      <c r="R69" s="39" t="n">
        <v>654825</v>
      </c>
      <c r="S69" s="39" t="n">
        <v>797161</v>
      </c>
      <c r="T69" s="39" t="n">
        <v>864183</v>
      </c>
      <c r="U69" s="39" t="n">
        <v>1219852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61581</v>
      </c>
      <c r="Q70" s="39" t="n">
        <v>266722</v>
      </c>
      <c r="R70" s="39" t="n">
        <v>273346</v>
      </c>
      <c r="S70" s="39" t="n">
        <v>341714</v>
      </c>
      <c r="T70" s="39" t="n">
        <v>395289</v>
      </c>
      <c r="U70" s="39" t="n">
        <v>530832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88263</v>
      </c>
      <c r="Q71" s="39" t="n">
        <v>228424</v>
      </c>
      <c r="R71" s="39" t="n">
        <v>224155</v>
      </c>
      <c r="S71" s="39" t="n">
        <v>278529</v>
      </c>
      <c r="T71" s="39" t="n">
        <v>318262</v>
      </c>
      <c r="U71" s="39" t="n">
        <v>391944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978</v>
      </c>
      <c r="Q72" s="39" t="n">
        <v>57040</v>
      </c>
      <c r="R72" s="39" t="n">
        <v>59680</v>
      </c>
      <c r="S72" s="39" t="n">
        <v>74126</v>
      </c>
      <c r="T72" s="39" t="n">
        <v>81932</v>
      </c>
      <c r="U72" s="39" t="n">
        <v>97114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283</v>
      </c>
      <c r="Q73" s="39" t="n">
        <v>5922</v>
      </c>
      <c r="R73" s="39" t="n">
        <v>6145</v>
      </c>
      <c r="S73" s="39" t="n">
        <v>7106</v>
      </c>
      <c r="T73" s="39" t="n">
        <v>8164</v>
      </c>
      <c r="U73" s="39" t="n">
        <v>9081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58</v>
      </c>
      <c r="Q74" s="39" t="n">
        <v>2032</v>
      </c>
      <c r="R74" s="39" t="n">
        <v>1956</v>
      </c>
      <c r="S74" s="39" t="n">
        <v>2328</v>
      </c>
      <c r="T74" s="39" t="n">
        <v>3056</v>
      </c>
      <c r="U74" s="39" t="n">
        <v>3418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67</v>
      </c>
      <c r="Q75" s="39" t="n">
        <v>2206</v>
      </c>
      <c r="R75" s="39" t="n">
        <v>2669</v>
      </c>
      <c r="S75" s="39" t="n">
        <v>2873</v>
      </c>
      <c r="T75" s="39" t="n">
        <v>3130</v>
      </c>
      <c r="U75" s="39" t="n">
        <v>3459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08</v>
      </c>
      <c r="Q76" s="39" t="n">
        <v>1448</v>
      </c>
      <c r="R76" s="39" t="n">
        <v>1328</v>
      </c>
      <c r="S76" s="39" t="n">
        <v>1628</v>
      </c>
      <c r="T76" s="39" t="n">
        <v>1735</v>
      </c>
      <c r="U76" s="39" t="n">
        <v>190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50</v>
      </c>
      <c r="Q77" s="39" t="n">
        <v>237</v>
      </c>
      <c r="R77" s="39" t="n">
        <v>192</v>
      </c>
      <c r="S77" s="39" t="n">
        <v>276</v>
      </c>
      <c r="T77" s="39" t="n">
        <v>242</v>
      </c>
      <c r="U77" s="39" t="n">
        <v>301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892</v>
      </c>
      <c r="Q78" s="39" t="n">
        <v>4135</v>
      </c>
      <c r="R78" s="39" t="n">
        <v>4333</v>
      </c>
      <c r="S78" s="39" t="n">
        <v>6083</v>
      </c>
      <c r="T78" s="39" t="n">
        <v>6576</v>
      </c>
      <c r="U78" s="39" t="n">
        <v>8334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49</v>
      </c>
      <c r="Q79" s="39" t="n">
        <v>2554</v>
      </c>
      <c r="R79" s="39" t="n">
        <v>2693</v>
      </c>
      <c r="S79" s="39" t="n">
        <v>3817</v>
      </c>
      <c r="T79" s="39" t="n">
        <v>4115</v>
      </c>
      <c r="U79" s="39" t="n">
        <v>5068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35</v>
      </c>
      <c r="Q80" s="39" t="n">
        <v>735</v>
      </c>
      <c r="R80" s="39" t="n">
        <v>638</v>
      </c>
      <c r="S80" s="39" t="n">
        <v>1082</v>
      </c>
      <c r="T80" s="39" t="n">
        <v>1084</v>
      </c>
      <c r="U80" s="39" t="n">
        <v>1638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02</v>
      </c>
      <c r="Q81" s="39" t="n">
        <v>440</v>
      </c>
      <c r="R81" s="39" t="n">
        <v>574</v>
      </c>
      <c r="S81" s="39" t="n">
        <v>565</v>
      </c>
      <c r="T81" s="39" t="n">
        <v>681</v>
      </c>
      <c r="U81" s="39" t="n">
        <v>751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05</v>
      </c>
      <c r="Q82" s="39" t="n">
        <v>407</v>
      </c>
      <c r="R82" s="39" t="n">
        <v>428</v>
      </c>
      <c r="S82" s="39" t="n">
        <v>619</v>
      </c>
      <c r="T82" s="39" t="n">
        <v>696</v>
      </c>
      <c r="U82" s="39" t="n">
        <v>876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116</v>
      </c>
      <c r="Q83" s="39" t="n">
        <v>5561</v>
      </c>
      <c r="R83" s="39" t="n">
        <v>5862</v>
      </c>
      <c r="S83" s="39" t="n">
        <v>6698</v>
      </c>
      <c r="T83" s="39" t="n">
        <v>8270</v>
      </c>
      <c r="U83" s="39" t="n">
        <v>9191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42</v>
      </c>
      <c r="Q84" s="39" t="n">
        <v>4059</v>
      </c>
      <c r="R84" s="39" t="n">
        <v>4457</v>
      </c>
      <c r="S84" s="39" t="n">
        <v>5010</v>
      </c>
      <c r="T84" s="39" t="n">
        <v>6517</v>
      </c>
      <c r="U84" s="39" t="n">
        <v>7167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74</v>
      </c>
      <c r="Q85" s="39" t="n">
        <v>1502</v>
      </c>
      <c r="R85" s="39" t="n">
        <v>1404</v>
      </c>
      <c r="S85" s="39" t="n">
        <v>1688</v>
      </c>
      <c r="T85" s="39" t="n">
        <v>1753</v>
      </c>
      <c r="U85" s="39" t="n">
        <v>2024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419</v>
      </c>
      <c r="Q86" s="39" t="n">
        <v>3961</v>
      </c>
      <c r="R86" s="39" t="n">
        <v>4240</v>
      </c>
      <c r="S86" s="39" t="n">
        <v>4376</v>
      </c>
      <c r="T86" s="39" t="n">
        <v>4569</v>
      </c>
      <c r="U86" s="39" t="n">
        <v>4948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71</v>
      </c>
      <c r="Q87" s="39" t="n">
        <v>1618</v>
      </c>
      <c r="R87" s="39" t="n">
        <v>1704</v>
      </c>
      <c r="S87" s="39" t="n">
        <v>2017</v>
      </c>
      <c r="T87" s="39" t="n">
        <v>2166</v>
      </c>
      <c r="U87" s="39" t="n">
        <v>2351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27</v>
      </c>
      <c r="Q88" s="39" t="n">
        <v>1594</v>
      </c>
      <c r="R88" s="39" t="n">
        <v>1847</v>
      </c>
      <c r="S88" s="39" t="n">
        <v>1503</v>
      </c>
      <c r="T88" s="39" t="n">
        <v>1483</v>
      </c>
      <c r="U88" s="39" t="n">
        <v>1709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21</v>
      </c>
      <c r="Q89" s="39" t="n">
        <v>749</v>
      </c>
      <c r="R89" s="39" t="n">
        <v>689</v>
      </c>
      <c r="S89" s="39" t="n">
        <v>856</v>
      </c>
      <c r="T89" s="39" t="n">
        <v>921</v>
      </c>
      <c r="U89" s="39" t="n">
        <v>888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179</v>
      </c>
      <c r="Q90" s="39" t="n">
        <v>5849</v>
      </c>
      <c r="R90" s="39" t="n">
        <v>6478</v>
      </c>
      <c r="S90" s="39" t="n">
        <v>7777</v>
      </c>
      <c r="T90" s="39" t="n">
        <v>9647</v>
      </c>
      <c r="U90" s="39" t="n">
        <v>11145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258</v>
      </c>
      <c r="Q91" s="39" t="n">
        <v>3767</v>
      </c>
      <c r="R91" s="39" t="n">
        <v>4102</v>
      </c>
      <c r="S91" s="39" t="n">
        <v>4852</v>
      </c>
      <c r="T91" s="39" t="n">
        <v>6275</v>
      </c>
      <c r="U91" s="39" t="n">
        <v>7295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73</v>
      </c>
      <c r="Q92" s="39" t="n">
        <v>525</v>
      </c>
      <c r="R92" s="39" t="n">
        <v>499</v>
      </c>
      <c r="S92" s="39" t="n">
        <v>656</v>
      </c>
      <c r="T92" s="39" t="n">
        <v>706</v>
      </c>
      <c r="U92" s="39" t="n">
        <v>976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28</v>
      </c>
      <c r="Q93" s="39" t="n">
        <v>876</v>
      </c>
      <c r="R93" s="39" t="n">
        <v>914</v>
      </c>
      <c r="S93" s="39" t="n">
        <v>1192</v>
      </c>
      <c r="T93" s="39" t="n">
        <v>1235</v>
      </c>
      <c r="U93" s="39" t="n">
        <v>1421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21</v>
      </c>
      <c r="Q94" s="39" t="n">
        <v>681</v>
      </c>
      <c r="R94" s="39" t="n">
        <v>962</v>
      </c>
      <c r="S94" s="39" t="n">
        <v>1077</v>
      </c>
      <c r="T94" s="39" t="n">
        <v>1431</v>
      </c>
      <c r="U94" s="39" t="n">
        <v>1454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99</v>
      </c>
      <c r="Q95" s="39" t="n">
        <v>1312</v>
      </c>
      <c r="R95" s="39" t="n">
        <v>1646</v>
      </c>
      <c r="S95" s="39" t="n">
        <v>2032</v>
      </c>
      <c r="T95" s="39" t="n">
        <v>2988</v>
      </c>
      <c r="U95" s="39" t="n">
        <v>3518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83</v>
      </c>
      <c r="Q96" s="39" t="n">
        <v>1237</v>
      </c>
      <c r="R96" s="39" t="n">
        <v>1526</v>
      </c>
      <c r="S96" s="39" t="n">
        <v>1909</v>
      </c>
      <c r="T96" s="39" t="n">
        <v>2874</v>
      </c>
      <c r="U96" s="39" t="n">
        <v>3366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7</v>
      </c>
      <c r="Q97" s="39" t="n">
        <v>75</v>
      </c>
      <c r="R97" s="39" t="n">
        <v>120</v>
      </c>
      <c r="S97" s="39" t="n">
        <v>123</v>
      </c>
      <c r="T97" s="39" t="n">
        <v>113</v>
      </c>
      <c r="U97" s="39" t="n">
        <v>152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42</v>
      </c>
      <c r="Q98" s="39" t="n">
        <v>2702</v>
      </c>
      <c r="R98" s="39" t="n">
        <v>2660</v>
      </c>
      <c r="S98" s="39" t="n">
        <v>3126</v>
      </c>
      <c r="T98" s="39" t="n">
        <v>3787</v>
      </c>
      <c r="U98" s="39" t="n">
        <v>3933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74</v>
      </c>
      <c r="Q99" s="39" t="n">
        <v>266</v>
      </c>
      <c r="R99" s="39" t="n">
        <v>188</v>
      </c>
      <c r="S99" s="39" t="n">
        <v>248</v>
      </c>
      <c r="T99" s="39" t="n">
        <v>308</v>
      </c>
      <c r="U99" s="39" t="n">
        <v>359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968</v>
      </c>
      <c r="Q100" s="39" t="n">
        <v>2436</v>
      </c>
      <c r="R100" s="39" t="n">
        <v>2472</v>
      </c>
      <c r="S100" s="39" t="n">
        <v>2878</v>
      </c>
      <c r="T100" s="39" t="n">
        <v>3479</v>
      </c>
      <c r="U100" s="39" t="n">
        <v>3574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67</v>
      </c>
      <c r="Q101" s="39" t="n">
        <v>4495</v>
      </c>
      <c r="R101" s="39" t="n">
        <v>5549</v>
      </c>
      <c r="S101" s="39" t="n">
        <v>6185</v>
      </c>
      <c r="T101" s="39" t="n">
        <v>7018</v>
      </c>
      <c r="U101" s="39" t="n">
        <v>7590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33</v>
      </c>
      <c r="Q102" s="39" t="n">
        <v>5996</v>
      </c>
      <c r="R102" s="39" t="n">
        <v>7603</v>
      </c>
      <c r="S102" s="39" t="n">
        <v>7591</v>
      </c>
      <c r="T102" s="39" t="n">
        <v>9489</v>
      </c>
      <c r="U102" s="39" t="n">
        <v>10988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02</v>
      </c>
      <c r="Q103" s="39" t="n">
        <v>2387</v>
      </c>
      <c r="R103" s="39" t="n">
        <v>3092</v>
      </c>
      <c r="S103" s="39" t="n">
        <v>3368</v>
      </c>
      <c r="T103" s="39" t="n">
        <v>4499</v>
      </c>
      <c r="U103" s="39" t="n">
        <v>4167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31</v>
      </c>
      <c r="Q104" s="39" t="n">
        <v>3610</v>
      </c>
      <c r="R104" s="39" t="n">
        <v>4511</v>
      </c>
      <c r="S104" s="39" t="n">
        <v>4223</v>
      </c>
      <c r="T104" s="39" t="n">
        <v>4990</v>
      </c>
      <c r="U104" s="39" t="n">
        <v>6821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968</v>
      </c>
      <c r="Q105" s="39" t="n">
        <v>3342</v>
      </c>
      <c r="R105" s="39" t="n">
        <v>3067</v>
      </c>
      <c r="S105" s="39" t="n">
        <v>4179</v>
      </c>
      <c r="T105" s="39" t="n">
        <v>4149</v>
      </c>
      <c r="U105" s="39" t="n">
        <v>5103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43</v>
      </c>
      <c r="Q106" s="39" t="n">
        <v>490</v>
      </c>
      <c r="R106" s="39" t="n">
        <v>499</v>
      </c>
      <c r="S106" s="39" t="n">
        <v>621</v>
      </c>
      <c r="T106" s="39" t="n">
        <v>907</v>
      </c>
      <c r="U106" s="39" t="n">
        <v>1198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57</v>
      </c>
      <c r="Q107" s="39" t="n">
        <v>688</v>
      </c>
      <c r="R107" s="39" t="n">
        <v>622</v>
      </c>
      <c r="S107" s="39" t="n">
        <v>841</v>
      </c>
      <c r="T107" s="39" t="n">
        <v>638</v>
      </c>
      <c r="U107" s="39" t="n">
        <v>996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468</v>
      </c>
      <c r="Q108" s="39" t="n">
        <v>2164</v>
      </c>
      <c r="R108" s="39" t="n">
        <v>1946</v>
      </c>
      <c r="S108" s="39" t="n">
        <v>2717</v>
      </c>
      <c r="T108" s="39" t="n">
        <v>2604</v>
      </c>
      <c r="U108" s="39" t="n">
        <v>2909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044</v>
      </c>
      <c r="Q109" s="39" t="n">
        <v>2915</v>
      </c>
      <c r="R109" s="39" t="n">
        <v>2334</v>
      </c>
      <c r="S109" s="39" t="n">
        <v>3066</v>
      </c>
      <c r="T109" s="39" t="n">
        <v>2317</v>
      </c>
      <c r="U109" s="39" t="n">
        <v>4587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035</v>
      </c>
      <c r="Q110" s="39" t="n">
        <v>10850</v>
      </c>
      <c r="R110" s="39" t="n">
        <v>9765</v>
      </c>
      <c r="S110" s="39" t="n">
        <v>15907</v>
      </c>
      <c r="T110" s="39" t="n">
        <v>14958</v>
      </c>
      <c r="U110" s="39" t="n">
        <v>1869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852</v>
      </c>
      <c r="Q111" s="39" t="n">
        <v>8012</v>
      </c>
      <c r="R111" s="39" t="n">
        <v>7388</v>
      </c>
      <c r="S111" s="39" t="n">
        <v>12000</v>
      </c>
      <c r="T111" s="39" t="n">
        <v>11700</v>
      </c>
      <c r="U111" s="39" t="n">
        <v>15161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183</v>
      </c>
      <c r="Q112" s="39" t="n">
        <v>2838</v>
      </c>
      <c r="R112" s="39" t="n">
        <v>2377</v>
      </c>
      <c r="S112" s="39" t="n">
        <v>3907</v>
      </c>
      <c r="T112" s="39" t="n">
        <v>3258</v>
      </c>
      <c r="U112" s="39" t="n">
        <v>3535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6602</v>
      </c>
      <c r="Q113" s="39" t="n">
        <v>23300</v>
      </c>
      <c r="R113" s="39" t="n">
        <v>18108</v>
      </c>
      <c r="S113" s="39" t="n">
        <v>13436</v>
      </c>
      <c r="T113" s="39" t="n">
        <v>14928</v>
      </c>
      <c r="U113" s="39" t="n">
        <v>13239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5842</v>
      </c>
      <c r="Q114" s="39" t="n">
        <v>22568</v>
      </c>
      <c r="R114" s="39" t="n">
        <v>17736</v>
      </c>
      <c r="S114" s="39" t="n">
        <v>13006</v>
      </c>
      <c r="T114" s="39" t="n">
        <v>13917</v>
      </c>
      <c r="U114" s="39" t="n">
        <v>1198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760</v>
      </c>
      <c r="Q115" s="39" t="n">
        <v>731</v>
      </c>
      <c r="R115" s="39" t="n">
        <v>372</v>
      </c>
      <c r="S115" s="39" t="n">
        <v>429</v>
      </c>
      <c r="T115" s="39" t="n">
        <v>1010</v>
      </c>
      <c r="U115" s="39" t="n">
        <v>1259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316</v>
      </c>
      <c r="Q116" s="39" t="n">
        <v>353</v>
      </c>
      <c r="R116" s="39" t="n">
        <v>262</v>
      </c>
      <c r="S116" s="39" t="n">
        <v>209</v>
      </c>
      <c r="T116" s="39" t="n">
        <v>481</v>
      </c>
      <c r="U116" s="39" t="n">
        <v>277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444</v>
      </c>
      <c r="Q117" s="39" t="n">
        <v>379</v>
      </c>
      <c r="R117" s="39" t="n">
        <v>109</v>
      </c>
      <c r="S117" s="39" t="n">
        <v>220</v>
      </c>
      <c r="T117" s="39" t="n">
        <v>529</v>
      </c>
      <c r="U117" s="39" t="n">
        <v>982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707</v>
      </c>
      <c r="Q118" s="39" t="n">
        <v>14841</v>
      </c>
      <c r="R118" s="39" t="n">
        <v>18021</v>
      </c>
      <c r="S118" s="39" t="n">
        <v>17009</v>
      </c>
      <c r="T118" s="39" t="n">
        <v>17985</v>
      </c>
      <c r="U118" s="39" t="n">
        <v>20681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595</v>
      </c>
      <c r="Q119" s="39" t="n">
        <v>5668</v>
      </c>
      <c r="R119" s="39" t="n">
        <v>8011</v>
      </c>
      <c r="S119" s="39" t="n">
        <v>6994</v>
      </c>
      <c r="T119" s="39" t="n">
        <v>7867</v>
      </c>
      <c r="U119" s="39" t="n">
        <v>9436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601</v>
      </c>
      <c r="Q120" s="39" t="n">
        <v>4137</v>
      </c>
      <c r="R120" s="39" t="n">
        <v>5208</v>
      </c>
      <c r="S120" s="39" t="n">
        <v>4299</v>
      </c>
      <c r="T120" s="39" t="n">
        <v>4886</v>
      </c>
      <c r="U120" s="39" t="n">
        <v>4473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72</v>
      </c>
      <c r="Q121" s="39" t="n">
        <v>300</v>
      </c>
      <c r="R121" s="39" t="n">
        <v>307</v>
      </c>
      <c r="S121" s="39" t="n">
        <v>237</v>
      </c>
      <c r="T121" s="39" t="n">
        <v>198</v>
      </c>
      <c r="U121" s="39" t="n">
        <v>319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39</v>
      </c>
      <c r="Q122" s="39" t="n">
        <v>4735</v>
      </c>
      <c r="R122" s="39" t="n">
        <v>4495</v>
      </c>
      <c r="S122" s="39" t="n">
        <v>5480</v>
      </c>
      <c r="T122" s="39" t="n">
        <v>5034</v>
      </c>
      <c r="U122" s="39" t="n">
        <v>6453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979</v>
      </c>
      <c r="Q123" s="39" t="n">
        <v>10890</v>
      </c>
      <c r="R123" s="39" t="n">
        <v>6429</v>
      </c>
      <c r="S123" s="39" t="n">
        <v>8450</v>
      </c>
      <c r="T123" s="39" t="n">
        <v>9479</v>
      </c>
      <c r="U123" s="39" t="n">
        <v>9648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448</v>
      </c>
      <c r="Q124" s="39" t="n">
        <v>6609</v>
      </c>
      <c r="R124" s="39" t="n">
        <v>963</v>
      </c>
      <c r="S124" s="39" t="n">
        <v>1761</v>
      </c>
      <c r="T124" s="39" t="n">
        <v>958</v>
      </c>
      <c r="U124" s="39" t="n">
        <v>1946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626</v>
      </c>
      <c r="Q125" s="39" t="n">
        <v>6252</v>
      </c>
      <c r="R125" s="39" t="n">
        <v>773</v>
      </c>
      <c r="S125" s="39" t="n">
        <v>358</v>
      </c>
      <c r="T125" s="39" t="n">
        <v>384</v>
      </c>
      <c r="U125" s="39" t="n">
        <v>361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416</v>
      </c>
      <c r="Q126" s="39" t="n">
        <v>116</v>
      </c>
      <c r="R126" s="39" t="n">
        <v>38</v>
      </c>
      <c r="S126" s="39" t="n">
        <v>946</v>
      </c>
      <c r="T126" s="39" t="n">
        <v>24</v>
      </c>
      <c r="U126" s="39" t="n">
        <v>955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06</v>
      </c>
      <c r="Q127" s="39" t="n">
        <v>242</v>
      </c>
      <c r="R127" s="39" t="n">
        <v>152</v>
      </c>
      <c r="S127" s="39" t="n">
        <v>457</v>
      </c>
      <c r="T127" s="39" t="n">
        <v>551</v>
      </c>
      <c r="U127" s="39" t="n">
        <v>630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971</v>
      </c>
      <c r="Q128" s="39" t="n">
        <v>120</v>
      </c>
      <c r="R128" s="39" t="n">
        <v>610</v>
      </c>
      <c r="S128" s="39" t="n">
        <v>1116</v>
      </c>
      <c r="T128" s="39" t="n">
        <v>1873</v>
      </c>
      <c r="U128" s="39" t="n">
        <v>1136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15</v>
      </c>
      <c r="Q129" s="39" t="n">
        <v>109</v>
      </c>
      <c r="R129" s="39" t="n">
        <v>444</v>
      </c>
      <c r="S129" s="39" t="n">
        <v>396</v>
      </c>
      <c r="T129" s="39" t="n">
        <v>768</v>
      </c>
      <c r="U129" s="39" t="n">
        <v>356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166</v>
      </c>
      <c r="Q130" s="39" t="n">
        <v>1511</v>
      </c>
      <c r="R130" s="39" t="n">
        <v>1876</v>
      </c>
      <c r="S130" s="39" t="n">
        <v>2234</v>
      </c>
      <c r="T130" s="39" t="n">
        <v>2485</v>
      </c>
      <c r="U130" s="39" t="n">
        <v>2722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20</v>
      </c>
      <c r="Q131" s="39" t="n">
        <v>2156</v>
      </c>
      <c r="R131" s="39" t="n">
        <v>2221</v>
      </c>
      <c r="S131" s="39" t="n">
        <v>2589</v>
      </c>
      <c r="T131" s="39" t="n">
        <v>2665</v>
      </c>
      <c r="U131" s="39" t="n">
        <v>2967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61</v>
      </c>
      <c r="Q132" s="52" t="n">
        <v>383</v>
      </c>
      <c r="R132" s="52" t="n">
        <v>314</v>
      </c>
      <c r="S132" s="52" t="n">
        <v>354</v>
      </c>
      <c r="T132" s="52" t="n">
        <v>730</v>
      </c>
      <c r="U132" s="52" t="n">
        <v>521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4442</v>
      </c>
      <c r="Q133" s="39" t="n">
        <v>9035</v>
      </c>
      <c r="R133" s="39" t="n">
        <v>10199</v>
      </c>
      <c r="S133" s="39" t="n">
        <v>14385</v>
      </c>
      <c r="T133" s="39" t="n">
        <v>14510</v>
      </c>
      <c r="U133" s="39" t="n">
        <v>24080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0</v>
      </c>
      <c r="Q134" s="39" t="n">
        <v>9</v>
      </c>
      <c r="R134" s="39" t="n">
        <v>17</v>
      </c>
      <c r="S134" s="39" t="n">
        <v>28</v>
      </c>
      <c r="T134" s="39" t="n">
        <v>0</v>
      </c>
      <c r="U134" s="39" t="n">
        <v>95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852</v>
      </c>
      <c r="Q135" s="39" t="n">
        <v>3340</v>
      </c>
      <c r="R135" s="39" t="n">
        <v>4089</v>
      </c>
      <c r="S135" s="39" t="n">
        <v>6586</v>
      </c>
      <c r="T135" s="39" t="n">
        <v>6442</v>
      </c>
      <c r="U135" s="39" t="n">
        <v>8804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026</v>
      </c>
      <c r="Q136" s="39" t="n">
        <v>692</v>
      </c>
      <c r="R136" s="39" t="n">
        <v>1257</v>
      </c>
      <c r="S136" s="39" t="n">
        <v>2473</v>
      </c>
      <c r="T136" s="39" t="n">
        <v>2337</v>
      </c>
      <c r="U136" s="39" t="n">
        <v>3372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942</v>
      </c>
      <c r="Q137" s="39" t="n">
        <v>1031</v>
      </c>
      <c r="R137" s="39" t="n">
        <v>813</v>
      </c>
      <c r="S137" s="39" t="n">
        <v>2302</v>
      </c>
      <c r="T137" s="39" t="n">
        <v>2501</v>
      </c>
      <c r="U137" s="39" t="n">
        <v>3065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883</v>
      </c>
      <c r="Q138" s="39" t="n">
        <v>1618</v>
      </c>
      <c r="R138" s="39" t="n">
        <v>2019</v>
      </c>
      <c r="S138" s="39" t="n">
        <v>1810</v>
      </c>
      <c r="T138" s="39" t="n">
        <v>1604</v>
      </c>
      <c r="U138" s="39" t="n">
        <v>2367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629</v>
      </c>
      <c r="Q139" s="39" t="n">
        <v>1321</v>
      </c>
      <c r="R139" s="39" t="n">
        <v>1825</v>
      </c>
      <c r="S139" s="39" t="n">
        <v>2314</v>
      </c>
      <c r="T139" s="39" t="n">
        <v>2717</v>
      </c>
      <c r="U139" s="39" t="n">
        <v>4971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23</v>
      </c>
      <c r="Q140" s="39" t="n">
        <v>486</v>
      </c>
      <c r="R140" s="39" t="n">
        <v>722</v>
      </c>
      <c r="S140" s="39" t="n">
        <v>614</v>
      </c>
      <c r="T140" s="39" t="n">
        <v>575</v>
      </c>
      <c r="U140" s="39" t="n">
        <v>1718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04</v>
      </c>
      <c r="Q141" s="39" t="n">
        <v>227</v>
      </c>
      <c r="R141" s="39" t="n">
        <v>556</v>
      </c>
      <c r="S141" s="39" t="n">
        <v>1092</v>
      </c>
      <c r="T141" s="39" t="n">
        <v>1677</v>
      </c>
      <c r="U141" s="39" t="n">
        <v>2468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03</v>
      </c>
      <c r="Q142" s="39" t="n">
        <v>609</v>
      </c>
      <c r="R142" s="39" t="n">
        <v>548</v>
      </c>
      <c r="S142" s="39" t="n">
        <v>608</v>
      </c>
      <c r="T142" s="39" t="n">
        <v>465</v>
      </c>
      <c r="U142" s="39" t="n">
        <v>785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02</v>
      </c>
      <c r="Q143" s="39" t="n">
        <v>1111</v>
      </c>
      <c r="R143" s="39" t="n">
        <v>1234</v>
      </c>
      <c r="S143" s="39" t="n">
        <v>1197</v>
      </c>
      <c r="T143" s="39" t="n">
        <v>1366</v>
      </c>
      <c r="U143" s="39" t="n">
        <v>2103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15</v>
      </c>
      <c r="Q144" s="39" t="n">
        <v>211</v>
      </c>
      <c r="R144" s="39" t="n">
        <v>427</v>
      </c>
      <c r="S144" s="39" t="n">
        <v>441</v>
      </c>
      <c r="T144" s="39" t="n">
        <v>357</v>
      </c>
      <c r="U144" s="39" t="n">
        <v>640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80</v>
      </c>
      <c r="Q145" s="39" t="n">
        <v>168</v>
      </c>
      <c r="R145" s="39" t="n">
        <v>269</v>
      </c>
      <c r="S145" s="39" t="n">
        <v>443</v>
      </c>
      <c r="T145" s="39" t="n">
        <v>735</v>
      </c>
      <c r="U145" s="39" t="n">
        <v>787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07</v>
      </c>
      <c r="Q146" s="39" t="n">
        <v>732</v>
      </c>
      <c r="R146" s="39" t="n">
        <v>538</v>
      </c>
      <c r="S146" s="39" t="n">
        <v>313</v>
      </c>
      <c r="T146" s="39" t="n">
        <v>274</v>
      </c>
      <c r="U146" s="39" t="n">
        <v>676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67</v>
      </c>
      <c r="Q147" s="39" t="n">
        <v>128</v>
      </c>
      <c r="R147" s="39" t="n">
        <v>111</v>
      </c>
      <c r="S147" s="39" t="n">
        <v>256</v>
      </c>
      <c r="T147" s="39" t="n">
        <v>175</v>
      </c>
      <c r="U147" s="39" t="n">
        <v>164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34</v>
      </c>
      <c r="Q148" s="39" t="n">
        <v>1082</v>
      </c>
      <c r="R148" s="39" t="n">
        <v>948</v>
      </c>
      <c r="S148" s="39" t="n">
        <v>1319</v>
      </c>
      <c r="T148" s="39" t="n">
        <v>1024</v>
      </c>
      <c r="U148" s="39" t="n">
        <v>1798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26</v>
      </c>
      <c r="Q149" s="39" t="n">
        <v>1589</v>
      </c>
      <c r="R149" s="39" t="n">
        <v>1378</v>
      </c>
      <c r="S149" s="39" t="n">
        <v>1931</v>
      </c>
      <c r="T149" s="39" t="n">
        <v>1918</v>
      </c>
      <c r="U149" s="39" t="n">
        <v>3812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02</v>
      </c>
      <c r="Q150" s="39" t="n">
        <v>455</v>
      </c>
      <c r="R150" s="39" t="n">
        <v>596</v>
      </c>
      <c r="S150" s="39" t="n">
        <v>755</v>
      </c>
      <c r="T150" s="39" t="n">
        <v>869</v>
      </c>
      <c r="U150" s="39" t="n">
        <v>2334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649</v>
      </c>
      <c r="Q151" s="39" t="n">
        <v>9186</v>
      </c>
      <c r="R151" s="39" t="n">
        <v>8177</v>
      </c>
      <c r="S151" s="39" t="n">
        <v>9792</v>
      </c>
      <c r="T151" s="39" t="n">
        <v>9290</v>
      </c>
      <c r="U151" s="39" t="n">
        <v>11800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68</v>
      </c>
      <c r="Q152" s="39" t="n">
        <v>1136</v>
      </c>
      <c r="R152" s="39" t="n">
        <v>1047</v>
      </c>
      <c r="S152" s="39" t="n">
        <v>1475</v>
      </c>
      <c r="T152" s="39" t="n">
        <v>1365</v>
      </c>
      <c r="U152" s="39" t="n">
        <v>2319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61</v>
      </c>
      <c r="Q153" s="39" t="n">
        <v>12</v>
      </c>
      <c r="R153" s="39" t="n">
        <v>110</v>
      </c>
      <c r="S153" s="39" t="n">
        <v>125</v>
      </c>
      <c r="T153" s="39" t="n">
        <v>425</v>
      </c>
      <c r="U153" s="39" t="n">
        <v>1136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71</v>
      </c>
      <c r="Q154" s="39" t="n">
        <v>2867</v>
      </c>
      <c r="R154" s="39" t="n">
        <v>2701</v>
      </c>
      <c r="S154" s="39" t="n">
        <v>2713</v>
      </c>
      <c r="T154" s="39" t="n">
        <v>1999</v>
      </c>
      <c r="U154" s="39" t="n">
        <v>3075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149</v>
      </c>
      <c r="Q155" s="39" t="n">
        <v>5172</v>
      </c>
      <c r="R155" s="39" t="n">
        <v>4319</v>
      </c>
      <c r="S155" s="39" t="n">
        <v>5480</v>
      </c>
      <c r="T155" s="39" t="n">
        <v>5502</v>
      </c>
      <c r="U155" s="39" t="n">
        <v>5272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7856</v>
      </c>
      <c r="Q156" s="39" t="n">
        <v>28573</v>
      </c>
      <c r="R156" s="39" t="n">
        <v>28719</v>
      </c>
      <c r="S156" s="39" t="n">
        <v>44541</v>
      </c>
      <c r="T156" s="39" t="n">
        <v>49878</v>
      </c>
      <c r="U156" s="39" t="n">
        <v>37567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894</v>
      </c>
      <c r="Q157" s="39" t="n">
        <v>6534</v>
      </c>
      <c r="R157" s="39" t="n">
        <v>4780</v>
      </c>
      <c r="S157" s="39" t="n">
        <v>4496</v>
      </c>
      <c r="T157" s="39" t="n">
        <v>6952</v>
      </c>
      <c r="U157" s="39" t="n">
        <v>11706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9395</v>
      </c>
      <c r="Q158" s="39" t="n">
        <v>11883</v>
      </c>
      <c r="R158" s="39" t="n">
        <v>12757</v>
      </c>
      <c r="S158" s="39" t="n">
        <v>29618</v>
      </c>
      <c r="T158" s="39" t="n">
        <v>29907</v>
      </c>
      <c r="U158" s="39" t="n">
        <v>12809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5550</v>
      </c>
      <c r="Q159" s="39" t="n">
        <v>0</v>
      </c>
      <c r="R159" s="39" t="n">
        <v>917</v>
      </c>
      <c r="S159" s="39" t="n">
        <v>9017</v>
      </c>
      <c r="T159" s="39" t="n">
        <v>17817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52</v>
      </c>
      <c r="Q160" s="39" t="n">
        <v>191</v>
      </c>
      <c r="R160" s="39" t="n">
        <v>0</v>
      </c>
      <c r="S160" s="39" t="n">
        <v>52</v>
      </c>
      <c r="T160" s="39" t="n">
        <v>713</v>
      </c>
      <c r="U160" s="39" t="n">
        <v>303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593</v>
      </c>
      <c r="Q161" s="39" t="n">
        <v>11691</v>
      </c>
      <c r="R161" s="39" t="n">
        <v>11840</v>
      </c>
      <c r="S161" s="39" t="n">
        <v>20549</v>
      </c>
      <c r="T161" s="39" t="n">
        <v>11378</v>
      </c>
      <c r="U161" s="39" t="n">
        <v>12505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1567</v>
      </c>
      <c r="Q162" s="39" t="n">
        <v>10156</v>
      </c>
      <c r="R162" s="39" t="n">
        <v>11182</v>
      </c>
      <c r="S162" s="39" t="n">
        <v>10427</v>
      </c>
      <c r="T162" s="39" t="n">
        <v>13019</v>
      </c>
      <c r="U162" s="39" t="n">
        <v>13052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9371</v>
      </c>
      <c r="Q163" s="39" t="n">
        <v>19953</v>
      </c>
      <c r="R163" s="39" t="n">
        <v>12498</v>
      </c>
      <c r="S163" s="39" t="n">
        <v>20709</v>
      </c>
      <c r="T163" s="39" t="n">
        <v>39452</v>
      </c>
      <c r="U163" s="39" t="n">
        <v>54243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2206</v>
      </c>
      <c r="Q164" s="39" t="n">
        <v>17462</v>
      </c>
      <c r="R164" s="39" t="n">
        <v>10568</v>
      </c>
      <c r="S164" s="39" t="n">
        <v>14935</v>
      </c>
      <c r="T164" s="39" t="n">
        <v>27255</v>
      </c>
      <c r="U164" s="39" t="n">
        <v>40811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658</v>
      </c>
      <c r="Q165" s="39" t="n">
        <v>419</v>
      </c>
      <c r="R165" s="39" t="n">
        <v>39</v>
      </c>
      <c r="S165" s="39" t="n">
        <v>240</v>
      </c>
      <c r="T165" s="39" t="n">
        <v>690</v>
      </c>
      <c r="U165" s="39" t="n">
        <v>1903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506</v>
      </c>
      <c r="Q166" s="39" t="n">
        <v>2071</v>
      </c>
      <c r="R166" s="39" t="n">
        <v>1891</v>
      </c>
      <c r="S166" s="39" t="n">
        <v>5534</v>
      </c>
      <c r="T166" s="39" t="n">
        <v>11507</v>
      </c>
      <c r="U166" s="39" t="n">
        <v>11529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1655</v>
      </c>
      <c r="Q167" s="39" t="n">
        <v>18328</v>
      </c>
      <c r="R167" s="39" t="n">
        <v>23625</v>
      </c>
      <c r="S167" s="39" t="n">
        <v>34359</v>
      </c>
      <c r="T167" s="39" t="n">
        <v>31842</v>
      </c>
      <c r="U167" s="39" t="n">
        <v>50124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561</v>
      </c>
      <c r="Q168" s="39" t="n">
        <v>1393</v>
      </c>
      <c r="R168" s="39" t="n">
        <v>1471</v>
      </c>
      <c r="S168" s="39" t="n">
        <v>2076</v>
      </c>
      <c r="T168" s="39" t="n">
        <v>2009</v>
      </c>
      <c r="U168" s="39" t="n">
        <v>585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209</v>
      </c>
      <c r="Q169" s="39" t="n">
        <v>3838</v>
      </c>
      <c r="R169" s="39" t="n">
        <v>6537</v>
      </c>
      <c r="S169" s="39" t="n">
        <v>8280</v>
      </c>
      <c r="T169" s="39" t="n">
        <v>6970</v>
      </c>
      <c r="U169" s="39" t="n">
        <v>10419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100</v>
      </c>
      <c r="Q170" s="39" t="n">
        <v>3817</v>
      </c>
      <c r="R170" s="39" t="n">
        <v>4390</v>
      </c>
      <c r="S170" s="39" t="n">
        <v>4741</v>
      </c>
      <c r="T170" s="39" t="n">
        <v>5529</v>
      </c>
      <c r="U170" s="39" t="n">
        <v>7024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785</v>
      </c>
      <c r="Q171" s="39" t="n">
        <v>9280</v>
      </c>
      <c r="R171" s="39" t="n">
        <v>11228</v>
      </c>
      <c r="S171" s="39" t="n">
        <v>19261</v>
      </c>
      <c r="T171" s="39" t="n">
        <v>17334</v>
      </c>
      <c r="U171" s="39" t="n">
        <v>26825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96</v>
      </c>
      <c r="Q172" s="39" t="n">
        <v>706</v>
      </c>
      <c r="R172" s="39" t="n">
        <v>348</v>
      </c>
      <c r="S172" s="39" t="n">
        <v>270</v>
      </c>
      <c r="T172" s="39" t="n">
        <v>214</v>
      </c>
      <c r="U172" s="39" t="n">
        <v>1441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122</v>
      </c>
      <c r="Q173" s="39" t="n">
        <v>449</v>
      </c>
      <c r="R173" s="39" t="n">
        <v>569</v>
      </c>
      <c r="S173" s="39" t="n">
        <v>1518</v>
      </c>
      <c r="T173" s="39" t="n">
        <v>1732</v>
      </c>
      <c r="U173" s="39" t="n">
        <v>1345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567</v>
      </c>
      <c r="Q174" s="39" t="n">
        <v>3210</v>
      </c>
      <c r="R174" s="39" t="n">
        <v>4244</v>
      </c>
      <c r="S174" s="39" t="n">
        <v>9562</v>
      </c>
      <c r="T174" s="39" t="n">
        <v>8114</v>
      </c>
      <c r="U174" s="39" t="n">
        <v>12705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500</v>
      </c>
      <c r="Q175" s="39" t="n">
        <v>4915</v>
      </c>
      <c r="R175" s="39" t="n">
        <v>6067</v>
      </c>
      <c r="S175" s="39" t="n">
        <v>7911</v>
      </c>
      <c r="T175" s="39" t="n">
        <v>7273</v>
      </c>
      <c r="U175" s="39" t="n">
        <v>11334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8023</v>
      </c>
      <c r="Q176" s="39" t="n">
        <v>37279</v>
      </c>
      <c r="R176" s="39" t="n">
        <v>38699</v>
      </c>
      <c r="S176" s="39" t="n">
        <v>41722</v>
      </c>
      <c r="T176" s="39" t="n">
        <v>48965</v>
      </c>
      <c r="U176" s="39" t="n">
        <v>73450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542</v>
      </c>
      <c r="Q177" s="39" t="n">
        <v>13306</v>
      </c>
      <c r="R177" s="39" t="n">
        <v>12959</v>
      </c>
      <c r="S177" s="39" t="n">
        <v>11521</v>
      </c>
      <c r="T177" s="39" t="n">
        <v>13677</v>
      </c>
      <c r="U177" s="39" t="n">
        <v>21249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66</v>
      </c>
      <c r="Q178" s="39" t="n">
        <v>1249</v>
      </c>
      <c r="R178" s="39" t="n">
        <v>2322</v>
      </c>
      <c r="S178" s="39" t="n">
        <v>2258</v>
      </c>
      <c r="T178" s="39" t="n">
        <v>3264</v>
      </c>
      <c r="U178" s="39" t="n">
        <v>2737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00</v>
      </c>
      <c r="Q179" s="39" t="n">
        <v>2631</v>
      </c>
      <c r="R179" s="39" t="n">
        <v>3027</v>
      </c>
      <c r="S179" s="39" t="n">
        <v>2682</v>
      </c>
      <c r="T179" s="39" t="n">
        <v>3283</v>
      </c>
      <c r="U179" s="39" t="n">
        <v>6377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044</v>
      </c>
      <c r="Q180" s="39" t="n">
        <v>290</v>
      </c>
      <c r="R180" s="39" t="n">
        <v>1579</v>
      </c>
      <c r="S180" s="39" t="n">
        <v>798</v>
      </c>
      <c r="T180" s="39" t="n">
        <v>683</v>
      </c>
      <c r="U180" s="39" t="n">
        <v>1871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307</v>
      </c>
      <c r="Q181" s="39" t="n">
        <v>2176</v>
      </c>
      <c r="R181" s="39" t="n">
        <v>1068</v>
      </c>
      <c r="S181" s="39" t="n">
        <v>1114</v>
      </c>
      <c r="T181" s="39" t="n">
        <v>1150</v>
      </c>
      <c r="U181" s="39" t="n">
        <v>1030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225</v>
      </c>
      <c r="Q182" s="39" t="n">
        <v>6960</v>
      </c>
      <c r="R182" s="39" t="n">
        <v>4962</v>
      </c>
      <c r="S182" s="39" t="n">
        <v>4669</v>
      </c>
      <c r="T182" s="39" t="n">
        <v>5297</v>
      </c>
      <c r="U182" s="39" t="n">
        <v>9235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456</v>
      </c>
      <c r="Q183" s="39" t="n">
        <v>14591</v>
      </c>
      <c r="R183" s="39" t="n">
        <v>16622</v>
      </c>
      <c r="S183" s="39" t="n">
        <v>17582</v>
      </c>
      <c r="T183" s="39" t="n">
        <v>20373</v>
      </c>
      <c r="U183" s="39" t="n">
        <v>28114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746</v>
      </c>
      <c r="Q184" s="39" t="n">
        <v>9378</v>
      </c>
      <c r="R184" s="39" t="n">
        <v>9070</v>
      </c>
      <c r="S184" s="39" t="n">
        <v>12538</v>
      </c>
      <c r="T184" s="39" t="n">
        <v>14915</v>
      </c>
      <c r="U184" s="39" t="n">
        <v>22829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700</v>
      </c>
      <c r="Q185" s="39" t="n">
        <v>1162</v>
      </c>
      <c r="R185" s="39" t="n">
        <v>1457</v>
      </c>
      <c r="S185" s="39" t="n">
        <v>2291</v>
      </c>
      <c r="T185" s="39" t="n">
        <v>1146</v>
      </c>
      <c r="U185" s="39" t="n">
        <v>2446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07</v>
      </c>
      <c r="Q186" s="39" t="n">
        <v>10</v>
      </c>
      <c r="R186" s="39" t="n">
        <v>188</v>
      </c>
      <c r="S186" s="39" t="n">
        <v>278</v>
      </c>
      <c r="T186" s="39" t="n">
        <v>213</v>
      </c>
      <c r="U186" s="39" t="n">
        <v>346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45</v>
      </c>
      <c r="Q187" s="39" t="n">
        <v>168</v>
      </c>
      <c r="R187" s="39" t="n">
        <v>402</v>
      </c>
      <c r="S187" s="39" t="n">
        <v>308</v>
      </c>
      <c r="T187" s="39" t="n">
        <v>318</v>
      </c>
      <c r="U187" s="39" t="n">
        <v>52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74</v>
      </c>
      <c r="Q188" s="39" t="n">
        <v>279</v>
      </c>
      <c r="R188" s="39" t="n">
        <v>129</v>
      </c>
      <c r="S188" s="39" t="n">
        <v>294</v>
      </c>
      <c r="T188" s="39" t="n">
        <v>646</v>
      </c>
      <c r="U188" s="39" t="n">
        <v>1022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03</v>
      </c>
      <c r="Q189" s="39" t="n">
        <v>34</v>
      </c>
      <c r="R189" s="39" t="n">
        <v>41</v>
      </c>
      <c r="S189" s="39" t="n">
        <v>46</v>
      </c>
      <c r="T189" s="39" t="n">
        <v>56</v>
      </c>
      <c r="U189" s="39" t="n">
        <v>837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182</v>
      </c>
      <c r="Q190" s="39" t="n">
        <v>3406</v>
      </c>
      <c r="R190" s="39" t="n">
        <v>3119</v>
      </c>
      <c r="S190" s="39" t="n">
        <v>2952</v>
      </c>
      <c r="T190" s="39" t="n">
        <v>6086</v>
      </c>
      <c r="U190" s="39" t="n">
        <v>10348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635</v>
      </c>
      <c r="Q191" s="39" t="n">
        <v>4319</v>
      </c>
      <c r="R191" s="39" t="n">
        <v>3735</v>
      </c>
      <c r="S191" s="39" t="n">
        <v>6369</v>
      </c>
      <c r="T191" s="39" t="n">
        <v>6451</v>
      </c>
      <c r="U191" s="39" t="n">
        <v>7303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79</v>
      </c>
      <c r="Q192" s="39" t="n">
        <v>5</v>
      </c>
      <c r="R192" s="39" t="n">
        <v>49</v>
      </c>
      <c r="S192" s="39" t="n">
        <v>82</v>
      </c>
      <c r="T192" s="39" t="n">
        <v>0</v>
      </c>
      <c r="U192" s="39" t="n">
        <v>1258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4250</v>
      </c>
      <c r="Q193" s="39" t="n">
        <v>23622</v>
      </c>
      <c r="R193" s="39" t="n">
        <v>15776</v>
      </c>
      <c r="S193" s="39" t="n">
        <v>25668</v>
      </c>
      <c r="T193" s="39" t="n">
        <v>44383</v>
      </c>
      <c r="U193" s="39" t="n">
        <v>6180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4098</v>
      </c>
      <c r="Q194" s="39" t="n">
        <v>19455</v>
      </c>
      <c r="R194" s="39" t="n">
        <v>24142</v>
      </c>
      <c r="S194" s="39" t="n">
        <v>36651</v>
      </c>
      <c r="T194" s="39" t="n">
        <v>34769</v>
      </c>
      <c r="U194" s="39" t="n">
        <v>55472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461</v>
      </c>
      <c r="Q195" s="39" t="n">
        <v>3411</v>
      </c>
      <c r="R195" s="39" t="n">
        <v>3168</v>
      </c>
      <c r="S195" s="39" t="n">
        <v>3034</v>
      </c>
      <c r="T195" s="39" t="n">
        <v>6086</v>
      </c>
      <c r="U195" s="39" t="n">
        <v>11606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2496</v>
      </c>
      <c r="Q196" s="52" t="n">
        <v>193083</v>
      </c>
      <c r="R196" s="52" t="n">
        <v>192969</v>
      </c>
      <c r="S196" s="52" t="n">
        <v>223684</v>
      </c>
      <c r="T196" s="52" t="n">
        <v>245833</v>
      </c>
      <c r="U196" s="52" t="n">
        <v>306912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3318</v>
      </c>
      <c r="Q197" s="39" t="n">
        <v>38298</v>
      </c>
      <c r="R197" s="39" t="n">
        <v>49191</v>
      </c>
      <c r="S197" s="39" t="n">
        <v>63185</v>
      </c>
      <c r="T197" s="39" t="n">
        <v>77027</v>
      </c>
      <c r="U197" s="39" t="n">
        <v>138888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6843</v>
      </c>
      <c r="Q198" s="39" t="n">
        <v>6707</v>
      </c>
      <c r="R198" s="39" t="n">
        <v>11914</v>
      </c>
      <c r="S198" s="39" t="n">
        <v>18211</v>
      </c>
      <c r="T198" s="39" t="n">
        <v>24881</v>
      </c>
      <c r="U198" s="39" t="n">
        <v>72501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1664</v>
      </c>
      <c r="Q199" s="39" t="n">
        <v>3748</v>
      </c>
      <c r="R199" s="39" t="n">
        <v>5028</v>
      </c>
      <c r="S199" s="39" t="n">
        <v>7989</v>
      </c>
      <c r="T199" s="39" t="n">
        <v>11560</v>
      </c>
      <c r="U199" s="39" t="n">
        <v>29995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3834</v>
      </c>
      <c r="Q200" s="39" t="n">
        <v>2794</v>
      </c>
      <c r="R200" s="39" t="n">
        <v>5084</v>
      </c>
      <c r="S200" s="39" t="n">
        <v>8425</v>
      </c>
      <c r="T200" s="39" t="n">
        <v>12721</v>
      </c>
      <c r="U200" s="39" t="n">
        <v>40146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345</v>
      </c>
      <c r="Q201" s="39" t="n">
        <v>166</v>
      </c>
      <c r="R201" s="39" t="n">
        <v>1802</v>
      </c>
      <c r="S201" s="39" t="n">
        <v>1796</v>
      </c>
      <c r="T201" s="39" t="n">
        <v>599</v>
      </c>
      <c r="U201" s="39" t="n">
        <v>2360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327</v>
      </c>
      <c r="Q202" s="39" t="n">
        <v>31144</v>
      </c>
      <c r="R202" s="39" t="n">
        <v>37255</v>
      </c>
      <c r="S202" s="39" t="n">
        <v>44974</v>
      </c>
      <c r="T202" s="39" t="n">
        <v>52146</v>
      </c>
      <c r="U202" s="39" t="n">
        <v>66114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9626</v>
      </c>
      <c r="Q203" s="39" t="n">
        <v>19640</v>
      </c>
      <c r="R203" s="39" t="n">
        <v>23797</v>
      </c>
      <c r="S203" s="39" t="n">
        <v>28712</v>
      </c>
      <c r="T203" s="39" t="n">
        <v>33695</v>
      </c>
      <c r="U203" s="39" t="n">
        <v>42286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809</v>
      </c>
      <c r="Q204" s="39" t="n">
        <v>10084</v>
      </c>
      <c r="R204" s="39" t="n">
        <v>11873</v>
      </c>
      <c r="S204" s="39" t="n">
        <v>14554</v>
      </c>
      <c r="T204" s="39" t="n">
        <v>16503</v>
      </c>
      <c r="U204" s="39" t="n">
        <v>21031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892</v>
      </c>
      <c r="Q205" s="39" t="n">
        <v>1420</v>
      </c>
      <c r="R205" s="39" t="n">
        <v>1585</v>
      </c>
      <c r="S205" s="39" t="n">
        <v>1708</v>
      </c>
      <c r="T205" s="39" t="n">
        <v>1948</v>
      </c>
      <c r="U205" s="39" t="n">
        <v>2797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48</v>
      </c>
      <c r="Q206" s="39" t="n">
        <v>447</v>
      </c>
      <c r="R206" s="39" t="n">
        <v>22</v>
      </c>
      <c r="S206" s="39" t="n">
        <v>0</v>
      </c>
      <c r="T206" s="39" t="n">
        <v>0</v>
      </c>
      <c r="U206" s="39" t="n">
        <v>273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15855</v>
      </c>
      <c r="Q207" s="39" t="n">
        <v>311680</v>
      </c>
      <c r="R207" s="39" t="n">
        <v>319367</v>
      </c>
      <c r="S207" s="39" t="n">
        <v>410626</v>
      </c>
      <c r="T207" s="39" t="n">
        <v>413021</v>
      </c>
      <c r="U207" s="39" t="n">
        <v>624582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9640</v>
      </c>
      <c r="Q208" s="39" t="n">
        <v>251011</v>
      </c>
      <c r="R208" s="39" t="n">
        <v>239517</v>
      </c>
      <c r="S208" s="39" t="n">
        <v>308763</v>
      </c>
      <c r="T208" s="39" t="n">
        <v>327223</v>
      </c>
      <c r="U208" s="39" t="n">
        <v>471684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8750</v>
      </c>
      <c r="Q209" s="39" t="n">
        <v>24731</v>
      </c>
      <c r="R209" s="39" t="n">
        <v>38736</v>
      </c>
      <c r="S209" s="39" t="n">
        <v>39072</v>
      </c>
      <c r="T209" s="39" t="n">
        <v>32770</v>
      </c>
      <c r="U209" s="39" t="n">
        <v>5844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676</v>
      </c>
      <c r="Q210" s="39" t="n">
        <v>1410</v>
      </c>
      <c r="R210" s="39" t="n">
        <v>3196</v>
      </c>
      <c r="S210" s="39" t="n">
        <v>3244</v>
      </c>
      <c r="T210" s="39" t="n">
        <v>3040</v>
      </c>
      <c r="U210" s="39" t="n">
        <v>7489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5075</v>
      </c>
      <c r="Q211" s="39" t="n">
        <v>23321</v>
      </c>
      <c r="R211" s="39" t="n">
        <v>35540</v>
      </c>
      <c r="S211" s="39" t="n">
        <v>35828</v>
      </c>
      <c r="T211" s="39" t="n">
        <v>29731</v>
      </c>
      <c r="U211" s="39" t="n">
        <v>50954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878</v>
      </c>
      <c r="Q212" s="39" t="n">
        <v>40</v>
      </c>
      <c r="R212" s="39" t="n">
        <v>283</v>
      </c>
      <c r="S212" s="39" t="n">
        <v>785</v>
      </c>
      <c r="T212" s="39" t="n">
        <v>1216</v>
      </c>
      <c r="U212" s="39" t="n">
        <v>2066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2547</v>
      </c>
      <c r="Q213" s="39" t="n">
        <v>18206</v>
      </c>
      <c r="R213" s="39" t="n">
        <v>23980</v>
      </c>
      <c r="S213" s="39" t="n">
        <v>33945</v>
      </c>
      <c r="T213" s="39" t="n">
        <v>27497</v>
      </c>
      <c r="U213" s="39" t="n">
        <v>59105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732</v>
      </c>
      <c r="Q214" s="39" t="n">
        <v>4407</v>
      </c>
      <c r="R214" s="39" t="n">
        <v>3463</v>
      </c>
      <c r="S214" s="39" t="n">
        <v>1813</v>
      </c>
      <c r="T214" s="39" t="n">
        <v>1375</v>
      </c>
      <c r="U214" s="39" t="n">
        <v>2605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609</v>
      </c>
      <c r="Q215" s="39" t="n">
        <v>5499</v>
      </c>
      <c r="R215" s="39" t="n">
        <v>4059</v>
      </c>
      <c r="S215" s="39" t="n">
        <v>8148</v>
      </c>
      <c r="T215" s="39" t="n">
        <v>1342</v>
      </c>
      <c r="U215" s="39" t="n">
        <v>3999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6011</v>
      </c>
      <c r="Q216" s="39" t="n">
        <v>5719</v>
      </c>
      <c r="R216" s="39" t="n">
        <v>9220</v>
      </c>
      <c r="S216" s="39" t="n">
        <v>17498</v>
      </c>
      <c r="T216" s="39" t="n">
        <v>21468</v>
      </c>
      <c r="U216" s="39" t="n">
        <v>26150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328</v>
      </c>
      <c r="Q217" s="39" t="n">
        <v>1639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360</v>
      </c>
      <c r="Q218" s="39" t="n">
        <v>428</v>
      </c>
      <c r="R218" s="39" t="n">
        <v>108</v>
      </c>
      <c r="S218" s="39" t="n">
        <v>602</v>
      </c>
      <c r="T218" s="39" t="n">
        <v>130</v>
      </c>
      <c r="U218" s="39" t="n">
        <v>531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57391</v>
      </c>
      <c r="Q219" s="39" t="n">
        <v>59711</v>
      </c>
      <c r="R219" s="39" t="n">
        <v>62112</v>
      </c>
      <c r="S219" s="39" t="n">
        <v>44822</v>
      </c>
      <c r="T219" s="39" t="n">
        <v>55874</v>
      </c>
      <c r="U219" s="39" t="n">
        <v>64438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5967</v>
      </c>
      <c r="Q220" s="39" t="n">
        <v>5536</v>
      </c>
      <c r="R220" s="39" t="n">
        <v>5592</v>
      </c>
      <c r="S220" s="39" t="n">
        <v>6349</v>
      </c>
      <c r="T220" s="39" t="n">
        <v>5163</v>
      </c>
      <c r="U220" s="39" t="n">
        <v>7198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181</v>
      </c>
      <c r="Q221" s="39" t="n">
        <v>0</v>
      </c>
      <c r="R221" s="39" t="n">
        <v>692</v>
      </c>
      <c r="S221" s="39" t="n">
        <v>0</v>
      </c>
      <c r="T221" s="39" t="n">
        <v>0</v>
      </c>
      <c r="U221" s="39" t="n">
        <v>211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25</v>
      </c>
      <c r="Q222" s="39" t="n">
        <v>17</v>
      </c>
      <c r="R222" s="39" t="n">
        <v>33</v>
      </c>
      <c r="S222" s="39" t="n">
        <v>25</v>
      </c>
      <c r="T222" s="39" t="n">
        <v>3</v>
      </c>
      <c r="U222" s="39" t="n">
        <v>49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5762</v>
      </c>
      <c r="Q223" s="39" t="n">
        <v>5519</v>
      </c>
      <c r="R223" s="39" t="n">
        <v>4867</v>
      </c>
      <c r="S223" s="39" t="n">
        <v>6324</v>
      </c>
      <c r="T223" s="39" t="n">
        <v>5160</v>
      </c>
      <c r="U223" s="39" t="n">
        <v>6938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5967</v>
      </c>
      <c r="Q224" s="39" t="n">
        <v>5536</v>
      </c>
      <c r="R224" s="39" t="n">
        <v>5592</v>
      </c>
      <c r="S224" s="39" t="n">
        <v>6349</v>
      </c>
      <c r="T224" s="39" t="n">
        <v>5163</v>
      </c>
      <c r="U224" s="39" t="n">
        <v>7198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316</v>
      </c>
      <c r="Q225" s="39" t="n">
        <v>4112</v>
      </c>
      <c r="R225" s="39" t="n">
        <v>3888</v>
      </c>
      <c r="S225" s="39" t="n">
        <v>4345</v>
      </c>
      <c r="T225" s="39" t="n">
        <v>4158</v>
      </c>
      <c r="U225" s="39" t="n">
        <v>5077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5</v>
      </c>
      <c r="Q226" s="39" t="n">
        <v>15</v>
      </c>
      <c r="R226" s="39" t="n">
        <v>33</v>
      </c>
      <c r="S226" s="39" t="n">
        <v>23</v>
      </c>
      <c r="T226" s="39" t="n">
        <v>3</v>
      </c>
      <c r="U226" s="39" t="n">
        <v>49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3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00</v>
      </c>
      <c r="Q229" s="39" t="n">
        <v>127</v>
      </c>
      <c r="R229" s="39" t="n">
        <v>177</v>
      </c>
      <c r="S229" s="39" t="n">
        <v>152</v>
      </c>
      <c r="T229" s="39" t="n">
        <v>339</v>
      </c>
      <c r="U229" s="39" t="n">
        <v>206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36</v>
      </c>
      <c r="Q230" s="39" t="n">
        <v>627</v>
      </c>
      <c r="R230" s="39" t="n">
        <v>224</v>
      </c>
      <c r="S230" s="39" t="n">
        <v>1020</v>
      </c>
      <c r="T230" s="39" t="n">
        <v>80</v>
      </c>
      <c r="U230" s="39" t="n">
        <v>230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70</v>
      </c>
      <c r="Q231" s="39" t="n">
        <v>107</v>
      </c>
      <c r="R231" s="39" t="n">
        <v>18</v>
      </c>
      <c r="S231" s="39" t="n">
        <v>86</v>
      </c>
      <c r="T231" s="39" t="n">
        <v>2</v>
      </c>
      <c r="U231" s="39" t="n">
        <v>135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43</v>
      </c>
      <c r="Q232" s="39" t="n">
        <v>111</v>
      </c>
      <c r="R232" s="39" t="n">
        <v>734</v>
      </c>
      <c r="S232" s="39" t="n">
        <v>89</v>
      </c>
      <c r="T232" s="39" t="n">
        <v>0</v>
      </c>
      <c r="U232" s="39" t="n">
        <v>28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63</v>
      </c>
      <c r="Q234" s="39" t="n">
        <v>310</v>
      </c>
      <c r="R234" s="39" t="n">
        <v>362</v>
      </c>
      <c r="S234" s="39" t="n">
        <v>575</v>
      </c>
      <c r="T234" s="39" t="n">
        <v>409</v>
      </c>
      <c r="U234" s="39" t="n">
        <v>1157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39</v>
      </c>
      <c r="Q235" s="39" t="n">
        <v>139</v>
      </c>
      <c r="R235" s="39" t="n">
        <v>188</v>
      </c>
      <c r="S235" s="39" t="n">
        <v>81</v>
      </c>
      <c r="T235" s="39" t="n">
        <v>175</v>
      </c>
      <c r="U235" s="39" t="n">
        <v>112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56134</v>
      </c>
      <c r="Q236" s="39" t="n">
        <v>284131</v>
      </c>
      <c r="R236" s="39" t="n">
        <v>283532</v>
      </c>
      <c r="S236" s="39" t="n">
        <v>346307</v>
      </c>
      <c r="T236" s="39" t="n">
        <v>364070</v>
      </c>
      <c r="U236" s="39" t="n">
        <v>502630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67871</v>
      </c>
      <c r="Q237" s="39" t="n">
        <v>55707</v>
      </c>
      <c r="R237" s="39" t="n">
        <v>59377</v>
      </c>
      <c r="S237" s="39" t="n">
        <v>67778</v>
      </c>
      <c r="T237" s="39" t="n">
        <v>45808</v>
      </c>
      <c r="U237" s="39" t="n">
        <v>110686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6578</v>
      </c>
      <c r="Q238" s="39" t="n">
        <v>35692</v>
      </c>
      <c r="R238" s="39" t="n">
        <v>28122</v>
      </c>
      <c r="S238" s="39" t="n">
        <v>42863</v>
      </c>
      <c r="T238" s="39" t="n">
        <v>16096</v>
      </c>
      <c r="U238" s="39" t="n">
        <v>60117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35700</v>
      </c>
      <c r="Q239" s="39" t="n">
        <v>35652</v>
      </c>
      <c r="R239" s="39" t="n">
        <v>27840</v>
      </c>
      <c r="S239" s="39" t="n">
        <v>42078</v>
      </c>
      <c r="T239" s="39" t="n">
        <v>14880</v>
      </c>
      <c r="U239" s="39" t="n">
        <v>58051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459</v>
      </c>
      <c r="Q240" s="39" t="n">
        <v>11195</v>
      </c>
      <c r="R240" s="39" t="n">
        <v>-10198</v>
      </c>
      <c r="S240" s="39" t="n">
        <v>3006</v>
      </c>
      <c r="T240" s="39" t="n">
        <v>-17891</v>
      </c>
      <c r="U240" s="39" t="n">
        <v>11596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6159</v>
      </c>
      <c r="Q241" s="39" t="n">
        <v>24457</v>
      </c>
      <c r="R241" s="39" t="n">
        <v>38038</v>
      </c>
      <c r="S241" s="39" t="n">
        <v>39072</v>
      </c>
      <c r="T241" s="39" t="n">
        <v>32770</v>
      </c>
      <c r="U241" s="39" t="n">
        <v>46455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536</v>
      </c>
      <c r="Q242" s="39" t="n">
        <v>1410</v>
      </c>
      <c r="R242" s="39" t="n">
        <v>2498</v>
      </c>
      <c r="S242" s="39" t="n">
        <v>3244</v>
      </c>
      <c r="T242" s="39" t="n">
        <v>3040</v>
      </c>
      <c r="U242" s="39" t="n">
        <v>748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2622</v>
      </c>
      <c r="Q243" s="39" t="n">
        <v>23047</v>
      </c>
      <c r="R243" s="39" t="n">
        <v>35540</v>
      </c>
      <c r="S243" s="39" t="n">
        <v>35828</v>
      </c>
      <c r="T243" s="39" t="n">
        <v>29731</v>
      </c>
      <c r="U243" s="39" t="n">
        <v>38966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878</v>
      </c>
      <c r="Q244" s="39" t="n">
        <v>40</v>
      </c>
      <c r="R244" s="39" t="n">
        <v>283</v>
      </c>
      <c r="S244" s="39" t="n">
        <v>785</v>
      </c>
      <c r="T244" s="39" t="n">
        <v>1216</v>
      </c>
      <c r="U244" s="39" t="n">
        <v>2066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32547</v>
      </c>
      <c r="Q245" s="39" t="n">
        <v>18206</v>
      </c>
      <c r="R245" s="39" t="n">
        <v>23980</v>
      </c>
      <c r="S245" s="39" t="n">
        <v>33945</v>
      </c>
      <c r="T245" s="39" t="n">
        <v>27497</v>
      </c>
      <c r="U245" s="39" t="n">
        <v>59105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289</v>
      </c>
      <c r="Q246" s="39" t="n">
        <v>2295</v>
      </c>
      <c r="R246" s="39" t="n">
        <v>3463</v>
      </c>
      <c r="S246" s="39" t="n">
        <v>1813</v>
      </c>
      <c r="T246" s="39" t="n">
        <v>1375</v>
      </c>
      <c r="U246" s="39" t="n">
        <v>2500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862</v>
      </c>
      <c r="Q247" s="39" t="n">
        <v>-552</v>
      </c>
      <c r="R247" s="39" t="n">
        <v>3318</v>
      </c>
      <c r="S247" s="39" t="n">
        <v>658</v>
      </c>
      <c r="T247" s="39" t="n">
        <v>-573</v>
      </c>
      <c r="U247" s="39" t="n">
        <v>1460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1088</v>
      </c>
      <c r="Q248" s="39" t="n">
        <v>330</v>
      </c>
      <c r="R248" s="39" t="n">
        <v>-1860</v>
      </c>
      <c r="S248" s="39" t="n">
        <v>-1771</v>
      </c>
      <c r="T248" s="39" t="n">
        <v>3971</v>
      </c>
      <c r="U248" s="39" t="n">
        <v>-6111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328</v>
      </c>
      <c r="Q249" s="39" t="n">
        <v>1639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-395</v>
      </c>
      <c r="Q250" s="39" t="n">
        <v>405</v>
      </c>
      <c r="R250" s="39" t="n">
        <v>74</v>
      </c>
      <c r="S250" s="39" t="n">
        <v>-2909</v>
      </c>
      <c r="T250" s="39" t="n">
        <v>-24</v>
      </c>
      <c r="U250" s="39" t="n">
        <v>477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3249</v>
      </c>
      <c r="Q251" s="39" t="n">
        <v>-2307</v>
      </c>
      <c r="R251" s="39" t="n">
        <v>2279</v>
      </c>
      <c r="S251" s="39" t="n">
        <v>-6822</v>
      </c>
      <c r="T251" s="39" t="n">
        <v>-2533</v>
      </c>
      <c r="U251" s="39" t="n">
        <v>-6862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0.9</v>
      </c>
      <c r="Q252" s="41" t="n">
        <v>80.4</v>
      </c>
      <c r="R252" s="41" t="n">
        <v>79.1</v>
      </c>
      <c r="S252" s="41" t="n">
        <v>80.4</v>
      </c>
      <c r="T252" s="41" t="n">
        <v>87.4</v>
      </c>
      <c r="U252" s="41" t="n">
        <v>78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9.1</v>
      </c>
      <c r="Q253" s="41" t="n">
        <v>19.6</v>
      </c>
      <c r="R253" s="41" t="n">
        <v>20.9</v>
      </c>
      <c r="S253" s="41" t="n">
        <v>19.6</v>
      </c>
      <c r="T253" s="41" t="n">
        <v>12.6</v>
      </c>
      <c r="U253" s="41" t="n">
        <v>2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10.3</v>
      </c>
      <c r="Q254" s="41" t="n">
        <v>12.6</v>
      </c>
      <c r="R254" s="41" t="n">
        <v>9.9</v>
      </c>
      <c r="S254" s="41" t="n">
        <v>12.4</v>
      </c>
      <c r="T254" s="41" t="n">
        <v>4.4</v>
      </c>
      <c r="U254" s="41" t="n">
        <v>12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10</v>
      </c>
      <c r="Q255" s="41" t="n">
        <v>12.5</v>
      </c>
      <c r="R255" s="41" t="n">
        <v>9.8</v>
      </c>
      <c r="S255" s="41" t="n">
        <v>12.2</v>
      </c>
      <c r="T255" s="41" t="n">
        <v>4.1</v>
      </c>
      <c r="U255" s="41" t="n">
        <v>11.5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0.1</v>
      </c>
      <c r="Q256" s="41" t="n">
        <v>3.9</v>
      </c>
      <c r="R256" s="41" t="n">
        <v>-3.6</v>
      </c>
      <c r="S256" s="41" t="n">
        <v>0.9</v>
      </c>
      <c r="T256" s="41" t="n">
        <v>-4.9</v>
      </c>
      <c r="U256" s="41" t="n">
        <v>2.3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0.2</v>
      </c>
      <c r="Q257" s="41" t="n">
        <v>8.6</v>
      </c>
      <c r="R257" s="41" t="n">
        <v>13.4</v>
      </c>
      <c r="S257" s="41" t="n">
        <v>11.3</v>
      </c>
      <c r="T257" s="41" t="n">
        <v>9</v>
      </c>
      <c r="U257" s="41" t="n">
        <v>9.2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5</v>
      </c>
      <c r="R258" s="41" t="n">
        <v>0.9</v>
      </c>
      <c r="S258" s="41" t="n">
        <v>0.9</v>
      </c>
      <c r="T258" s="41" t="n">
        <v>0.8</v>
      </c>
      <c r="U258" s="41" t="n">
        <v>1.5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9.2</v>
      </c>
      <c r="Q259" s="41" t="n">
        <v>8.1</v>
      </c>
      <c r="R259" s="41" t="n">
        <v>12.5</v>
      </c>
      <c r="S259" s="41" t="n">
        <v>10.3</v>
      </c>
      <c r="T259" s="41" t="n">
        <v>8.2</v>
      </c>
      <c r="U259" s="41" t="n">
        <v>7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0</v>
      </c>
      <c r="R260" s="41" t="n">
        <v>0.1</v>
      </c>
      <c r="S260" s="41" t="n">
        <v>0.2</v>
      </c>
      <c r="T260" s="41" t="n">
        <v>0.3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9.1</v>
      </c>
      <c r="Q261" s="41" t="n">
        <v>6.4</v>
      </c>
      <c r="R261" s="41" t="n">
        <v>8.5</v>
      </c>
      <c r="S261" s="41" t="n">
        <v>9.8</v>
      </c>
      <c r="T261" s="41" t="n">
        <v>7.6</v>
      </c>
      <c r="U261" s="41" t="n">
        <v>11.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0.8</v>
      </c>
      <c r="R262" s="41" t="n">
        <v>1.2</v>
      </c>
      <c r="S262" s="41" t="n">
        <v>0.5</v>
      </c>
      <c r="T262" s="41" t="n">
        <v>0.4</v>
      </c>
      <c r="U262" s="41" t="n">
        <v>0.5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2</v>
      </c>
      <c r="Q263" s="41" t="n">
        <v>-0.2</v>
      </c>
      <c r="R263" s="41" t="n">
        <v>1.2</v>
      </c>
      <c r="S263" s="41" t="n">
        <v>0.2</v>
      </c>
      <c r="T263" s="41" t="n">
        <v>-0.2</v>
      </c>
      <c r="U263" s="41" t="n">
        <v>0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3</v>
      </c>
      <c r="Q264" s="41" t="n">
        <v>0.1</v>
      </c>
      <c r="R264" s="41" t="n">
        <v>-0.7</v>
      </c>
      <c r="S264" s="41" t="n">
        <v>-0.5</v>
      </c>
      <c r="T264" s="41" t="n">
        <v>1.1</v>
      </c>
      <c r="U264" s="41" t="n">
        <v>-1.2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1</v>
      </c>
      <c r="Q265" s="41" t="n">
        <v>0.6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5.7</v>
      </c>
      <c r="Q266" s="41" t="n">
        <v>25</v>
      </c>
      <c r="R266" s="41" t="n">
        <v>26.6</v>
      </c>
      <c r="S266" s="41" t="n">
        <v>26.6</v>
      </c>
      <c r="T266" s="41" t="n">
        <v>25.7</v>
      </c>
      <c r="U266" s="41" t="n">
        <v>24.8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1</v>
      </c>
      <c r="Q267" s="39" t="n">
        <v>382</v>
      </c>
      <c r="R267" s="39" t="n">
        <v>511</v>
      </c>
      <c r="S267" s="39" t="n">
        <v>624</v>
      </c>
      <c r="T267" s="39" t="n">
        <v>758</v>
      </c>
      <c r="U267" s="39" t="n">
        <v>1080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4079</v>
      </c>
      <c r="Q268" s="61" t="n">
        <v>14816</v>
      </c>
      <c r="R268" s="61" t="n">
        <v>14816</v>
      </c>
      <c r="S268" s="61" t="n">
        <v>14816</v>
      </c>
      <c r="T268" s="61" t="n">
        <v>14816</v>
      </c>
      <c r="U268" s="61" t="n">
        <v>14816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03:43Z</dcterms:created>
  <dc:creator>     </dc:creator>
  <dc:description/>
  <dc:language>en-US</dc:language>
  <cp:lastModifiedBy>     </cp:lastModifiedBy>
  <dcterms:modified xsi:type="dcterms:W3CDTF">2002-12-03T07:36:34Z</dcterms:modified>
  <cp:revision>0</cp:revision>
  <dc:subject/>
  <dc:title/>
</cp:coreProperties>
</file>