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7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9</v>
      </c>
      <c r="Q15" s="39" t="n">
        <v>158</v>
      </c>
      <c r="R15" s="39" t="n">
        <v>149</v>
      </c>
      <c r="S15" s="39" t="n">
        <v>134</v>
      </c>
      <c r="T15" s="39" t="n">
        <v>145</v>
      </c>
      <c r="U15" s="39" t="n">
        <v>122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9</v>
      </c>
      <c r="R17" s="40" t="n">
        <v>1.92</v>
      </c>
      <c r="S17" s="40" t="n">
        <v>1.98</v>
      </c>
      <c r="T17" s="40" t="n">
        <v>1.87</v>
      </c>
      <c r="U17" s="40" t="n">
        <v>1.59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4</v>
      </c>
      <c r="R22" s="41" t="n">
        <v>38</v>
      </c>
      <c r="S22" s="41" t="n">
        <v>39.8</v>
      </c>
      <c r="T22" s="41" t="n">
        <v>41.1</v>
      </c>
      <c r="U22" s="41" t="n">
        <v>46.2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3</v>
      </c>
      <c r="Q23" s="41" t="n">
        <v>37.8</v>
      </c>
      <c r="R23" s="41" t="n">
        <v>45.6</v>
      </c>
      <c r="S23" s="41" t="n">
        <v>65.8</v>
      </c>
      <c r="T23" s="41" t="n">
        <v>58.1</v>
      </c>
      <c r="U23" s="41" t="n">
        <v>79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3</v>
      </c>
      <c r="Q24" s="41" t="n">
        <v>35.6</v>
      </c>
      <c r="R24" s="41" t="n">
        <v>36.7</v>
      </c>
      <c r="S24" s="41" t="n">
        <v>35.7</v>
      </c>
      <c r="T24" s="41" t="n">
        <v>35.9</v>
      </c>
      <c r="U24" s="41" t="n">
        <v>37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3</v>
      </c>
      <c r="Q27" s="41" t="n">
        <v>55.2</v>
      </c>
      <c r="R27" s="41" t="n">
        <v>49.3</v>
      </c>
      <c r="S27" s="41" t="n">
        <v>32.9</v>
      </c>
      <c r="T27" s="41" t="n">
        <v>38.1</v>
      </c>
      <c r="U27" s="41" t="n">
        <v>16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0.8</v>
      </c>
      <c r="R28" s="41" t="n">
        <v>22.7</v>
      </c>
      <c r="S28" s="41" t="n">
        <v>23.7</v>
      </c>
      <c r="T28" s="41" t="n">
        <v>25.5</v>
      </c>
      <c r="U28" s="41" t="n">
        <v>26.9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4695</v>
      </c>
      <c r="Q30" s="39" t="n">
        <v>238103</v>
      </c>
      <c r="R30" s="39" t="n">
        <v>261289</v>
      </c>
      <c r="S30" s="39" t="n">
        <v>358923</v>
      </c>
      <c r="T30" s="39" t="n">
        <v>353116</v>
      </c>
      <c r="U30" s="39" t="n">
        <v>412044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029</v>
      </c>
      <c r="Q31" s="39" t="n">
        <v>57721</v>
      </c>
      <c r="R31" s="39" t="n">
        <v>65800</v>
      </c>
      <c r="S31" s="39" t="n">
        <v>68855</v>
      </c>
      <c r="T31" s="39" t="n">
        <v>85605</v>
      </c>
      <c r="U31" s="39" t="n">
        <v>97162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66</v>
      </c>
      <c r="Q32" s="39" t="n">
        <v>6062</v>
      </c>
      <c r="R32" s="39" t="n">
        <v>6546</v>
      </c>
      <c r="S32" s="39" t="n">
        <v>6569</v>
      </c>
      <c r="T32" s="39" t="n">
        <v>8513</v>
      </c>
      <c r="U32" s="39" t="n">
        <v>1014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19</v>
      </c>
      <c r="Q33" s="39" t="n">
        <v>2142</v>
      </c>
      <c r="R33" s="39" t="n">
        <v>2057</v>
      </c>
      <c r="S33" s="39" t="n">
        <v>2107</v>
      </c>
      <c r="T33" s="39" t="n">
        <v>2653</v>
      </c>
      <c r="U33" s="39" t="n">
        <v>3636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36</v>
      </c>
      <c r="Q34" s="39" t="n">
        <v>2228</v>
      </c>
      <c r="R34" s="39" t="n">
        <v>2636</v>
      </c>
      <c r="S34" s="39" t="n">
        <v>2744</v>
      </c>
      <c r="T34" s="39" t="n">
        <v>3611</v>
      </c>
      <c r="U34" s="39" t="n">
        <v>3963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817</v>
      </c>
      <c r="Q35" s="39" t="n">
        <v>1512</v>
      </c>
      <c r="R35" s="39" t="n">
        <v>1620</v>
      </c>
      <c r="S35" s="39" t="n">
        <v>1592</v>
      </c>
      <c r="T35" s="39" t="n">
        <v>2019</v>
      </c>
      <c r="U35" s="39" t="n">
        <v>2344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193</v>
      </c>
      <c r="Q36" s="39" t="n">
        <v>179</v>
      </c>
      <c r="R36" s="39" t="n">
        <v>232</v>
      </c>
      <c r="S36" s="39" t="n">
        <v>127</v>
      </c>
      <c r="T36" s="39" t="n">
        <v>230</v>
      </c>
      <c r="U36" s="39" t="n">
        <v>198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194</v>
      </c>
      <c r="Q37" s="39" t="n">
        <v>3309</v>
      </c>
      <c r="R37" s="39" t="n">
        <v>4773</v>
      </c>
      <c r="S37" s="39" t="n">
        <v>4539</v>
      </c>
      <c r="T37" s="39" t="n">
        <v>5152</v>
      </c>
      <c r="U37" s="39" t="n">
        <v>8197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108</v>
      </c>
      <c r="Q38" s="39" t="n">
        <v>1928</v>
      </c>
      <c r="R38" s="39" t="n">
        <v>2832</v>
      </c>
      <c r="S38" s="39" t="n">
        <v>2463</v>
      </c>
      <c r="T38" s="39" t="n">
        <v>3193</v>
      </c>
      <c r="U38" s="39" t="n">
        <v>5126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86</v>
      </c>
      <c r="Q39" s="39" t="n">
        <v>680</v>
      </c>
      <c r="R39" s="39" t="n">
        <v>877</v>
      </c>
      <c r="S39" s="39" t="n">
        <v>1015</v>
      </c>
      <c r="T39" s="39" t="n">
        <v>816</v>
      </c>
      <c r="U39" s="39" t="n">
        <v>1543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462</v>
      </c>
      <c r="Q40" s="39" t="n">
        <v>353</v>
      </c>
      <c r="R40" s="39" t="n">
        <v>449</v>
      </c>
      <c r="S40" s="39" t="n">
        <v>394</v>
      </c>
      <c r="T40" s="39" t="n">
        <v>464</v>
      </c>
      <c r="U40" s="39" t="n">
        <v>647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38</v>
      </c>
      <c r="Q41" s="39" t="n">
        <v>348</v>
      </c>
      <c r="R41" s="39" t="n">
        <v>616</v>
      </c>
      <c r="S41" s="39" t="n">
        <v>666</v>
      </c>
      <c r="T41" s="39" t="n">
        <v>679</v>
      </c>
      <c r="U41" s="39" t="n">
        <v>881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36</v>
      </c>
      <c r="Q42" s="39" t="n">
        <v>5006</v>
      </c>
      <c r="R42" s="39" t="n">
        <v>6878</v>
      </c>
      <c r="S42" s="39" t="n">
        <v>5780</v>
      </c>
      <c r="T42" s="39" t="n">
        <v>6981</v>
      </c>
      <c r="U42" s="39" t="n">
        <v>903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005</v>
      </c>
      <c r="Q43" s="39" t="n">
        <v>3689</v>
      </c>
      <c r="R43" s="39" t="n">
        <v>5067</v>
      </c>
      <c r="S43" s="39" t="n">
        <v>4301</v>
      </c>
      <c r="T43" s="39" t="n">
        <v>5247</v>
      </c>
      <c r="U43" s="39" t="n">
        <v>672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31</v>
      </c>
      <c r="Q44" s="39" t="n">
        <v>1317</v>
      </c>
      <c r="R44" s="39" t="n">
        <v>1811</v>
      </c>
      <c r="S44" s="39" t="n">
        <v>1479</v>
      </c>
      <c r="T44" s="39" t="n">
        <v>1734</v>
      </c>
      <c r="U44" s="39" t="n">
        <v>231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20</v>
      </c>
      <c r="Q45" s="39" t="n">
        <v>3373</v>
      </c>
      <c r="R45" s="39" t="n">
        <v>3822</v>
      </c>
      <c r="S45" s="39" t="n">
        <v>4355</v>
      </c>
      <c r="T45" s="39" t="n">
        <v>4614</v>
      </c>
      <c r="U45" s="39" t="n">
        <v>543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38</v>
      </c>
      <c r="Q46" s="39" t="n">
        <v>1498</v>
      </c>
      <c r="R46" s="39" t="n">
        <v>1862</v>
      </c>
      <c r="S46" s="39" t="n">
        <v>2102</v>
      </c>
      <c r="T46" s="39" t="n">
        <v>2341</v>
      </c>
      <c r="U46" s="39" t="n">
        <v>2888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93</v>
      </c>
      <c r="Q47" s="39" t="n">
        <v>1290</v>
      </c>
      <c r="R47" s="39" t="n">
        <v>1304</v>
      </c>
      <c r="S47" s="39" t="n">
        <v>1547</v>
      </c>
      <c r="T47" s="39" t="n">
        <v>1512</v>
      </c>
      <c r="U47" s="39" t="n">
        <v>1810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89</v>
      </c>
      <c r="Q48" s="39" t="n">
        <v>585</v>
      </c>
      <c r="R48" s="39" t="n">
        <v>656</v>
      </c>
      <c r="S48" s="39" t="n">
        <v>706</v>
      </c>
      <c r="T48" s="39" t="n">
        <v>761</v>
      </c>
      <c r="U48" s="39" t="n">
        <v>73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559</v>
      </c>
      <c r="Q49" s="39" t="n">
        <v>5266</v>
      </c>
      <c r="R49" s="39" t="n">
        <v>6198</v>
      </c>
      <c r="S49" s="39" t="n">
        <v>6971</v>
      </c>
      <c r="T49" s="39" t="n">
        <v>8112</v>
      </c>
      <c r="U49" s="39" t="n">
        <v>1124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49</v>
      </c>
      <c r="Q50" s="39" t="n">
        <v>3432</v>
      </c>
      <c r="R50" s="39" t="n">
        <v>4043</v>
      </c>
      <c r="S50" s="39" t="n">
        <v>4530</v>
      </c>
      <c r="T50" s="39" t="n">
        <v>5272</v>
      </c>
      <c r="U50" s="39" t="n">
        <v>7468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40</v>
      </c>
      <c r="Q51" s="39" t="n">
        <v>440</v>
      </c>
      <c r="R51" s="39" t="n">
        <v>492</v>
      </c>
      <c r="S51" s="39" t="n">
        <v>627</v>
      </c>
      <c r="T51" s="39" t="n">
        <v>662</v>
      </c>
      <c r="U51" s="39" t="n">
        <v>98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61</v>
      </c>
      <c r="Q52" s="39" t="n">
        <v>775</v>
      </c>
      <c r="R52" s="39" t="n">
        <v>866</v>
      </c>
      <c r="S52" s="39" t="n">
        <v>991</v>
      </c>
      <c r="T52" s="39" t="n">
        <v>1147</v>
      </c>
      <c r="U52" s="39" t="n">
        <v>1528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08</v>
      </c>
      <c r="Q53" s="39" t="n">
        <v>619</v>
      </c>
      <c r="R53" s="39" t="n">
        <v>796</v>
      </c>
      <c r="S53" s="39" t="n">
        <v>823</v>
      </c>
      <c r="T53" s="39" t="n">
        <v>1031</v>
      </c>
      <c r="U53" s="39" t="n">
        <v>1269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093</v>
      </c>
      <c r="Q54" s="39" t="n">
        <v>1113</v>
      </c>
      <c r="R54" s="39" t="n">
        <v>1889</v>
      </c>
      <c r="S54" s="39" t="n">
        <v>1751</v>
      </c>
      <c r="T54" s="39" t="n">
        <v>2093</v>
      </c>
      <c r="U54" s="39" t="n">
        <v>361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965</v>
      </c>
      <c r="Q55" s="39" t="n">
        <v>1002</v>
      </c>
      <c r="R55" s="39" t="n">
        <v>1764</v>
      </c>
      <c r="S55" s="39" t="n">
        <v>1660</v>
      </c>
      <c r="T55" s="39" t="n">
        <v>1937</v>
      </c>
      <c r="U55" s="39" t="n">
        <v>346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8</v>
      </c>
      <c r="Q56" s="39" t="n">
        <v>111</v>
      </c>
      <c r="R56" s="39" t="n">
        <v>125</v>
      </c>
      <c r="S56" s="39" t="n">
        <v>91</v>
      </c>
      <c r="T56" s="39" t="n">
        <v>156</v>
      </c>
      <c r="U56" s="39" t="n">
        <v>158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68</v>
      </c>
      <c r="Q57" s="39" t="n">
        <v>2211</v>
      </c>
      <c r="R57" s="39" t="n">
        <v>3034</v>
      </c>
      <c r="S57" s="39" t="n">
        <v>2701</v>
      </c>
      <c r="T57" s="39" t="n">
        <v>3384</v>
      </c>
      <c r="U57" s="39" t="n">
        <v>4011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2</v>
      </c>
      <c r="Q58" s="39" t="n">
        <v>199</v>
      </c>
      <c r="R58" s="39" t="n">
        <v>318</v>
      </c>
      <c r="S58" s="39" t="n">
        <v>274</v>
      </c>
      <c r="T58" s="39" t="n">
        <v>377</v>
      </c>
      <c r="U58" s="39" t="n">
        <v>389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57</v>
      </c>
      <c r="Q59" s="39" t="n">
        <v>2012</v>
      </c>
      <c r="R59" s="39" t="n">
        <v>2715</v>
      </c>
      <c r="S59" s="39" t="n">
        <v>2427</v>
      </c>
      <c r="T59" s="39" t="n">
        <v>3006</v>
      </c>
      <c r="U59" s="39" t="n">
        <v>362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84</v>
      </c>
      <c r="Q60" s="39" t="n">
        <v>5323</v>
      </c>
      <c r="R60" s="39" t="n">
        <v>5785</v>
      </c>
      <c r="S60" s="39" t="n">
        <v>5404</v>
      </c>
      <c r="T60" s="39" t="n">
        <v>6794</v>
      </c>
      <c r="U60" s="39" t="n">
        <v>7115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621</v>
      </c>
      <c r="Q61" s="39" t="n">
        <v>7470</v>
      </c>
      <c r="R61" s="39" t="n">
        <v>7660</v>
      </c>
      <c r="S61" s="39" t="n">
        <v>7990</v>
      </c>
      <c r="T61" s="39" t="n">
        <v>9182</v>
      </c>
      <c r="U61" s="39" t="n">
        <v>1080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71</v>
      </c>
      <c r="Q62" s="39" t="n">
        <v>2841</v>
      </c>
      <c r="R62" s="39" t="n">
        <v>2885</v>
      </c>
      <c r="S62" s="39" t="n">
        <v>3056</v>
      </c>
      <c r="T62" s="39" t="n">
        <v>3848</v>
      </c>
      <c r="U62" s="39" t="n">
        <v>4226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250</v>
      </c>
      <c r="Q63" s="39" t="n">
        <v>4628</v>
      </c>
      <c r="R63" s="39" t="n">
        <v>4775</v>
      </c>
      <c r="S63" s="39" t="n">
        <v>4935</v>
      </c>
      <c r="T63" s="39" t="n">
        <v>5333</v>
      </c>
      <c r="U63" s="39" t="n">
        <v>6577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567</v>
      </c>
      <c r="Q64" s="39" t="n">
        <v>4297</v>
      </c>
      <c r="R64" s="39" t="n">
        <v>4056</v>
      </c>
      <c r="S64" s="39" t="n">
        <v>4264</v>
      </c>
      <c r="T64" s="39" t="n">
        <v>5063</v>
      </c>
      <c r="U64" s="39" t="n">
        <v>5156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03</v>
      </c>
      <c r="Q65" s="39" t="n">
        <v>565</v>
      </c>
      <c r="R65" s="39" t="n">
        <v>874</v>
      </c>
      <c r="S65" s="39" t="n">
        <v>650</v>
      </c>
      <c r="T65" s="39" t="n">
        <v>890</v>
      </c>
      <c r="U65" s="39" t="n">
        <v>103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88</v>
      </c>
      <c r="Q66" s="39" t="n">
        <v>796</v>
      </c>
      <c r="R66" s="39" t="n">
        <v>690</v>
      </c>
      <c r="S66" s="39" t="n">
        <v>707</v>
      </c>
      <c r="T66" s="39" t="n">
        <v>796</v>
      </c>
      <c r="U66" s="39" t="n">
        <v>953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976</v>
      </c>
      <c r="Q67" s="39" t="n">
        <v>2937</v>
      </c>
      <c r="R67" s="39" t="n">
        <v>2492</v>
      </c>
      <c r="S67" s="39" t="n">
        <v>2908</v>
      </c>
      <c r="T67" s="39" t="n">
        <v>3377</v>
      </c>
      <c r="U67" s="39" t="n">
        <v>316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215</v>
      </c>
      <c r="Q68" s="39" t="n">
        <v>2631</v>
      </c>
      <c r="R68" s="39" t="n">
        <v>2778</v>
      </c>
      <c r="S68" s="39" t="n">
        <v>2966</v>
      </c>
      <c r="T68" s="39" t="n">
        <v>4005</v>
      </c>
      <c r="U68" s="39" t="n">
        <v>3692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006</v>
      </c>
      <c r="Q69" s="39" t="n">
        <v>11660</v>
      </c>
      <c r="R69" s="39" t="n">
        <v>12381</v>
      </c>
      <c r="S69" s="39" t="n">
        <v>15563</v>
      </c>
      <c r="T69" s="39" t="n">
        <v>21712</v>
      </c>
      <c r="U69" s="39" t="n">
        <v>1871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297</v>
      </c>
      <c r="Q70" s="39" t="n">
        <v>9324</v>
      </c>
      <c r="R70" s="39" t="n">
        <v>9908</v>
      </c>
      <c r="S70" s="39" t="n">
        <v>12370</v>
      </c>
      <c r="T70" s="39" t="n">
        <v>18585</v>
      </c>
      <c r="U70" s="39" t="n">
        <v>16297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10</v>
      </c>
      <c r="Q71" s="52" t="n">
        <v>2336</v>
      </c>
      <c r="R71" s="52" t="n">
        <v>2473</v>
      </c>
      <c r="S71" s="52" t="n">
        <v>3194</v>
      </c>
      <c r="T71" s="52" t="n">
        <v>3128</v>
      </c>
      <c r="U71" s="52" t="n">
        <v>241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616</v>
      </c>
      <c r="Q72" s="39" t="n">
        <v>29298</v>
      </c>
      <c r="R72" s="39" t="n">
        <v>27754</v>
      </c>
      <c r="S72" s="39" t="n">
        <v>14992</v>
      </c>
      <c r="T72" s="39" t="n">
        <v>20437</v>
      </c>
      <c r="U72" s="39" t="n">
        <v>1559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079</v>
      </c>
      <c r="Q73" s="39" t="n">
        <v>28036</v>
      </c>
      <c r="R73" s="39" t="n">
        <v>26960</v>
      </c>
      <c r="S73" s="39" t="n">
        <v>13736</v>
      </c>
      <c r="T73" s="39" t="n">
        <v>15649</v>
      </c>
      <c r="U73" s="39" t="n">
        <v>11015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537</v>
      </c>
      <c r="Q74" s="39" t="n">
        <v>1263</v>
      </c>
      <c r="R74" s="39" t="n">
        <v>794</v>
      </c>
      <c r="S74" s="39" t="n">
        <v>1256</v>
      </c>
      <c r="T74" s="39" t="n">
        <v>4788</v>
      </c>
      <c r="U74" s="39" t="n">
        <v>458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79</v>
      </c>
      <c r="Q75" s="39" t="n">
        <v>111</v>
      </c>
      <c r="R75" s="39" t="n">
        <v>183</v>
      </c>
      <c r="S75" s="39" t="n">
        <v>1047</v>
      </c>
      <c r="T75" s="39" t="n">
        <v>208</v>
      </c>
      <c r="U75" s="39" t="n">
        <v>134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958</v>
      </c>
      <c r="Q76" s="39" t="n">
        <v>1152</v>
      </c>
      <c r="R76" s="39" t="n">
        <v>611</v>
      </c>
      <c r="S76" s="39" t="n">
        <v>209</v>
      </c>
      <c r="T76" s="39" t="n">
        <v>4580</v>
      </c>
      <c r="U76" s="39" t="n">
        <v>323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204</v>
      </c>
      <c r="Q77" s="39" t="n">
        <v>16193</v>
      </c>
      <c r="R77" s="39" t="n">
        <v>15674</v>
      </c>
      <c r="S77" s="39" t="n">
        <v>16495</v>
      </c>
      <c r="T77" s="39" t="n">
        <v>17087</v>
      </c>
      <c r="U77" s="39" t="n">
        <v>2057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6917</v>
      </c>
      <c r="Q78" s="39" t="n">
        <v>6596</v>
      </c>
      <c r="R78" s="39" t="n">
        <v>6085</v>
      </c>
      <c r="S78" s="39" t="n">
        <v>6221</v>
      </c>
      <c r="T78" s="39" t="n">
        <v>6877</v>
      </c>
      <c r="U78" s="39" t="n">
        <v>8807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067</v>
      </c>
      <c r="Q79" s="39" t="n">
        <v>4858</v>
      </c>
      <c r="R79" s="39" t="n">
        <v>5249</v>
      </c>
      <c r="S79" s="39" t="n">
        <v>5091</v>
      </c>
      <c r="T79" s="39" t="n">
        <v>4593</v>
      </c>
      <c r="U79" s="39" t="n">
        <v>5545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6</v>
      </c>
      <c r="Q80" s="39" t="n">
        <v>80</v>
      </c>
      <c r="R80" s="39" t="n">
        <v>274</v>
      </c>
      <c r="S80" s="39" t="n">
        <v>152</v>
      </c>
      <c r="T80" s="39" t="n">
        <v>135</v>
      </c>
      <c r="U80" s="39" t="n">
        <v>13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63</v>
      </c>
      <c r="Q81" s="39" t="n">
        <v>4659</v>
      </c>
      <c r="R81" s="39" t="n">
        <v>4066</v>
      </c>
      <c r="S81" s="39" t="n">
        <v>5031</v>
      </c>
      <c r="T81" s="39" t="n">
        <v>5482</v>
      </c>
      <c r="U81" s="39" t="n">
        <v>6080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587</v>
      </c>
      <c r="Q82" s="39" t="n">
        <v>7256</v>
      </c>
      <c r="R82" s="39" t="n">
        <v>9156</v>
      </c>
      <c r="S82" s="39" t="n">
        <v>10131</v>
      </c>
      <c r="T82" s="39" t="n">
        <v>10044</v>
      </c>
      <c r="U82" s="39" t="n">
        <v>16350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460</v>
      </c>
      <c r="Q83" s="39" t="n">
        <v>2914</v>
      </c>
      <c r="R83" s="39" t="n">
        <v>2987</v>
      </c>
      <c r="S83" s="39" t="n">
        <v>4846</v>
      </c>
      <c r="T83" s="39" t="n">
        <v>3089</v>
      </c>
      <c r="U83" s="39" t="n">
        <v>846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654</v>
      </c>
      <c r="Q84" s="39" t="n">
        <v>182</v>
      </c>
      <c r="R84" s="39" t="n">
        <v>1691</v>
      </c>
      <c r="S84" s="39" t="n">
        <v>3072</v>
      </c>
      <c r="T84" s="39" t="n">
        <v>1439</v>
      </c>
      <c r="U84" s="39" t="n">
        <v>188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839</v>
      </c>
      <c r="Q85" s="39" t="n">
        <v>2646</v>
      </c>
      <c r="R85" s="39" t="n">
        <v>822</v>
      </c>
      <c r="S85" s="39" t="n">
        <v>1432</v>
      </c>
      <c r="T85" s="39" t="n">
        <v>464</v>
      </c>
      <c r="U85" s="39" t="n">
        <v>383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967</v>
      </c>
      <c r="Q86" s="39" t="n">
        <v>86</v>
      </c>
      <c r="R86" s="39" t="n">
        <v>475</v>
      </c>
      <c r="S86" s="39" t="n">
        <v>342</v>
      </c>
      <c r="T86" s="39" t="n">
        <v>1186</v>
      </c>
      <c r="U86" s="39" t="n">
        <v>274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45</v>
      </c>
      <c r="Q87" s="39" t="n">
        <v>206</v>
      </c>
      <c r="R87" s="39" t="n">
        <v>191</v>
      </c>
      <c r="S87" s="39" t="n">
        <v>864</v>
      </c>
      <c r="T87" s="39" t="n">
        <v>805</v>
      </c>
      <c r="U87" s="39" t="n">
        <v>660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291</v>
      </c>
      <c r="Q88" s="39" t="n">
        <v>200</v>
      </c>
      <c r="R88" s="39" t="n">
        <v>329</v>
      </c>
      <c r="S88" s="39" t="n">
        <v>369</v>
      </c>
      <c r="T88" s="39" t="n">
        <v>327</v>
      </c>
      <c r="U88" s="39" t="n">
        <v>229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10</v>
      </c>
      <c r="Q89" s="39" t="n">
        <v>1909</v>
      </c>
      <c r="R89" s="39" t="n">
        <v>2367</v>
      </c>
      <c r="S89" s="39" t="n">
        <v>1560</v>
      </c>
      <c r="T89" s="39" t="n">
        <v>2447</v>
      </c>
      <c r="U89" s="39" t="n">
        <v>276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39</v>
      </c>
      <c r="Q90" s="39" t="n">
        <v>1906</v>
      </c>
      <c r="R90" s="39" t="n">
        <v>2100</v>
      </c>
      <c r="S90" s="39" t="n">
        <v>2001</v>
      </c>
      <c r="T90" s="39" t="n">
        <v>2574</v>
      </c>
      <c r="U90" s="39" t="n">
        <v>3114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42</v>
      </c>
      <c r="Q91" s="39" t="n">
        <v>120</v>
      </c>
      <c r="R91" s="39" t="n">
        <v>1182</v>
      </c>
      <c r="S91" s="39" t="n">
        <v>490</v>
      </c>
      <c r="T91" s="39" t="n">
        <v>802</v>
      </c>
      <c r="U91" s="39" t="n">
        <v>111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310</v>
      </c>
      <c r="Q92" s="39" t="n">
        <v>9905</v>
      </c>
      <c r="R92" s="39" t="n">
        <v>11197</v>
      </c>
      <c r="S92" s="39" t="n">
        <v>13932</v>
      </c>
      <c r="T92" s="39" t="n">
        <v>19566</v>
      </c>
      <c r="U92" s="39" t="n">
        <v>2694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33</v>
      </c>
      <c r="Q93" s="39" t="n">
        <v>135</v>
      </c>
      <c r="R93" s="39" t="n">
        <v>344</v>
      </c>
      <c r="S93" s="39" t="n">
        <v>192</v>
      </c>
      <c r="T93" s="39" t="n">
        <v>106</v>
      </c>
      <c r="U93" s="39" t="n">
        <v>387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282</v>
      </c>
      <c r="Q94" s="39" t="n">
        <v>3557</v>
      </c>
      <c r="R94" s="39" t="n">
        <v>4279</v>
      </c>
      <c r="S94" s="39" t="n">
        <v>4199</v>
      </c>
      <c r="T94" s="39" t="n">
        <v>9347</v>
      </c>
      <c r="U94" s="39" t="n">
        <v>1002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847</v>
      </c>
      <c r="Q95" s="39" t="n">
        <v>897</v>
      </c>
      <c r="R95" s="39" t="n">
        <v>678</v>
      </c>
      <c r="S95" s="39" t="n">
        <v>348</v>
      </c>
      <c r="T95" s="39" t="n">
        <v>5262</v>
      </c>
      <c r="U95" s="39" t="n">
        <v>205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010</v>
      </c>
      <c r="Q96" s="39" t="n">
        <v>1161</v>
      </c>
      <c r="R96" s="39" t="n">
        <v>2540</v>
      </c>
      <c r="S96" s="39" t="n">
        <v>2140</v>
      </c>
      <c r="T96" s="39" t="n">
        <v>2876</v>
      </c>
      <c r="U96" s="39" t="n">
        <v>633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425</v>
      </c>
      <c r="Q97" s="39" t="n">
        <v>1500</v>
      </c>
      <c r="R97" s="39" t="n">
        <v>1061</v>
      </c>
      <c r="S97" s="39" t="n">
        <v>1712</v>
      </c>
      <c r="T97" s="39" t="n">
        <v>1209</v>
      </c>
      <c r="U97" s="39" t="n">
        <v>164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961</v>
      </c>
      <c r="Q98" s="39" t="n">
        <v>2053</v>
      </c>
      <c r="R98" s="39" t="n">
        <v>2546</v>
      </c>
      <c r="S98" s="39" t="n">
        <v>3894</v>
      </c>
      <c r="T98" s="39" t="n">
        <v>4100</v>
      </c>
      <c r="U98" s="39" t="n">
        <v>7209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158</v>
      </c>
      <c r="Q99" s="39" t="n">
        <v>575</v>
      </c>
      <c r="R99" s="39" t="n">
        <v>624</v>
      </c>
      <c r="S99" s="39" t="n">
        <v>1076</v>
      </c>
      <c r="T99" s="39" t="n">
        <v>1117</v>
      </c>
      <c r="U99" s="39" t="n">
        <v>239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945</v>
      </c>
      <c r="Q100" s="39" t="n">
        <v>747</v>
      </c>
      <c r="R100" s="39" t="n">
        <v>1258</v>
      </c>
      <c r="S100" s="39" t="n">
        <v>1661</v>
      </c>
      <c r="T100" s="39" t="n">
        <v>2036</v>
      </c>
      <c r="U100" s="39" t="n">
        <v>402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58</v>
      </c>
      <c r="Q101" s="39" t="n">
        <v>731</v>
      </c>
      <c r="R101" s="39" t="n">
        <v>664</v>
      </c>
      <c r="S101" s="39" t="n">
        <v>1158</v>
      </c>
      <c r="T101" s="39" t="n">
        <v>947</v>
      </c>
      <c r="U101" s="39" t="n">
        <v>793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558</v>
      </c>
      <c r="Q102" s="39" t="n">
        <v>966</v>
      </c>
      <c r="R102" s="39" t="n">
        <v>773</v>
      </c>
      <c r="S102" s="39" t="n">
        <v>1481</v>
      </c>
      <c r="T102" s="39" t="n">
        <v>1923</v>
      </c>
      <c r="U102" s="39" t="n">
        <v>264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9</v>
      </c>
      <c r="Q103" s="39" t="n">
        <v>213</v>
      </c>
      <c r="R103" s="39" t="n">
        <v>183</v>
      </c>
      <c r="S103" s="39" t="n">
        <v>216</v>
      </c>
      <c r="T103" s="39" t="n">
        <v>449</v>
      </c>
      <c r="U103" s="39" t="n">
        <v>785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789</v>
      </c>
      <c r="Q104" s="39" t="n">
        <v>334</v>
      </c>
      <c r="R104" s="39" t="n">
        <v>356</v>
      </c>
      <c r="S104" s="39" t="n">
        <v>799</v>
      </c>
      <c r="T104" s="39" t="n">
        <v>961</v>
      </c>
      <c r="U104" s="39" t="n">
        <v>149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00</v>
      </c>
      <c r="Q105" s="39" t="n">
        <v>419</v>
      </c>
      <c r="R105" s="39" t="n">
        <v>233</v>
      </c>
      <c r="S105" s="39" t="n">
        <v>467</v>
      </c>
      <c r="T105" s="39" t="n">
        <v>513</v>
      </c>
      <c r="U105" s="39" t="n">
        <v>369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37</v>
      </c>
      <c r="Q106" s="39" t="n">
        <v>232</v>
      </c>
      <c r="R106" s="39" t="n">
        <v>65</v>
      </c>
      <c r="S106" s="39" t="n">
        <v>91</v>
      </c>
      <c r="T106" s="39" t="n">
        <v>100</v>
      </c>
      <c r="U106" s="39" t="n">
        <v>198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966</v>
      </c>
      <c r="Q107" s="39" t="n">
        <v>829</v>
      </c>
      <c r="R107" s="39" t="n">
        <v>809</v>
      </c>
      <c r="S107" s="39" t="n">
        <v>1070</v>
      </c>
      <c r="T107" s="39" t="n">
        <v>862</v>
      </c>
      <c r="U107" s="39" t="n">
        <v>1260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142</v>
      </c>
      <c r="Q108" s="39" t="n">
        <v>1812</v>
      </c>
      <c r="R108" s="39" t="n">
        <v>1731</v>
      </c>
      <c r="S108" s="39" t="n">
        <v>2112</v>
      </c>
      <c r="T108" s="39" t="n">
        <v>2091</v>
      </c>
      <c r="U108" s="39" t="n">
        <v>296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031</v>
      </c>
      <c r="Q109" s="39" t="n">
        <v>322</v>
      </c>
      <c r="R109" s="39" t="n">
        <v>651</v>
      </c>
      <c r="S109" s="39" t="n">
        <v>891</v>
      </c>
      <c r="T109" s="39" t="n">
        <v>1038</v>
      </c>
      <c r="U109" s="39" t="n">
        <v>2253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638</v>
      </c>
      <c r="Q110" s="39" t="n">
        <v>10528</v>
      </c>
      <c r="R110" s="39" t="n">
        <v>7366</v>
      </c>
      <c r="S110" s="39" t="n">
        <v>14450</v>
      </c>
      <c r="T110" s="39" t="n">
        <v>13929</v>
      </c>
      <c r="U110" s="39" t="n">
        <v>11917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53</v>
      </c>
      <c r="Q111" s="39" t="n">
        <v>1052</v>
      </c>
      <c r="R111" s="39" t="n">
        <v>1166</v>
      </c>
      <c r="S111" s="39" t="n">
        <v>1238</v>
      </c>
      <c r="T111" s="39" t="n">
        <v>1696</v>
      </c>
      <c r="U111" s="39" t="n">
        <v>211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34</v>
      </c>
      <c r="Q112" s="39" t="n">
        <v>88</v>
      </c>
      <c r="R112" s="39" t="n">
        <v>132</v>
      </c>
      <c r="S112" s="39" t="n">
        <v>449</v>
      </c>
      <c r="T112" s="39" t="n">
        <v>522</v>
      </c>
      <c r="U112" s="39" t="n">
        <v>976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67</v>
      </c>
      <c r="Q113" s="39" t="n">
        <v>3089</v>
      </c>
      <c r="R113" s="39" t="n">
        <v>2278</v>
      </c>
      <c r="S113" s="39" t="n">
        <v>2270</v>
      </c>
      <c r="T113" s="39" t="n">
        <v>3891</v>
      </c>
      <c r="U113" s="39" t="n">
        <v>230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985</v>
      </c>
      <c r="Q114" s="39" t="n">
        <v>6299</v>
      </c>
      <c r="R114" s="39" t="n">
        <v>3791</v>
      </c>
      <c r="S114" s="39" t="n">
        <v>10493</v>
      </c>
      <c r="T114" s="39" t="n">
        <v>7820</v>
      </c>
      <c r="U114" s="39" t="n">
        <v>651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2255</v>
      </c>
      <c r="Q115" s="39" t="n">
        <v>32406</v>
      </c>
      <c r="R115" s="39" t="n">
        <v>33416</v>
      </c>
      <c r="S115" s="39" t="n">
        <v>109510</v>
      </c>
      <c r="T115" s="39" t="n">
        <v>38639</v>
      </c>
      <c r="U115" s="39" t="n">
        <v>4730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496</v>
      </c>
      <c r="Q116" s="39" t="n">
        <v>2857</v>
      </c>
      <c r="R116" s="39" t="n">
        <v>3639</v>
      </c>
      <c r="S116" s="39" t="n">
        <v>5907</v>
      </c>
      <c r="T116" s="39" t="n">
        <v>10764</v>
      </c>
      <c r="U116" s="39" t="n">
        <v>1431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2780</v>
      </c>
      <c r="Q117" s="39" t="n">
        <v>18531</v>
      </c>
      <c r="R117" s="39" t="n">
        <v>19376</v>
      </c>
      <c r="S117" s="39" t="n">
        <v>92656</v>
      </c>
      <c r="T117" s="39" t="n">
        <v>14947</v>
      </c>
      <c r="U117" s="39" t="n">
        <v>18389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15944</v>
      </c>
      <c r="Q118" s="39" t="n">
        <v>1163</v>
      </c>
      <c r="R118" s="39" t="n">
        <v>1098</v>
      </c>
      <c r="S118" s="39" t="n">
        <v>7746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578</v>
      </c>
      <c r="Q119" s="39" t="n">
        <v>75</v>
      </c>
      <c r="R119" s="39" t="n">
        <v>455</v>
      </c>
      <c r="S119" s="39" t="n">
        <v>18</v>
      </c>
      <c r="T119" s="39" t="n">
        <v>265</v>
      </c>
      <c r="U119" s="39" t="n">
        <v>207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6257</v>
      </c>
      <c r="Q120" s="39" t="n">
        <v>17293</v>
      </c>
      <c r="R120" s="39" t="n">
        <v>17824</v>
      </c>
      <c r="S120" s="39" t="n">
        <v>15177</v>
      </c>
      <c r="T120" s="39" t="n">
        <v>14682</v>
      </c>
      <c r="U120" s="39" t="n">
        <v>1631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1979</v>
      </c>
      <c r="Q121" s="52" t="n">
        <v>11018</v>
      </c>
      <c r="R121" s="52" t="n">
        <v>10400</v>
      </c>
      <c r="S121" s="52" t="n">
        <v>10948</v>
      </c>
      <c r="T121" s="52" t="n">
        <v>12929</v>
      </c>
      <c r="U121" s="52" t="n">
        <v>14601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064</v>
      </c>
      <c r="Q122" s="39" t="n">
        <v>19328</v>
      </c>
      <c r="R122" s="39" t="n">
        <v>18616</v>
      </c>
      <c r="S122" s="39" t="n">
        <v>20462</v>
      </c>
      <c r="T122" s="39" t="n">
        <v>22641</v>
      </c>
      <c r="U122" s="39" t="n">
        <v>34275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5821</v>
      </c>
      <c r="Q123" s="39" t="n">
        <v>15455</v>
      </c>
      <c r="R123" s="39" t="n">
        <v>12544</v>
      </c>
      <c r="S123" s="39" t="n">
        <v>15288</v>
      </c>
      <c r="T123" s="39" t="n">
        <v>16586</v>
      </c>
      <c r="U123" s="39" t="n">
        <v>1923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514</v>
      </c>
      <c r="Q124" s="39" t="n">
        <v>527</v>
      </c>
      <c r="R124" s="39" t="n">
        <v>603</v>
      </c>
      <c r="S124" s="39" t="n">
        <v>463</v>
      </c>
      <c r="T124" s="39" t="n">
        <v>506</v>
      </c>
      <c r="U124" s="39" t="n">
        <v>471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729</v>
      </c>
      <c r="Q125" s="39" t="n">
        <v>3347</v>
      </c>
      <c r="R125" s="39" t="n">
        <v>5469</v>
      </c>
      <c r="S125" s="39" t="n">
        <v>4711</v>
      </c>
      <c r="T125" s="39" t="n">
        <v>5549</v>
      </c>
      <c r="U125" s="39" t="n">
        <v>1457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41877</v>
      </c>
      <c r="Q126" s="39" t="n">
        <v>21388</v>
      </c>
      <c r="R126" s="39" t="n">
        <v>28234</v>
      </c>
      <c r="S126" s="39" t="n">
        <v>35504</v>
      </c>
      <c r="T126" s="39" t="n">
        <v>59305</v>
      </c>
      <c r="U126" s="39" t="n">
        <v>6495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434</v>
      </c>
      <c r="Q127" s="39" t="n">
        <v>595</v>
      </c>
      <c r="R127" s="39" t="n">
        <v>1823</v>
      </c>
      <c r="S127" s="39" t="n">
        <v>806</v>
      </c>
      <c r="T127" s="39" t="n">
        <v>5492</v>
      </c>
      <c r="U127" s="39" t="n">
        <v>345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577</v>
      </c>
      <c r="Q128" s="39" t="n">
        <v>4047</v>
      </c>
      <c r="R128" s="39" t="n">
        <v>6081</v>
      </c>
      <c r="S128" s="39" t="n">
        <v>6721</v>
      </c>
      <c r="T128" s="39" t="n">
        <v>10210</v>
      </c>
      <c r="U128" s="39" t="n">
        <v>10824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707</v>
      </c>
      <c r="Q129" s="39" t="n">
        <v>3095</v>
      </c>
      <c r="R129" s="39" t="n">
        <v>4268</v>
      </c>
      <c r="S129" s="39" t="n">
        <v>4662</v>
      </c>
      <c r="T129" s="39" t="n">
        <v>6090</v>
      </c>
      <c r="U129" s="39" t="n">
        <v>5421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7159</v>
      </c>
      <c r="Q130" s="39" t="n">
        <v>13652</v>
      </c>
      <c r="R130" s="39" t="n">
        <v>16063</v>
      </c>
      <c r="S130" s="39" t="n">
        <v>23314</v>
      </c>
      <c r="T130" s="39" t="n">
        <v>37512</v>
      </c>
      <c r="U130" s="39" t="n">
        <v>4525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4009</v>
      </c>
      <c r="Q131" s="39" t="n">
        <v>3758</v>
      </c>
      <c r="R131" s="39" t="n">
        <v>1861</v>
      </c>
      <c r="S131" s="39" t="n">
        <v>2890</v>
      </c>
      <c r="T131" s="39" t="n">
        <v>9389</v>
      </c>
      <c r="U131" s="39" t="n">
        <v>215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7045</v>
      </c>
      <c r="Q132" s="39" t="n">
        <v>595</v>
      </c>
      <c r="R132" s="39" t="n">
        <v>2133</v>
      </c>
      <c r="S132" s="39" t="n">
        <v>5889</v>
      </c>
      <c r="T132" s="39" t="n">
        <v>6426</v>
      </c>
      <c r="U132" s="39" t="n">
        <v>2018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219</v>
      </c>
      <c r="Q133" s="39" t="n">
        <v>3655</v>
      </c>
      <c r="R133" s="39" t="n">
        <v>5565</v>
      </c>
      <c r="S133" s="39" t="n">
        <v>6561</v>
      </c>
      <c r="T133" s="39" t="n">
        <v>11462</v>
      </c>
      <c r="U133" s="39" t="n">
        <v>1385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886</v>
      </c>
      <c r="Q134" s="39" t="n">
        <v>5643</v>
      </c>
      <c r="R134" s="39" t="n">
        <v>6504</v>
      </c>
      <c r="S134" s="39" t="n">
        <v>7974</v>
      </c>
      <c r="T134" s="39" t="n">
        <v>10236</v>
      </c>
      <c r="U134" s="39" t="n">
        <v>9070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5116</v>
      </c>
      <c r="Q135" s="39" t="n">
        <v>34079</v>
      </c>
      <c r="R135" s="39" t="n">
        <v>44076</v>
      </c>
      <c r="S135" s="39" t="n">
        <v>54592</v>
      </c>
      <c r="T135" s="39" t="n">
        <v>65863</v>
      </c>
      <c r="U135" s="39" t="n">
        <v>76969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968</v>
      </c>
      <c r="Q136" s="39" t="n">
        <v>12175</v>
      </c>
      <c r="R136" s="39" t="n">
        <v>15718</v>
      </c>
      <c r="S136" s="39" t="n">
        <v>13482</v>
      </c>
      <c r="T136" s="39" t="n">
        <v>17392</v>
      </c>
      <c r="U136" s="39" t="n">
        <v>2107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797</v>
      </c>
      <c r="Q137" s="39" t="n">
        <v>1778</v>
      </c>
      <c r="R137" s="39" t="n">
        <v>2542</v>
      </c>
      <c r="S137" s="39" t="n">
        <v>1834</v>
      </c>
      <c r="T137" s="39" t="n">
        <v>2987</v>
      </c>
      <c r="U137" s="39" t="n">
        <v>4846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4074</v>
      </c>
      <c r="Q138" s="39" t="n">
        <v>3243</v>
      </c>
      <c r="R138" s="39" t="n">
        <v>3143</v>
      </c>
      <c r="S138" s="39" t="n">
        <v>4116</v>
      </c>
      <c r="T138" s="39" t="n">
        <v>3769</v>
      </c>
      <c r="U138" s="39" t="n">
        <v>609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452</v>
      </c>
      <c r="Q139" s="39" t="n">
        <v>793</v>
      </c>
      <c r="R139" s="39" t="n">
        <v>1018</v>
      </c>
      <c r="S139" s="39" t="n">
        <v>889</v>
      </c>
      <c r="T139" s="39" t="n">
        <v>2070</v>
      </c>
      <c r="U139" s="39" t="n">
        <v>249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683</v>
      </c>
      <c r="Q140" s="39" t="n">
        <v>1095</v>
      </c>
      <c r="R140" s="39" t="n">
        <v>726</v>
      </c>
      <c r="S140" s="39" t="n">
        <v>716</v>
      </c>
      <c r="T140" s="39" t="n">
        <v>228</v>
      </c>
      <c r="U140" s="39" t="n">
        <v>64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962</v>
      </c>
      <c r="Q141" s="39" t="n">
        <v>5265</v>
      </c>
      <c r="R141" s="39" t="n">
        <v>8289</v>
      </c>
      <c r="S141" s="39" t="n">
        <v>5927</v>
      </c>
      <c r="T141" s="39" t="n">
        <v>8339</v>
      </c>
      <c r="U141" s="39" t="n">
        <v>698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816</v>
      </c>
      <c r="Q142" s="39" t="n">
        <v>13071</v>
      </c>
      <c r="R142" s="39" t="n">
        <v>17065</v>
      </c>
      <c r="S142" s="39" t="n">
        <v>23864</v>
      </c>
      <c r="T142" s="39" t="n">
        <v>25249</v>
      </c>
      <c r="U142" s="39" t="n">
        <v>2983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391</v>
      </c>
      <c r="Q143" s="39" t="n">
        <v>7696</v>
      </c>
      <c r="R143" s="39" t="n">
        <v>10913</v>
      </c>
      <c r="S143" s="39" t="n">
        <v>16453</v>
      </c>
      <c r="T143" s="39" t="n">
        <v>22111</v>
      </c>
      <c r="U143" s="39" t="n">
        <v>24782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4554</v>
      </c>
      <c r="Q144" s="39" t="n">
        <v>2262</v>
      </c>
      <c r="R144" s="39" t="n">
        <v>2668</v>
      </c>
      <c r="S144" s="39" t="n">
        <v>3891</v>
      </c>
      <c r="T144" s="39" t="n">
        <v>7614</v>
      </c>
      <c r="U144" s="39" t="n">
        <v>633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28</v>
      </c>
      <c r="Q145" s="39" t="n">
        <v>47</v>
      </c>
      <c r="R145" s="39" t="n">
        <v>117</v>
      </c>
      <c r="S145" s="39" t="n">
        <v>176</v>
      </c>
      <c r="T145" s="39" t="n">
        <v>590</v>
      </c>
      <c r="U145" s="39" t="n">
        <v>20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08</v>
      </c>
      <c r="Q146" s="39" t="n">
        <v>391</v>
      </c>
      <c r="R146" s="39" t="n">
        <v>370</v>
      </c>
      <c r="S146" s="39" t="n">
        <v>494</v>
      </c>
      <c r="T146" s="39" t="n">
        <v>912</v>
      </c>
      <c r="U146" s="39" t="n">
        <v>137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91</v>
      </c>
      <c r="Q147" s="39" t="n">
        <v>153</v>
      </c>
      <c r="R147" s="39" t="n">
        <v>230</v>
      </c>
      <c r="S147" s="39" t="n">
        <v>706</v>
      </c>
      <c r="T147" s="39" t="n">
        <v>321</v>
      </c>
      <c r="U147" s="39" t="n">
        <v>546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18</v>
      </c>
      <c r="Q148" s="39" t="n">
        <v>128</v>
      </c>
      <c r="R148" s="39" t="n">
        <v>210</v>
      </c>
      <c r="S148" s="39" t="n">
        <v>66</v>
      </c>
      <c r="T148" s="39" t="n">
        <v>541</v>
      </c>
      <c r="U148" s="39" t="n">
        <v>64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663</v>
      </c>
      <c r="Q149" s="39" t="n">
        <v>2437</v>
      </c>
      <c r="R149" s="39" t="n">
        <v>3481</v>
      </c>
      <c r="S149" s="39" t="n">
        <v>4414</v>
      </c>
      <c r="T149" s="39" t="n">
        <v>5202</v>
      </c>
      <c r="U149" s="39" t="n">
        <v>7781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529</v>
      </c>
      <c r="Q150" s="39" t="n">
        <v>2278</v>
      </c>
      <c r="R150" s="39" t="n">
        <v>3835</v>
      </c>
      <c r="S150" s="39" t="n">
        <v>6707</v>
      </c>
      <c r="T150" s="39" t="n">
        <v>6931</v>
      </c>
      <c r="U150" s="39" t="n">
        <v>7892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941</v>
      </c>
      <c r="Q151" s="39" t="n">
        <v>1139</v>
      </c>
      <c r="R151" s="39" t="n">
        <v>379</v>
      </c>
      <c r="S151" s="39" t="n">
        <v>793</v>
      </c>
      <c r="T151" s="39" t="n">
        <v>1111</v>
      </c>
      <c r="U151" s="39" t="n">
        <v>1286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7646</v>
      </c>
      <c r="Q152" s="39" t="n">
        <v>23151</v>
      </c>
      <c r="R152" s="39" t="n">
        <v>21983</v>
      </c>
      <c r="S152" s="39" t="n">
        <v>24174</v>
      </c>
      <c r="T152" s="39" t="n">
        <v>27292</v>
      </c>
      <c r="U152" s="39" t="n">
        <v>41632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6673</v>
      </c>
      <c r="Q153" s="39" t="n">
        <v>22201</v>
      </c>
      <c r="R153" s="39" t="n">
        <v>29736</v>
      </c>
      <c r="S153" s="39" t="n">
        <v>41291</v>
      </c>
      <c r="T153" s="39" t="n">
        <v>65719</v>
      </c>
      <c r="U153" s="39" t="n">
        <v>7442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5604</v>
      </c>
      <c r="Q154" s="39" t="n">
        <v>3575</v>
      </c>
      <c r="R154" s="39" t="n">
        <v>3861</v>
      </c>
      <c r="S154" s="39" t="n">
        <v>5207</v>
      </c>
      <c r="T154" s="39" t="n">
        <v>6313</v>
      </c>
      <c r="U154" s="39" t="n">
        <v>9066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6782</v>
      </c>
      <c r="Q155" s="39" t="n">
        <v>200404</v>
      </c>
      <c r="R155" s="39" t="n">
        <v>217416</v>
      </c>
      <c r="S155" s="39" t="n">
        <v>229391</v>
      </c>
      <c r="T155" s="39" t="n">
        <v>274843</v>
      </c>
      <c r="U155" s="39" t="n">
        <v>31185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8466</v>
      </c>
      <c r="Q156" s="39" t="n">
        <v>5284</v>
      </c>
      <c r="R156" s="39" t="n">
        <v>7539</v>
      </c>
      <c r="S156" s="39" t="n">
        <v>8473</v>
      </c>
      <c r="T156" s="39" t="n">
        <v>9950</v>
      </c>
      <c r="U156" s="39" t="n">
        <v>11083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137</v>
      </c>
      <c r="Q157" s="39" t="n">
        <v>4428</v>
      </c>
      <c r="R157" s="39" t="n">
        <v>5023</v>
      </c>
      <c r="S157" s="39" t="n">
        <v>6136</v>
      </c>
      <c r="T157" s="39" t="n">
        <v>7782</v>
      </c>
      <c r="U157" s="39" t="n">
        <v>731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214</v>
      </c>
      <c r="Q158" s="39" t="n">
        <v>14</v>
      </c>
      <c r="R158" s="39" t="n">
        <v>35</v>
      </c>
      <c r="S158" s="39" t="n">
        <v>137</v>
      </c>
      <c r="T158" s="39" t="n">
        <v>182</v>
      </c>
      <c r="U158" s="39" t="n">
        <v>70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597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984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4</v>
      </c>
      <c r="Q160" s="39" t="n">
        <v>0</v>
      </c>
      <c r="R160" s="39" t="n">
        <v>0</v>
      </c>
      <c r="S160" s="39" t="n">
        <v>18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17</v>
      </c>
      <c r="Q161" s="39" t="n">
        <v>117</v>
      </c>
      <c r="R161" s="39" t="n">
        <v>322</v>
      </c>
      <c r="S161" s="39" t="n">
        <v>206</v>
      </c>
      <c r="T161" s="39" t="n">
        <v>229</v>
      </c>
      <c r="U161" s="39" t="n">
        <v>21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69</v>
      </c>
      <c r="Q162" s="39" t="n">
        <v>154</v>
      </c>
      <c r="R162" s="39" t="n">
        <v>1035</v>
      </c>
      <c r="S162" s="39" t="n">
        <v>554</v>
      </c>
      <c r="T162" s="39" t="n">
        <v>438</v>
      </c>
      <c r="U162" s="39" t="n">
        <v>16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1</v>
      </c>
      <c r="Q163" s="39" t="n">
        <v>14</v>
      </c>
      <c r="R163" s="39" t="n">
        <v>100</v>
      </c>
      <c r="S163" s="39" t="n">
        <v>166</v>
      </c>
      <c r="T163" s="39" t="n">
        <v>21</v>
      </c>
      <c r="U163" s="39" t="n">
        <v>6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375</v>
      </c>
      <c r="Q164" s="39" t="n">
        <v>173</v>
      </c>
      <c r="R164" s="39" t="n">
        <v>370</v>
      </c>
      <c r="S164" s="39" t="n">
        <v>384</v>
      </c>
      <c r="T164" s="39" t="n">
        <v>948</v>
      </c>
      <c r="U164" s="39" t="n">
        <v>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421</v>
      </c>
      <c r="Q166" s="39" t="n">
        <v>375</v>
      </c>
      <c r="R166" s="39" t="n">
        <v>456</v>
      </c>
      <c r="S166" s="39" t="n">
        <v>602</v>
      </c>
      <c r="T166" s="39" t="n">
        <v>519</v>
      </c>
      <c r="U166" s="39" t="n">
        <v>154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86</v>
      </c>
      <c r="Q167" s="39" t="n">
        <v>23</v>
      </c>
      <c r="R167" s="39" t="n">
        <v>234</v>
      </c>
      <c r="S167" s="39" t="n">
        <v>408</v>
      </c>
      <c r="T167" s="39" t="n">
        <v>14</v>
      </c>
      <c r="U167" s="39" t="n">
        <v>250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1</v>
      </c>
      <c r="Q168" s="41" t="n">
        <v>24.2</v>
      </c>
      <c r="R168" s="41" t="n">
        <v>25.2</v>
      </c>
      <c r="S168" s="41" t="n">
        <v>19.2</v>
      </c>
      <c r="T168" s="41" t="n">
        <v>24.2</v>
      </c>
      <c r="U168" s="41" t="n">
        <v>23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5</v>
      </c>
      <c r="Q169" s="39" t="n">
        <v>356</v>
      </c>
      <c r="R169" s="39" t="n">
        <v>501</v>
      </c>
      <c r="S169" s="39" t="n">
        <v>636</v>
      </c>
      <c r="T169" s="39" t="n">
        <v>768</v>
      </c>
      <c r="U169" s="39" t="n">
        <v>1114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7305</v>
      </c>
      <c r="Q170" s="61" t="n">
        <v>15461</v>
      </c>
      <c r="R170" s="61" t="n">
        <v>15461</v>
      </c>
      <c r="S170" s="61" t="n">
        <v>15461</v>
      </c>
      <c r="T170" s="61" t="n">
        <v>15461</v>
      </c>
      <c r="U170" s="61" t="n">
        <v>15461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1</v>
      </c>
      <c r="Q15" s="39" t="n">
        <v>151</v>
      </c>
      <c r="R15" s="39" t="n">
        <v>135</v>
      </c>
      <c r="S15" s="39" t="n">
        <v>123</v>
      </c>
      <c r="T15" s="39" t="n">
        <v>132</v>
      </c>
      <c r="U15" s="39" t="n">
        <v>111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9</v>
      </c>
      <c r="R17" s="40" t="n">
        <v>1.92</v>
      </c>
      <c r="S17" s="40" t="n">
        <v>1.98</v>
      </c>
      <c r="T17" s="40" t="n">
        <v>1.86</v>
      </c>
      <c r="U17" s="40" t="n">
        <v>1.58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5.2</v>
      </c>
      <c r="R22" s="41" t="n">
        <v>37.9</v>
      </c>
      <c r="S22" s="41" t="n">
        <v>39.7</v>
      </c>
      <c r="T22" s="41" t="n">
        <v>40.9</v>
      </c>
      <c r="U22" s="41" t="n">
        <v>45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5</v>
      </c>
      <c r="Q23" s="41" t="n">
        <v>36.6</v>
      </c>
      <c r="R23" s="41" t="n">
        <v>49.2</v>
      </c>
      <c r="S23" s="41" t="n">
        <v>64</v>
      </c>
      <c r="T23" s="41" t="n">
        <v>56.3</v>
      </c>
      <c r="U23" s="41" t="n">
        <v>81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7</v>
      </c>
      <c r="Q24" s="41" t="n">
        <v>32.7</v>
      </c>
      <c r="R24" s="41" t="n">
        <v>36.5</v>
      </c>
      <c r="S24" s="41" t="n">
        <v>36.3</v>
      </c>
      <c r="T24" s="41" t="n">
        <v>34.1</v>
      </c>
      <c r="U24" s="41" t="n">
        <v>37.1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7.6</v>
      </c>
      <c r="Q25" s="41" t="n">
        <v>22.3</v>
      </c>
      <c r="R25" s="41" t="n">
        <v>29.1</v>
      </c>
      <c r="S25" s="41" t="n">
        <v>45.6</v>
      </c>
      <c r="T25" s="41" t="n">
        <v>39.4</v>
      </c>
      <c r="U25" s="41" t="n">
        <v>51.6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3</v>
      </c>
      <c r="Q26" s="41" t="n">
        <v>31.9</v>
      </c>
      <c r="R26" s="41" t="n">
        <v>36.9</v>
      </c>
      <c r="S26" s="41" t="n">
        <v>35.8</v>
      </c>
      <c r="T26" s="41" t="n">
        <v>34.2</v>
      </c>
      <c r="U26" s="41" t="n">
        <v>36.3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4</v>
      </c>
      <c r="Q27" s="41" t="n">
        <v>56.6</v>
      </c>
      <c r="R27" s="41" t="n">
        <v>46</v>
      </c>
      <c r="S27" s="41" t="n">
        <v>33.3</v>
      </c>
      <c r="T27" s="41" t="n">
        <v>39.6</v>
      </c>
      <c r="U27" s="41" t="n">
        <v>16.4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1</v>
      </c>
      <c r="Q28" s="41" t="n">
        <v>21.5</v>
      </c>
      <c r="R28" s="41" t="n">
        <v>21.4</v>
      </c>
      <c r="S28" s="41" t="n">
        <v>24.1</v>
      </c>
      <c r="T28" s="41" t="n">
        <v>25.2</v>
      </c>
      <c r="U28" s="41" t="n">
        <v>25.9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089109</v>
      </c>
      <c r="Q30" s="39" t="n">
        <v>765372</v>
      </c>
      <c r="R30" s="39" t="n">
        <v>883262</v>
      </c>
      <c r="S30" s="39" t="n">
        <v>1063966</v>
      </c>
      <c r="T30" s="39" t="n">
        <v>1257372</v>
      </c>
      <c r="U30" s="39" t="n">
        <v>1475575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577935</v>
      </c>
      <c r="Q31" s="39" t="n">
        <v>378977</v>
      </c>
      <c r="R31" s="39" t="n">
        <v>455803</v>
      </c>
      <c r="S31" s="39" t="n">
        <v>513404</v>
      </c>
      <c r="T31" s="39" t="n">
        <v>703682</v>
      </c>
      <c r="U31" s="39" t="n">
        <v>837810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570714</v>
      </c>
      <c r="Q32" s="39" t="n">
        <v>372423</v>
      </c>
      <c r="R32" s="39" t="n">
        <v>450699</v>
      </c>
      <c r="S32" s="39" t="n">
        <v>509768</v>
      </c>
      <c r="T32" s="39" t="n">
        <v>689315</v>
      </c>
      <c r="U32" s="39" t="n">
        <v>831367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568582</v>
      </c>
      <c r="Q33" s="39" t="n">
        <v>371766</v>
      </c>
      <c r="R33" s="39" t="n">
        <v>449634</v>
      </c>
      <c r="S33" s="39" t="n">
        <v>509634</v>
      </c>
      <c r="T33" s="39" t="n">
        <v>688622</v>
      </c>
      <c r="U33" s="39" t="n">
        <v>823253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568582</v>
      </c>
      <c r="Q34" s="39" t="n">
        <v>371766</v>
      </c>
      <c r="R34" s="39" t="n">
        <v>449634</v>
      </c>
      <c r="S34" s="39" t="n">
        <v>509634</v>
      </c>
      <c r="T34" s="39" t="n">
        <v>688622</v>
      </c>
      <c r="U34" s="39" t="n">
        <v>823253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568582</v>
      </c>
      <c r="Q35" s="39" t="n">
        <v>371766</v>
      </c>
      <c r="R35" s="39" t="n">
        <v>449634</v>
      </c>
      <c r="S35" s="39" t="n">
        <v>509634</v>
      </c>
      <c r="T35" s="39" t="n">
        <v>688622</v>
      </c>
      <c r="U35" s="39" t="n">
        <v>823253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07258</v>
      </c>
      <c r="Q36" s="39" t="n">
        <v>283585</v>
      </c>
      <c r="R36" s="39" t="n">
        <v>346884</v>
      </c>
      <c r="S36" s="39" t="n">
        <v>385566</v>
      </c>
      <c r="T36" s="39" t="n">
        <v>440465</v>
      </c>
      <c r="U36" s="39" t="n">
        <v>579789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4253</v>
      </c>
      <c r="Q37" s="39" t="n">
        <v>3560</v>
      </c>
      <c r="R37" s="39" t="n">
        <v>2926</v>
      </c>
      <c r="S37" s="39" t="n">
        <v>964</v>
      </c>
      <c r="T37" s="39" t="n">
        <v>4031</v>
      </c>
      <c r="U37" s="39" t="n">
        <v>9783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157071</v>
      </c>
      <c r="Q38" s="39" t="n">
        <v>84622</v>
      </c>
      <c r="R38" s="39" t="n">
        <v>99824</v>
      </c>
      <c r="S38" s="39" t="n">
        <v>123104</v>
      </c>
      <c r="T38" s="39" t="n">
        <v>244126</v>
      </c>
      <c r="U38" s="39" t="n">
        <v>233681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10</v>
      </c>
      <c r="Q42" s="39" t="n">
        <v>0</v>
      </c>
      <c r="R42" s="39" t="n">
        <v>0</v>
      </c>
      <c r="S42" s="39" t="n">
        <v>47</v>
      </c>
      <c r="T42" s="39" t="n">
        <v>0</v>
      </c>
      <c r="U42" s="39" t="n">
        <v>3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9</v>
      </c>
      <c r="Q43" s="39" t="n">
        <v>0</v>
      </c>
      <c r="R43" s="39" t="n">
        <v>0</v>
      </c>
      <c r="S43" s="39" t="n">
        <v>47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1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3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123</v>
      </c>
      <c r="Q47" s="39" t="n">
        <v>657</v>
      </c>
      <c r="R47" s="39" t="n">
        <v>1065</v>
      </c>
      <c r="S47" s="39" t="n">
        <v>87</v>
      </c>
      <c r="T47" s="39" t="n">
        <v>693</v>
      </c>
      <c r="U47" s="39" t="n">
        <v>8111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250</v>
      </c>
      <c r="Q48" s="39" t="n">
        <v>50</v>
      </c>
      <c r="R48" s="39" t="n">
        <v>21</v>
      </c>
      <c r="S48" s="39" t="n">
        <v>0</v>
      </c>
      <c r="T48" s="39" t="n">
        <v>372</v>
      </c>
      <c r="U48" s="39" t="n">
        <v>81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781</v>
      </c>
      <c r="Q49" s="39" t="n">
        <v>542</v>
      </c>
      <c r="R49" s="39" t="n">
        <v>792</v>
      </c>
      <c r="S49" s="39" t="n">
        <v>87</v>
      </c>
      <c r="T49" s="39" t="n">
        <v>321</v>
      </c>
      <c r="U49" s="39" t="n">
        <v>7162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781</v>
      </c>
      <c r="Q51" s="39" t="n">
        <v>542</v>
      </c>
      <c r="R51" s="39" t="n">
        <v>792</v>
      </c>
      <c r="S51" s="39" t="n">
        <v>87</v>
      </c>
      <c r="T51" s="39" t="n">
        <v>321</v>
      </c>
      <c r="U51" s="39" t="n">
        <v>7162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91</v>
      </c>
      <c r="Q52" s="39" t="n">
        <v>65</v>
      </c>
      <c r="R52" s="39" t="n">
        <v>253</v>
      </c>
      <c r="S52" s="39" t="n">
        <v>0</v>
      </c>
      <c r="T52" s="39" t="n">
        <v>0</v>
      </c>
      <c r="U52" s="39" t="n">
        <v>13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7221</v>
      </c>
      <c r="Q53" s="39" t="n">
        <v>6554</v>
      </c>
      <c r="R53" s="39" t="n">
        <v>5104</v>
      </c>
      <c r="S53" s="39" t="n">
        <v>3636</v>
      </c>
      <c r="T53" s="39" t="n">
        <v>14367</v>
      </c>
      <c r="U53" s="39" t="n">
        <v>6443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5312</v>
      </c>
      <c r="Q54" s="39" t="n">
        <v>5059</v>
      </c>
      <c r="R54" s="39" t="n">
        <v>3961</v>
      </c>
      <c r="S54" s="39" t="n">
        <v>2966</v>
      </c>
      <c r="T54" s="39" t="n">
        <v>13351</v>
      </c>
      <c r="U54" s="39" t="n">
        <v>122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909</v>
      </c>
      <c r="Q55" s="39" t="n">
        <v>1495</v>
      </c>
      <c r="R55" s="39" t="n">
        <v>1143</v>
      </c>
      <c r="S55" s="39" t="n">
        <v>670</v>
      </c>
      <c r="T55" s="39" t="n">
        <v>1016</v>
      </c>
      <c r="U55" s="39" t="n">
        <v>5219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43610</v>
      </c>
      <c r="Q56" s="39" t="n">
        <v>331931</v>
      </c>
      <c r="R56" s="39" t="n">
        <v>353226</v>
      </c>
      <c r="S56" s="39" t="n">
        <v>497065</v>
      </c>
      <c r="T56" s="39" t="n">
        <v>478641</v>
      </c>
      <c r="U56" s="39" t="n">
        <v>557186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96909</v>
      </c>
      <c r="Q57" s="39" t="n">
        <v>232052</v>
      </c>
      <c r="R57" s="39" t="n">
        <v>331001</v>
      </c>
      <c r="S57" s="39" t="n">
        <v>478659</v>
      </c>
      <c r="T57" s="39" t="n">
        <v>434986</v>
      </c>
      <c r="U57" s="39" t="n">
        <v>50784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178</v>
      </c>
      <c r="Q58" s="39" t="n">
        <v>97</v>
      </c>
      <c r="R58" s="39" t="n">
        <v>0</v>
      </c>
      <c r="S58" s="39" t="n">
        <v>0</v>
      </c>
      <c r="T58" s="39" t="n">
        <v>0</v>
      </c>
      <c r="U58" s="39" t="n">
        <v>5795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178</v>
      </c>
      <c r="Q60" s="39" t="n">
        <v>97</v>
      </c>
      <c r="R60" s="39" t="n">
        <v>0</v>
      </c>
      <c r="S60" s="39" t="n">
        <v>0</v>
      </c>
      <c r="T60" s="39" t="n">
        <v>0</v>
      </c>
      <c r="U60" s="39" t="n">
        <v>5795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16058</v>
      </c>
      <c r="Q62" s="39" t="n">
        <v>8029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34</v>
      </c>
      <c r="Q63" s="39" t="n">
        <v>155</v>
      </c>
      <c r="R63" s="39" t="n">
        <v>0</v>
      </c>
      <c r="S63" s="39" t="n">
        <v>13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653</v>
      </c>
      <c r="Q64" s="39" t="n">
        <v>3386</v>
      </c>
      <c r="R64" s="39" t="n">
        <v>1858</v>
      </c>
      <c r="S64" s="39" t="n">
        <v>61</v>
      </c>
      <c r="T64" s="39" t="n">
        <v>1275</v>
      </c>
      <c r="U64" s="39" t="n">
        <v>1684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7682</v>
      </c>
      <c r="Q65" s="39" t="n">
        <v>15942</v>
      </c>
      <c r="R65" s="39" t="n">
        <v>20367</v>
      </c>
      <c r="S65" s="39" t="n">
        <v>18080</v>
      </c>
      <c r="T65" s="39" t="n">
        <v>42289</v>
      </c>
      <c r="U65" s="39" t="n">
        <v>4172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96</v>
      </c>
      <c r="Q67" s="39" t="n">
        <v>9</v>
      </c>
      <c r="R67" s="39" t="n">
        <v>0</v>
      </c>
      <c r="S67" s="39" t="n">
        <v>252</v>
      </c>
      <c r="T67" s="39" t="n">
        <v>91</v>
      </c>
      <c r="U67" s="39" t="n">
        <v>131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7564</v>
      </c>
      <c r="Q68" s="52" t="n">
        <v>54464</v>
      </c>
      <c r="R68" s="52" t="n">
        <v>74233</v>
      </c>
      <c r="S68" s="52" t="n">
        <v>53497</v>
      </c>
      <c r="T68" s="52" t="n">
        <v>75049</v>
      </c>
      <c r="U68" s="52" t="n">
        <v>80579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089109</v>
      </c>
      <c r="Q69" s="39" t="n">
        <v>765372</v>
      </c>
      <c r="R69" s="39" t="n">
        <v>883262</v>
      </c>
      <c r="S69" s="39" t="n">
        <v>1063966</v>
      </c>
      <c r="T69" s="39" t="n">
        <v>1257372</v>
      </c>
      <c r="U69" s="39" t="n">
        <v>1475575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22373</v>
      </c>
      <c r="Q70" s="39" t="n">
        <v>289217</v>
      </c>
      <c r="R70" s="39" t="n">
        <v>319534</v>
      </c>
      <c r="S70" s="39" t="n">
        <v>448570</v>
      </c>
      <c r="T70" s="39" t="n">
        <v>482542</v>
      </c>
      <c r="U70" s="39" t="n">
        <v>572004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6190</v>
      </c>
      <c r="Q71" s="39" t="n">
        <v>236683</v>
      </c>
      <c r="R71" s="39" t="n">
        <v>253097</v>
      </c>
      <c r="S71" s="39" t="n">
        <v>371811</v>
      </c>
      <c r="T71" s="39" t="n">
        <v>359415</v>
      </c>
      <c r="U71" s="39" t="n">
        <v>409944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876</v>
      </c>
      <c r="Q72" s="39" t="n">
        <v>57121</v>
      </c>
      <c r="R72" s="39" t="n">
        <v>65063</v>
      </c>
      <c r="S72" s="39" t="n">
        <v>69528</v>
      </c>
      <c r="T72" s="39" t="n">
        <v>86096</v>
      </c>
      <c r="U72" s="39" t="n">
        <v>96571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24</v>
      </c>
      <c r="Q73" s="39" t="n">
        <v>6135</v>
      </c>
      <c r="R73" s="39" t="n">
        <v>6118</v>
      </c>
      <c r="S73" s="39" t="n">
        <v>6601</v>
      </c>
      <c r="T73" s="39" t="n">
        <v>8551</v>
      </c>
      <c r="U73" s="39" t="n">
        <v>10216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04</v>
      </c>
      <c r="Q74" s="39" t="n">
        <v>2222</v>
      </c>
      <c r="R74" s="39" t="n">
        <v>1784</v>
      </c>
      <c r="S74" s="39" t="n">
        <v>2255</v>
      </c>
      <c r="T74" s="39" t="n">
        <v>2713</v>
      </c>
      <c r="U74" s="39" t="n">
        <v>3547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44</v>
      </c>
      <c r="Q75" s="39" t="n">
        <v>2264</v>
      </c>
      <c r="R75" s="39" t="n">
        <v>2579</v>
      </c>
      <c r="S75" s="39" t="n">
        <v>2667</v>
      </c>
      <c r="T75" s="39" t="n">
        <v>3597</v>
      </c>
      <c r="U75" s="39" t="n">
        <v>4114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93</v>
      </c>
      <c r="Q76" s="39" t="n">
        <v>1499</v>
      </c>
      <c r="R76" s="39" t="n">
        <v>1529</v>
      </c>
      <c r="S76" s="39" t="n">
        <v>1564</v>
      </c>
      <c r="T76" s="39" t="n">
        <v>2008</v>
      </c>
      <c r="U76" s="39" t="n">
        <v>2364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183</v>
      </c>
      <c r="Q77" s="39" t="n">
        <v>150</v>
      </c>
      <c r="R77" s="39" t="n">
        <v>227</v>
      </c>
      <c r="S77" s="39" t="n">
        <v>115</v>
      </c>
      <c r="T77" s="39" t="n">
        <v>233</v>
      </c>
      <c r="U77" s="39" t="n">
        <v>191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065</v>
      </c>
      <c r="Q78" s="39" t="n">
        <v>3229</v>
      </c>
      <c r="R78" s="39" t="n">
        <v>4779</v>
      </c>
      <c r="S78" s="39" t="n">
        <v>4571</v>
      </c>
      <c r="T78" s="39" t="n">
        <v>5004</v>
      </c>
      <c r="U78" s="39" t="n">
        <v>774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023</v>
      </c>
      <c r="Q79" s="39" t="n">
        <v>1896</v>
      </c>
      <c r="R79" s="39" t="n">
        <v>2804</v>
      </c>
      <c r="S79" s="39" t="n">
        <v>2520</v>
      </c>
      <c r="T79" s="39" t="n">
        <v>3086</v>
      </c>
      <c r="U79" s="39" t="n">
        <v>4809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56</v>
      </c>
      <c r="Q80" s="39" t="n">
        <v>643</v>
      </c>
      <c r="R80" s="39" t="n">
        <v>890</v>
      </c>
      <c r="S80" s="39" t="n">
        <v>1017</v>
      </c>
      <c r="T80" s="39" t="n">
        <v>783</v>
      </c>
      <c r="U80" s="39" t="n">
        <v>1449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443</v>
      </c>
      <c r="Q81" s="39" t="n">
        <v>328</v>
      </c>
      <c r="R81" s="39" t="n">
        <v>377</v>
      </c>
      <c r="S81" s="39" t="n">
        <v>406</v>
      </c>
      <c r="T81" s="39" t="n">
        <v>464</v>
      </c>
      <c r="U81" s="39" t="n">
        <v>639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43</v>
      </c>
      <c r="Q82" s="39" t="n">
        <v>362</v>
      </c>
      <c r="R82" s="39" t="n">
        <v>709</v>
      </c>
      <c r="S82" s="39" t="n">
        <v>627</v>
      </c>
      <c r="T82" s="39" t="n">
        <v>672</v>
      </c>
      <c r="U82" s="39" t="n">
        <v>845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02</v>
      </c>
      <c r="Q83" s="39" t="n">
        <v>5111</v>
      </c>
      <c r="R83" s="39" t="n">
        <v>6524</v>
      </c>
      <c r="S83" s="39" t="n">
        <v>5746</v>
      </c>
      <c r="T83" s="39" t="n">
        <v>6871</v>
      </c>
      <c r="U83" s="39" t="n">
        <v>8758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873</v>
      </c>
      <c r="Q84" s="39" t="n">
        <v>3726</v>
      </c>
      <c r="R84" s="39" t="n">
        <v>4767</v>
      </c>
      <c r="S84" s="39" t="n">
        <v>4354</v>
      </c>
      <c r="T84" s="39" t="n">
        <v>5064</v>
      </c>
      <c r="U84" s="39" t="n">
        <v>6454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29</v>
      </c>
      <c r="Q85" s="39" t="n">
        <v>1385</v>
      </c>
      <c r="R85" s="39" t="n">
        <v>1757</v>
      </c>
      <c r="S85" s="39" t="n">
        <v>1392</v>
      </c>
      <c r="T85" s="39" t="n">
        <v>1808</v>
      </c>
      <c r="U85" s="39" t="n">
        <v>2304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85</v>
      </c>
      <c r="Q86" s="39" t="n">
        <v>3497</v>
      </c>
      <c r="R86" s="39" t="n">
        <v>4029</v>
      </c>
      <c r="S86" s="39" t="n">
        <v>4252</v>
      </c>
      <c r="T86" s="39" t="n">
        <v>4691</v>
      </c>
      <c r="U86" s="39" t="n">
        <v>5454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63</v>
      </c>
      <c r="Q87" s="39" t="n">
        <v>1534</v>
      </c>
      <c r="R87" s="39" t="n">
        <v>1947</v>
      </c>
      <c r="S87" s="39" t="n">
        <v>2051</v>
      </c>
      <c r="T87" s="39" t="n">
        <v>2434</v>
      </c>
      <c r="U87" s="39" t="n">
        <v>2851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44</v>
      </c>
      <c r="Q88" s="39" t="n">
        <v>1379</v>
      </c>
      <c r="R88" s="39" t="n">
        <v>1425</v>
      </c>
      <c r="S88" s="39" t="n">
        <v>1492</v>
      </c>
      <c r="T88" s="39" t="n">
        <v>1537</v>
      </c>
      <c r="U88" s="39" t="n">
        <v>1887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77</v>
      </c>
      <c r="Q89" s="39" t="n">
        <v>585</v>
      </c>
      <c r="R89" s="39" t="n">
        <v>658</v>
      </c>
      <c r="S89" s="39" t="n">
        <v>709</v>
      </c>
      <c r="T89" s="39" t="n">
        <v>720</v>
      </c>
      <c r="U89" s="39" t="n">
        <v>716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540</v>
      </c>
      <c r="Q90" s="39" t="n">
        <v>5228</v>
      </c>
      <c r="R90" s="39" t="n">
        <v>6157</v>
      </c>
      <c r="S90" s="39" t="n">
        <v>7227</v>
      </c>
      <c r="T90" s="39" t="n">
        <v>8071</v>
      </c>
      <c r="U90" s="39" t="n">
        <v>11014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927</v>
      </c>
      <c r="Q91" s="39" t="n">
        <v>3372</v>
      </c>
      <c r="R91" s="39" t="n">
        <v>4026</v>
      </c>
      <c r="S91" s="39" t="n">
        <v>4701</v>
      </c>
      <c r="T91" s="39" t="n">
        <v>5224</v>
      </c>
      <c r="U91" s="39" t="n">
        <v>7312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45</v>
      </c>
      <c r="Q92" s="39" t="n">
        <v>472</v>
      </c>
      <c r="R92" s="39" t="n">
        <v>472</v>
      </c>
      <c r="S92" s="39" t="n">
        <v>644</v>
      </c>
      <c r="T92" s="39" t="n">
        <v>656</v>
      </c>
      <c r="U92" s="39" t="n">
        <v>983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65</v>
      </c>
      <c r="Q93" s="39" t="n">
        <v>740</v>
      </c>
      <c r="R93" s="39" t="n">
        <v>888</v>
      </c>
      <c r="S93" s="39" t="n">
        <v>1025</v>
      </c>
      <c r="T93" s="39" t="n">
        <v>1164</v>
      </c>
      <c r="U93" s="39" t="n">
        <v>150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02</v>
      </c>
      <c r="Q94" s="39" t="n">
        <v>644</v>
      </c>
      <c r="R94" s="39" t="n">
        <v>772</v>
      </c>
      <c r="S94" s="39" t="n">
        <v>857</v>
      </c>
      <c r="T94" s="39" t="n">
        <v>1027</v>
      </c>
      <c r="U94" s="39" t="n">
        <v>1210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099</v>
      </c>
      <c r="Q95" s="39" t="n">
        <v>1174</v>
      </c>
      <c r="R95" s="39" t="n">
        <v>1842</v>
      </c>
      <c r="S95" s="39" t="n">
        <v>1734</v>
      </c>
      <c r="T95" s="39" t="n">
        <v>2169</v>
      </c>
      <c r="U95" s="39" t="n">
        <v>3574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978</v>
      </c>
      <c r="Q96" s="39" t="n">
        <v>1091</v>
      </c>
      <c r="R96" s="39" t="n">
        <v>1698</v>
      </c>
      <c r="S96" s="39" t="n">
        <v>1662</v>
      </c>
      <c r="T96" s="39" t="n">
        <v>2017</v>
      </c>
      <c r="U96" s="39" t="n">
        <v>3419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1</v>
      </c>
      <c r="Q97" s="39" t="n">
        <v>83</v>
      </c>
      <c r="R97" s="39" t="n">
        <v>145</v>
      </c>
      <c r="S97" s="39" t="n">
        <v>72</v>
      </c>
      <c r="T97" s="39" t="n">
        <v>152</v>
      </c>
      <c r="U97" s="39" t="n">
        <v>155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958</v>
      </c>
      <c r="Q98" s="39" t="n">
        <v>2159</v>
      </c>
      <c r="R98" s="39" t="n">
        <v>2919</v>
      </c>
      <c r="S98" s="39" t="n">
        <v>2592</v>
      </c>
      <c r="T98" s="39" t="n">
        <v>3282</v>
      </c>
      <c r="U98" s="39" t="n">
        <v>3839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1</v>
      </c>
      <c r="Q99" s="39" t="n">
        <v>210</v>
      </c>
      <c r="R99" s="39" t="n">
        <v>295</v>
      </c>
      <c r="S99" s="39" t="n">
        <v>269</v>
      </c>
      <c r="T99" s="39" t="n">
        <v>358</v>
      </c>
      <c r="U99" s="39" t="n">
        <v>37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57</v>
      </c>
      <c r="Q100" s="39" t="n">
        <v>1949</v>
      </c>
      <c r="R100" s="39" t="n">
        <v>2623</v>
      </c>
      <c r="S100" s="39" t="n">
        <v>2322</v>
      </c>
      <c r="T100" s="39" t="n">
        <v>2924</v>
      </c>
      <c r="U100" s="39" t="n">
        <v>3465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53</v>
      </c>
      <c r="Q101" s="39" t="n">
        <v>5276</v>
      </c>
      <c r="R101" s="39" t="n">
        <v>5914</v>
      </c>
      <c r="S101" s="39" t="n">
        <v>5425</v>
      </c>
      <c r="T101" s="39" t="n">
        <v>6829</v>
      </c>
      <c r="U101" s="39" t="n">
        <v>7319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633</v>
      </c>
      <c r="Q102" s="39" t="n">
        <v>7055</v>
      </c>
      <c r="R102" s="39" t="n">
        <v>7856</v>
      </c>
      <c r="S102" s="39" t="n">
        <v>7908</v>
      </c>
      <c r="T102" s="39" t="n">
        <v>9272</v>
      </c>
      <c r="U102" s="39" t="n">
        <v>11075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434</v>
      </c>
      <c r="Q103" s="39" t="n">
        <v>2774</v>
      </c>
      <c r="R103" s="39" t="n">
        <v>3048</v>
      </c>
      <c r="S103" s="39" t="n">
        <v>3037</v>
      </c>
      <c r="T103" s="39" t="n">
        <v>3859</v>
      </c>
      <c r="U103" s="39" t="n">
        <v>4451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199</v>
      </c>
      <c r="Q104" s="39" t="n">
        <v>4281</v>
      </c>
      <c r="R104" s="39" t="n">
        <v>4808</v>
      </c>
      <c r="S104" s="39" t="n">
        <v>4871</v>
      </c>
      <c r="T104" s="39" t="n">
        <v>5413</v>
      </c>
      <c r="U104" s="39" t="n">
        <v>6624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496</v>
      </c>
      <c r="Q105" s="39" t="n">
        <v>4147</v>
      </c>
      <c r="R105" s="39" t="n">
        <v>3896</v>
      </c>
      <c r="S105" s="39" t="n">
        <v>4217</v>
      </c>
      <c r="T105" s="39" t="n">
        <v>5048</v>
      </c>
      <c r="U105" s="39" t="n">
        <v>5172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11</v>
      </c>
      <c r="Q106" s="39" t="n">
        <v>557</v>
      </c>
      <c r="R106" s="39" t="n">
        <v>848</v>
      </c>
      <c r="S106" s="39" t="n">
        <v>665</v>
      </c>
      <c r="T106" s="39" t="n">
        <v>910</v>
      </c>
      <c r="U106" s="39" t="n">
        <v>1077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56</v>
      </c>
      <c r="Q107" s="39" t="n">
        <v>770</v>
      </c>
      <c r="R107" s="39" t="n">
        <v>769</v>
      </c>
      <c r="S107" s="39" t="n">
        <v>608</v>
      </c>
      <c r="T107" s="39" t="n">
        <v>733</v>
      </c>
      <c r="U107" s="39" t="n">
        <v>901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928</v>
      </c>
      <c r="Q108" s="39" t="n">
        <v>2820</v>
      </c>
      <c r="R108" s="39" t="n">
        <v>2278</v>
      </c>
      <c r="S108" s="39" t="n">
        <v>2944</v>
      </c>
      <c r="T108" s="39" t="n">
        <v>3404</v>
      </c>
      <c r="U108" s="39" t="n">
        <v>3194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214</v>
      </c>
      <c r="Q109" s="39" t="n">
        <v>2423</v>
      </c>
      <c r="R109" s="39" t="n">
        <v>2996</v>
      </c>
      <c r="S109" s="39" t="n">
        <v>2862</v>
      </c>
      <c r="T109" s="39" t="n">
        <v>4117</v>
      </c>
      <c r="U109" s="39" t="n">
        <v>3672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208</v>
      </c>
      <c r="Q110" s="39" t="n">
        <v>11688</v>
      </c>
      <c r="R110" s="39" t="n">
        <v>12033</v>
      </c>
      <c r="S110" s="39" t="n">
        <v>16394</v>
      </c>
      <c r="T110" s="39" t="n">
        <v>22189</v>
      </c>
      <c r="U110" s="39" t="n">
        <v>18737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505</v>
      </c>
      <c r="Q111" s="39" t="n">
        <v>9466</v>
      </c>
      <c r="R111" s="39" t="n">
        <v>9505</v>
      </c>
      <c r="S111" s="39" t="n">
        <v>13158</v>
      </c>
      <c r="T111" s="39" t="n">
        <v>18933</v>
      </c>
      <c r="U111" s="39" t="n">
        <v>16462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704</v>
      </c>
      <c r="Q112" s="39" t="n">
        <v>2222</v>
      </c>
      <c r="R112" s="39" t="n">
        <v>2528</v>
      </c>
      <c r="S112" s="39" t="n">
        <v>3237</v>
      </c>
      <c r="T112" s="39" t="n">
        <v>3256</v>
      </c>
      <c r="U112" s="39" t="n">
        <v>2275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175</v>
      </c>
      <c r="Q113" s="39" t="n">
        <v>27191</v>
      </c>
      <c r="R113" s="39" t="n">
        <v>23286</v>
      </c>
      <c r="S113" s="39" t="n">
        <v>13850</v>
      </c>
      <c r="T113" s="39" t="n">
        <v>22141</v>
      </c>
      <c r="U113" s="39" t="n">
        <v>14409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7404</v>
      </c>
      <c r="Q114" s="39" t="n">
        <v>25566</v>
      </c>
      <c r="R114" s="39" t="n">
        <v>22686</v>
      </c>
      <c r="S114" s="39" t="n">
        <v>12514</v>
      </c>
      <c r="T114" s="39" t="n">
        <v>16822</v>
      </c>
      <c r="U114" s="39" t="n">
        <v>9431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772</v>
      </c>
      <c r="Q115" s="39" t="n">
        <v>1624</v>
      </c>
      <c r="R115" s="39" t="n">
        <v>601</v>
      </c>
      <c r="S115" s="39" t="n">
        <v>1336</v>
      </c>
      <c r="T115" s="39" t="n">
        <v>5319</v>
      </c>
      <c r="U115" s="39" t="n">
        <v>4978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625</v>
      </c>
      <c r="Q116" s="39" t="n">
        <v>238</v>
      </c>
      <c r="R116" s="39" t="n">
        <v>78</v>
      </c>
      <c r="S116" s="39" t="n">
        <v>1106</v>
      </c>
      <c r="T116" s="39" t="n">
        <v>241</v>
      </c>
      <c r="U116" s="39" t="n">
        <v>1460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147</v>
      </c>
      <c r="Q117" s="39" t="n">
        <v>1386</v>
      </c>
      <c r="R117" s="39" t="n">
        <v>523</v>
      </c>
      <c r="S117" s="39" t="n">
        <v>230</v>
      </c>
      <c r="T117" s="39" t="n">
        <v>5078</v>
      </c>
      <c r="U117" s="39" t="n">
        <v>3518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6975</v>
      </c>
      <c r="Q118" s="39" t="n">
        <v>14849</v>
      </c>
      <c r="R118" s="39" t="n">
        <v>14907</v>
      </c>
      <c r="S118" s="39" t="n">
        <v>17328</v>
      </c>
      <c r="T118" s="39" t="n">
        <v>17491</v>
      </c>
      <c r="U118" s="39" t="n">
        <v>20301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745</v>
      </c>
      <c r="Q119" s="39" t="n">
        <v>5597</v>
      </c>
      <c r="R119" s="39" t="n">
        <v>5942</v>
      </c>
      <c r="S119" s="39" t="n">
        <v>6520</v>
      </c>
      <c r="T119" s="39" t="n">
        <v>7060</v>
      </c>
      <c r="U119" s="39" t="n">
        <v>8604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099</v>
      </c>
      <c r="Q120" s="39" t="n">
        <v>5104</v>
      </c>
      <c r="R120" s="39" t="n">
        <v>5032</v>
      </c>
      <c r="S120" s="39" t="n">
        <v>5247</v>
      </c>
      <c r="T120" s="39" t="n">
        <v>4655</v>
      </c>
      <c r="U120" s="39" t="n">
        <v>5458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0</v>
      </c>
      <c r="Q121" s="39" t="n">
        <v>63</v>
      </c>
      <c r="R121" s="39" t="n">
        <v>335</v>
      </c>
      <c r="S121" s="39" t="n">
        <v>114</v>
      </c>
      <c r="T121" s="39" t="n">
        <v>136</v>
      </c>
      <c r="U121" s="39" t="n">
        <v>152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71</v>
      </c>
      <c r="Q122" s="39" t="n">
        <v>4085</v>
      </c>
      <c r="R122" s="39" t="n">
        <v>3598</v>
      </c>
      <c r="S122" s="39" t="n">
        <v>5447</v>
      </c>
      <c r="T122" s="39" t="n">
        <v>5639</v>
      </c>
      <c r="U122" s="39" t="n">
        <v>608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086</v>
      </c>
      <c r="Q123" s="39" t="n">
        <v>7553</v>
      </c>
      <c r="R123" s="39" t="n">
        <v>10193</v>
      </c>
      <c r="S123" s="39" t="n">
        <v>9979</v>
      </c>
      <c r="T123" s="39" t="n">
        <v>10844</v>
      </c>
      <c r="U123" s="39" t="n">
        <v>16860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4845</v>
      </c>
      <c r="Q124" s="39" t="n">
        <v>3183</v>
      </c>
      <c r="R124" s="39" t="n">
        <v>3681</v>
      </c>
      <c r="S124" s="39" t="n">
        <v>4764</v>
      </c>
      <c r="T124" s="39" t="n">
        <v>3785</v>
      </c>
      <c r="U124" s="39" t="n">
        <v>8814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795</v>
      </c>
      <c r="Q125" s="39" t="n">
        <v>200</v>
      </c>
      <c r="R125" s="39" t="n">
        <v>1991</v>
      </c>
      <c r="S125" s="39" t="n">
        <v>3131</v>
      </c>
      <c r="T125" s="39" t="n">
        <v>1582</v>
      </c>
      <c r="U125" s="39" t="n">
        <v>2071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987</v>
      </c>
      <c r="Q126" s="39" t="n">
        <v>2888</v>
      </c>
      <c r="R126" s="39" t="n">
        <v>1088</v>
      </c>
      <c r="S126" s="39" t="n">
        <v>1337</v>
      </c>
      <c r="T126" s="39" t="n">
        <v>881</v>
      </c>
      <c r="U126" s="39" t="n">
        <v>3739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064</v>
      </c>
      <c r="Q127" s="39" t="n">
        <v>94</v>
      </c>
      <c r="R127" s="39" t="n">
        <v>602</v>
      </c>
      <c r="S127" s="39" t="n">
        <v>296</v>
      </c>
      <c r="T127" s="39" t="n">
        <v>1322</v>
      </c>
      <c r="U127" s="39" t="n">
        <v>3004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52</v>
      </c>
      <c r="Q128" s="39" t="n">
        <v>205</v>
      </c>
      <c r="R128" s="39" t="n">
        <v>245</v>
      </c>
      <c r="S128" s="39" t="n">
        <v>874</v>
      </c>
      <c r="T128" s="39" t="n">
        <v>744</v>
      </c>
      <c r="U128" s="39" t="n">
        <v>693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316</v>
      </c>
      <c r="Q129" s="39" t="n">
        <v>217</v>
      </c>
      <c r="R129" s="39" t="n">
        <v>369</v>
      </c>
      <c r="S129" s="39" t="n">
        <v>405</v>
      </c>
      <c r="T129" s="39" t="n">
        <v>354</v>
      </c>
      <c r="U129" s="39" t="n">
        <v>238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70</v>
      </c>
      <c r="Q130" s="39" t="n">
        <v>1900</v>
      </c>
      <c r="R130" s="39" t="n">
        <v>2593</v>
      </c>
      <c r="S130" s="39" t="n">
        <v>1407</v>
      </c>
      <c r="T130" s="39" t="n">
        <v>2578</v>
      </c>
      <c r="U130" s="39" t="n">
        <v>2871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43</v>
      </c>
      <c r="Q131" s="39" t="n">
        <v>1924</v>
      </c>
      <c r="R131" s="39" t="n">
        <v>2112</v>
      </c>
      <c r="S131" s="39" t="n">
        <v>2011</v>
      </c>
      <c r="T131" s="39" t="n">
        <v>2539</v>
      </c>
      <c r="U131" s="39" t="n">
        <v>3127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59</v>
      </c>
      <c r="Q132" s="52" t="n">
        <v>123</v>
      </c>
      <c r="R132" s="52" t="n">
        <v>1193</v>
      </c>
      <c r="S132" s="52" t="n">
        <v>518</v>
      </c>
      <c r="T132" s="52" t="n">
        <v>844</v>
      </c>
      <c r="U132" s="52" t="n">
        <v>1117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131</v>
      </c>
      <c r="Q133" s="39" t="n">
        <v>9932</v>
      </c>
      <c r="R133" s="39" t="n">
        <v>11745</v>
      </c>
      <c r="S133" s="39" t="n">
        <v>14579</v>
      </c>
      <c r="T133" s="39" t="n">
        <v>19460</v>
      </c>
      <c r="U133" s="39" t="n">
        <v>24938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251</v>
      </c>
      <c r="Q134" s="39" t="n">
        <v>187</v>
      </c>
      <c r="R134" s="39" t="n">
        <v>313</v>
      </c>
      <c r="S134" s="39" t="n">
        <v>239</v>
      </c>
      <c r="T134" s="39" t="n">
        <v>89</v>
      </c>
      <c r="U134" s="39" t="n">
        <v>425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218</v>
      </c>
      <c r="Q135" s="39" t="n">
        <v>3602</v>
      </c>
      <c r="R135" s="39" t="n">
        <v>4788</v>
      </c>
      <c r="S135" s="39" t="n">
        <v>4148</v>
      </c>
      <c r="T135" s="39" t="n">
        <v>9512</v>
      </c>
      <c r="U135" s="39" t="n">
        <v>9040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09</v>
      </c>
      <c r="Q136" s="39" t="n">
        <v>986</v>
      </c>
      <c r="R136" s="39" t="n">
        <v>726</v>
      </c>
      <c r="S136" s="39" t="n">
        <v>434</v>
      </c>
      <c r="T136" s="39" t="n">
        <v>5731</v>
      </c>
      <c r="U136" s="39" t="n">
        <v>1667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900</v>
      </c>
      <c r="Q137" s="39" t="n">
        <v>1401</v>
      </c>
      <c r="R137" s="39" t="n">
        <v>3007</v>
      </c>
      <c r="S137" s="39" t="n">
        <v>1900</v>
      </c>
      <c r="T137" s="39" t="n">
        <v>2467</v>
      </c>
      <c r="U137" s="39" t="n">
        <v>5722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409</v>
      </c>
      <c r="Q138" s="39" t="n">
        <v>1214</v>
      </c>
      <c r="R138" s="39" t="n">
        <v>1054</v>
      </c>
      <c r="S138" s="39" t="n">
        <v>1814</v>
      </c>
      <c r="T138" s="39" t="n">
        <v>1314</v>
      </c>
      <c r="U138" s="39" t="n">
        <v>1650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037</v>
      </c>
      <c r="Q139" s="39" t="n">
        <v>2284</v>
      </c>
      <c r="R139" s="39" t="n">
        <v>2699</v>
      </c>
      <c r="S139" s="39" t="n">
        <v>4149</v>
      </c>
      <c r="T139" s="39" t="n">
        <v>3888</v>
      </c>
      <c r="U139" s="39" t="n">
        <v>7168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164</v>
      </c>
      <c r="Q140" s="39" t="n">
        <v>628</v>
      </c>
      <c r="R140" s="39" t="n">
        <v>493</v>
      </c>
      <c r="S140" s="39" t="n">
        <v>1258</v>
      </c>
      <c r="T140" s="39" t="n">
        <v>1127</v>
      </c>
      <c r="U140" s="39" t="n">
        <v>2316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973</v>
      </c>
      <c r="Q141" s="39" t="n">
        <v>846</v>
      </c>
      <c r="R141" s="39" t="n">
        <v>1418</v>
      </c>
      <c r="S141" s="39" t="n">
        <v>1708</v>
      </c>
      <c r="T141" s="39" t="n">
        <v>1807</v>
      </c>
      <c r="U141" s="39" t="n">
        <v>408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00</v>
      </c>
      <c r="Q142" s="39" t="n">
        <v>810</v>
      </c>
      <c r="R142" s="39" t="n">
        <v>787</v>
      </c>
      <c r="S142" s="39" t="n">
        <v>1184</v>
      </c>
      <c r="T142" s="39" t="n">
        <v>953</v>
      </c>
      <c r="U142" s="39" t="n">
        <v>767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63</v>
      </c>
      <c r="Q143" s="39" t="n">
        <v>899</v>
      </c>
      <c r="R143" s="39" t="n">
        <v>906</v>
      </c>
      <c r="S143" s="39" t="n">
        <v>1539</v>
      </c>
      <c r="T143" s="39" t="n">
        <v>1858</v>
      </c>
      <c r="U143" s="39" t="n">
        <v>2611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49</v>
      </c>
      <c r="Q144" s="39" t="n">
        <v>132</v>
      </c>
      <c r="R144" s="39" t="n">
        <v>228</v>
      </c>
      <c r="S144" s="39" t="n">
        <v>196</v>
      </c>
      <c r="T144" s="39" t="n">
        <v>459</v>
      </c>
      <c r="U144" s="39" t="n">
        <v>729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786</v>
      </c>
      <c r="Q145" s="39" t="n">
        <v>310</v>
      </c>
      <c r="R145" s="39" t="n">
        <v>418</v>
      </c>
      <c r="S145" s="39" t="n">
        <v>860</v>
      </c>
      <c r="T145" s="39" t="n">
        <v>844</v>
      </c>
      <c r="U145" s="39" t="n">
        <v>1498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28</v>
      </c>
      <c r="Q146" s="39" t="n">
        <v>457</v>
      </c>
      <c r="R146" s="39" t="n">
        <v>260</v>
      </c>
      <c r="S146" s="39" t="n">
        <v>483</v>
      </c>
      <c r="T146" s="39" t="n">
        <v>555</v>
      </c>
      <c r="U146" s="39" t="n">
        <v>384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18</v>
      </c>
      <c r="Q147" s="39" t="n">
        <v>114</v>
      </c>
      <c r="R147" s="39" t="n">
        <v>64</v>
      </c>
      <c r="S147" s="39" t="n">
        <v>104</v>
      </c>
      <c r="T147" s="39" t="n">
        <v>88</v>
      </c>
      <c r="U147" s="39" t="n">
        <v>218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01</v>
      </c>
      <c r="Q148" s="39" t="n">
        <v>883</v>
      </c>
      <c r="R148" s="39" t="n">
        <v>848</v>
      </c>
      <c r="S148" s="39" t="n">
        <v>1136</v>
      </c>
      <c r="T148" s="39" t="n">
        <v>862</v>
      </c>
      <c r="U148" s="39" t="n">
        <v>1275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025</v>
      </c>
      <c r="Q149" s="39" t="n">
        <v>1608</v>
      </c>
      <c r="R149" s="39" t="n">
        <v>1512</v>
      </c>
      <c r="S149" s="39" t="n">
        <v>2304</v>
      </c>
      <c r="T149" s="39" t="n">
        <v>2169</v>
      </c>
      <c r="U149" s="39" t="n">
        <v>2530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920</v>
      </c>
      <c r="Q150" s="39" t="n">
        <v>355</v>
      </c>
      <c r="R150" s="39" t="n">
        <v>614</v>
      </c>
      <c r="S150" s="39" t="n">
        <v>961</v>
      </c>
      <c r="T150" s="39" t="n">
        <v>995</v>
      </c>
      <c r="U150" s="39" t="n">
        <v>1672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890</v>
      </c>
      <c r="Q151" s="39" t="n">
        <v>11071</v>
      </c>
      <c r="R151" s="39" t="n">
        <v>7848</v>
      </c>
      <c r="S151" s="39" t="n">
        <v>15437</v>
      </c>
      <c r="T151" s="39" t="n">
        <v>14046</v>
      </c>
      <c r="U151" s="39" t="n">
        <v>11046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78</v>
      </c>
      <c r="Q152" s="39" t="n">
        <v>1186</v>
      </c>
      <c r="R152" s="39" t="n">
        <v>1028</v>
      </c>
      <c r="S152" s="39" t="n">
        <v>1341</v>
      </c>
      <c r="T152" s="39" t="n">
        <v>1639</v>
      </c>
      <c r="U152" s="39" t="n">
        <v>2196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60</v>
      </c>
      <c r="Q153" s="39" t="n">
        <v>22</v>
      </c>
      <c r="R153" s="39" t="n">
        <v>194</v>
      </c>
      <c r="S153" s="39" t="n">
        <v>438</v>
      </c>
      <c r="T153" s="39" t="n">
        <v>583</v>
      </c>
      <c r="U153" s="39" t="n">
        <v>1063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76</v>
      </c>
      <c r="Q154" s="39" t="n">
        <v>3161</v>
      </c>
      <c r="R154" s="39" t="n">
        <v>2545</v>
      </c>
      <c r="S154" s="39" t="n">
        <v>2449</v>
      </c>
      <c r="T154" s="39" t="n">
        <v>3862</v>
      </c>
      <c r="U154" s="39" t="n">
        <v>2364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076</v>
      </c>
      <c r="Q155" s="39" t="n">
        <v>6702</v>
      </c>
      <c r="R155" s="39" t="n">
        <v>4081</v>
      </c>
      <c r="S155" s="39" t="n">
        <v>11209</v>
      </c>
      <c r="T155" s="39" t="n">
        <v>7963</v>
      </c>
      <c r="U155" s="39" t="n">
        <v>5424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4781</v>
      </c>
      <c r="Q156" s="39" t="n">
        <v>34694</v>
      </c>
      <c r="R156" s="39" t="n">
        <v>33589</v>
      </c>
      <c r="S156" s="39" t="n">
        <v>118825</v>
      </c>
      <c r="T156" s="39" t="n">
        <v>39159</v>
      </c>
      <c r="U156" s="39" t="n">
        <v>47639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726</v>
      </c>
      <c r="Q157" s="39" t="n">
        <v>3083</v>
      </c>
      <c r="R157" s="39" t="n">
        <v>3413</v>
      </c>
      <c r="S157" s="39" t="n">
        <v>7039</v>
      </c>
      <c r="T157" s="39" t="n">
        <v>10629</v>
      </c>
      <c r="U157" s="39" t="n">
        <v>1446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4934</v>
      </c>
      <c r="Q158" s="39" t="n">
        <v>20786</v>
      </c>
      <c r="R158" s="39" t="n">
        <v>19883</v>
      </c>
      <c r="S158" s="39" t="n">
        <v>100387</v>
      </c>
      <c r="T158" s="39" t="n">
        <v>15172</v>
      </c>
      <c r="U158" s="39" t="n">
        <v>18441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17529</v>
      </c>
      <c r="Q159" s="39" t="n">
        <v>1278</v>
      </c>
      <c r="R159" s="39" t="n">
        <v>1207</v>
      </c>
      <c r="S159" s="39" t="n">
        <v>85158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601</v>
      </c>
      <c r="Q160" s="39" t="n">
        <v>83</v>
      </c>
      <c r="R160" s="39" t="n">
        <v>495</v>
      </c>
      <c r="S160" s="39" t="n">
        <v>0</v>
      </c>
      <c r="T160" s="39" t="n">
        <v>140</v>
      </c>
      <c r="U160" s="39" t="n">
        <v>2285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805</v>
      </c>
      <c r="Q161" s="39" t="n">
        <v>19425</v>
      </c>
      <c r="R161" s="39" t="n">
        <v>18181</v>
      </c>
      <c r="S161" s="39" t="n">
        <v>15229</v>
      </c>
      <c r="T161" s="39" t="n">
        <v>15032</v>
      </c>
      <c r="U161" s="39" t="n">
        <v>16156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2121</v>
      </c>
      <c r="Q162" s="39" t="n">
        <v>10825</v>
      </c>
      <c r="R162" s="39" t="n">
        <v>10293</v>
      </c>
      <c r="S162" s="39" t="n">
        <v>11399</v>
      </c>
      <c r="T162" s="39" t="n">
        <v>13357</v>
      </c>
      <c r="U162" s="39" t="n">
        <v>14732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1706</v>
      </c>
      <c r="Q163" s="39" t="n">
        <v>16269</v>
      </c>
      <c r="R163" s="39" t="n">
        <v>15057</v>
      </c>
      <c r="S163" s="39" t="n">
        <v>22340</v>
      </c>
      <c r="T163" s="39" t="n">
        <v>21246</v>
      </c>
      <c r="U163" s="39" t="n">
        <v>33616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5646</v>
      </c>
      <c r="Q164" s="39" t="n">
        <v>12408</v>
      </c>
      <c r="R164" s="39" t="n">
        <v>13099</v>
      </c>
      <c r="S164" s="39" t="n">
        <v>16073</v>
      </c>
      <c r="T164" s="39" t="n">
        <v>17188</v>
      </c>
      <c r="U164" s="39" t="n">
        <v>19460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10</v>
      </c>
      <c r="Q165" s="39" t="n">
        <v>249</v>
      </c>
      <c r="R165" s="39" t="n">
        <v>550</v>
      </c>
      <c r="S165" s="39" t="n">
        <v>492</v>
      </c>
      <c r="T165" s="39" t="n">
        <v>464</v>
      </c>
      <c r="U165" s="39" t="n">
        <v>293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5650</v>
      </c>
      <c r="Q166" s="39" t="n">
        <v>3612</v>
      </c>
      <c r="R166" s="39" t="n">
        <v>1408</v>
      </c>
      <c r="S166" s="39" t="n">
        <v>5774</v>
      </c>
      <c r="T166" s="39" t="n">
        <v>3595</v>
      </c>
      <c r="U166" s="39" t="n">
        <v>13863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42107</v>
      </c>
      <c r="Q167" s="39" t="n">
        <v>22094</v>
      </c>
      <c r="R167" s="39" t="n">
        <v>26808</v>
      </c>
      <c r="S167" s="39" t="n">
        <v>36803</v>
      </c>
      <c r="T167" s="39" t="n">
        <v>59818</v>
      </c>
      <c r="U167" s="39" t="n">
        <v>65010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468</v>
      </c>
      <c r="Q168" s="39" t="n">
        <v>699</v>
      </c>
      <c r="R168" s="39" t="n">
        <v>1934</v>
      </c>
      <c r="S168" s="39" t="n">
        <v>638</v>
      </c>
      <c r="T168" s="39" t="n">
        <v>5369</v>
      </c>
      <c r="U168" s="39" t="n">
        <v>3701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583</v>
      </c>
      <c r="Q169" s="39" t="n">
        <v>4321</v>
      </c>
      <c r="R169" s="39" t="n">
        <v>5373</v>
      </c>
      <c r="S169" s="39" t="n">
        <v>6964</v>
      </c>
      <c r="T169" s="39" t="n">
        <v>10257</v>
      </c>
      <c r="U169" s="39" t="n">
        <v>11001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760</v>
      </c>
      <c r="Q170" s="39" t="n">
        <v>3134</v>
      </c>
      <c r="R170" s="39" t="n">
        <v>4487</v>
      </c>
      <c r="S170" s="39" t="n">
        <v>4669</v>
      </c>
      <c r="T170" s="39" t="n">
        <v>6257</v>
      </c>
      <c r="U170" s="39" t="n">
        <v>5255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27295</v>
      </c>
      <c r="Q171" s="39" t="n">
        <v>13940</v>
      </c>
      <c r="R171" s="39" t="n">
        <v>15015</v>
      </c>
      <c r="S171" s="39" t="n">
        <v>24532</v>
      </c>
      <c r="T171" s="39" t="n">
        <v>37936</v>
      </c>
      <c r="U171" s="39" t="n">
        <v>45052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4387</v>
      </c>
      <c r="Q172" s="39" t="n">
        <v>4026</v>
      </c>
      <c r="R172" s="39" t="n">
        <v>2046</v>
      </c>
      <c r="S172" s="39" t="n">
        <v>3219</v>
      </c>
      <c r="T172" s="39" t="n">
        <v>10280</v>
      </c>
      <c r="U172" s="39" t="n">
        <v>2364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7080</v>
      </c>
      <c r="Q173" s="39" t="n">
        <v>650</v>
      </c>
      <c r="R173" s="39" t="n">
        <v>938</v>
      </c>
      <c r="S173" s="39" t="n">
        <v>6321</v>
      </c>
      <c r="T173" s="39" t="n">
        <v>6189</v>
      </c>
      <c r="U173" s="39" t="n">
        <v>21303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017</v>
      </c>
      <c r="Q174" s="39" t="n">
        <v>3730</v>
      </c>
      <c r="R174" s="39" t="n">
        <v>5916</v>
      </c>
      <c r="S174" s="39" t="n">
        <v>6489</v>
      </c>
      <c r="T174" s="39" t="n">
        <v>11797</v>
      </c>
      <c r="U174" s="39" t="n">
        <v>12155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811</v>
      </c>
      <c r="Q175" s="39" t="n">
        <v>5534</v>
      </c>
      <c r="R175" s="39" t="n">
        <v>6116</v>
      </c>
      <c r="S175" s="39" t="n">
        <v>8503</v>
      </c>
      <c r="T175" s="39" t="n">
        <v>9670</v>
      </c>
      <c r="U175" s="39" t="n">
        <v>9231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6464</v>
      </c>
      <c r="Q176" s="39" t="n">
        <v>35908</v>
      </c>
      <c r="R176" s="39" t="n">
        <v>44600</v>
      </c>
      <c r="S176" s="39" t="n">
        <v>53142</v>
      </c>
      <c r="T176" s="39" t="n">
        <v>69115</v>
      </c>
      <c r="U176" s="39" t="n">
        <v>79554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6147</v>
      </c>
      <c r="Q177" s="39" t="n">
        <v>12810</v>
      </c>
      <c r="R177" s="39" t="n">
        <v>15677</v>
      </c>
      <c r="S177" s="39" t="n">
        <v>12792</v>
      </c>
      <c r="T177" s="39" t="n">
        <v>17912</v>
      </c>
      <c r="U177" s="39" t="n">
        <v>21542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801</v>
      </c>
      <c r="Q178" s="39" t="n">
        <v>2083</v>
      </c>
      <c r="R178" s="39" t="n">
        <v>2096</v>
      </c>
      <c r="S178" s="39" t="n">
        <v>2041</v>
      </c>
      <c r="T178" s="39" t="n">
        <v>2931</v>
      </c>
      <c r="U178" s="39" t="n">
        <v>4853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4196</v>
      </c>
      <c r="Q179" s="39" t="n">
        <v>3387</v>
      </c>
      <c r="R179" s="39" t="n">
        <v>3535</v>
      </c>
      <c r="S179" s="39" t="n">
        <v>4101</v>
      </c>
      <c r="T179" s="39" t="n">
        <v>3973</v>
      </c>
      <c r="U179" s="39" t="n">
        <v>5986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15</v>
      </c>
      <c r="Q180" s="39" t="n">
        <v>863</v>
      </c>
      <c r="R180" s="39" t="n">
        <v>1122</v>
      </c>
      <c r="S180" s="39" t="n">
        <v>901</v>
      </c>
      <c r="T180" s="39" t="n">
        <v>2128</v>
      </c>
      <c r="U180" s="39" t="n">
        <v>2558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646</v>
      </c>
      <c r="Q181" s="39" t="n">
        <v>775</v>
      </c>
      <c r="R181" s="39" t="n">
        <v>939</v>
      </c>
      <c r="S181" s="39" t="n">
        <v>619</v>
      </c>
      <c r="T181" s="39" t="n">
        <v>233</v>
      </c>
      <c r="U181" s="39" t="n">
        <v>66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989</v>
      </c>
      <c r="Q182" s="39" t="n">
        <v>5701</v>
      </c>
      <c r="R182" s="39" t="n">
        <v>7984</v>
      </c>
      <c r="S182" s="39" t="n">
        <v>5132</v>
      </c>
      <c r="T182" s="39" t="n">
        <v>8647</v>
      </c>
      <c r="U182" s="39" t="n">
        <v>7481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2671</v>
      </c>
      <c r="Q183" s="39" t="n">
        <v>13023</v>
      </c>
      <c r="R183" s="39" t="n">
        <v>17134</v>
      </c>
      <c r="S183" s="39" t="n">
        <v>23810</v>
      </c>
      <c r="T183" s="39" t="n">
        <v>27571</v>
      </c>
      <c r="U183" s="39" t="n">
        <v>31819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791</v>
      </c>
      <c r="Q184" s="39" t="n">
        <v>8613</v>
      </c>
      <c r="R184" s="39" t="n">
        <v>11789</v>
      </c>
      <c r="S184" s="39" t="n">
        <v>15669</v>
      </c>
      <c r="T184" s="39" t="n">
        <v>22411</v>
      </c>
      <c r="U184" s="39" t="n">
        <v>25473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4550</v>
      </c>
      <c r="Q185" s="39" t="n">
        <v>2286</v>
      </c>
      <c r="R185" s="39" t="n">
        <v>2699</v>
      </c>
      <c r="S185" s="39" t="n">
        <v>4155</v>
      </c>
      <c r="T185" s="39" t="n">
        <v>7486</v>
      </c>
      <c r="U185" s="39" t="n">
        <v>6126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25</v>
      </c>
      <c r="Q186" s="39" t="n">
        <v>10</v>
      </c>
      <c r="R186" s="39" t="n">
        <v>129</v>
      </c>
      <c r="S186" s="39" t="n">
        <v>193</v>
      </c>
      <c r="T186" s="39" t="n">
        <v>616</v>
      </c>
      <c r="U186" s="39" t="n">
        <v>177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736</v>
      </c>
      <c r="Q187" s="39" t="n">
        <v>397</v>
      </c>
      <c r="R187" s="39" t="n">
        <v>407</v>
      </c>
      <c r="S187" s="39" t="n">
        <v>676</v>
      </c>
      <c r="T187" s="39" t="n">
        <v>686</v>
      </c>
      <c r="U187" s="39" t="n">
        <v>1512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419</v>
      </c>
      <c r="Q188" s="39" t="n">
        <v>168</v>
      </c>
      <c r="R188" s="39" t="n">
        <v>502</v>
      </c>
      <c r="S188" s="39" t="n">
        <v>492</v>
      </c>
      <c r="T188" s="39" t="n">
        <v>368</v>
      </c>
      <c r="U188" s="39" t="n">
        <v>564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43</v>
      </c>
      <c r="Q189" s="39" t="n">
        <v>158</v>
      </c>
      <c r="R189" s="39" t="n">
        <v>199</v>
      </c>
      <c r="S189" s="39" t="n">
        <v>72</v>
      </c>
      <c r="T189" s="39" t="n">
        <v>594</v>
      </c>
      <c r="U189" s="39" t="n">
        <v>690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552</v>
      </c>
      <c r="Q190" s="39" t="n">
        <v>2830</v>
      </c>
      <c r="R190" s="39" t="n">
        <v>2751</v>
      </c>
      <c r="S190" s="39" t="n">
        <v>4074</v>
      </c>
      <c r="T190" s="39" t="n">
        <v>5061</v>
      </c>
      <c r="U190" s="39" t="n">
        <v>8045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967</v>
      </c>
      <c r="Q191" s="39" t="n">
        <v>2762</v>
      </c>
      <c r="R191" s="39" t="n">
        <v>5103</v>
      </c>
      <c r="S191" s="39" t="n">
        <v>6007</v>
      </c>
      <c r="T191" s="39" t="n">
        <v>7600</v>
      </c>
      <c r="U191" s="39" t="n">
        <v>8360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855</v>
      </c>
      <c r="Q192" s="39" t="n">
        <v>1462</v>
      </c>
      <c r="R192" s="39" t="n">
        <v>0</v>
      </c>
      <c r="S192" s="39" t="n">
        <v>871</v>
      </c>
      <c r="T192" s="39" t="n">
        <v>1222</v>
      </c>
      <c r="U192" s="39" t="n">
        <v>719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6182</v>
      </c>
      <c r="Q193" s="39" t="n">
        <v>19978</v>
      </c>
      <c r="R193" s="39" t="n">
        <v>18187</v>
      </c>
      <c r="S193" s="39" t="n">
        <v>26146</v>
      </c>
      <c r="T193" s="39" t="n">
        <v>26121</v>
      </c>
      <c r="U193" s="39" t="n">
        <v>4048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7180</v>
      </c>
      <c r="Q194" s="39" t="n">
        <v>23036</v>
      </c>
      <c r="R194" s="39" t="n">
        <v>28558</v>
      </c>
      <c r="S194" s="39" t="n">
        <v>43413</v>
      </c>
      <c r="T194" s="39" t="n">
        <v>65788</v>
      </c>
      <c r="U194" s="39" t="n">
        <v>7510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5407</v>
      </c>
      <c r="Q195" s="39" t="n">
        <v>4292</v>
      </c>
      <c r="R195" s="39" t="n">
        <v>2751</v>
      </c>
      <c r="S195" s="39" t="n">
        <v>4946</v>
      </c>
      <c r="T195" s="39" t="n">
        <v>6282</v>
      </c>
      <c r="U195" s="39" t="n">
        <v>8765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4632</v>
      </c>
      <c r="Q196" s="52" t="n">
        <v>195612</v>
      </c>
      <c r="R196" s="52" t="n">
        <v>207519</v>
      </c>
      <c r="S196" s="52" t="n">
        <v>232415</v>
      </c>
      <c r="T196" s="52" t="n">
        <v>278516</v>
      </c>
      <c r="U196" s="52" t="n">
        <v>30910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96183</v>
      </c>
      <c r="Q197" s="39" t="n">
        <v>52535</v>
      </c>
      <c r="R197" s="39" t="n">
        <v>66437</v>
      </c>
      <c r="S197" s="39" t="n">
        <v>76759</v>
      </c>
      <c r="T197" s="39" t="n">
        <v>123127</v>
      </c>
      <c r="U197" s="39" t="n">
        <v>162059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1161</v>
      </c>
      <c r="Q198" s="39" t="n">
        <v>13169</v>
      </c>
      <c r="R198" s="39" t="n">
        <v>25116</v>
      </c>
      <c r="S198" s="39" t="n">
        <v>27785</v>
      </c>
      <c r="T198" s="39" t="n">
        <v>55267</v>
      </c>
      <c r="U198" s="39" t="n">
        <v>84470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23190</v>
      </c>
      <c r="Q199" s="39" t="n">
        <v>6941</v>
      </c>
      <c r="R199" s="39" t="n">
        <v>10716</v>
      </c>
      <c r="S199" s="39" t="n">
        <v>15396</v>
      </c>
      <c r="T199" s="39" t="n">
        <v>31107</v>
      </c>
      <c r="U199" s="39" t="n">
        <v>51787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1388</v>
      </c>
      <c r="Q200" s="39" t="n">
        <v>1764</v>
      </c>
      <c r="R200" s="39" t="n">
        <v>6041</v>
      </c>
      <c r="S200" s="39" t="n">
        <v>8179</v>
      </c>
      <c r="T200" s="39" t="n">
        <v>13326</v>
      </c>
      <c r="U200" s="39" t="n">
        <v>27629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6584</v>
      </c>
      <c r="Q201" s="39" t="n">
        <v>4463</v>
      </c>
      <c r="R201" s="39" t="n">
        <v>8359</v>
      </c>
      <c r="S201" s="39" t="n">
        <v>4209</v>
      </c>
      <c r="T201" s="39" t="n">
        <v>10834</v>
      </c>
      <c r="U201" s="39" t="n">
        <v>5055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4858</v>
      </c>
      <c r="Q202" s="39" t="n">
        <v>39298</v>
      </c>
      <c r="R202" s="39" t="n">
        <v>41321</v>
      </c>
      <c r="S202" s="39" t="n">
        <v>48786</v>
      </c>
      <c r="T202" s="39" t="n">
        <v>67417</v>
      </c>
      <c r="U202" s="39" t="n">
        <v>77466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2951</v>
      </c>
      <c r="Q203" s="39" t="n">
        <v>23320</v>
      </c>
      <c r="R203" s="39" t="n">
        <v>23090</v>
      </c>
      <c r="S203" s="39" t="n">
        <v>29881</v>
      </c>
      <c r="T203" s="39" t="n">
        <v>40343</v>
      </c>
      <c r="U203" s="39" t="n">
        <v>4812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8913</v>
      </c>
      <c r="Q204" s="39" t="n">
        <v>13745</v>
      </c>
      <c r="R204" s="39" t="n">
        <v>15492</v>
      </c>
      <c r="S204" s="39" t="n">
        <v>16415</v>
      </c>
      <c r="T204" s="39" t="n">
        <v>23233</v>
      </c>
      <c r="U204" s="39" t="n">
        <v>25680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993</v>
      </c>
      <c r="Q205" s="39" t="n">
        <v>2233</v>
      </c>
      <c r="R205" s="39" t="n">
        <v>2739</v>
      </c>
      <c r="S205" s="39" t="n">
        <v>2490</v>
      </c>
      <c r="T205" s="39" t="n">
        <v>3841</v>
      </c>
      <c r="U205" s="39" t="n">
        <v>3663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64</v>
      </c>
      <c r="Q206" s="39" t="n">
        <v>68</v>
      </c>
      <c r="R206" s="39" t="n">
        <v>0</v>
      </c>
      <c r="S206" s="39" t="n">
        <v>188</v>
      </c>
      <c r="T206" s="39" t="n">
        <v>443</v>
      </c>
      <c r="U206" s="39" t="n">
        <v>123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605206</v>
      </c>
      <c r="Q207" s="39" t="n">
        <v>421067</v>
      </c>
      <c r="R207" s="39" t="n">
        <v>500608</v>
      </c>
      <c r="S207" s="39" t="n">
        <v>555336</v>
      </c>
      <c r="T207" s="39" t="n">
        <v>711525</v>
      </c>
      <c r="U207" s="39" t="n">
        <v>837493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449346</v>
      </c>
      <c r="Q208" s="39" t="n">
        <v>308259</v>
      </c>
      <c r="R208" s="39" t="n">
        <v>362407</v>
      </c>
      <c r="S208" s="39" t="n">
        <v>411935</v>
      </c>
      <c r="T208" s="39" t="n">
        <v>542564</v>
      </c>
      <c r="U208" s="39" t="n">
        <v>621564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255</v>
      </c>
      <c r="Q209" s="39" t="n">
        <v>23639</v>
      </c>
      <c r="R209" s="39" t="n">
        <v>30757</v>
      </c>
      <c r="S209" s="39" t="n">
        <v>41475</v>
      </c>
      <c r="T209" s="39" t="n">
        <v>39885</v>
      </c>
      <c r="U209" s="39" t="n">
        <v>55521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797</v>
      </c>
      <c r="Q210" s="39" t="n">
        <v>1581</v>
      </c>
      <c r="R210" s="39" t="n">
        <v>1901</v>
      </c>
      <c r="S210" s="39" t="n">
        <v>5344</v>
      </c>
      <c r="T210" s="39" t="n">
        <v>4543</v>
      </c>
      <c r="U210" s="39" t="n">
        <v>5614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4459</v>
      </c>
      <c r="Q211" s="39" t="n">
        <v>22058</v>
      </c>
      <c r="R211" s="39" t="n">
        <v>28856</v>
      </c>
      <c r="S211" s="39" t="n">
        <v>36131</v>
      </c>
      <c r="T211" s="39" t="n">
        <v>35341</v>
      </c>
      <c r="U211" s="39" t="n">
        <v>49907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673</v>
      </c>
      <c r="Q212" s="39" t="n">
        <v>178</v>
      </c>
      <c r="R212" s="39" t="n">
        <v>1159</v>
      </c>
      <c r="S212" s="39" t="n">
        <v>1663</v>
      </c>
      <c r="T212" s="39" t="n">
        <v>2890</v>
      </c>
      <c r="U212" s="39" t="n">
        <v>247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62236</v>
      </c>
      <c r="Q213" s="39" t="n">
        <v>16388</v>
      </c>
      <c r="R213" s="39" t="n">
        <v>28969</v>
      </c>
      <c r="S213" s="39" t="n">
        <v>70370</v>
      </c>
      <c r="T213" s="39" t="n">
        <v>87922</v>
      </c>
      <c r="U213" s="39" t="n">
        <v>107532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487</v>
      </c>
      <c r="Q214" s="39" t="n">
        <v>2050</v>
      </c>
      <c r="R214" s="39" t="n">
        <v>1332</v>
      </c>
      <c r="S214" s="39" t="n">
        <v>1566</v>
      </c>
      <c r="T214" s="39" t="n">
        <v>2037</v>
      </c>
      <c r="U214" s="39" t="n">
        <v>5450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7149</v>
      </c>
      <c r="Q215" s="39" t="n">
        <v>9159</v>
      </c>
      <c r="R215" s="39" t="n">
        <v>8745</v>
      </c>
      <c r="S215" s="39" t="n">
        <v>10710</v>
      </c>
      <c r="T215" s="39" t="n">
        <v>3142</v>
      </c>
      <c r="U215" s="39" t="n">
        <v>3992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3115</v>
      </c>
      <c r="Q216" s="39" t="n">
        <v>8286</v>
      </c>
      <c r="R216" s="39" t="n">
        <v>17482</v>
      </c>
      <c r="S216" s="39" t="n">
        <v>17140</v>
      </c>
      <c r="T216" s="39" t="n">
        <v>32003</v>
      </c>
      <c r="U216" s="39" t="n">
        <v>4066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20431</v>
      </c>
      <c r="Q217" s="39" t="n">
        <v>52707</v>
      </c>
      <c r="R217" s="39" t="n">
        <v>49447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14</v>
      </c>
      <c r="Q218" s="39" t="n">
        <v>402</v>
      </c>
      <c r="R218" s="39" t="n">
        <v>311</v>
      </c>
      <c r="S218" s="39" t="n">
        <v>478</v>
      </c>
      <c r="T218" s="39" t="n">
        <v>1083</v>
      </c>
      <c r="U218" s="39" t="n">
        <v>295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1530</v>
      </c>
      <c r="Q219" s="39" t="n">
        <v>55088</v>
      </c>
      <c r="R219" s="39" t="n">
        <v>63120</v>
      </c>
      <c r="S219" s="39" t="n">
        <v>60060</v>
      </c>
      <c r="T219" s="39" t="n">
        <v>63305</v>
      </c>
      <c r="U219" s="39" t="n">
        <v>66079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729</v>
      </c>
      <c r="Q220" s="39" t="n">
        <v>6171</v>
      </c>
      <c r="R220" s="39" t="n">
        <v>8071</v>
      </c>
      <c r="S220" s="39" t="n">
        <v>7785</v>
      </c>
      <c r="T220" s="39" t="n">
        <v>9294</v>
      </c>
      <c r="U220" s="39" t="n">
        <v>7323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108</v>
      </c>
      <c r="Q221" s="39" t="n">
        <v>0</v>
      </c>
      <c r="R221" s="39" t="n">
        <v>0</v>
      </c>
      <c r="S221" s="39" t="n">
        <v>421</v>
      </c>
      <c r="T221" s="39" t="n">
        <v>12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227</v>
      </c>
      <c r="Q222" s="39" t="n">
        <v>36</v>
      </c>
      <c r="R222" s="39" t="n">
        <v>18</v>
      </c>
      <c r="S222" s="39" t="n">
        <v>156</v>
      </c>
      <c r="T222" s="39" t="n">
        <v>163</v>
      </c>
      <c r="U222" s="39" t="n">
        <v>763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394</v>
      </c>
      <c r="Q223" s="39" t="n">
        <v>6135</v>
      </c>
      <c r="R223" s="39" t="n">
        <v>8053</v>
      </c>
      <c r="S223" s="39" t="n">
        <v>7209</v>
      </c>
      <c r="T223" s="39" t="n">
        <v>9012</v>
      </c>
      <c r="U223" s="39" t="n">
        <v>656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729</v>
      </c>
      <c r="Q224" s="39" t="n">
        <v>6171</v>
      </c>
      <c r="R224" s="39" t="n">
        <v>8071</v>
      </c>
      <c r="S224" s="39" t="n">
        <v>7785</v>
      </c>
      <c r="T224" s="39" t="n">
        <v>9294</v>
      </c>
      <c r="U224" s="39" t="n">
        <v>7323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947</v>
      </c>
      <c r="Q225" s="39" t="n">
        <v>4933</v>
      </c>
      <c r="R225" s="39" t="n">
        <v>5564</v>
      </c>
      <c r="S225" s="39" t="n">
        <v>5725</v>
      </c>
      <c r="T225" s="39" t="n">
        <v>6920</v>
      </c>
      <c r="U225" s="39" t="n">
        <v>6595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227</v>
      </c>
      <c r="Q226" s="39" t="n">
        <v>36</v>
      </c>
      <c r="R226" s="39" t="n">
        <v>18</v>
      </c>
      <c r="S226" s="39" t="n">
        <v>156</v>
      </c>
      <c r="T226" s="39" t="n">
        <v>163</v>
      </c>
      <c r="U226" s="39" t="n">
        <v>763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4</v>
      </c>
      <c r="Q228" s="39" t="n">
        <v>0</v>
      </c>
      <c r="R228" s="39" t="n">
        <v>2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06</v>
      </c>
      <c r="Q229" s="39" t="n">
        <v>212</v>
      </c>
      <c r="R229" s="39" t="n">
        <v>251</v>
      </c>
      <c r="S229" s="39" t="n">
        <v>177</v>
      </c>
      <c r="T229" s="39" t="n">
        <v>244</v>
      </c>
      <c r="U229" s="39" t="n">
        <v>143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510</v>
      </c>
      <c r="Q230" s="39" t="n">
        <v>264</v>
      </c>
      <c r="R230" s="39" t="n">
        <v>1072</v>
      </c>
      <c r="S230" s="39" t="n">
        <v>580</v>
      </c>
      <c r="T230" s="39" t="n">
        <v>481</v>
      </c>
      <c r="U230" s="39" t="n">
        <v>153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7</v>
      </c>
      <c r="Q231" s="39" t="n">
        <v>15</v>
      </c>
      <c r="R231" s="39" t="n">
        <v>110</v>
      </c>
      <c r="S231" s="39" t="n">
        <v>182</v>
      </c>
      <c r="T231" s="39" t="n">
        <v>23</v>
      </c>
      <c r="U231" s="39" t="n">
        <v>6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37</v>
      </c>
      <c r="Q232" s="39" t="n">
        <v>190</v>
      </c>
      <c r="R232" s="39" t="n">
        <v>32</v>
      </c>
      <c r="S232" s="39" t="n">
        <v>422</v>
      </c>
      <c r="T232" s="39" t="n">
        <v>1042</v>
      </c>
      <c r="U232" s="39" t="n">
        <v>0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457</v>
      </c>
      <c r="Q234" s="39" t="n">
        <v>507</v>
      </c>
      <c r="R234" s="39" t="n">
        <v>519</v>
      </c>
      <c r="S234" s="39" t="n">
        <v>520</v>
      </c>
      <c r="T234" s="39" t="n">
        <v>568</v>
      </c>
      <c r="U234" s="39" t="n">
        <v>169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01</v>
      </c>
      <c r="Q235" s="39" t="n">
        <v>50</v>
      </c>
      <c r="R235" s="39" t="n">
        <v>504</v>
      </c>
      <c r="S235" s="39" t="n">
        <v>178</v>
      </c>
      <c r="T235" s="39" t="n">
        <v>15</v>
      </c>
      <c r="U235" s="39" t="n">
        <v>256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481752</v>
      </c>
      <c r="Q236" s="39" t="n">
        <v>326443</v>
      </c>
      <c r="R236" s="39" t="n">
        <v>389366</v>
      </c>
      <c r="S236" s="39" t="n">
        <v>436645</v>
      </c>
      <c r="T236" s="39" t="n">
        <v>580555</v>
      </c>
      <c r="U236" s="39" t="n">
        <v>675751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155562</v>
      </c>
      <c r="Q237" s="39" t="n">
        <v>89760</v>
      </c>
      <c r="R237" s="39" t="n">
        <v>136269</v>
      </c>
      <c r="S237" s="39" t="n">
        <v>64834</v>
      </c>
      <c r="T237" s="39" t="n">
        <v>221140</v>
      </c>
      <c r="U237" s="39" t="n">
        <v>265806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91186</v>
      </c>
      <c r="Q238" s="39" t="n">
        <v>99926</v>
      </c>
      <c r="R238" s="39" t="n">
        <v>63322</v>
      </c>
      <c r="S238" s="39" t="n">
        <v>-23587</v>
      </c>
      <c r="T238" s="39" t="n">
        <v>150352</v>
      </c>
      <c r="U238" s="39" t="n">
        <v>165918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89513</v>
      </c>
      <c r="Q239" s="39" t="n">
        <v>99748</v>
      </c>
      <c r="R239" s="39" t="n">
        <v>62163</v>
      </c>
      <c r="S239" s="39" t="n">
        <v>-25249</v>
      </c>
      <c r="T239" s="39" t="n">
        <v>147463</v>
      </c>
      <c r="U239" s="39" t="n">
        <v>163443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52437</v>
      </c>
      <c r="Q240" s="39" t="n">
        <v>76206</v>
      </c>
      <c r="R240" s="39" t="n">
        <v>31406</v>
      </c>
      <c r="S240" s="39" t="n">
        <v>-66725</v>
      </c>
      <c r="T240" s="39" t="n">
        <v>107578</v>
      </c>
      <c r="U240" s="39" t="n">
        <v>11371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7077</v>
      </c>
      <c r="Q241" s="39" t="n">
        <v>23542</v>
      </c>
      <c r="R241" s="39" t="n">
        <v>30757</v>
      </c>
      <c r="S241" s="39" t="n">
        <v>41475</v>
      </c>
      <c r="T241" s="39" t="n">
        <v>39885</v>
      </c>
      <c r="U241" s="39" t="n">
        <v>49726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797</v>
      </c>
      <c r="Q242" s="39" t="n">
        <v>1581</v>
      </c>
      <c r="R242" s="39" t="n">
        <v>1901</v>
      </c>
      <c r="S242" s="39" t="n">
        <v>5344</v>
      </c>
      <c r="T242" s="39" t="n">
        <v>4543</v>
      </c>
      <c r="U242" s="39" t="n">
        <v>5614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3280</v>
      </c>
      <c r="Q243" s="39" t="n">
        <v>21961</v>
      </c>
      <c r="R243" s="39" t="n">
        <v>28856</v>
      </c>
      <c r="S243" s="39" t="n">
        <v>36131</v>
      </c>
      <c r="T243" s="39" t="n">
        <v>35341</v>
      </c>
      <c r="U243" s="39" t="n">
        <v>44112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673</v>
      </c>
      <c r="Q244" s="39" t="n">
        <v>178</v>
      </c>
      <c r="R244" s="39" t="n">
        <v>1159</v>
      </c>
      <c r="S244" s="39" t="n">
        <v>1663</v>
      </c>
      <c r="T244" s="39" t="n">
        <v>2890</v>
      </c>
      <c r="U244" s="39" t="n">
        <v>247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46178</v>
      </c>
      <c r="Q245" s="39" t="n">
        <v>-63902</v>
      </c>
      <c r="R245" s="39" t="n">
        <v>28969</v>
      </c>
      <c r="S245" s="39" t="n">
        <v>70370</v>
      </c>
      <c r="T245" s="39" t="n">
        <v>87922</v>
      </c>
      <c r="U245" s="39" t="n">
        <v>107532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453</v>
      </c>
      <c r="Q246" s="39" t="n">
        <v>1895</v>
      </c>
      <c r="R246" s="39" t="n">
        <v>1332</v>
      </c>
      <c r="S246" s="39" t="n">
        <v>1553</v>
      </c>
      <c r="T246" s="39" t="n">
        <v>2037</v>
      </c>
      <c r="U246" s="39" t="n">
        <v>5450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5496</v>
      </c>
      <c r="Q247" s="39" t="n">
        <v>5772</v>
      </c>
      <c r="R247" s="39" t="n">
        <v>6886</v>
      </c>
      <c r="S247" s="39" t="n">
        <v>10648</v>
      </c>
      <c r="T247" s="39" t="n">
        <v>1867</v>
      </c>
      <c r="U247" s="39" t="n">
        <v>2308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4567</v>
      </c>
      <c r="Q248" s="39" t="n">
        <v>-7656</v>
      </c>
      <c r="R248" s="39" t="n">
        <v>-2886</v>
      </c>
      <c r="S248" s="39" t="n">
        <v>-940</v>
      </c>
      <c r="T248" s="39" t="n">
        <v>-10287</v>
      </c>
      <c r="U248" s="39" t="n">
        <v>-1066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20431</v>
      </c>
      <c r="Q249" s="39" t="n">
        <v>52707</v>
      </c>
      <c r="R249" s="39" t="n">
        <v>49447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418</v>
      </c>
      <c r="Q250" s="39" t="n">
        <v>393</v>
      </c>
      <c r="R250" s="39" t="n">
        <v>311</v>
      </c>
      <c r="S250" s="39" t="n">
        <v>226</v>
      </c>
      <c r="T250" s="39" t="n">
        <v>993</v>
      </c>
      <c r="U250" s="39" t="n">
        <v>165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6034</v>
      </c>
      <c r="Q251" s="39" t="n">
        <v>624</v>
      </c>
      <c r="R251" s="39" t="n">
        <v>-11113</v>
      </c>
      <c r="S251" s="39" t="n">
        <v>6563</v>
      </c>
      <c r="T251" s="39" t="n">
        <v>-11745</v>
      </c>
      <c r="U251" s="39" t="n">
        <v>-14501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67.7</v>
      </c>
      <c r="Q252" s="41" t="n">
        <v>72.5</v>
      </c>
      <c r="R252" s="41" t="n">
        <v>65</v>
      </c>
      <c r="S252" s="41" t="n">
        <v>85.2</v>
      </c>
      <c r="T252" s="41" t="n">
        <v>61.9</v>
      </c>
      <c r="U252" s="41" t="n">
        <v>60.7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32.3</v>
      </c>
      <c r="Q253" s="41" t="n">
        <v>27.5</v>
      </c>
      <c r="R253" s="41" t="n">
        <v>35</v>
      </c>
      <c r="S253" s="41" t="n">
        <v>14.8</v>
      </c>
      <c r="T253" s="41" t="n">
        <v>38.1</v>
      </c>
      <c r="U253" s="41" t="n">
        <v>39.3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18.9</v>
      </c>
      <c r="Q254" s="41" t="n">
        <v>30.6</v>
      </c>
      <c r="R254" s="41" t="n">
        <v>16.3</v>
      </c>
      <c r="S254" s="41" t="n">
        <v>-5.4</v>
      </c>
      <c r="T254" s="41" t="n">
        <v>25.9</v>
      </c>
      <c r="U254" s="41" t="n">
        <v>24.6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18.6</v>
      </c>
      <c r="Q255" s="41" t="n">
        <v>30.6</v>
      </c>
      <c r="R255" s="41" t="n">
        <v>16</v>
      </c>
      <c r="S255" s="41" t="n">
        <v>-5.8</v>
      </c>
      <c r="T255" s="41" t="n">
        <v>25.4</v>
      </c>
      <c r="U255" s="41" t="n">
        <v>24.2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10.9</v>
      </c>
      <c r="Q256" s="41" t="n">
        <v>23.3</v>
      </c>
      <c r="R256" s="41" t="n">
        <v>8.1</v>
      </c>
      <c r="S256" s="41" t="n">
        <v>-15.3</v>
      </c>
      <c r="T256" s="41" t="n">
        <v>18.5</v>
      </c>
      <c r="U256" s="41" t="n">
        <v>16.8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7.7</v>
      </c>
      <c r="Q257" s="41" t="n">
        <v>7.2</v>
      </c>
      <c r="R257" s="41" t="n">
        <v>7.9</v>
      </c>
      <c r="S257" s="41" t="n">
        <v>9.5</v>
      </c>
      <c r="T257" s="41" t="n">
        <v>6.9</v>
      </c>
      <c r="U257" s="41" t="n">
        <v>7.4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0.8</v>
      </c>
      <c r="Q258" s="41" t="n">
        <v>0.5</v>
      </c>
      <c r="R258" s="41" t="n">
        <v>0.5</v>
      </c>
      <c r="S258" s="41" t="n">
        <v>1.2</v>
      </c>
      <c r="T258" s="41" t="n">
        <v>0.8</v>
      </c>
      <c r="U258" s="41" t="n">
        <v>0.8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6.9</v>
      </c>
      <c r="Q259" s="41" t="n">
        <v>6.7</v>
      </c>
      <c r="R259" s="41" t="n">
        <v>7.4</v>
      </c>
      <c r="S259" s="41" t="n">
        <v>8.3</v>
      </c>
      <c r="T259" s="41" t="n">
        <v>6.1</v>
      </c>
      <c r="U259" s="41" t="n">
        <v>6.5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.1</v>
      </c>
      <c r="R260" s="41" t="n">
        <v>0.3</v>
      </c>
      <c r="S260" s="41" t="n">
        <v>0.4</v>
      </c>
      <c r="T260" s="41" t="n">
        <v>0.5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9.6</v>
      </c>
      <c r="Q261" s="41" t="n">
        <v>-19.6</v>
      </c>
      <c r="R261" s="41" t="n">
        <v>7.4</v>
      </c>
      <c r="S261" s="41" t="n">
        <v>16.1</v>
      </c>
      <c r="T261" s="41" t="n">
        <v>15.1</v>
      </c>
      <c r="U261" s="41" t="n">
        <v>15.9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6</v>
      </c>
      <c r="R262" s="41" t="n">
        <v>0.3</v>
      </c>
      <c r="S262" s="41" t="n">
        <v>0.4</v>
      </c>
      <c r="T262" s="41" t="n">
        <v>0.4</v>
      </c>
      <c r="U262" s="41" t="n">
        <v>0.8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1.1</v>
      </c>
      <c r="Q263" s="41" t="n">
        <v>1.8</v>
      </c>
      <c r="R263" s="41" t="n">
        <v>1.8</v>
      </c>
      <c r="S263" s="41" t="n">
        <v>2.4</v>
      </c>
      <c r="T263" s="41" t="n">
        <v>0.3</v>
      </c>
      <c r="U263" s="41" t="n">
        <v>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9</v>
      </c>
      <c r="Q264" s="41" t="n">
        <v>-2.3</v>
      </c>
      <c r="R264" s="41" t="n">
        <v>-0.7</v>
      </c>
      <c r="S264" s="41" t="n">
        <v>-0.2</v>
      </c>
      <c r="T264" s="41" t="n">
        <v>-1.8</v>
      </c>
      <c r="U264" s="41" t="n">
        <v>-0.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4.2</v>
      </c>
      <c r="Q265" s="41" t="n">
        <v>16.1</v>
      </c>
      <c r="R265" s="41" t="n">
        <v>12.7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3</v>
      </c>
      <c r="Q266" s="41" t="n">
        <v>24.1</v>
      </c>
      <c r="R266" s="41" t="n">
        <v>25.7</v>
      </c>
      <c r="S266" s="41" t="n">
        <v>18.7</v>
      </c>
      <c r="T266" s="41" t="n">
        <v>24</v>
      </c>
      <c r="U266" s="41" t="n">
        <v>23.6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7</v>
      </c>
      <c r="Q267" s="39" t="n">
        <v>373</v>
      </c>
      <c r="R267" s="39" t="n">
        <v>519</v>
      </c>
      <c r="S267" s="39" t="n">
        <v>644</v>
      </c>
      <c r="T267" s="39" t="n">
        <v>772</v>
      </c>
      <c r="U267" s="39" t="n">
        <v>1078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0317</v>
      </c>
      <c r="Q268" s="61" t="n">
        <v>14063</v>
      </c>
      <c r="R268" s="61" t="n">
        <v>14063</v>
      </c>
      <c r="S268" s="61" t="n">
        <v>14063</v>
      </c>
      <c r="T268" s="61" t="n">
        <v>14063</v>
      </c>
      <c r="U268" s="61" t="n">
        <v>14063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7:09:27Z</dcterms:created>
  <dc:creator>     </dc:creator>
  <dc:description/>
  <dc:language>en-US</dc:language>
  <cp:lastModifiedBy>     </cp:lastModifiedBy>
  <dcterms:modified xsi:type="dcterms:W3CDTF">2003-09-01T07:36:14Z</dcterms:modified>
  <cp:revision>0</cp:revision>
  <dc:subject/>
  <dc:title/>
</cp:coreProperties>
</file>