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1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23</v>
      </c>
      <c r="Q15" s="39" t="n">
        <v>171</v>
      </c>
      <c r="R15" s="39" t="n">
        <v>122</v>
      </c>
      <c r="S15" s="39" t="n">
        <v>142</v>
      </c>
      <c r="T15" s="39" t="n">
        <v>151</v>
      </c>
      <c r="U15" s="39" t="n">
        <v>138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2</v>
      </c>
      <c r="Q17" s="40" t="n">
        <v>1.91</v>
      </c>
      <c r="R17" s="40" t="n">
        <v>1.95</v>
      </c>
      <c r="S17" s="40" t="n">
        <v>1.85</v>
      </c>
      <c r="T17" s="40" t="n">
        <v>1.78</v>
      </c>
      <c r="U17" s="40" t="n">
        <v>1.63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2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3</v>
      </c>
      <c r="Q22" s="41" t="n">
        <v>36</v>
      </c>
      <c r="R22" s="41" t="n">
        <v>36.9</v>
      </c>
      <c r="S22" s="41" t="n">
        <v>40</v>
      </c>
      <c r="T22" s="41" t="n">
        <v>43.2</v>
      </c>
      <c r="U22" s="41" t="n">
        <v>45.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2.1</v>
      </c>
      <c r="Q23" s="41" t="n">
        <v>47.8</v>
      </c>
      <c r="R23" s="41" t="n">
        <v>57.1</v>
      </c>
      <c r="S23" s="41" t="n">
        <v>60.3</v>
      </c>
      <c r="T23" s="41" t="n">
        <v>70.7</v>
      </c>
      <c r="U23" s="41" t="n">
        <v>74.6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9</v>
      </c>
      <c r="Q24" s="41" t="n">
        <v>35.1</v>
      </c>
      <c r="R24" s="41" t="n">
        <v>36.7</v>
      </c>
      <c r="S24" s="41" t="n">
        <v>36.6</v>
      </c>
      <c r="T24" s="41" t="n">
        <v>35.7</v>
      </c>
      <c r="U24" s="41" t="n">
        <v>39.3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1</v>
      </c>
      <c r="Q27" s="41" t="n">
        <v>44.1</v>
      </c>
      <c r="R27" s="41" t="n">
        <v>35.6</v>
      </c>
      <c r="S27" s="41" t="n">
        <v>38.6</v>
      </c>
      <c r="T27" s="41" t="n">
        <v>27.3</v>
      </c>
      <c r="U27" s="41" t="n">
        <v>25.1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1.4</v>
      </c>
      <c r="R28" s="41" t="n">
        <v>23.2</v>
      </c>
      <c r="S28" s="41" t="n">
        <v>23.3</v>
      </c>
      <c r="T28" s="41" t="n">
        <v>22.1</v>
      </c>
      <c r="U28" s="41" t="n">
        <v>27.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54992</v>
      </c>
      <c r="Q30" s="39" t="n">
        <v>255222</v>
      </c>
      <c r="R30" s="39" t="n">
        <v>291915</v>
      </c>
      <c r="S30" s="39" t="n">
        <v>360630</v>
      </c>
      <c r="T30" s="39" t="n">
        <v>407685</v>
      </c>
      <c r="U30" s="39" t="n">
        <v>45950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9497</v>
      </c>
      <c r="Q31" s="39" t="n">
        <v>65316</v>
      </c>
      <c r="R31" s="39" t="n">
        <v>65693</v>
      </c>
      <c r="S31" s="39" t="n">
        <v>75300</v>
      </c>
      <c r="T31" s="39" t="n">
        <v>86991</v>
      </c>
      <c r="U31" s="39" t="n">
        <v>104185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623</v>
      </c>
      <c r="Q32" s="39" t="n">
        <v>6610</v>
      </c>
      <c r="R32" s="39" t="n">
        <v>6377</v>
      </c>
      <c r="S32" s="39" t="n">
        <v>7097</v>
      </c>
      <c r="T32" s="39" t="n">
        <v>8180</v>
      </c>
      <c r="U32" s="39" t="n">
        <v>9853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351</v>
      </c>
      <c r="Q33" s="39" t="n">
        <v>2043</v>
      </c>
      <c r="R33" s="39" t="n">
        <v>2078</v>
      </c>
      <c r="S33" s="39" t="n">
        <v>2435</v>
      </c>
      <c r="T33" s="39" t="n">
        <v>2228</v>
      </c>
      <c r="U33" s="39" t="n">
        <v>2971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20</v>
      </c>
      <c r="Q34" s="39" t="n">
        <v>2284</v>
      </c>
      <c r="R34" s="39" t="n">
        <v>2271</v>
      </c>
      <c r="S34" s="39" t="n">
        <v>2396</v>
      </c>
      <c r="T34" s="39" t="n">
        <v>3250</v>
      </c>
      <c r="U34" s="39" t="n">
        <v>340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92</v>
      </c>
      <c r="Q35" s="39" t="n">
        <v>1508</v>
      </c>
      <c r="R35" s="39" t="n">
        <v>1432</v>
      </c>
      <c r="S35" s="39" t="n">
        <v>1418</v>
      </c>
      <c r="T35" s="39" t="n">
        <v>1843</v>
      </c>
      <c r="U35" s="39" t="n">
        <v>2259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860</v>
      </c>
      <c r="Q36" s="39" t="n">
        <v>774</v>
      </c>
      <c r="R36" s="39" t="n">
        <v>597</v>
      </c>
      <c r="S36" s="39" t="n">
        <v>849</v>
      </c>
      <c r="T36" s="39" t="n">
        <v>860</v>
      </c>
      <c r="U36" s="39" t="n">
        <v>122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756</v>
      </c>
      <c r="Q37" s="39" t="n">
        <v>4724</v>
      </c>
      <c r="R37" s="39" t="n">
        <v>5017</v>
      </c>
      <c r="S37" s="39" t="n">
        <v>5975</v>
      </c>
      <c r="T37" s="39" t="n">
        <v>7333</v>
      </c>
      <c r="U37" s="39" t="n">
        <v>10729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878</v>
      </c>
      <c r="Q38" s="39" t="n">
        <v>2762</v>
      </c>
      <c r="R38" s="39" t="n">
        <v>2568</v>
      </c>
      <c r="S38" s="39" t="n">
        <v>3571</v>
      </c>
      <c r="T38" s="39" t="n">
        <v>4362</v>
      </c>
      <c r="U38" s="39" t="n">
        <v>6126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182</v>
      </c>
      <c r="Q39" s="39" t="n">
        <v>799</v>
      </c>
      <c r="R39" s="39" t="n">
        <v>1043</v>
      </c>
      <c r="S39" s="39" t="n">
        <v>1034</v>
      </c>
      <c r="T39" s="39" t="n">
        <v>1115</v>
      </c>
      <c r="U39" s="39" t="n">
        <v>1921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852</v>
      </c>
      <c r="Q40" s="39" t="n">
        <v>657</v>
      </c>
      <c r="R40" s="39" t="n">
        <v>681</v>
      </c>
      <c r="S40" s="39" t="n">
        <v>720</v>
      </c>
      <c r="T40" s="39" t="n">
        <v>922</v>
      </c>
      <c r="U40" s="39" t="n">
        <v>1279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843</v>
      </c>
      <c r="Q41" s="39" t="n">
        <v>505</v>
      </c>
      <c r="R41" s="39" t="n">
        <v>725</v>
      </c>
      <c r="S41" s="39" t="n">
        <v>650</v>
      </c>
      <c r="T41" s="39" t="n">
        <v>933</v>
      </c>
      <c r="U41" s="39" t="n">
        <v>1402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272</v>
      </c>
      <c r="Q42" s="39" t="n">
        <v>5997</v>
      </c>
      <c r="R42" s="39" t="n">
        <v>6730</v>
      </c>
      <c r="S42" s="39" t="n">
        <v>6554</v>
      </c>
      <c r="T42" s="39" t="n">
        <v>6793</v>
      </c>
      <c r="U42" s="39" t="n">
        <v>10284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775</v>
      </c>
      <c r="Q43" s="39" t="n">
        <v>4745</v>
      </c>
      <c r="R43" s="39" t="n">
        <v>5363</v>
      </c>
      <c r="S43" s="39" t="n">
        <v>5048</v>
      </c>
      <c r="T43" s="39" t="n">
        <v>5327</v>
      </c>
      <c r="U43" s="39" t="n">
        <v>8396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96</v>
      </c>
      <c r="Q44" s="39" t="n">
        <v>1252</v>
      </c>
      <c r="R44" s="39" t="n">
        <v>1368</v>
      </c>
      <c r="S44" s="39" t="n">
        <v>1506</v>
      </c>
      <c r="T44" s="39" t="n">
        <v>1467</v>
      </c>
      <c r="U44" s="39" t="n">
        <v>1889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059</v>
      </c>
      <c r="Q45" s="39" t="n">
        <v>3192</v>
      </c>
      <c r="R45" s="39" t="n">
        <v>3322</v>
      </c>
      <c r="S45" s="39" t="n">
        <v>4063</v>
      </c>
      <c r="T45" s="39" t="n">
        <v>4728</v>
      </c>
      <c r="U45" s="39" t="n">
        <v>4993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634</v>
      </c>
      <c r="Q46" s="39" t="n">
        <v>1196</v>
      </c>
      <c r="R46" s="39" t="n">
        <v>1331</v>
      </c>
      <c r="S46" s="39" t="n">
        <v>1627</v>
      </c>
      <c r="T46" s="39" t="n">
        <v>1844</v>
      </c>
      <c r="U46" s="39" t="n">
        <v>2173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22</v>
      </c>
      <c r="Q47" s="39" t="n">
        <v>1340</v>
      </c>
      <c r="R47" s="39" t="n">
        <v>1312</v>
      </c>
      <c r="S47" s="39" t="n">
        <v>1660</v>
      </c>
      <c r="T47" s="39" t="n">
        <v>2088</v>
      </c>
      <c r="U47" s="39" t="n">
        <v>1710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03</v>
      </c>
      <c r="Q48" s="39" t="n">
        <v>655</v>
      </c>
      <c r="R48" s="39" t="n">
        <v>679</v>
      </c>
      <c r="S48" s="39" t="n">
        <v>776</v>
      </c>
      <c r="T48" s="39" t="n">
        <v>796</v>
      </c>
      <c r="U48" s="39" t="n">
        <v>1109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588</v>
      </c>
      <c r="Q49" s="39" t="n">
        <v>5663</v>
      </c>
      <c r="R49" s="39" t="n">
        <v>6553</v>
      </c>
      <c r="S49" s="39" t="n">
        <v>7104</v>
      </c>
      <c r="T49" s="39" t="n">
        <v>8265</v>
      </c>
      <c r="U49" s="39" t="n">
        <v>1035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755</v>
      </c>
      <c r="Q50" s="39" t="n">
        <v>3597</v>
      </c>
      <c r="R50" s="39" t="n">
        <v>4156</v>
      </c>
      <c r="S50" s="39" t="n">
        <v>4560</v>
      </c>
      <c r="T50" s="39" t="n">
        <v>5000</v>
      </c>
      <c r="U50" s="39" t="n">
        <v>6461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81</v>
      </c>
      <c r="Q51" s="39" t="n">
        <v>446</v>
      </c>
      <c r="R51" s="39" t="n">
        <v>507</v>
      </c>
      <c r="S51" s="39" t="n">
        <v>633</v>
      </c>
      <c r="T51" s="39" t="n">
        <v>875</v>
      </c>
      <c r="U51" s="39" t="n">
        <v>945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71</v>
      </c>
      <c r="Q52" s="39" t="n">
        <v>759</v>
      </c>
      <c r="R52" s="39" t="n">
        <v>1015</v>
      </c>
      <c r="S52" s="39" t="n">
        <v>983</v>
      </c>
      <c r="T52" s="39" t="n">
        <v>1182</v>
      </c>
      <c r="U52" s="39" t="n">
        <v>1413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81</v>
      </c>
      <c r="Q53" s="39" t="n">
        <v>861</v>
      </c>
      <c r="R53" s="39" t="n">
        <v>874</v>
      </c>
      <c r="S53" s="39" t="n">
        <v>928</v>
      </c>
      <c r="T53" s="39" t="n">
        <v>1207</v>
      </c>
      <c r="U53" s="39" t="n">
        <v>1535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06</v>
      </c>
      <c r="Q54" s="39" t="n">
        <v>1468</v>
      </c>
      <c r="R54" s="39" t="n">
        <v>1773</v>
      </c>
      <c r="S54" s="39" t="n">
        <v>2183</v>
      </c>
      <c r="T54" s="39" t="n">
        <v>2864</v>
      </c>
      <c r="U54" s="39" t="n">
        <v>3240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25</v>
      </c>
      <c r="Q55" s="39" t="n">
        <v>1389</v>
      </c>
      <c r="R55" s="39" t="n">
        <v>1619</v>
      </c>
      <c r="S55" s="39" t="n">
        <v>2057</v>
      </c>
      <c r="T55" s="39" t="n">
        <v>2594</v>
      </c>
      <c r="U55" s="39" t="n">
        <v>2967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81</v>
      </c>
      <c r="Q56" s="39" t="n">
        <v>80</v>
      </c>
      <c r="R56" s="39" t="n">
        <v>153</v>
      </c>
      <c r="S56" s="39" t="n">
        <v>126</v>
      </c>
      <c r="T56" s="39" t="n">
        <v>270</v>
      </c>
      <c r="U56" s="39" t="n">
        <v>274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388</v>
      </c>
      <c r="Q57" s="39" t="n">
        <v>2714</v>
      </c>
      <c r="R57" s="39" t="n">
        <v>3093</v>
      </c>
      <c r="S57" s="39" t="n">
        <v>3290</v>
      </c>
      <c r="T57" s="39" t="n">
        <v>3814</v>
      </c>
      <c r="U57" s="39" t="n">
        <v>4030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41</v>
      </c>
      <c r="Q58" s="39" t="n">
        <v>295</v>
      </c>
      <c r="R58" s="39" t="n">
        <v>281</v>
      </c>
      <c r="S58" s="39" t="n">
        <v>335</v>
      </c>
      <c r="T58" s="39" t="n">
        <v>320</v>
      </c>
      <c r="U58" s="39" t="n">
        <v>472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048</v>
      </c>
      <c r="Q59" s="39" t="n">
        <v>2419</v>
      </c>
      <c r="R59" s="39" t="n">
        <v>2812</v>
      </c>
      <c r="S59" s="39" t="n">
        <v>2955</v>
      </c>
      <c r="T59" s="39" t="n">
        <v>3494</v>
      </c>
      <c r="U59" s="39" t="n">
        <v>3558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7258</v>
      </c>
      <c r="Q60" s="39" t="n">
        <v>6400</v>
      </c>
      <c r="R60" s="39" t="n">
        <v>6627</v>
      </c>
      <c r="S60" s="39" t="n">
        <v>6545</v>
      </c>
      <c r="T60" s="39" t="n">
        <v>8153</v>
      </c>
      <c r="U60" s="39" t="n">
        <v>8563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9868</v>
      </c>
      <c r="Q61" s="39" t="n">
        <v>8772</v>
      </c>
      <c r="R61" s="39" t="n">
        <v>8099</v>
      </c>
      <c r="S61" s="39" t="n">
        <v>8970</v>
      </c>
      <c r="T61" s="39" t="n">
        <v>11151</v>
      </c>
      <c r="U61" s="39" t="n">
        <v>12346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775</v>
      </c>
      <c r="Q62" s="39" t="n">
        <v>3025</v>
      </c>
      <c r="R62" s="39" t="n">
        <v>3410</v>
      </c>
      <c r="S62" s="39" t="n">
        <v>3327</v>
      </c>
      <c r="T62" s="39" t="n">
        <v>4140</v>
      </c>
      <c r="U62" s="39" t="n">
        <v>4975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6092</v>
      </c>
      <c r="Q63" s="39" t="n">
        <v>5747</v>
      </c>
      <c r="R63" s="39" t="n">
        <v>4688</v>
      </c>
      <c r="S63" s="39" t="n">
        <v>5643</v>
      </c>
      <c r="T63" s="39" t="n">
        <v>7012</v>
      </c>
      <c r="U63" s="39" t="n">
        <v>7372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560</v>
      </c>
      <c r="Q64" s="39" t="n">
        <v>3107</v>
      </c>
      <c r="R64" s="39" t="n">
        <v>3140</v>
      </c>
      <c r="S64" s="39" t="n">
        <v>2904</v>
      </c>
      <c r="T64" s="39" t="n">
        <v>4196</v>
      </c>
      <c r="U64" s="39" t="n">
        <v>4451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04</v>
      </c>
      <c r="Q65" s="39" t="n">
        <v>478</v>
      </c>
      <c r="R65" s="39" t="n">
        <v>597</v>
      </c>
      <c r="S65" s="39" t="n">
        <v>582</v>
      </c>
      <c r="T65" s="39" t="n">
        <v>1008</v>
      </c>
      <c r="U65" s="39" t="n">
        <v>854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07</v>
      </c>
      <c r="Q66" s="39" t="n">
        <v>596</v>
      </c>
      <c r="R66" s="39" t="n">
        <v>669</v>
      </c>
      <c r="S66" s="39" t="n">
        <v>595</v>
      </c>
      <c r="T66" s="39" t="n">
        <v>769</v>
      </c>
      <c r="U66" s="39" t="n">
        <v>909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148</v>
      </c>
      <c r="Q67" s="39" t="n">
        <v>2033</v>
      </c>
      <c r="R67" s="39" t="n">
        <v>1874</v>
      </c>
      <c r="S67" s="39" t="n">
        <v>1728</v>
      </c>
      <c r="T67" s="39" t="n">
        <v>2420</v>
      </c>
      <c r="U67" s="39" t="n">
        <v>2688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335</v>
      </c>
      <c r="Q68" s="39" t="n">
        <v>2960</v>
      </c>
      <c r="R68" s="39" t="n">
        <v>2846</v>
      </c>
      <c r="S68" s="39" t="n">
        <v>2647</v>
      </c>
      <c r="T68" s="39" t="n">
        <v>4070</v>
      </c>
      <c r="U68" s="39" t="n">
        <v>4154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6485</v>
      </c>
      <c r="Q69" s="39" t="n">
        <v>13710</v>
      </c>
      <c r="R69" s="39" t="n">
        <v>12117</v>
      </c>
      <c r="S69" s="39" t="n">
        <v>17967</v>
      </c>
      <c r="T69" s="39" t="n">
        <v>17443</v>
      </c>
      <c r="U69" s="39" t="n">
        <v>21188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3736</v>
      </c>
      <c r="Q70" s="39" t="n">
        <v>11733</v>
      </c>
      <c r="R70" s="39" t="n">
        <v>9427</v>
      </c>
      <c r="S70" s="39" t="n">
        <v>14879</v>
      </c>
      <c r="T70" s="39" t="n">
        <v>14305</v>
      </c>
      <c r="U70" s="39" t="n">
        <v>18336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749</v>
      </c>
      <c r="Q71" s="52" t="n">
        <v>1977</v>
      </c>
      <c r="R71" s="52" t="n">
        <v>2690</v>
      </c>
      <c r="S71" s="52" t="n">
        <v>3088</v>
      </c>
      <c r="T71" s="52" t="n">
        <v>3139</v>
      </c>
      <c r="U71" s="52" t="n">
        <v>2852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535</v>
      </c>
      <c r="Q72" s="39" t="n">
        <v>25336</v>
      </c>
      <c r="R72" s="39" t="n">
        <v>24670</v>
      </c>
      <c r="S72" s="39" t="n">
        <v>22787</v>
      </c>
      <c r="T72" s="39" t="n">
        <v>14915</v>
      </c>
      <c r="U72" s="39" t="n">
        <v>14968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6355</v>
      </c>
      <c r="Q73" s="39" t="n">
        <v>24702</v>
      </c>
      <c r="R73" s="39" t="n">
        <v>15413</v>
      </c>
      <c r="S73" s="39" t="n">
        <v>17460</v>
      </c>
      <c r="T73" s="39" t="n">
        <v>14308</v>
      </c>
      <c r="U73" s="39" t="n">
        <v>989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180</v>
      </c>
      <c r="Q74" s="39" t="n">
        <v>634</v>
      </c>
      <c r="R74" s="39" t="n">
        <v>9256</v>
      </c>
      <c r="S74" s="39" t="n">
        <v>5327</v>
      </c>
      <c r="T74" s="39" t="n">
        <v>607</v>
      </c>
      <c r="U74" s="39" t="n">
        <v>5078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009</v>
      </c>
      <c r="Q75" s="39" t="n">
        <v>221</v>
      </c>
      <c r="R75" s="39" t="n">
        <v>8287</v>
      </c>
      <c r="S75" s="39" t="n">
        <v>929</v>
      </c>
      <c r="T75" s="39" t="n">
        <v>233</v>
      </c>
      <c r="U75" s="39" t="n">
        <v>377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171</v>
      </c>
      <c r="Q76" s="39" t="n">
        <v>413</v>
      </c>
      <c r="R76" s="39" t="n">
        <v>970</v>
      </c>
      <c r="S76" s="39" t="n">
        <v>4398</v>
      </c>
      <c r="T76" s="39" t="n">
        <v>374</v>
      </c>
      <c r="U76" s="39" t="n">
        <v>4700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0928</v>
      </c>
      <c r="Q77" s="39" t="n">
        <v>21034</v>
      </c>
      <c r="R77" s="39" t="n">
        <v>18098</v>
      </c>
      <c r="S77" s="39" t="n">
        <v>19065</v>
      </c>
      <c r="T77" s="39" t="n">
        <v>22990</v>
      </c>
      <c r="U77" s="39" t="n">
        <v>23454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070</v>
      </c>
      <c r="Q78" s="39" t="n">
        <v>7804</v>
      </c>
      <c r="R78" s="39" t="n">
        <v>6828</v>
      </c>
      <c r="S78" s="39" t="n">
        <v>7470</v>
      </c>
      <c r="T78" s="39" t="n">
        <v>8897</v>
      </c>
      <c r="U78" s="39" t="n">
        <v>9350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198</v>
      </c>
      <c r="Q79" s="39" t="n">
        <v>6995</v>
      </c>
      <c r="R79" s="39" t="n">
        <v>5145</v>
      </c>
      <c r="S79" s="39" t="n">
        <v>6258</v>
      </c>
      <c r="T79" s="39" t="n">
        <v>6086</v>
      </c>
      <c r="U79" s="39" t="n">
        <v>6508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820</v>
      </c>
      <c r="Q80" s="39" t="n">
        <v>1639</v>
      </c>
      <c r="R80" s="39" t="n">
        <v>2078</v>
      </c>
      <c r="S80" s="39" t="n">
        <v>1012</v>
      </c>
      <c r="T80" s="39" t="n">
        <v>2000</v>
      </c>
      <c r="U80" s="39" t="n">
        <v>2372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840</v>
      </c>
      <c r="Q81" s="39" t="n">
        <v>4595</v>
      </c>
      <c r="R81" s="39" t="n">
        <v>4046</v>
      </c>
      <c r="S81" s="39" t="n">
        <v>4326</v>
      </c>
      <c r="T81" s="39" t="n">
        <v>6006</v>
      </c>
      <c r="U81" s="39" t="n">
        <v>5224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903</v>
      </c>
      <c r="Q82" s="39" t="n">
        <v>7107</v>
      </c>
      <c r="R82" s="39" t="n">
        <v>12310</v>
      </c>
      <c r="S82" s="39" t="n">
        <v>7590</v>
      </c>
      <c r="T82" s="39" t="n">
        <v>11584</v>
      </c>
      <c r="U82" s="39" t="n">
        <v>15925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196</v>
      </c>
      <c r="Q83" s="39" t="n">
        <v>1247</v>
      </c>
      <c r="R83" s="39" t="n">
        <v>5005</v>
      </c>
      <c r="S83" s="39" t="n">
        <v>1279</v>
      </c>
      <c r="T83" s="39" t="n">
        <v>3885</v>
      </c>
      <c r="U83" s="39" t="n">
        <v>456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576</v>
      </c>
      <c r="Q84" s="39" t="n">
        <v>227</v>
      </c>
      <c r="R84" s="39" t="n">
        <v>1018</v>
      </c>
      <c r="S84" s="39" t="n">
        <v>969</v>
      </c>
      <c r="T84" s="39" t="n">
        <v>2015</v>
      </c>
      <c r="U84" s="39" t="n">
        <v>365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108</v>
      </c>
      <c r="Q85" s="39" t="n">
        <v>934</v>
      </c>
      <c r="R85" s="39" t="n">
        <v>3068</v>
      </c>
      <c r="S85" s="39" t="n">
        <v>285</v>
      </c>
      <c r="T85" s="39" t="n">
        <v>532</v>
      </c>
      <c r="U85" s="39" t="n">
        <v>72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512</v>
      </c>
      <c r="Q86" s="39" t="n">
        <v>86</v>
      </c>
      <c r="R86" s="39" t="n">
        <v>919</v>
      </c>
      <c r="S86" s="39" t="n">
        <v>26</v>
      </c>
      <c r="T86" s="39" t="n">
        <v>1338</v>
      </c>
      <c r="U86" s="39" t="n">
        <v>190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91</v>
      </c>
      <c r="Q87" s="39" t="n">
        <v>879</v>
      </c>
      <c r="R87" s="39" t="n">
        <v>661</v>
      </c>
      <c r="S87" s="39" t="n">
        <v>656</v>
      </c>
      <c r="T87" s="39" t="n">
        <v>607</v>
      </c>
      <c r="U87" s="39" t="n">
        <v>1653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13</v>
      </c>
      <c r="Q88" s="39" t="n">
        <v>263</v>
      </c>
      <c r="R88" s="39" t="n">
        <v>231</v>
      </c>
      <c r="S88" s="39" t="n">
        <v>289</v>
      </c>
      <c r="T88" s="39" t="n">
        <v>776</v>
      </c>
      <c r="U88" s="39" t="n">
        <v>504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784</v>
      </c>
      <c r="Q89" s="39" t="n">
        <v>2002</v>
      </c>
      <c r="R89" s="39" t="n">
        <v>2986</v>
      </c>
      <c r="S89" s="39" t="n">
        <v>2269</v>
      </c>
      <c r="T89" s="39" t="n">
        <v>2805</v>
      </c>
      <c r="U89" s="39" t="n">
        <v>386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815</v>
      </c>
      <c r="Q90" s="39" t="n">
        <v>2399</v>
      </c>
      <c r="R90" s="39" t="n">
        <v>2595</v>
      </c>
      <c r="S90" s="39" t="n">
        <v>2624</v>
      </c>
      <c r="T90" s="39" t="n">
        <v>2863</v>
      </c>
      <c r="U90" s="39" t="n">
        <v>3594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04</v>
      </c>
      <c r="Q91" s="39" t="n">
        <v>317</v>
      </c>
      <c r="R91" s="39" t="n">
        <v>832</v>
      </c>
      <c r="S91" s="39" t="n">
        <v>473</v>
      </c>
      <c r="T91" s="39" t="n">
        <v>649</v>
      </c>
      <c r="U91" s="39" t="n">
        <v>1749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8767</v>
      </c>
      <c r="Q92" s="39" t="n">
        <v>11929</v>
      </c>
      <c r="R92" s="39" t="n">
        <v>15509</v>
      </c>
      <c r="S92" s="39" t="n">
        <v>17645</v>
      </c>
      <c r="T92" s="39" t="n">
        <v>19537</v>
      </c>
      <c r="U92" s="39" t="n">
        <v>29216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791</v>
      </c>
      <c r="Q93" s="39" t="n">
        <v>12</v>
      </c>
      <c r="R93" s="39" t="n">
        <v>0</v>
      </c>
      <c r="S93" s="39" t="n">
        <v>13</v>
      </c>
      <c r="T93" s="39" t="n">
        <v>35</v>
      </c>
      <c r="U93" s="39" t="n">
        <v>389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8611</v>
      </c>
      <c r="Q94" s="39" t="n">
        <v>6083</v>
      </c>
      <c r="R94" s="39" t="n">
        <v>8158</v>
      </c>
      <c r="S94" s="39" t="n">
        <v>8408</v>
      </c>
      <c r="T94" s="39" t="n">
        <v>8776</v>
      </c>
      <c r="U94" s="39" t="n">
        <v>11630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3193</v>
      </c>
      <c r="Q95" s="39" t="n">
        <v>2849</v>
      </c>
      <c r="R95" s="39" t="n">
        <v>3721</v>
      </c>
      <c r="S95" s="39" t="n">
        <v>2562</v>
      </c>
      <c r="T95" s="39" t="n">
        <v>1970</v>
      </c>
      <c r="U95" s="39" t="n">
        <v>4865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228</v>
      </c>
      <c r="Q96" s="39" t="n">
        <v>1256</v>
      </c>
      <c r="R96" s="39" t="n">
        <v>2528</v>
      </c>
      <c r="S96" s="39" t="n">
        <v>3726</v>
      </c>
      <c r="T96" s="39" t="n">
        <v>4615</v>
      </c>
      <c r="U96" s="39" t="n">
        <v>4015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190</v>
      </c>
      <c r="Q97" s="39" t="n">
        <v>1978</v>
      </c>
      <c r="R97" s="39" t="n">
        <v>1909</v>
      </c>
      <c r="S97" s="39" t="n">
        <v>2120</v>
      </c>
      <c r="T97" s="39" t="n">
        <v>2192</v>
      </c>
      <c r="U97" s="39" t="n">
        <v>2749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229</v>
      </c>
      <c r="Q98" s="39" t="n">
        <v>1783</v>
      </c>
      <c r="R98" s="39" t="n">
        <v>2596</v>
      </c>
      <c r="S98" s="39" t="n">
        <v>2534</v>
      </c>
      <c r="T98" s="39" t="n">
        <v>4011</v>
      </c>
      <c r="U98" s="39" t="n">
        <v>522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073</v>
      </c>
      <c r="Q99" s="39" t="n">
        <v>379</v>
      </c>
      <c r="R99" s="39" t="n">
        <v>966</v>
      </c>
      <c r="S99" s="39" t="n">
        <v>509</v>
      </c>
      <c r="T99" s="39" t="n">
        <v>1166</v>
      </c>
      <c r="U99" s="39" t="n">
        <v>2344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527</v>
      </c>
      <c r="Q100" s="39" t="n">
        <v>805</v>
      </c>
      <c r="R100" s="39" t="n">
        <v>1047</v>
      </c>
      <c r="S100" s="39" t="n">
        <v>1260</v>
      </c>
      <c r="T100" s="39" t="n">
        <v>2124</v>
      </c>
      <c r="U100" s="39" t="n">
        <v>2396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30</v>
      </c>
      <c r="Q101" s="39" t="n">
        <v>598</v>
      </c>
      <c r="R101" s="39" t="n">
        <v>583</v>
      </c>
      <c r="S101" s="39" t="n">
        <v>764</v>
      </c>
      <c r="T101" s="39" t="n">
        <v>720</v>
      </c>
      <c r="U101" s="39" t="n">
        <v>48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495</v>
      </c>
      <c r="Q102" s="39" t="n">
        <v>1030</v>
      </c>
      <c r="R102" s="39" t="n">
        <v>1314</v>
      </c>
      <c r="S102" s="39" t="n">
        <v>1696</v>
      </c>
      <c r="T102" s="39" t="n">
        <v>1515</v>
      </c>
      <c r="U102" s="39" t="n">
        <v>1920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40</v>
      </c>
      <c r="Q103" s="39" t="n">
        <v>342</v>
      </c>
      <c r="R103" s="39" t="n">
        <v>479</v>
      </c>
      <c r="S103" s="39" t="n">
        <v>339</v>
      </c>
      <c r="T103" s="39" t="n">
        <v>431</v>
      </c>
      <c r="U103" s="39" t="n">
        <v>607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22</v>
      </c>
      <c r="Q104" s="39" t="n">
        <v>387</v>
      </c>
      <c r="R104" s="39" t="n">
        <v>397</v>
      </c>
      <c r="S104" s="39" t="n">
        <v>721</v>
      </c>
      <c r="T104" s="39" t="n">
        <v>726</v>
      </c>
      <c r="U104" s="39" t="n">
        <v>877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34</v>
      </c>
      <c r="Q105" s="39" t="n">
        <v>300</v>
      </c>
      <c r="R105" s="39" t="n">
        <v>439</v>
      </c>
      <c r="S105" s="39" t="n">
        <v>635</v>
      </c>
      <c r="T105" s="39" t="n">
        <v>357</v>
      </c>
      <c r="U105" s="39" t="n">
        <v>436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82</v>
      </c>
      <c r="Q106" s="39" t="n">
        <v>233</v>
      </c>
      <c r="R106" s="39" t="n">
        <v>121</v>
      </c>
      <c r="S106" s="39" t="n">
        <v>82</v>
      </c>
      <c r="T106" s="39" t="n">
        <v>138</v>
      </c>
      <c r="U106" s="39" t="n">
        <v>337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845</v>
      </c>
      <c r="Q107" s="39" t="n">
        <v>1118</v>
      </c>
      <c r="R107" s="39" t="n">
        <v>1364</v>
      </c>
      <c r="S107" s="39" t="n">
        <v>2163</v>
      </c>
      <c r="T107" s="39" t="n">
        <v>1961</v>
      </c>
      <c r="U107" s="39" t="n">
        <v>2622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821</v>
      </c>
      <c r="Q108" s="39" t="n">
        <v>1260</v>
      </c>
      <c r="R108" s="39" t="n">
        <v>1428</v>
      </c>
      <c r="S108" s="39" t="n">
        <v>1868</v>
      </c>
      <c r="T108" s="39" t="n">
        <v>2009</v>
      </c>
      <c r="U108" s="39" t="n">
        <v>2542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792</v>
      </c>
      <c r="Q109" s="39" t="n">
        <v>411</v>
      </c>
      <c r="R109" s="39" t="n">
        <v>527</v>
      </c>
      <c r="S109" s="39" t="n">
        <v>881</v>
      </c>
      <c r="T109" s="39" t="n">
        <v>1093</v>
      </c>
      <c r="U109" s="39" t="n">
        <v>104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3400</v>
      </c>
      <c r="Q110" s="39" t="n">
        <v>9456</v>
      </c>
      <c r="R110" s="39" t="n">
        <v>10948</v>
      </c>
      <c r="S110" s="39" t="n">
        <v>11610</v>
      </c>
      <c r="T110" s="39" t="n">
        <v>18922</v>
      </c>
      <c r="U110" s="39" t="n">
        <v>1606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14</v>
      </c>
      <c r="Q111" s="39" t="n">
        <v>1249</v>
      </c>
      <c r="R111" s="39" t="n">
        <v>1176</v>
      </c>
      <c r="S111" s="39" t="n">
        <v>1704</v>
      </c>
      <c r="T111" s="39" t="n">
        <v>1832</v>
      </c>
      <c r="U111" s="39" t="n">
        <v>2107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715</v>
      </c>
      <c r="Q112" s="39" t="n">
        <v>278</v>
      </c>
      <c r="R112" s="39" t="n">
        <v>455</v>
      </c>
      <c r="S112" s="39" t="n">
        <v>476</v>
      </c>
      <c r="T112" s="39" t="n">
        <v>1086</v>
      </c>
      <c r="U112" s="39" t="n">
        <v>1279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581</v>
      </c>
      <c r="Q113" s="39" t="n">
        <v>2127</v>
      </c>
      <c r="R113" s="39" t="n">
        <v>3607</v>
      </c>
      <c r="S113" s="39" t="n">
        <v>1737</v>
      </c>
      <c r="T113" s="39" t="n">
        <v>2968</v>
      </c>
      <c r="U113" s="39" t="n">
        <v>2469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490</v>
      </c>
      <c r="Q114" s="39" t="n">
        <v>5803</v>
      </c>
      <c r="R114" s="39" t="n">
        <v>5710</v>
      </c>
      <c r="S114" s="39" t="n">
        <v>7693</v>
      </c>
      <c r="T114" s="39" t="n">
        <v>13036</v>
      </c>
      <c r="U114" s="39" t="n">
        <v>1020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9756</v>
      </c>
      <c r="Q115" s="39" t="n">
        <v>31210</v>
      </c>
      <c r="R115" s="39" t="n">
        <v>41008</v>
      </c>
      <c r="S115" s="39" t="n">
        <v>70772</v>
      </c>
      <c r="T115" s="39" t="n">
        <v>55081</v>
      </c>
      <c r="U115" s="39" t="n">
        <v>50710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796</v>
      </c>
      <c r="Q116" s="39" t="n">
        <v>2059</v>
      </c>
      <c r="R116" s="39" t="n">
        <v>2302</v>
      </c>
      <c r="S116" s="39" t="n">
        <v>5054</v>
      </c>
      <c r="T116" s="39" t="n">
        <v>15322</v>
      </c>
      <c r="U116" s="39" t="n">
        <v>19245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7085</v>
      </c>
      <c r="Q117" s="39" t="n">
        <v>15965</v>
      </c>
      <c r="R117" s="39" t="n">
        <v>25066</v>
      </c>
      <c r="S117" s="39" t="n">
        <v>51759</v>
      </c>
      <c r="T117" s="39" t="n">
        <v>25707</v>
      </c>
      <c r="U117" s="39" t="n">
        <v>1692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7042</v>
      </c>
      <c r="Q118" s="39" t="n">
        <v>0</v>
      </c>
      <c r="R118" s="39" t="n">
        <v>9441</v>
      </c>
      <c r="S118" s="39" t="n">
        <v>24991</v>
      </c>
      <c r="T118" s="39" t="n">
        <v>776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71</v>
      </c>
      <c r="Q119" s="39" t="n">
        <v>97</v>
      </c>
      <c r="R119" s="39" t="n">
        <v>413</v>
      </c>
      <c r="S119" s="39" t="n">
        <v>181</v>
      </c>
      <c r="T119" s="39" t="n">
        <v>666</v>
      </c>
      <c r="U119" s="39" t="n">
        <v>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9772</v>
      </c>
      <c r="Q120" s="39" t="n">
        <v>15869</v>
      </c>
      <c r="R120" s="39" t="n">
        <v>15212</v>
      </c>
      <c r="S120" s="39" t="n">
        <v>26588</v>
      </c>
      <c r="T120" s="39" t="n">
        <v>24264</v>
      </c>
      <c r="U120" s="39" t="n">
        <v>1692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875</v>
      </c>
      <c r="Q121" s="52" t="n">
        <v>13185</v>
      </c>
      <c r="R121" s="52" t="n">
        <v>13640</v>
      </c>
      <c r="S121" s="52" t="n">
        <v>13959</v>
      </c>
      <c r="T121" s="52" t="n">
        <v>14052</v>
      </c>
      <c r="U121" s="52" t="n">
        <v>1453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1130</v>
      </c>
      <c r="Q122" s="39" t="n">
        <v>11665</v>
      </c>
      <c r="R122" s="39" t="n">
        <v>13188</v>
      </c>
      <c r="S122" s="39" t="n">
        <v>20807</v>
      </c>
      <c r="T122" s="39" t="n">
        <v>21716</v>
      </c>
      <c r="U122" s="39" t="n">
        <v>38273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4408</v>
      </c>
      <c r="Q123" s="39" t="n">
        <v>9539</v>
      </c>
      <c r="R123" s="39" t="n">
        <v>10287</v>
      </c>
      <c r="S123" s="39" t="n">
        <v>16162</v>
      </c>
      <c r="T123" s="39" t="n">
        <v>14868</v>
      </c>
      <c r="U123" s="39" t="n">
        <v>21185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48</v>
      </c>
      <c r="Q124" s="39" t="n">
        <v>115</v>
      </c>
      <c r="R124" s="39" t="n">
        <v>90</v>
      </c>
      <c r="S124" s="39" t="n">
        <v>127</v>
      </c>
      <c r="T124" s="39" t="n">
        <v>176</v>
      </c>
      <c r="U124" s="39" t="n">
        <v>173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274</v>
      </c>
      <c r="Q125" s="39" t="n">
        <v>2010</v>
      </c>
      <c r="R125" s="39" t="n">
        <v>2811</v>
      </c>
      <c r="S125" s="39" t="n">
        <v>4518</v>
      </c>
      <c r="T125" s="39" t="n">
        <v>6672</v>
      </c>
      <c r="U125" s="39" t="n">
        <v>15359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8876</v>
      </c>
      <c r="Q126" s="39" t="n">
        <v>28997</v>
      </c>
      <c r="R126" s="39" t="n">
        <v>36225</v>
      </c>
      <c r="S126" s="39" t="n">
        <v>54094</v>
      </c>
      <c r="T126" s="39" t="n">
        <v>59232</v>
      </c>
      <c r="U126" s="39" t="n">
        <v>65834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5093</v>
      </c>
      <c r="Q127" s="39" t="n">
        <v>1442</v>
      </c>
      <c r="R127" s="39" t="n">
        <v>3095</v>
      </c>
      <c r="S127" s="39" t="n">
        <v>4012</v>
      </c>
      <c r="T127" s="39" t="n">
        <v>9605</v>
      </c>
      <c r="U127" s="39" t="n">
        <v>7313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13700</v>
      </c>
      <c r="Q128" s="39" t="n">
        <v>11421</v>
      </c>
      <c r="R128" s="39" t="n">
        <v>12238</v>
      </c>
      <c r="S128" s="39" t="n">
        <v>14216</v>
      </c>
      <c r="T128" s="39" t="n">
        <v>15203</v>
      </c>
      <c r="U128" s="39" t="n">
        <v>15421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457</v>
      </c>
      <c r="Q129" s="39" t="n">
        <v>4043</v>
      </c>
      <c r="R129" s="39" t="n">
        <v>4329</v>
      </c>
      <c r="S129" s="39" t="n">
        <v>5440</v>
      </c>
      <c r="T129" s="39" t="n">
        <v>6239</v>
      </c>
      <c r="U129" s="39" t="n">
        <v>7235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4626</v>
      </c>
      <c r="Q130" s="39" t="n">
        <v>12091</v>
      </c>
      <c r="R130" s="39" t="n">
        <v>16564</v>
      </c>
      <c r="S130" s="39" t="n">
        <v>30427</v>
      </c>
      <c r="T130" s="39" t="n">
        <v>28185</v>
      </c>
      <c r="U130" s="39" t="n">
        <v>35865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951</v>
      </c>
      <c r="Q131" s="39" t="n">
        <v>85</v>
      </c>
      <c r="R131" s="39" t="n">
        <v>211</v>
      </c>
      <c r="S131" s="39" t="n">
        <v>261</v>
      </c>
      <c r="T131" s="39" t="n">
        <v>1125</v>
      </c>
      <c r="U131" s="39" t="n">
        <v>3075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4473</v>
      </c>
      <c r="Q132" s="39" t="n">
        <v>286</v>
      </c>
      <c r="R132" s="39" t="n">
        <v>4007</v>
      </c>
      <c r="S132" s="39" t="n">
        <v>4049</v>
      </c>
      <c r="T132" s="39" t="n">
        <v>3450</v>
      </c>
      <c r="U132" s="39" t="n">
        <v>10572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239</v>
      </c>
      <c r="Q133" s="39" t="n">
        <v>3209</v>
      </c>
      <c r="R133" s="39" t="n">
        <v>4475</v>
      </c>
      <c r="S133" s="39" t="n">
        <v>14569</v>
      </c>
      <c r="T133" s="39" t="n">
        <v>8435</v>
      </c>
      <c r="U133" s="39" t="n">
        <v>10508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10963</v>
      </c>
      <c r="Q134" s="39" t="n">
        <v>8510</v>
      </c>
      <c r="R134" s="39" t="n">
        <v>7871</v>
      </c>
      <c r="S134" s="39" t="n">
        <v>11548</v>
      </c>
      <c r="T134" s="39" t="n">
        <v>15176</v>
      </c>
      <c r="U134" s="39" t="n">
        <v>1171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71199</v>
      </c>
      <c r="Q135" s="39" t="n">
        <v>43174</v>
      </c>
      <c r="R135" s="39" t="n">
        <v>54266</v>
      </c>
      <c r="S135" s="39" t="n">
        <v>60959</v>
      </c>
      <c r="T135" s="39" t="n">
        <v>96717</v>
      </c>
      <c r="U135" s="39" t="n">
        <v>100879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9755</v>
      </c>
      <c r="Q136" s="39" t="n">
        <v>13773</v>
      </c>
      <c r="R136" s="39" t="n">
        <v>16101</v>
      </c>
      <c r="S136" s="39" t="n">
        <v>18152</v>
      </c>
      <c r="T136" s="39" t="n">
        <v>28471</v>
      </c>
      <c r="U136" s="39" t="n">
        <v>2227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844</v>
      </c>
      <c r="Q137" s="39" t="n">
        <v>2261</v>
      </c>
      <c r="R137" s="39" t="n">
        <v>2146</v>
      </c>
      <c r="S137" s="39" t="n">
        <v>2716</v>
      </c>
      <c r="T137" s="39" t="n">
        <v>3369</v>
      </c>
      <c r="U137" s="39" t="n">
        <v>3727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289</v>
      </c>
      <c r="Q138" s="39" t="n">
        <v>2556</v>
      </c>
      <c r="R138" s="39" t="n">
        <v>3690</v>
      </c>
      <c r="S138" s="39" t="n">
        <v>4462</v>
      </c>
      <c r="T138" s="39" t="n">
        <v>5615</v>
      </c>
      <c r="U138" s="39" t="n">
        <v>5124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378</v>
      </c>
      <c r="Q139" s="39" t="n">
        <v>700</v>
      </c>
      <c r="R139" s="39" t="n">
        <v>990</v>
      </c>
      <c r="S139" s="39" t="n">
        <v>1302</v>
      </c>
      <c r="T139" s="39" t="n">
        <v>1797</v>
      </c>
      <c r="U139" s="39" t="n">
        <v>2102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67</v>
      </c>
      <c r="Q140" s="39" t="n">
        <v>1873</v>
      </c>
      <c r="R140" s="39" t="n">
        <v>1237</v>
      </c>
      <c r="S140" s="39" t="n">
        <v>652</v>
      </c>
      <c r="T140" s="39" t="n">
        <v>554</v>
      </c>
      <c r="U140" s="39" t="n">
        <v>521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10276</v>
      </c>
      <c r="Q141" s="39" t="n">
        <v>6384</v>
      </c>
      <c r="R141" s="39" t="n">
        <v>8039</v>
      </c>
      <c r="S141" s="39" t="n">
        <v>9019</v>
      </c>
      <c r="T141" s="39" t="n">
        <v>17137</v>
      </c>
      <c r="U141" s="39" t="n">
        <v>10803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3821</v>
      </c>
      <c r="Q142" s="39" t="n">
        <v>15820</v>
      </c>
      <c r="R142" s="39" t="n">
        <v>18148</v>
      </c>
      <c r="S142" s="39" t="n">
        <v>22130</v>
      </c>
      <c r="T142" s="39" t="n">
        <v>31447</v>
      </c>
      <c r="U142" s="39" t="n">
        <v>3156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5732</v>
      </c>
      <c r="Q143" s="39" t="n">
        <v>13581</v>
      </c>
      <c r="R143" s="39" t="n">
        <v>19408</v>
      </c>
      <c r="S143" s="39" t="n">
        <v>20449</v>
      </c>
      <c r="T143" s="39" t="n">
        <v>36011</v>
      </c>
      <c r="U143" s="39" t="n">
        <v>39209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6471</v>
      </c>
      <c r="Q144" s="39" t="n">
        <v>4262</v>
      </c>
      <c r="R144" s="39" t="n">
        <v>4031</v>
      </c>
      <c r="S144" s="39" t="n">
        <v>5310</v>
      </c>
      <c r="T144" s="39" t="n">
        <v>6912</v>
      </c>
      <c r="U144" s="39" t="n">
        <v>11840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779</v>
      </c>
      <c r="Q145" s="39" t="n">
        <v>70</v>
      </c>
      <c r="R145" s="39" t="n">
        <v>1475</v>
      </c>
      <c r="S145" s="39" t="n">
        <v>499</v>
      </c>
      <c r="T145" s="39" t="n">
        <v>1110</v>
      </c>
      <c r="U145" s="39" t="n">
        <v>74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838</v>
      </c>
      <c r="Q146" s="39" t="n">
        <v>543</v>
      </c>
      <c r="R146" s="39" t="n">
        <v>1177</v>
      </c>
      <c r="S146" s="39" t="n">
        <v>339</v>
      </c>
      <c r="T146" s="39" t="n">
        <v>1315</v>
      </c>
      <c r="U146" s="39" t="n">
        <v>817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214</v>
      </c>
      <c r="Q147" s="39" t="n">
        <v>944</v>
      </c>
      <c r="R147" s="39" t="n">
        <v>500</v>
      </c>
      <c r="S147" s="39" t="n">
        <v>1339</v>
      </c>
      <c r="T147" s="39" t="n">
        <v>1501</v>
      </c>
      <c r="U147" s="39" t="n">
        <v>1785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82</v>
      </c>
      <c r="Q148" s="39" t="n">
        <v>272</v>
      </c>
      <c r="R148" s="39" t="n">
        <v>91</v>
      </c>
      <c r="S148" s="39" t="n">
        <v>96</v>
      </c>
      <c r="T148" s="39" t="n">
        <v>226</v>
      </c>
      <c r="U148" s="39" t="n">
        <v>1727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9915</v>
      </c>
      <c r="Q149" s="39" t="n">
        <v>3660</v>
      </c>
      <c r="R149" s="39" t="n">
        <v>6968</v>
      </c>
      <c r="S149" s="39" t="n">
        <v>6382</v>
      </c>
      <c r="T149" s="39" t="n">
        <v>18070</v>
      </c>
      <c r="U149" s="39" t="n">
        <v>14496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032</v>
      </c>
      <c r="Q150" s="39" t="n">
        <v>3830</v>
      </c>
      <c r="R150" s="39" t="n">
        <v>5166</v>
      </c>
      <c r="S150" s="39" t="n">
        <v>6484</v>
      </c>
      <c r="T150" s="39" t="n">
        <v>6877</v>
      </c>
      <c r="U150" s="39" t="n">
        <v>7804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891</v>
      </c>
      <c r="Q151" s="39" t="n">
        <v>0</v>
      </c>
      <c r="R151" s="39" t="n">
        <v>610</v>
      </c>
      <c r="S151" s="39" t="n">
        <v>228</v>
      </c>
      <c r="T151" s="39" t="n">
        <v>788</v>
      </c>
      <c r="U151" s="39" t="n">
        <v>7831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5516</v>
      </c>
      <c r="Q152" s="39" t="n">
        <v>14439</v>
      </c>
      <c r="R152" s="39" t="n">
        <v>16597</v>
      </c>
      <c r="S152" s="39" t="n">
        <v>24751</v>
      </c>
      <c r="T152" s="39" t="n">
        <v>26785</v>
      </c>
      <c r="U152" s="39" t="n">
        <v>45009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4030</v>
      </c>
      <c r="Q153" s="39" t="n">
        <v>30957</v>
      </c>
      <c r="R153" s="39" t="n">
        <v>38434</v>
      </c>
      <c r="S153" s="39" t="n">
        <v>51513</v>
      </c>
      <c r="T153" s="39" t="n">
        <v>71792</v>
      </c>
      <c r="U153" s="39" t="n">
        <v>77457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1807</v>
      </c>
      <c r="Q154" s="39" t="n">
        <v>3660</v>
      </c>
      <c r="R154" s="39" t="n">
        <v>7577</v>
      </c>
      <c r="S154" s="39" t="n">
        <v>6610</v>
      </c>
      <c r="T154" s="39" t="n">
        <v>18858</v>
      </c>
      <c r="U154" s="39" t="n">
        <v>22327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74913</v>
      </c>
      <c r="Q155" s="39" t="n">
        <v>216614</v>
      </c>
      <c r="R155" s="39" t="n">
        <v>222193</v>
      </c>
      <c r="S155" s="39" t="n">
        <v>263202</v>
      </c>
      <c r="T155" s="39" t="n">
        <v>321437</v>
      </c>
      <c r="U155" s="39" t="n">
        <v>351122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1979</v>
      </c>
      <c r="Q156" s="39" t="n">
        <v>11459</v>
      </c>
      <c r="R156" s="39" t="n">
        <v>8012</v>
      </c>
      <c r="S156" s="39" t="n">
        <v>13761</v>
      </c>
      <c r="T156" s="39" t="n">
        <v>12373</v>
      </c>
      <c r="U156" s="39" t="n">
        <v>14288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9046</v>
      </c>
      <c r="Q157" s="39" t="n">
        <v>7283</v>
      </c>
      <c r="R157" s="39" t="n">
        <v>6132</v>
      </c>
      <c r="S157" s="39" t="n">
        <v>8797</v>
      </c>
      <c r="T157" s="39" t="n">
        <v>10775</v>
      </c>
      <c r="U157" s="39" t="n">
        <v>12242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89</v>
      </c>
      <c r="Q158" s="39" t="n">
        <v>16</v>
      </c>
      <c r="R158" s="39" t="n">
        <v>169</v>
      </c>
      <c r="S158" s="39" t="n">
        <v>228</v>
      </c>
      <c r="T158" s="39" t="n">
        <v>0</v>
      </c>
      <c r="U158" s="39" t="n">
        <v>34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2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94</v>
      </c>
      <c r="Q161" s="39" t="n">
        <v>305</v>
      </c>
      <c r="R161" s="39" t="n">
        <v>321</v>
      </c>
      <c r="S161" s="39" t="n">
        <v>176</v>
      </c>
      <c r="T161" s="39" t="n">
        <v>390</v>
      </c>
      <c r="U161" s="39" t="n">
        <v>277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866</v>
      </c>
      <c r="Q162" s="39" t="n">
        <v>2220</v>
      </c>
      <c r="R162" s="39" t="n">
        <v>504</v>
      </c>
      <c r="S162" s="39" t="n">
        <v>1074</v>
      </c>
      <c r="T162" s="39" t="n">
        <v>346</v>
      </c>
      <c r="U162" s="39" t="n">
        <v>187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22</v>
      </c>
      <c r="Q163" s="39" t="n">
        <v>95</v>
      </c>
      <c r="R163" s="39" t="n">
        <v>169</v>
      </c>
      <c r="S163" s="39" t="n">
        <v>172</v>
      </c>
      <c r="T163" s="39" t="n">
        <v>55</v>
      </c>
      <c r="U163" s="39" t="n">
        <v>118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8</v>
      </c>
      <c r="Q164" s="39" t="n">
        <v>14</v>
      </c>
      <c r="R164" s="39" t="n">
        <v>79</v>
      </c>
      <c r="S164" s="39" t="n">
        <v>44</v>
      </c>
      <c r="T164" s="39" t="n">
        <v>1</v>
      </c>
      <c r="U164" s="39" t="n">
        <v>2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475</v>
      </c>
      <c r="Q166" s="39" t="n">
        <v>1451</v>
      </c>
      <c r="R166" s="39" t="n">
        <v>798</v>
      </c>
      <c r="S166" s="39" t="n">
        <v>3324</v>
      </c>
      <c r="T166" s="39" t="n">
        <v>736</v>
      </c>
      <c r="U166" s="39" t="n">
        <v>1066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48</v>
      </c>
      <c r="Q167" s="39" t="n">
        <v>91</v>
      </c>
      <c r="R167" s="39" t="n">
        <v>10</v>
      </c>
      <c r="S167" s="39" t="n">
        <v>172</v>
      </c>
      <c r="T167" s="39" t="n">
        <v>70</v>
      </c>
      <c r="U167" s="39" t="n">
        <v>395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4</v>
      </c>
      <c r="Q168" s="41" t="n">
        <v>25.6</v>
      </c>
      <c r="R168" s="41" t="n">
        <v>22.5</v>
      </c>
      <c r="S168" s="41" t="n">
        <v>20.9</v>
      </c>
      <c r="T168" s="41" t="n">
        <v>21.3</v>
      </c>
      <c r="U168" s="41" t="n">
        <v>22.7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51</v>
      </c>
      <c r="Q169" s="39" t="n">
        <v>383</v>
      </c>
      <c r="R169" s="39" t="n">
        <v>520</v>
      </c>
      <c r="S169" s="39" t="n">
        <v>608</v>
      </c>
      <c r="T169" s="39" t="n">
        <v>747</v>
      </c>
      <c r="U169" s="39" t="n">
        <v>999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0531</v>
      </c>
      <c r="Q170" s="61" t="n">
        <v>16106</v>
      </c>
      <c r="R170" s="61" t="n">
        <v>16106</v>
      </c>
      <c r="S170" s="61" t="n">
        <v>16106</v>
      </c>
      <c r="T170" s="61" t="n">
        <v>16106</v>
      </c>
      <c r="U170" s="61" t="n">
        <v>16106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9</v>
      </c>
      <c r="Q15" s="39" t="n">
        <v>151</v>
      </c>
      <c r="R15" s="39" t="n">
        <v>110</v>
      </c>
      <c r="S15" s="39" t="n">
        <v>131</v>
      </c>
      <c r="T15" s="39" t="n">
        <v>141</v>
      </c>
      <c r="U15" s="39" t="n">
        <v>126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</v>
      </c>
      <c r="R17" s="40" t="n">
        <v>1.97</v>
      </c>
      <c r="S17" s="40" t="n">
        <v>1.86</v>
      </c>
      <c r="T17" s="40" t="n">
        <v>1.82</v>
      </c>
      <c r="U17" s="40" t="n">
        <v>1.67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8</v>
      </c>
      <c r="R22" s="41" t="n">
        <v>36.7</v>
      </c>
      <c r="S22" s="41" t="n">
        <v>39.9</v>
      </c>
      <c r="T22" s="41" t="n">
        <v>42.9</v>
      </c>
      <c r="U22" s="41" t="n">
        <v>45.2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</v>
      </c>
      <c r="Q23" s="41" t="n">
        <v>47.9</v>
      </c>
      <c r="R23" s="41" t="n">
        <v>56.8</v>
      </c>
      <c r="S23" s="41" t="n">
        <v>57.7</v>
      </c>
      <c r="T23" s="41" t="n">
        <v>70.3</v>
      </c>
      <c r="U23" s="41" t="n">
        <v>72.4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6</v>
      </c>
      <c r="Q24" s="41" t="n">
        <v>34.3</v>
      </c>
      <c r="R24" s="41" t="n">
        <v>36.2</v>
      </c>
      <c r="S24" s="41" t="n">
        <v>37</v>
      </c>
      <c r="T24" s="41" t="n">
        <v>35.5</v>
      </c>
      <c r="U24" s="41" t="n">
        <v>39.2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6.8</v>
      </c>
      <c r="Q25" s="41" t="n">
        <v>34</v>
      </c>
      <c r="R25" s="41" t="n">
        <v>48.3</v>
      </c>
      <c r="S25" s="41" t="n">
        <v>46.7</v>
      </c>
      <c r="T25" s="41" t="n">
        <v>52.7</v>
      </c>
      <c r="U25" s="41" t="n">
        <v>52.1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7</v>
      </c>
      <c r="Q26" s="41" t="n">
        <v>34.1</v>
      </c>
      <c r="R26" s="41" t="n">
        <v>35.4</v>
      </c>
      <c r="S26" s="41" t="n">
        <v>37.7</v>
      </c>
      <c r="T26" s="41" t="n">
        <v>36.7</v>
      </c>
      <c r="U26" s="41" t="n">
        <v>38.7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.2</v>
      </c>
      <c r="Q27" s="41" t="n">
        <v>44.7</v>
      </c>
      <c r="R27" s="41" t="n">
        <v>35.6</v>
      </c>
      <c r="S27" s="41" t="n">
        <v>41.1</v>
      </c>
      <c r="T27" s="41" t="n">
        <v>27.5</v>
      </c>
      <c r="U27" s="41" t="n">
        <v>27.2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1.3</v>
      </c>
      <c r="R28" s="41" t="n">
        <v>23.3</v>
      </c>
      <c r="S28" s="41" t="n">
        <v>23.3</v>
      </c>
      <c r="T28" s="41" t="n">
        <v>23</v>
      </c>
      <c r="U28" s="41" t="n">
        <v>27.8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1433908</v>
      </c>
      <c r="Q30" s="39" t="n">
        <v>902719</v>
      </c>
      <c r="R30" s="39" t="n">
        <v>1152526</v>
      </c>
      <c r="S30" s="39" t="n">
        <v>1384942</v>
      </c>
      <c r="T30" s="39" t="n">
        <v>1642867</v>
      </c>
      <c r="U30" s="39" t="n">
        <v>2086486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916721</v>
      </c>
      <c r="Q31" s="39" t="n">
        <v>531352</v>
      </c>
      <c r="R31" s="39" t="n">
        <v>739080</v>
      </c>
      <c r="S31" s="39" t="n">
        <v>858107</v>
      </c>
      <c r="T31" s="39" t="n">
        <v>1041051</v>
      </c>
      <c r="U31" s="39" t="n">
        <v>1414013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891857</v>
      </c>
      <c r="Q32" s="39" t="n">
        <v>513366</v>
      </c>
      <c r="R32" s="39" t="n">
        <v>715028</v>
      </c>
      <c r="S32" s="39" t="n">
        <v>832378</v>
      </c>
      <c r="T32" s="39" t="n">
        <v>1014424</v>
      </c>
      <c r="U32" s="39" t="n">
        <v>1384089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888335</v>
      </c>
      <c r="Q33" s="39" t="n">
        <v>512083</v>
      </c>
      <c r="R33" s="39" t="n">
        <v>712682</v>
      </c>
      <c r="S33" s="39" t="n">
        <v>830557</v>
      </c>
      <c r="T33" s="39" t="n">
        <v>1009386</v>
      </c>
      <c r="U33" s="39" t="n">
        <v>1376966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888335</v>
      </c>
      <c r="Q34" s="39" t="n">
        <v>512083</v>
      </c>
      <c r="R34" s="39" t="n">
        <v>712682</v>
      </c>
      <c r="S34" s="39" t="n">
        <v>830557</v>
      </c>
      <c r="T34" s="39" t="n">
        <v>1009386</v>
      </c>
      <c r="U34" s="39" t="n">
        <v>1376966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888335</v>
      </c>
      <c r="Q35" s="39" t="n">
        <v>512083</v>
      </c>
      <c r="R35" s="39" t="n">
        <v>712682</v>
      </c>
      <c r="S35" s="39" t="n">
        <v>830557</v>
      </c>
      <c r="T35" s="39" t="n">
        <v>1009386</v>
      </c>
      <c r="U35" s="39" t="n">
        <v>1376966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14164</v>
      </c>
      <c r="Q36" s="39" t="n">
        <v>307418</v>
      </c>
      <c r="R36" s="39" t="n">
        <v>366094</v>
      </c>
      <c r="S36" s="39" t="n">
        <v>399199</v>
      </c>
      <c r="T36" s="39" t="n">
        <v>445868</v>
      </c>
      <c r="U36" s="39" t="n">
        <v>552243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952</v>
      </c>
      <c r="Q37" s="39" t="n">
        <v>6433</v>
      </c>
      <c r="R37" s="39" t="n">
        <v>1698</v>
      </c>
      <c r="S37" s="39" t="n">
        <v>3981</v>
      </c>
      <c r="T37" s="39" t="n">
        <v>1507</v>
      </c>
      <c r="U37" s="39" t="n">
        <v>1140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471219</v>
      </c>
      <c r="Q38" s="39" t="n">
        <v>198232</v>
      </c>
      <c r="R38" s="39" t="n">
        <v>344890</v>
      </c>
      <c r="S38" s="39" t="n">
        <v>427377</v>
      </c>
      <c r="T38" s="39" t="n">
        <v>562012</v>
      </c>
      <c r="U38" s="39" t="n">
        <v>823583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13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65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13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65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3509</v>
      </c>
      <c r="Q47" s="39" t="n">
        <v>1283</v>
      </c>
      <c r="R47" s="39" t="n">
        <v>2346</v>
      </c>
      <c r="S47" s="39" t="n">
        <v>1821</v>
      </c>
      <c r="T47" s="39" t="n">
        <v>5038</v>
      </c>
      <c r="U47" s="39" t="n">
        <v>7058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318</v>
      </c>
      <c r="Q48" s="39" t="n">
        <v>0</v>
      </c>
      <c r="R48" s="39" t="n">
        <v>342</v>
      </c>
      <c r="S48" s="39" t="n">
        <v>39</v>
      </c>
      <c r="T48" s="39" t="n">
        <v>480</v>
      </c>
      <c r="U48" s="39" t="n">
        <v>731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2199</v>
      </c>
      <c r="Q49" s="39" t="n">
        <v>1283</v>
      </c>
      <c r="R49" s="39" t="n">
        <v>1990</v>
      </c>
      <c r="S49" s="39" t="n">
        <v>1782</v>
      </c>
      <c r="T49" s="39" t="n">
        <v>4501</v>
      </c>
      <c r="U49" s="39" t="n">
        <v>1438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79</v>
      </c>
      <c r="Q50" s="39" t="n">
        <v>0</v>
      </c>
      <c r="R50" s="39" t="n">
        <v>0</v>
      </c>
      <c r="S50" s="39" t="n">
        <v>393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2120</v>
      </c>
      <c r="Q51" s="39" t="n">
        <v>1283</v>
      </c>
      <c r="R51" s="39" t="n">
        <v>1990</v>
      </c>
      <c r="S51" s="39" t="n">
        <v>1389</v>
      </c>
      <c r="T51" s="39" t="n">
        <v>4501</v>
      </c>
      <c r="U51" s="39" t="n">
        <v>1438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992</v>
      </c>
      <c r="Q52" s="39" t="n">
        <v>0</v>
      </c>
      <c r="R52" s="39" t="n">
        <v>14</v>
      </c>
      <c r="S52" s="39" t="n">
        <v>0</v>
      </c>
      <c r="T52" s="39" t="n">
        <v>57</v>
      </c>
      <c r="U52" s="39" t="n">
        <v>4889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24864</v>
      </c>
      <c r="Q53" s="39" t="n">
        <v>17986</v>
      </c>
      <c r="R53" s="39" t="n">
        <v>24051</v>
      </c>
      <c r="S53" s="39" t="n">
        <v>25730</v>
      </c>
      <c r="T53" s="39" t="n">
        <v>26627</v>
      </c>
      <c r="U53" s="39" t="n">
        <v>29924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3665</v>
      </c>
      <c r="Q54" s="39" t="n">
        <v>4089</v>
      </c>
      <c r="R54" s="39" t="n">
        <v>1622</v>
      </c>
      <c r="S54" s="39" t="n">
        <v>1456</v>
      </c>
      <c r="T54" s="39" t="n">
        <v>5199</v>
      </c>
      <c r="U54" s="39" t="n">
        <v>5961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21198</v>
      </c>
      <c r="Q55" s="39" t="n">
        <v>13897</v>
      </c>
      <c r="R55" s="39" t="n">
        <v>22429</v>
      </c>
      <c r="S55" s="39" t="n">
        <v>24274</v>
      </c>
      <c r="T55" s="39" t="n">
        <v>21428</v>
      </c>
      <c r="U55" s="39" t="n">
        <v>23963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56381</v>
      </c>
      <c r="Q56" s="39" t="n">
        <v>322790</v>
      </c>
      <c r="R56" s="39" t="n">
        <v>365293</v>
      </c>
      <c r="S56" s="39" t="n">
        <v>471230</v>
      </c>
      <c r="T56" s="39" t="n">
        <v>532462</v>
      </c>
      <c r="U56" s="39" t="n">
        <v>590128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413650</v>
      </c>
      <c r="Q57" s="39" t="n">
        <v>305335</v>
      </c>
      <c r="R57" s="39" t="n">
        <v>333154</v>
      </c>
      <c r="S57" s="39" t="n">
        <v>414604</v>
      </c>
      <c r="T57" s="39" t="n">
        <v>496900</v>
      </c>
      <c r="U57" s="39" t="n">
        <v>518259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1735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8675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212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1062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1523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7613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1152</v>
      </c>
      <c r="Q63" s="39" t="n">
        <v>1400</v>
      </c>
      <c r="R63" s="39" t="n">
        <v>0</v>
      </c>
      <c r="S63" s="39" t="n">
        <v>4052</v>
      </c>
      <c r="T63" s="39" t="n">
        <v>306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8732</v>
      </c>
      <c r="Q64" s="39" t="n">
        <v>1494</v>
      </c>
      <c r="R64" s="39" t="n">
        <v>12670</v>
      </c>
      <c r="S64" s="39" t="n">
        <v>29327</v>
      </c>
      <c r="T64" s="39" t="n">
        <v>168</v>
      </c>
      <c r="U64" s="39" t="n">
        <v>0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31047</v>
      </c>
      <c r="Q65" s="39" t="n">
        <v>14507</v>
      </c>
      <c r="R65" s="39" t="n">
        <v>19286</v>
      </c>
      <c r="S65" s="39" t="n">
        <v>23241</v>
      </c>
      <c r="T65" s="39" t="n">
        <v>35050</v>
      </c>
      <c r="U65" s="39" t="n">
        <v>63152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65</v>
      </c>
      <c r="Q67" s="39" t="n">
        <v>54</v>
      </c>
      <c r="R67" s="39" t="n">
        <v>183</v>
      </c>
      <c r="S67" s="39" t="n">
        <v>5</v>
      </c>
      <c r="T67" s="39" t="n">
        <v>38</v>
      </c>
      <c r="U67" s="39" t="n">
        <v>43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0807</v>
      </c>
      <c r="Q68" s="52" t="n">
        <v>48577</v>
      </c>
      <c r="R68" s="52" t="n">
        <v>48153</v>
      </c>
      <c r="S68" s="52" t="n">
        <v>55605</v>
      </c>
      <c r="T68" s="52" t="n">
        <v>69354</v>
      </c>
      <c r="U68" s="52" t="n">
        <v>82344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1433908</v>
      </c>
      <c r="Q69" s="39" t="n">
        <v>902719</v>
      </c>
      <c r="R69" s="39" t="n">
        <v>1152526</v>
      </c>
      <c r="S69" s="39" t="n">
        <v>1384942</v>
      </c>
      <c r="T69" s="39" t="n">
        <v>1642867</v>
      </c>
      <c r="U69" s="39" t="n">
        <v>2086486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86407</v>
      </c>
      <c r="Q70" s="39" t="n">
        <v>321522</v>
      </c>
      <c r="R70" s="39" t="n">
        <v>380709</v>
      </c>
      <c r="S70" s="39" t="n">
        <v>485563</v>
      </c>
      <c r="T70" s="39" t="n">
        <v>556163</v>
      </c>
      <c r="U70" s="39" t="n">
        <v>688081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57145</v>
      </c>
      <c r="Q71" s="39" t="n">
        <v>256122</v>
      </c>
      <c r="R71" s="39" t="n">
        <v>287282</v>
      </c>
      <c r="S71" s="39" t="n">
        <v>367410</v>
      </c>
      <c r="T71" s="39" t="n">
        <v>411444</v>
      </c>
      <c r="U71" s="39" t="n">
        <v>463466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8833</v>
      </c>
      <c r="Q72" s="39" t="n">
        <v>64183</v>
      </c>
      <c r="R72" s="39" t="n">
        <v>63812</v>
      </c>
      <c r="S72" s="39" t="n">
        <v>74897</v>
      </c>
      <c r="T72" s="39" t="n">
        <v>87288</v>
      </c>
      <c r="U72" s="39" t="n">
        <v>103982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485</v>
      </c>
      <c r="Q73" s="39" t="n">
        <v>6402</v>
      </c>
      <c r="R73" s="39" t="n">
        <v>6328</v>
      </c>
      <c r="S73" s="39" t="n">
        <v>6905</v>
      </c>
      <c r="T73" s="39" t="n">
        <v>7803</v>
      </c>
      <c r="U73" s="39" t="n">
        <v>9988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264</v>
      </c>
      <c r="Q74" s="39" t="n">
        <v>2010</v>
      </c>
      <c r="R74" s="39" t="n">
        <v>2014</v>
      </c>
      <c r="S74" s="39" t="n">
        <v>2364</v>
      </c>
      <c r="T74" s="39" t="n">
        <v>1878</v>
      </c>
      <c r="U74" s="39" t="n">
        <v>3056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89</v>
      </c>
      <c r="Q75" s="39" t="n">
        <v>2266</v>
      </c>
      <c r="R75" s="39" t="n">
        <v>2221</v>
      </c>
      <c r="S75" s="39" t="n">
        <v>2373</v>
      </c>
      <c r="T75" s="39" t="n">
        <v>3179</v>
      </c>
      <c r="U75" s="39" t="n">
        <v>3404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03</v>
      </c>
      <c r="Q76" s="39" t="n">
        <v>1525</v>
      </c>
      <c r="R76" s="39" t="n">
        <v>1420</v>
      </c>
      <c r="S76" s="39" t="n">
        <v>1396</v>
      </c>
      <c r="T76" s="39" t="n">
        <v>1866</v>
      </c>
      <c r="U76" s="39" t="n">
        <v>2307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829</v>
      </c>
      <c r="Q77" s="39" t="n">
        <v>600</v>
      </c>
      <c r="R77" s="39" t="n">
        <v>673</v>
      </c>
      <c r="S77" s="39" t="n">
        <v>772</v>
      </c>
      <c r="T77" s="39" t="n">
        <v>881</v>
      </c>
      <c r="U77" s="39" t="n">
        <v>1222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716</v>
      </c>
      <c r="Q78" s="39" t="n">
        <v>4646</v>
      </c>
      <c r="R78" s="39" t="n">
        <v>4767</v>
      </c>
      <c r="S78" s="39" t="n">
        <v>5988</v>
      </c>
      <c r="T78" s="39" t="n">
        <v>7772</v>
      </c>
      <c r="U78" s="39" t="n">
        <v>10407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812</v>
      </c>
      <c r="Q79" s="39" t="n">
        <v>2704</v>
      </c>
      <c r="R79" s="39" t="n">
        <v>2310</v>
      </c>
      <c r="S79" s="39" t="n">
        <v>3626</v>
      </c>
      <c r="T79" s="39" t="n">
        <v>4653</v>
      </c>
      <c r="U79" s="39" t="n">
        <v>5768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200</v>
      </c>
      <c r="Q80" s="39" t="n">
        <v>805</v>
      </c>
      <c r="R80" s="39" t="n">
        <v>1086</v>
      </c>
      <c r="S80" s="39" t="n">
        <v>997</v>
      </c>
      <c r="T80" s="39" t="n">
        <v>1199</v>
      </c>
      <c r="U80" s="39" t="n">
        <v>1915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864</v>
      </c>
      <c r="Q81" s="39" t="n">
        <v>664</v>
      </c>
      <c r="R81" s="39" t="n">
        <v>633</v>
      </c>
      <c r="S81" s="39" t="n">
        <v>728</v>
      </c>
      <c r="T81" s="39" t="n">
        <v>952</v>
      </c>
      <c r="U81" s="39" t="n">
        <v>1340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840</v>
      </c>
      <c r="Q82" s="39" t="n">
        <v>473</v>
      </c>
      <c r="R82" s="39" t="n">
        <v>738</v>
      </c>
      <c r="S82" s="39" t="n">
        <v>637</v>
      </c>
      <c r="T82" s="39" t="n">
        <v>968</v>
      </c>
      <c r="U82" s="39" t="n">
        <v>1384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168</v>
      </c>
      <c r="Q83" s="39" t="n">
        <v>6003</v>
      </c>
      <c r="R83" s="39" t="n">
        <v>6408</v>
      </c>
      <c r="S83" s="39" t="n">
        <v>6245</v>
      </c>
      <c r="T83" s="39" t="n">
        <v>7003</v>
      </c>
      <c r="U83" s="39" t="n">
        <v>10181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667</v>
      </c>
      <c r="Q84" s="39" t="n">
        <v>4716</v>
      </c>
      <c r="R84" s="39" t="n">
        <v>5060</v>
      </c>
      <c r="S84" s="39" t="n">
        <v>4786</v>
      </c>
      <c r="T84" s="39" t="n">
        <v>5482</v>
      </c>
      <c r="U84" s="39" t="n">
        <v>8293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00</v>
      </c>
      <c r="Q85" s="39" t="n">
        <v>1287</v>
      </c>
      <c r="R85" s="39" t="n">
        <v>1347</v>
      </c>
      <c r="S85" s="39" t="n">
        <v>1459</v>
      </c>
      <c r="T85" s="39" t="n">
        <v>1521</v>
      </c>
      <c r="U85" s="39" t="n">
        <v>1888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983</v>
      </c>
      <c r="Q86" s="39" t="n">
        <v>3148</v>
      </c>
      <c r="R86" s="39" t="n">
        <v>3272</v>
      </c>
      <c r="S86" s="39" t="n">
        <v>4023</v>
      </c>
      <c r="T86" s="39" t="n">
        <v>4706</v>
      </c>
      <c r="U86" s="39" t="n">
        <v>4768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591</v>
      </c>
      <c r="Q87" s="39" t="n">
        <v>1120</v>
      </c>
      <c r="R87" s="39" t="n">
        <v>1284</v>
      </c>
      <c r="S87" s="39" t="n">
        <v>1674</v>
      </c>
      <c r="T87" s="39" t="n">
        <v>1756</v>
      </c>
      <c r="U87" s="39" t="n">
        <v>2121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90</v>
      </c>
      <c r="Q88" s="39" t="n">
        <v>1370</v>
      </c>
      <c r="R88" s="39" t="n">
        <v>1305</v>
      </c>
      <c r="S88" s="39" t="n">
        <v>1578</v>
      </c>
      <c r="T88" s="39" t="n">
        <v>2150</v>
      </c>
      <c r="U88" s="39" t="n">
        <v>1547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02</v>
      </c>
      <c r="Q89" s="39" t="n">
        <v>659</v>
      </c>
      <c r="R89" s="39" t="n">
        <v>682</v>
      </c>
      <c r="S89" s="39" t="n">
        <v>771</v>
      </c>
      <c r="T89" s="39" t="n">
        <v>800</v>
      </c>
      <c r="U89" s="39" t="n">
        <v>1100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479</v>
      </c>
      <c r="Q90" s="39" t="n">
        <v>5715</v>
      </c>
      <c r="R90" s="39" t="n">
        <v>6432</v>
      </c>
      <c r="S90" s="39" t="n">
        <v>7025</v>
      </c>
      <c r="T90" s="39" t="n">
        <v>8157</v>
      </c>
      <c r="U90" s="39" t="n">
        <v>10064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706</v>
      </c>
      <c r="Q91" s="39" t="n">
        <v>3650</v>
      </c>
      <c r="R91" s="39" t="n">
        <v>4058</v>
      </c>
      <c r="S91" s="39" t="n">
        <v>4549</v>
      </c>
      <c r="T91" s="39" t="n">
        <v>5023</v>
      </c>
      <c r="U91" s="39" t="n">
        <v>6252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74</v>
      </c>
      <c r="Q92" s="39" t="n">
        <v>448</v>
      </c>
      <c r="R92" s="39" t="n">
        <v>546</v>
      </c>
      <c r="S92" s="39" t="n">
        <v>618</v>
      </c>
      <c r="T92" s="39" t="n">
        <v>849</v>
      </c>
      <c r="U92" s="39" t="n">
        <v>908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57</v>
      </c>
      <c r="Q93" s="39" t="n">
        <v>740</v>
      </c>
      <c r="R93" s="39" t="n">
        <v>992</v>
      </c>
      <c r="S93" s="39" t="n">
        <v>962</v>
      </c>
      <c r="T93" s="39" t="n">
        <v>1173</v>
      </c>
      <c r="U93" s="39" t="n">
        <v>1418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42</v>
      </c>
      <c r="Q94" s="39" t="n">
        <v>878</v>
      </c>
      <c r="R94" s="39" t="n">
        <v>837</v>
      </c>
      <c r="S94" s="39" t="n">
        <v>896</v>
      </c>
      <c r="T94" s="39" t="n">
        <v>1112</v>
      </c>
      <c r="U94" s="39" t="n">
        <v>1486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72</v>
      </c>
      <c r="Q95" s="39" t="n">
        <v>1486</v>
      </c>
      <c r="R95" s="39" t="n">
        <v>1631</v>
      </c>
      <c r="S95" s="39" t="n">
        <v>2199</v>
      </c>
      <c r="T95" s="39" t="n">
        <v>2912</v>
      </c>
      <c r="U95" s="39" t="n">
        <v>3133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00</v>
      </c>
      <c r="Q96" s="39" t="n">
        <v>1399</v>
      </c>
      <c r="R96" s="39" t="n">
        <v>1499</v>
      </c>
      <c r="S96" s="39" t="n">
        <v>2080</v>
      </c>
      <c r="T96" s="39" t="n">
        <v>2644</v>
      </c>
      <c r="U96" s="39" t="n">
        <v>2876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73</v>
      </c>
      <c r="Q97" s="39" t="n">
        <v>87</v>
      </c>
      <c r="R97" s="39" t="n">
        <v>132</v>
      </c>
      <c r="S97" s="39" t="n">
        <v>119</v>
      </c>
      <c r="T97" s="39" t="n">
        <v>268</v>
      </c>
      <c r="U97" s="39" t="n">
        <v>257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351</v>
      </c>
      <c r="Q98" s="39" t="n">
        <v>2714</v>
      </c>
      <c r="R98" s="39" t="n">
        <v>3047</v>
      </c>
      <c r="S98" s="39" t="n">
        <v>3273</v>
      </c>
      <c r="T98" s="39" t="n">
        <v>3839</v>
      </c>
      <c r="U98" s="39" t="n">
        <v>3884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21</v>
      </c>
      <c r="Q99" s="39" t="n">
        <v>295</v>
      </c>
      <c r="R99" s="39" t="n">
        <v>253</v>
      </c>
      <c r="S99" s="39" t="n">
        <v>311</v>
      </c>
      <c r="T99" s="39" t="n">
        <v>313</v>
      </c>
      <c r="U99" s="39" t="n">
        <v>435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030</v>
      </c>
      <c r="Q100" s="39" t="n">
        <v>2418</v>
      </c>
      <c r="R100" s="39" t="n">
        <v>2794</v>
      </c>
      <c r="S100" s="39" t="n">
        <v>2962</v>
      </c>
      <c r="T100" s="39" t="n">
        <v>3527</v>
      </c>
      <c r="U100" s="39" t="n">
        <v>3449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7220</v>
      </c>
      <c r="Q101" s="39" t="n">
        <v>6475</v>
      </c>
      <c r="R101" s="39" t="n">
        <v>6337</v>
      </c>
      <c r="S101" s="39" t="n">
        <v>6604</v>
      </c>
      <c r="T101" s="39" t="n">
        <v>8122</v>
      </c>
      <c r="U101" s="39" t="n">
        <v>8562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9766</v>
      </c>
      <c r="Q102" s="39" t="n">
        <v>8777</v>
      </c>
      <c r="R102" s="39" t="n">
        <v>7252</v>
      </c>
      <c r="S102" s="39" t="n">
        <v>8846</v>
      </c>
      <c r="T102" s="39" t="n">
        <v>11156</v>
      </c>
      <c r="U102" s="39" t="n">
        <v>12797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750</v>
      </c>
      <c r="Q103" s="39" t="n">
        <v>3076</v>
      </c>
      <c r="R103" s="39" t="n">
        <v>3179</v>
      </c>
      <c r="S103" s="39" t="n">
        <v>3195</v>
      </c>
      <c r="T103" s="39" t="n">
        <v>4109</v>
      </c>
      <c r="U103" s="39" t="n">
        <v>5191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6016</v>
      </c>
      <c r="Q104" s="39" t="n">
        <v>5701</v>
      </c>
      <c r="R104" s="39" t="n">
        <v>4072</v>
      </c>
      <c r="S104" s="39" t="n">
        <v>5651</v>
      </c>
      <c r="T104" s="39" t="n">
        <v>7046</v>
      </c>
      <c r="U104" s="39" t="n">
        <v>7607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514</v>
      </c>
      <c r="Q105" s="39" t="n">
        <v>3149</v>
      </c>
      <c r="R105" s="39" t="n">
        <v>3082</v>
      </c>
      <c r="S105" s="39" t="n">
        <v>2824</v>
      </c>
      <c r="T105" s="39" t="n">
        <v>3992</v>
      </c>
      <c r="U105" s="39" t="n">
        <v>4524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64</v>
      </c>
      <c r="Q106" s="39" t="n">
        <v>465</v>
      </c>
      <c r="R106" s="39" t="n">
        <v>554</v>
      </c>
      <c r="S106" s="39" t="n">
        <v>567</v>
      </c>
      <c r="T106" s="39" t="n">
        <v>879</v>
      </c>
      <c r="U106" s="39" t="n">
        <v>853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14</v>
      </c>
      <c r="Q107" s="39" t="n">
        <v>606</v>
      </c>
      <c r="R107" s="39" t="n">
        <v>684</v>
      </c>
      <c r="S107" s="39" t="n">
        <v>609</v>
      </c>
      <c r="T107" s="39" t="n">
        <v>733</v>
      </c>
      <c r="U107" s="39" t="n">
        <v>939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36</v>
      </c>
      <c r="Q108" s="39" t="n">
        <v>2078</v>
      </c>
      <c r="R108" s="39" t="n">
        <v>1844</v>
      </c>
      <c r="S108" s="39" t="n">
        <v>1648</v>
      </c>
      <c r="T108" s="39" t="n">
        <v>2379</v>
      </c>
      <c r="U108" s="39" t="n">
        <v>2732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414</v>
      </c>
      <c r="Q109" s="39" t="n">
        <v>3163</v>
      </c>
      <c r="R109" s="39" t="n">
        <v>2956</v>
      </c>
      <c r="S109" s="39" t="n">
        <v>2714</v>
      </c>
      <c r="T109" s="39" t="n">
        <v>4327</v>
      </c>
      <c r="U109" s="39" t="n">
        <v>3912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6463</v>
      </c>
      <c r="Q110" s="39" t="n">
        <v>12505</v>
      </c>
      <c r="R110" s="39" t="n">
        <v>12299</v>
      </c>
      <c r="S110" s="39" t="n">
        <v>18251</v>
      </c>
      <c r="T110" s="39" t="n">
        <v>17500</v>
      </c>
      <c r="U110" s="39" t="n">
        <v>21762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715</v>
      </c>
      <c r="Q111" s="39" t="n">
        <v>10579</v>
      </c>
      <c r="R111" s="39" t="n">
        <v>9686</v>
      </c>
      <c r="S111" s="39" t="n">
        <v>15179</v>
      </c>
      <c r="T111" s="39" t="n">
        <v>14236</v>
      </c>
      <c r="U111" s="39" t="n">
        <v>18895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748</v>
      </c>
      <c r="Q112" s="39" t="n">
        <v>1926</v>
      </c>
      <c r="R112" s="39" t="n">
        <v>2612</v>
      </c>
      <c r="S112" s="39" t="n">
        <v>3072</v>
      </c>
      <c r="T112" s="39" t="n">
        <v>3263</v>
      </c>
      <c r="U112" s="39" t="n">
        <v>2867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782</v>
      </c>
      <c r="Q113" s="39" t="n">
        <v>23871</v>
      </c>
      <c r="R113" s="39" t="n">
        <v>25083</v>
      </c>
      <c r="S113" s="39" t="n">
        <v>24199</v>
      </c>
      <c r="T113" s="39" t="n">
        <v>14631</v>
      </c>
      <c r="U113" s="39" t="n">
        <v>16127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6323</v>
      </c>
      <c r="Q114" s="39" t="n">
        <v>23315</v>
      </c>
      <c r="R114" s="39" t="n">
        <v>15224</v>
      </c>
      <c r="S114" s="39" t="n">
        <v>18405</v>
      </c>
      <c r="T114" s="39" t="n">
        <v>13974</v>
      </c>
      <c r="U114" s="39" t="n">
        <v>10698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4459</v>
      </c>
      <c r="Q115" s="39" t="n">
        <v>555</v>
      </c>
      <c r="R115" s="39" t="n">
        <v>9859</v>
      </c>
      <c r="S115" s="39" t="n">
        <v>5794</v>
      </c>
      <c r="T115" s="39" t="n">
        <v>657</v>
      </c>
      <c r="U115" s="39" t="n">
        <v>5429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161</v>
      </c>
      <c r="Q116" s="39" t="n">
        <v>236</v>
      </c>
      <c r="R116" s="39" t="n">
        <v>8917</v>
      </c>
      <c r="S116" s="39" t="n">
        <v>1010</v>
      </c>
      <c r="T116" s="39" t="n">
        <v>250</v>
      </c>
      <c r="U116" s="39" t="n">
        <v>390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298</v>
      </c>
      <c r="Q117" s="39" t="n">
        <v>320</v>
      </c>
      <c r="R117" s="39" t="n">
        <v>942</v>
      </c>
      <c r="S117" s="39" t="n">
        <v>4784</v>
      </c>
      <c r="T117" s="39" t="n">
        <v>407</v>
      </c>
      <c r="U117" s="39" t="n">
        <v>5039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0586</v>
      </c>
      <c r="Q118" s="39" t="n">
        <v>20322</v>
      </c>
      <c r="R118" s="39" t="n">
        <v>17578</v>
      </c>
      <c r="S118" s="39" t="n">
        <v>18524</v>
      </c>
      <c r="T118" s="39" t="n">
        <v>23184</v>
      </c>
      <c r="U118" s="39" t="n">
        <v>23320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822</v>
      </c>
      <c r="Q119" s="39" t="n">
        <v>7446</v>
      </c>
      <c r="R119" s="39" t="n">
        <v>6507</v>
      </c>
      <c r="S119" s="39" t="n">
        <v>7171</v>
      </c>
      <c r="T119" s="39" t="n">
        <v>8864</v>
      </c>
      <c r="U119" s="39" t="n">
        <v>9123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036</v>
      </c>
      <c r="Q120" s="39" t="n">
        <v>6868</v>
      </c>
      <c r="R120" s="39" t="n">
        <v>4873</v>
      </c>
      <c r="S120" s="39" t="n">
        <v>6088</v>
      </c>
      <c r="T120" s="39" t="n">
        <v>5891</v>
      </c>
      <c r="U120" s="39" t="n">
        <v>6462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841</v>
      </c>
      <c r="Q121" s="39" t="n">
        <v>1619</v>
      </c>
      <c r="R121" s="39" t="n">
        <v>2172</v>
      </c>
      <c r="S121" s="39" t="n">
        <v>1083</v>
      </c>
      <c r="T121" s="39" t="n">
        <v>2098</v>
      </c>
      <c r="U121" s="39" t="n">
        <v>2235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885</v>
      </c>
      <c r="Q122" s="39" t="n">
        <v>4389</v>
      </c>
      <c r="R122" s="39" t="n">
        <v>4025</v>
      </c>
      <c r="S122" s="39" t="n">
        <v>4182</v>
      </c>
      <c r="T122" s="39" t="n">
        <v>6331</v>
      </c>
      <c r="U122" s="39" t="n">
        <v>5500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951</v>
      </c>
      <c r="Q123" s="39" t="n">
        <v>7380</v>
      </c>
      <c r="R123" s="39" t="n">
        <v>12042</v>
      </c>
      <c r="S123" s="39" t="n">
        <v>7522</v>
      </c>
      <c r="T123" s="39" t="n">
        <v>11414</v>
      </c>
      <c r="U123" s="39" t="n">
        <v>16397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239</v>
      </c>
      <c r="Q124" s="39" t="n">
        <v>1354</v>
      </c>
      <c r="R124" s="39" t="n">
        <v>4675</v>
      </c>
      <c r="S124" s="39" t="n">
        <v>1392</v>
      </c>
      <c r="T124" s="39" t="n">
        <v>3929</v>
      </c>
      <c r="U124" s="39" t="n">
        <v>4847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611</v>
      </c>
      <c r="Q125" s="39" t="n">
        <v>197</v>
      </c>
      <c r="R125" s="39" t="n">
        <v>637</v>
      </c>
      <c r="S125" s="39" t="n">
        <v>1054</v>
      </c>
      <c r="T125" s="39" t="n">
        <v>2192</v>
      </c>
      <c r="U125" s="39" t="n">
        <v>3973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096</v>
      </c>
      <c r="Q126" s="39" t="n">
        <v>1049</v>
      </c>
      <c r="R126" s="39" t="n">
        <v>3056</v>
      </c>
      <c r="S126" s="39" t="n">
        <v>310</v>
      </c>
      <c r="T126" s="39" t="n">
        <v>282</v>
      </c>
      <c r="U126" s="39" t="n">
        <v>784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533</v>
      </c>
      <c r="Q127" s="39" t="n">
        <v>108</v>
      </c>
      <c r="R127" s="39" t="n">
        <v>982</v>
      </c>
      <c r="S127" s="39" t="n">
        <v>28</v>
      </c>
      <c r="T127" s="39" t="n">
        <v>1455</v>
      </c>
      <c r="U127" s="39" t="n">
        <v>89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904</v>
      </c>
      <c r="Q128" s="39" t="n">
        <v>780</v>
      </c>
      <c r="R128" s="39" t="n">
        <v>658</v>
      </c>
      <c r="S128" s="39" t="n">
        <v>655</v>
      </c>
      <c r="T128" s="39" t="n">
        <v>650</v>
      </c>
      <c r="U128" s="39" t="n">
        <v>1778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10</v>
      </c>
      <c r="Q129" s="39" t="n">
        <v>246</v>
      </c>
      <c r="R129" s="39" t="n">
        <v>168</v>
      </c>
      <c r="S129" s="39" t="n">
        <v>292</v>
      </c>
      <c r="T129" s="39" t="n">
        <v>797</v>
      </c>
      <c r="U129" s="39" t="n">
        <v>545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717</v>
      </c>
      <c r="Q130" s="39" t="n">
        <v>2108</v>
      </c>
      <c r="R130" s="39" t="n">
        <v>3062</v>
      </c>
      <c r="S130" s="39" t="n">
        <v>2168</v>
      </c>
      <c r="T130" s="39" t="n">
        <v>2579</v>
      </c>
      <c r="U130" s="39" t="n">
        <v>3670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817</v>
      </c>
      <c r="Q131" s="39" t="n">
        <v>2526</v>
      </c>
      <c r="R131" s="39" t="n">
        <v>2602</v>
      </c>
      <c r="S131" s="39" t="n">
        <v>2500</v>
      </c>
      <c r="T131" s="39" t="n">
        <v>2771</v>
      </c>
      <c r="U131" s="39" t="n">
        <v>3686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64</v>
      </c>
      <c r="Q132" s="52" t="n">
        <v>366</v>
      </c>
      <c r="R132" s="52" t="n">
        <v>877</v>
      </c>
      <c r="S132" s="52" t="n">
        <v>515</v>
      </c>
      <c r="T132" s="52" t="n">
        <v>689</v>
      </c>
      <c r="U132" s="52" t="n">
        <v>1871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7953</v>
      </c>
      <c r="Q133" s="39" t="n">
        <v>11367</v>
      </c>
      <c r="R133" s="39" t="n">
        <v>15330</v>
      </c>
      <c r="S133" s="39" t="n">
        <v>16380</v>
      </c>
      <c r="T133" s="39" t="n">
        <v>18359</v>
      </c>
      <c r="U133" s="39" t="n">
        <v>28328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858</v>
      </c>
      <c r="Q134" s="39" t="n">
        <v>1</v>
      </c>
      <c r="R134" s="39" t="n">
        <v>0</v>
      </c>
      <c r="S134" s="39" t="n">
        <v>14</v>
      </c>
      <c r="T134" s="39" t="n">
        <v>38</v>
      </c>
      <c r="U134" s="39" t="n">
        <v>4235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954</v>
      </c>
      <c r="Q135" s="39" t="n">
        <v>5664</v>
      </c>
      <c r="R135" s="39" t="n">
        <v>8433</v>
      </c>
      <c r="S135" s="39" t="n">
        <v>7389</v>
      </c>
      <c r="T135" s="39" t="n">
        <v>7382</v>
      </c>
      <c r="U135" s="39" t="n">
        <v>10901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047</v>
      </c>
      <c r="Q136" s="39" t="n">
        <v>2183</v>
      </c>
      <c r="R136" s="39" t="n">
        <v>3891</v>
      </c>
      <c r="S136" s="39" t="n">
        <v>2168</v>
      </c>
      <c r="T136" s="39" t="n">
        <v>2050</v>
      </c>
      <c r="U136" s="39" t="n">
        <v>4943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869</v>
      </c>
      <c r="Q137" s="39" t="n">
        <v>1335</v>
      </c>
      <c r="R137" s="39" t="n">
        <v>2390</v>
      </c>
      <c r="S137" s="39" t="n">
        <v>3480</v>
      </c>
      <c r="T137" s="39" t="n">
        <v>3761</v>
      </c>
      <c r="U137" s="39" t="n">
        <v>3382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038</v>
      </c>
      <c r="Q138" s="39" t="n">
        <v>2147</v>
      </c>
      <c r="R138" s="39" t="n">
        <v>2152</v>
      </c>
      <c r="S138" s="39" t="n">
        <v>1741</v>
      </c>
      <c r="T138" s="39" t="n">
        <v>1571</v>
      </c>
      <c r="U138" s="39" t="n">
        <v>2577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050</v>
      </c>
      <c r="Q139" s="39" t="n">
        <v>1759</v>
      </c>
      <c r="R139" s="39" t="n">
        <v>2304</v>
      </c>
      <c r="S139" s="39" t="n">
        <v>2389</v>
      </c>
      <c r="T139" s="39" t="n">
        <v>4079</v>
      </c>
      <c r="U139" s="39" t="n">
        <v>4716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028</v>
      </c>
      <c r="Q140" s="39" t="n">
        <v>450</v>
      </c>
      <c r="R140" s="39" t="n">
        <v>939</v>
      </c>
      <c r="S140" s="39" t="n">
        <v>488</v>
      </c>
      <c r="T140" s="39" t="n">
        <v>1263</v>
      </c>
      <c r="U140" s="39" t="n">
        <v>2000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406</v>
      </c>
      <c r="Q141" s="39" t="n">
        <v>671</v>
      </c>
      <c r="R141" s="39" t="n">
        <v>879</v>
      </c>
      <c r="S141" s="39" t="n">
        <v>1089</v>
      </c>
      <c r="T141" s="39" t="n">
        <v>2200</v>
      </c>
      <c r="U141" s="39" t="n">
        <v>2191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15</v>
      </c>
      <c r="Q142" s="39" t="n">
        <v>638</v>
      </c>
      <c r="R142" s="39" t="n">
        <v>486</v>
      </c>
      <c r="S142" s="39" t="n">
        <v>812</v>
      </c>
      <c r="T142" s="39" t="n">
        <v>615</v>
      </c>
      <c r="U142" s="39" t="n">
        <v>525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503</v>
      </c>
      <c r="Q143" s="39" t="n">
        <v>1003</v>
      </c>
      <c r="R143" s="39" t="n">
        <v>1317</v>
      </c>
      <c r="S143" s="39" t="n">
        <v>1613</v>
      </c>
      <c r="T143" s="39" t="n">
        <v>1601</v>
      </c>
      <c r="U143" s="39" t="n">
        <v>1980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447</v>
      </c>
      <c r="Q144" s="39" t="n">
        <v>367</v>
      </c>
      <c r="R144" s="39" t="n">
        <v>446</v>
      </c>
      <c r="S144" s="39" t="n">
        <v>349</v>
      </c>
      <c r="T144" s="39" t="n">
        <v>462</v>
      </c>
      <c r="U144" s="39" t="n">
        <v>612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05</v>
      </c>
      <c r="Q145" s="39" t="n">
        <v>322</v>
      </c>
      <c r="R145" s="39" t="n">
        <v>354</v>
      </c>
      <c r="S145" s="39" t="n">
        <v>668</v>
      </c>
      <c r="T145" s="39" t="n">
        <v>766</v>
      </c>
      <c r="U145" s="39" t="n">
        <v>914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50</v>
      </c>
      <c r="Q146" s="39" t="n">
        <v>313</v>
      </c>
      <c r="R146" s="39" t="n">
        <v>517</v>
      </c>
      <c r="S146" s="39" t="n">
        <v>596</v>
      </c>
      <c r="T146" s="39" t="n">
        <v>372</v>
      </c>
      <c r="U146" s="39" t="n">
        <v>454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70</v>
      </c>
      <c r="Q147" s="39" t="n">
        <v>257</v>
      </c>
      <c r="R147" s="39" t="n">
        <v>125</v>
      </c>
      <c r="S147" s="39" t="n">
        <v>89</v>
      </c>
      <c r="T147" s="39" t="n">
        <v>148</v>
      </c>
      <c r="U147" s="39" t="n">
        <v>228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830</v>
      </c>
      <c r="Q148" s="39" t="n">
        <v>1090</v>
      </c>
      <c r="R148" s="39" t="n">
        <v>1379</v>
      </c>
      <c r="S148" s="39" t="n">
        <v>2167</v>
      </c>
      <c r="T148" s="39" t="n">
        <v>1956</v>
      </c>
      <c r="U148" s="39" t="n">
        <v>2559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820</v>
      </c>
      <c r="Q149" s="39" t="n">
        <v>1193</v>
      </c>
      <c r="R149" s="39" t="n">
        <v>1473</v>
      </c>
      <c r="S149" s="39" t="n">
        <v>1790</v>
      </c>
      <c r="T149" s="39" t="n">
        <v>2012</v>
      </c>
      <c r="U149" s="39" t="n">
        <v>2631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70</v>
      </c>
      <c r="Q150" s="39" t="n">
        <v>401</v>
      </c>
      <c r="R150" s="39" t="n">
        <v>298</v>
      </c>
      <c r="S150" s="39" t="n">
        <v>927</v>
      </c>
      <c r="T150" s="39" t="n">
        <v>1143</v>
      </c>
      <c r="U150" s="39" t="n">
        <v>1078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3559</v>
      </c>
      <c r="Q151" s="39" t="n">
        <v>9476</v>
      </c>
      <c r="R151" s="39" t="n">
        <v>11203</v>
      </c>
      <c r="S151" s="39" t="n">
        <v>11962</v>
      </c>
      <c r="T151" s="39" t="n">
        <v>19147</v>
      </c>
      <c r="U151" s="39" t="n">
        <v>16007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08</v>
      </c>
      <c r="Q152" s="39" t="n">
        <v>1231</v>
      </c>
      <c r="R152" s="39" t="n">
        <v>1290</v>
      </c>
      <c r="S152" s="39" t="n">
        <v>1756</v>
      </c>
      <c r="T152" s="39" t="n">
        <v>1897</v>
      </c>
      <c r="U152" s="39" t="n">
        <v>1867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78</v>
      </c>
      <c r="Q153" s="39" t="n">
        <v>236</v>
      </c>
      <c r="R153" s="39" t="n">
        <v>429</v>
      </c>
      <c r="S153" s="39" t="n">
        <v>513</v>
      </c>
      <c r="T153" s="39" t="n">
        <v>1131</v>
      </c>
      <c r="U153" s="39" t="n">
        <v>1082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33</v>
      </c>
      <c r="Q154" s="39" t="n">
        <v>2129</v>
      </c>
      <c r="R154" s="39" t="n">
        <v>3812</v>
      </c>
      <c r="S154" s="39" t="n">
        <v>1796</v>
      </c>
      <c r="T154" s="39" t="n">
        <v>2891</v>
      </c>
      <c r="U154" s="39" t="n">
        <v>2536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8640</v>
      </c>
      <c r="Q155" s="39" t="n">
        <v>5880</v>
      </c>
      <c r="R155" s="39" t="n">
        <v>5672</v>
      </c>
      <c r="S155" s="39" t="n">
        <v>7896</v>
      </c>
      <c r="T155" s="39" t="n">
        <v>13228</v>
      </c>
      <c r="U155" s="39" t="n">
        <v>10522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1501</v>
      </c>
      <c r="Q156" s="39" t="n">
        <v>32333</v>
      </c>
      <c r="R156" s="39" t="n">
        <v>41146</v>
      </c>
      <c r="S156" s="39" t="n">
        <v>74935</v>
      </c>
      <c r="T156" s="39" t="n">
        <v>57189</v>
      </c>
      <c r="U156" s="39" t="n">
        <v>51905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9199</v>
      </c>
      <c r="Q157" s="39" t="n">
        <v>1840</v>
      </c>
      <c r="R157" s="39" t="n">
        <v>2216</v>
      </c>
      <c r="S157" s="39" t="n">
        <v>5356</v>
      </c>
      <c r="T157" s="39" t="n">
        <v>16266</v>
      </c>
      <c r="U157" s="39" t="n">
        <v>20316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8503</v>
      </c>
      <c r="Q158" s="39" t="n">
        <v>16942</v>
      </c>
      <c r="R158" s="39" t="n">
        <v>25998</v>
      </c>
      <c r="S158" s="39" t="n">
        <v>55229</v>
      </c>
      <c r="T158" s="39" t="n">
        <v>26872</v>
      </c>
      <c r="U158" s="39" t="n">
        <v>17474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659</v>
      </c>
      <c r="Q159" s="39" t="n">
        <v>0</v>
      </c>
      <c r="R159" s="39" t="n">
        <v>10269</v>
      </c>
      <c r="S159" s="39" t="n">
        <v>27182</v>
      </c>
      <c r="T159" s="39" t="n">
        <v>844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77</v>
      </c>
      <c r="Q160" s="39" t="n">
        <v>14</v>
      </c>
      <c r="R160" s="39" t="n">
        <v>449</v>
      </c>
      <c r="S160" s="39" t="n">
        <v>197</v>
      </c>
      <c r="T160" s="39" t="n">
        <v>725</v>
      </c>
      <c r="U160" s="39" t="n">
        <v>0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20567</v>
      </c>
      <c r="Q161" s="39" t="n">
        <v>16928</v>
      </c>
      <c r="R161" s="39" t="n">
        <v>15280</v>
      </c>
      <c r="S161" s="39" t="n">
        <v>27850</v>
      </c>
      <c r="T161" s="39" t="n">
        <v>25303</v>
      </c>
      <c r="U161" s="39" t="n">
        <v>17474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3799</v>
      </c>
      <c r="Q162" s="39" t="n">
        <v>13551</v>
      </c>
      <c r="R162" s="39" t="n">
        <v>12931</v>
      </c>
      <c r="S162" s="39" t="n">
        <v>14350</v>
      </c>
      <c r="T162" s="39" t="n">
        <v>14051</v>
      </c>
      <c r="U162" s="39" t="n">
        <v>14115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0921</v>
      </c>
      <c r="Q163" s="39" t="n">
        <v>11176</v>
      </c>
      <c r="R163" s="39" t="n">
        <v>13180</v>
      </c>
      <c r="S163" s="39" t="n">
        <v>19931</v>
      </c>
      <c r="T163" s="39" t="n">
        <v>21847</v>
      </c>
      <c r="U163" s="39" t="n">
        <v>38470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4325</v>
      </c>
      <c r="Q164" s="39" t="n">
        <v>9641</v>
      </c>
      <c r="R164" s="39" t="n">
        <v>11279</v>
      </c>
      <c r="S164" s="39" t="n">
        <v>15116</v>
      </c>
      <c r="T164" s="39" t="n">
        <v>14837</v>
      </c>
      <c r="U164" s="39" t="n">
        <v>20751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81</v>
      </c>
      <c r="Q165" s="39" t="n">
        <v>133</v>
      </c>
      <c r="R165" s="39" t="n">
        <v>86</v>
      </c>
      <c r="S165" s="39" t="n">
        <v>138</v>
      </c>
      <c r="T165" s="39" t="n">
        <v>192</v>
      </c>
      <c r="U165" s="39" t="n">
        <v>1853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116</v>
      </c>
      <c r="Q166" s="39" t="n">
        <v>1402</v>
      </c>
      <c r="R166" s="39" t="n">
        <v>1815</v>
      </c>
      <c r="S166" s="39" t="n">
        <v>4677</v>
      </c>
      <c r="T166" s="39" t="n">
        <v>6818</v>
      </c>
      <c r="U166" s="39" t="n">
        <v>15866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9450</v>
      </c>
      <c r="Q167" s="39" t="n">
        <v>31123</v>
      </c>
      <c r="R167" s="39" t="n">
        <v>34872</v>
      </c>
      <c r="S167" s="39" t="n">
        <v>55525</v>
      </c>
      <c r="T167" s="39" t="n">
        <v>60770</v>
      </c>
      <c r="U167" s="39" t="n">
        <v>64963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5455</v>
      </c>
      <c r="Q168" s="39" t="n">
        <v>3441</v>
      </c>
      <c r="R168" s="39" t="n">
        <v>1479</v>
      </c>
      <c r="S168" s="39" t="n">
        <v>4315</v>
      </c>
      <c r="T168" s="39" t="n">
        <v>10110</v>
      </c>
      <c r="U168" s="39" t="n">
        <v>7930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13767</v>
      </c>
      <c r="Q169" s="39" t="n">
        <v>11603</v>
      </c>
      <c r="R169" s="39" t="n">
        <v>12207</v>
      </c>
      <c r="S169" s="39" t="n">
        <v>14162</v>
      </c>
      <c r="T169" s="39" t="n">
        <v>15445</v>
      </c>
      <c r="U169" s="39" t="n">
        <v>15415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537</v>
      </c>
      <c r="Q170" s="39" t="n">
        <v>4223</v>
      </c>
      <c r="R170" s="39" t="n">
        <v>4355</v>
      </c>
      <c r="S170" s="39" t="n">
        <v>5364</v>
      </c>
      <c r="T170" s="39" t="n">
        <v>6372</v>
      </c>
      <c r="U170" s="39" t="n">
        <v>7372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4692</v>
      </c>
      <c r="Q171" s="39" t="n">
        <v>11856</v>
      </c>
      <c r="R171" s="39" t="n">
        <v>16831</v>
      </c>
      <c r="S171" s="39" t="n">
        <v>31683</v>
      </c>
      <c r="T171" s="39" t="n">
        <v>28843</v>
      </c>
      <c r="U171" s="39" t="n">
        <v>34246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999</v>
      </c>
      <c r="Q172" s="39" t="n">
        <v>46</v>
      </c>
      <c r="R172" s="39" t="n">
        <v>97</v>
      </c>
      <c r="S172" s="39" t="n">
        <v>284</v>
      </c>
      <c r="T172" s="39" t="n">
        <v>1224</v>
      </c>
      <c r="U172" s="39" t="n">
        <v>3343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4140</v>
      </c>
      <c r="Q173" s="39" t="n">
        <v>312</v>
      </c>
      <c r="R173" s="39" t="n">
        <v>4358</v>
      </c>
      <c r="S173" s="39" t="n">
        <v>4404</v>
      </c>
      <c r="T173" s="39" t="n">
        <v>3335</v>
      </c>
      <c r="U173" s="39" t="n">
        <v>8293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434</v>
      </c>
      <c r="Q174" s="39" t="n">
        <v>2990</v>
      </c>
      <c r="R174" s="39" t="n">
        <v>4363</v>
      </c>
      <c r="S174" s="39" t="n">
        <v>15435</v>
      </c>
      <c r="T174" s="39" t="n">
        <v>8641</v>
      </c>
      <c r="U174" s="39" t="n">
        <v>10740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11119</v>
      </c>
      <c r="Q175" s="39" t="n">
        <v>8508</v>
      </c>
      <c r="R175" s="39" t="n">
        <v>8013</v>
      </c>
      <c r="S175" s="39" t="n">
        <v>11561</v>
      </c>
      <c r="T175" s="39" t="n">
        <v>15642</v>
      </c>
      <c r="U175" s="39" t="n">
        <v>11870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72609</v>
      </c>
      <c r="Q176" s="39" t="n">
        <v>44891</v>
      </c>
      <c r="R176" s="39" t="n">
        <v>53038</v>
      </c>
      <c r="S176" s="39" t="n">
        <v>63535</v>
      </c>
      <c r="T176" s="39" t="n">
        <v>97615</v>
      </c>
      <c r="U176" s="39" t="n">
        <v>103967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20244</v>
      </c>
      <c r="Q177" s="39" t="n">
        <v>13832</v>
      </c>
      <c r="R177" s="39" t="n">
        <v>16123</v>
      </c>
      <c r="S177" s="39" t="n">
        <v>18625</v>
      </c>
      <c r="T177" s="39" t="n">
        <v>30069</v>
      </c>
      <c r="U177" s="39" t="n">
        <v>22574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865</v>
      </c>
      <c r="Q178" s="39" t="n">
        <v>2114</v>
      </c>
      <c r="R178" s="39" t="n">
        <v>2163</v>
      </c>
      <c r="S178" s="39" t="n">
        <v>2745</v>
      </c>
      <c r="T178" s="39" t="n">
        <v>3600</v>
      </c>
      <c r="U178" s="39" t="n">
        <v>3703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282</v>
      </c>
      <c r="Q179" s="39" t="n">
        <v>2687</v>
      </c>
      <c r="R179" s="39" t="n">
        <v>3469</v>
      </c>
      <c r="S179" s="39" t="n">
        <v>4370</v>
      </c>
      <c r="T179" s="39" t="n">
        <v>5714</v>
      </c>
      <c r="U179" s="39" t="n">
        <v>5173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415</v>
      </c>
      <c r="Q180" s="39" t="n">
        <v>686</v>
      </c>
      <c r="R180" s="39" t="n">
        <v>1052</v>
      </c>
      <c r="S180" s="39" t="n">
        <v>1249</v>
      </c>
      <c r="T180" s="39" t="n">
        <v>1868</v>
      </c>
      <c r="U180" s="39" t="n">
        <v>2219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88</v>
      </c>
      <c r="Q181" s="39" t="n">
        <v>1897</v>
      </c>
      <c r="R181" s="39" t="n">
        <v>1208</v>
      </c>
      <c r="S181" s="39" t="n">
        <v>703</v>
      </c>
      <c r="T181" s="39" t="n">
        <v>573</v>
      </c>
      <c r="U181" s="39" t="n">
        <v>559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10694</v>
      </c>
      <c r="Q182" s="39" t="n">
        <v>6448</v>
      </c>
      <c r="R182" s="39" t="n">
        <v>8230</v>
      </c>
      <c r="S182" s="39" t="n">
        <v>9558</v>
      </c>
      <c r="T182" s="39" t="n">
        <v>18316</v>
      </c>
      <c r="U182" s="39" t="n">
        <v>10920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5545</v>
      </c>
      <c r="Q183" s="39" t="n">
        <v>17076</v>
      </c>
      <c r="R183" s="39" t="n">
        <v>19308</v>
      </c>
      <c r="S183" s="39" t="n">
        <v>23622</v>
      </c>
      <c r="T183" s="39" t="n">
        <v>33741</v>
      </c>
      <c r="U183" s="39" t="n">
        <v>33980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4809</v>
      </c>
      <c r="Q184" s="39" t="n">
        <v>13983</v>
      </c>
      <c r="R184" s="39" t="n">
        <v>17179</v>
      </c>
      <c r="S184" s="39" t="n">
        <v>21040</v>
      </c>
      <c r="T184" s="39" t="n">
        <v>32947</v>
      </c>
      <c r="U184" s="39" t="n">
        <v>38894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6259</v>
      </c>
      <c r="Q185" s="39" t="n">
        <v>4137</v>
      </c>
      <c r="R185" s="39" t="n">
        <v>3000</v>
      </c>
      <c r="S185" s="39" t="n">
        <v>5488</v>
      </c>
      <c r="T185" s="39" t="n">
        <v>6637</v>
      </c>
      <c r="U185" s="39" t="n">
        <v>12031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819</v>
      </c>
      <c r="Q186" s="39" t="n">
        <v>78</v>
      </c>
      <c r="R186" s="39" t="n">
        <v>1523</v>
      </c>
      <c r="S186" s="39" t="n">
        <v>538</v>
      </c>
      <c r="T186" s="39" t="n">
        <v>1169</v>
      </c>
      <c r="U186" s="39" t="n">
        <v>788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749</v>
      </c>
      <c r="Q187" s="39" t="n">
        <v>659</v>
      </c>
      <c r="R187" s="39" t="n">
        <v>1056</v>
      </c>
      <c r="S187" s="39" t="n">
        <v>368</v>
      </c>
      <c r="T187" s="39" t="n">
        <v>885</v>
      </c>
      <c r="U187" s="39" t="n">
        <v>775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077</v>
      </c>
      <c r="Q188" s="39" t="n">
        <v>919</v>
      </c>
      <c r="R188" s="39" t="n">
        <v>501</v>
      </c>
      <c r="S188" s="39" t="n">
        <v>1400</v>
      </c>
      <c r="T188" s="39" t="n">
        <v>755</v>
      </c>
      <c r="U188" s="39" t="n">
        <v>1809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96</v>
      </c>
      <c r="Q189" s="39" t="n">
        <v>295</v>
      </c>
      <c r="R189" s="39" t="n">
        <v>89</v>
      </c>
      <c r="S189" s="39" t="n">
        <v>71</v>
      </c>
      <c r="T189" s="39" t="n">
        <v>213</v>
      </c>
      <c r="U189" s="39" t="n">
        <v>1813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9349</v>
      </c>
      <c r="Q190" s="39" t="n">
        <v>3851</v>
      </c>
      <c r="R190" s="39" t="n">
        <v>5513</v>
      </c>
      <c r="S190" s="39" t="n">
        <v>6941</v>
      </c>
      <c r="T190" s="39" t="n">
        <v>16466</v>
      </c>
      <c r="U190" s="39" t="n">
        <v>13973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060</v>
      </c>
      <c r="Q191" s="39" t="n">
        <v>4044</v>
      </c>
      <c r="R191" s="39" t="n">
        <v>5497</v>
      </c>
      <c r="S191" s="39" t="n">
        <v>6235</v>
      </c>
      <c r="T191" s="39" t="n">
        <v>6822</v>
      </c>
      <c r="U191" s="39" t="n">
        <v>7704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010</v>
      </c>
      <c r="Q192" s="39" t="n">
        <v>0</v>
      </c>
      <c r="R192" s="39" t="n">
        <v>428</v>
      </c>
      <c r="S192" s="39" t="n">
        <v>248</v>
      </c>
      <c r="T192" s="39" t="n">
        <v>857</v>
      </c>
      <c r="U192" s="39" t="n">
        <v>8518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25354</v>
      </c>
      <c r="Q193" s="39" t="n">
        <v>13781</v>
      </c>
      <c r="R193" s="39" t="n">
        <v>16449</v>
      </c>
      <c r="S193" s="39" t="n">
        <v>23909</v>
      </c>
      <c r="T193" s="39" t="n">
        <v>27175</v>
      </c>
      <c r="U193" s="39" t="n">
        <v>45454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54743</v>
      </c>
      <c r="Q194" s="39" t="n">
        <v>33056</v>
      </c>
      <c r="R194" s="39" t="n">
        <v>37276</v>
      </c>
      <c r="S194" s="39" t="n">
        <v>52773</v>
      </c>
      <c r="T194" s="39" t="n">
        <v>73486</v>
      </c>
      <c r="U194" s="39" t="n">
        <v>77126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11359</v>
      </c>
      <c r="Q195" s="39" t="n">
        <v>3851</v>
      </c>
      <c r="R195" s="39" t="n">
        <v>5941</v>
      </c>
      <c r="S195" s="39" t="n">
        <v>7189</v>
      </c>
      <c r="T195" s="39" t="n">
        <v>17323</v>
      </c>
      <c r="U195" s="39" t="n">
        <v>22491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74778</v>
      </c>
      <c r="Q196" s="52" t="n">
        <v>215472</v>
      </c>
      <c r="R196" s="52" t="n">
        <v>217029</v>
      </c>
      <c r="S196" s="52" t="n">
        <v>265872</v>
      </c>
      <c r="T196" s="52" t="n">
        <v>322942</v>
      </c>
      <c r="U196" s="52" t="n">
        <v>352577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129262</v>
      </c>
      <c r="Q197" s="39" t="n">
        <v>65400</v>
      </c>
      <c r="R197" s="39" t="n">
        <v>93426</v>
      </c>
      <c r="S197" s="39" t="n">
        <v>118153</v>
      </c>
      <c r="T197" s="39" t="n">
        <v>144718</v>
      </c>
      <c r="U197" s="39" t="n">
        <v>224615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43363</v>
      </c>
      <c r="Q198" s="39" t="n">
        <v>14236</v>
      </c>
      <c r="R198" s="39" t="n">
        <v>21296</v>
      </c>
      <c r="S198" s="39" t="n">
        <v>36931</v>
      </c>
      <c r="T198" s="39" t="n">
        <v>45183</v>
      </c>
      <c r="U198" s="39" t="n">
        <v>99171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39</v>
      </c>
      <c r="N199" s="25"/>
      <c r="O199" s="26"/>
      <c r="P199" s="39" t="n">
        <v>28794</v>
      </c>
      <c r="Q199" s="39" t="n">
        <v>8699</v>
      </c>
      <c r="R199" s="39" t="n">
        <v>14363</v>
      </c>
      <c r="S199" s="39" t="n">
        <v>24478</v>
      </c>
      <c r="T199" s="39" t="n">
        <v>26450</v>
      </c>
      <c r="U199" s="39" t="n">
        <v>69983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0</v>
      </c>
      <c r="N200" s="25"/>
      <c r="O200" s="26"/>
      <c r="P200" s="39" t="n">
        <v>9966</v>
      </c>
      <c r="Q200" s="39" t="n">
        <v>2222</v>
      </c>
      <c r="R200" s="39" t="n">
        <v>5755</v>
      </c>
      <c r="S200" s="39" t="n">
        <v>7497</v>
      </c>
      <c r="T200" s="39" t="n">
        <v>11578</v>
      </c>
      <c r="U200" s="39" t="n">
        <v>22776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1</v>
      </c>
      <c r="N201" s="25"/>
      <c r="O201" s="26"/>
      <c r="P201" s="39" t="n">
        <v>4603</v>
      </c>
      <c r="Q201" s="39" t="n">
        <v>3315</v>
      </c>
      <c r="R201" s="39" t="n">
        <v>1178</v>
      </c>
      <c r="S201" s="39" t="n">
        <v>4955</v>
      </c>
      <c r="T201" s="39" t="n">
        <v>7155</v>
      </c>
      <c r="U201" s="39" t="n">
        <v>6412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85681</v>
      </c>
      <c r="Q202" s="39" t="n">
        <v>51164</v>
      </c>
      <c r="R202" s="39" t="n">
        <v>71437</v>
      </c>
      <c r="S202" s="39" t="n">
        <v>81032</v>
      </c>
      <c r="T202" s="39" t="n">
        <v>99445</v>
      </c>
      <c r="U202" s="39" t="n">
        <v>125329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3</v>
      </c>
      <c r="N203" s="25"/>
      <c r="O203" s="26"/>
      <c r="P203" s="39" t="n">
        <v>52440</v>
      </c>
      <c r="Q203" s="39" t="n">
        <v>30033</v>
      </c>
      <c r="R203" s="39" t="n">
        <v>43319</v>
      </c>
      <c r="S203" s="39" t="n">
        <v>49005</v>
      </c>
      <c r="T203" s="39" t="n">
        <v>61867</v>
      </c>
      <c r="U203" s="39" t="n">
        <v>77977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4</v>
      </c>
      <c r="N204" s="25"/>
      <c r="O204" s="26"/>
      <c r="P204" s="39" t="n">
        <v>29122</v>
      </c>
      <c r="Q204" s="39" t="n">
        <v>18307</v>
      </c>
      <c r="R204" s="39" t="n">
        <v>24640</v>
      </c>
      <c r="S204" s="39" t="n">
        <v>27918</v>
      </c>
      <c r="T204" s="39" t="n">
        <v>33129</v>
      </c>
      <c r="U204" s="39" t="n">
        <v>41618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5</v>
      </c>
      <c r="N205" s="25"/>
      <c r="O205" s="26"/>
      <c r="P205" s="39" t="n">
        <v>4119</v>
      </c>
      <c r="Q205" s="39" t="n">
        <v>2823</v>
      </c>
      <c r="R205" s="39" t="n">
        <v>3478</v>
      </c>
      <c r="S205" s="39" t="n">
        <v>4110</v>
      </c>
      <c r="T205" s="39" t="n">
        <v>4448</v>
      </c>
      <c r="U205" s="39" t="n">
        <v>5734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218</v>
      </c>
      <c r="Q206" s="39" t="n">
        <v>0</v>
      </c>
      <c r="R206" s="39" t="n">
        <v>693</v>
      </c>
      <c r="S206" s="39" t="n">
        <v>190</v>
      </c>
      <c r="T206" s="39" t="n">
        <v>91</v>
      </c>
      <c r="U206" s="39" t="n">
        <v>115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867977</v>
      </c>
      <c r="Q207" s="39" t="n">
        <v>503560</v>
      </c>
      <c r="R207" s="39" t="n">
        <v>715127</v>
      </c>
      <c r="S207" s="39" t="n">
        <v>828554</v>
      </c>
      <c r="T207" s="39" t="n">
        <v>991715</v>
      </c>
      <c r="U207" s="39" t="n">
        <v>1300926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736230</v>
      </c>
      <c r="Q208" s="39" t="n">
        <v>421163</v>
      </c>
      <c r="R208" s="39" t="n">
        <v>595139</v>
      </c>
      <c r="S208" s="39" t="n">
        <v>679725</v>
      </c>
      <c r="T208" s="39" t="n">
        <v>868983</v>
      </c>
      <c r="U208" s="39" t="n">
        <v>1116139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42591</v>
      </c>
      <c r="Q209" s="39" t="n">
        <v>23996</v>
      </c>
      <c r="R209" s="39" t="n">
        <v>36865</v>
      </c>
      <c r="S209" s="39" t="n">
        <v>33908</v>
      </c>
      <c r="T209" s="39" t="n">
        <v>41406</v>
      </c>
      <c r="U209" s="39" t="n">
        <v>76778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3546</v>
      </c>
      <c r="Q210" s="39" t="n">
        <v>1094</v>
      </c>
      <c r="R210" s="39" t="n">
        <v>4478</v>
      </c>
      <c r="S210" s="39" t="n">
        <v>2252</v>
      </c>
      <c r="T210" s="39" t="n">
        <v>4366</v>
      </c>
      <c r="U210" s="39" t="n">
        <v>5540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39045</v>
      </c>
      <c r="Q211" s="39" t="n">
        <v>22902</v>
      </c>
      <c r="R211" s="39" t="n">
        <v>32387</v>
      </c>
      <c r="S211" s="39" t="n">
        <v>31656</v>
      </c>
      <c r="T211" s="39" t="n">
        <v>37039</v>
      </c>
      <c r="U211" s="39" t="n">
        <v>71239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2612</v>
      </c>
      <c r="Q212" s="39" t="n">
        <v>2024</v>
      </c>
      <c r="R212" s="39" t="n">
        <v>2991</v>
      </c>
      <c r="S212" s="39" t="n">
        <v>2174</v>
      </c>
      <c r="T212" s="39" t="n">
        <v>1443</v>
      </c>
      <c r="U212" s="39" t="n">
        <v>4431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47442</v>
      </c>
      <c r="Q213" s="39" t="n">
        <v>30198</v>
      </c>
      <c r="R213" s="39" t="n">
        <v>46578</v>
      </c>
      <c r="S213" s="39" t="n">
        <v>45911</v>
      </c>
      <c r="T213" s="39" t="n">
        <v>54021</v>
      </c>
      <c r="U213" s="39" t="n">
        <v>60500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3823</v>
      </c>
      <c r="Q214" s="39" t="n">
        <v>3707</v>
      </c>
      <c r="R214" s="39" t="n">
        <v>6055</v>
      </c>
      <c r="S214" s="39" t="n">
        <v>2042</v>
      </c>
      <c r="T214" s="39" t="n">
        <v>3358</v>
      </c>
      <c r="U214" s="39" t="n">
        <v>3954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14499</v>
      </c>
      <c r="Q215" s="39" t="n">
        <v>6462</v>
      </c>
      <c r="R215" s="39" t="n">
        <v>11396</v>
      </c>
      <c r="S215" s="39" t="n">
        <v>48631</v>
      </c>
      <c r="T215" s="39" t="n">
        <v>4826</v>
      </c>
      <c r="U215" s="39" t="n">
        <v>1181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9503</v>
      </c>
      <c r="Q216" s="39" t="n">
        <v>10914</v>
      </c>
      <c r="R216" s="39" t="n">
        <v>15840</v>
      </c>
      <c r="S216" s="39" t="n">
        <v>16025</v>
      </c>
      <c r="T216" s="39" t="n">
        <v>17250</v>
      </c>
      <c r="U216" s="39" t="n">
        <v>37484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999</v>
      </c>
      <c r="Q217" s="39" t="n">
        <v>4997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277</v>
      </c>
      <c r="Q218" s="39" t="n">
        <v>98</v>
      </c>
      <c r="R218" s="39" t="n">
        <v>264</v>
      </c>
      <c r="S218" s="39" t="n">
        <v>137</v>
      </c>
      <c r="T218" s="39" t="n">
        <v>429</v>
      </c>
      <c r="U218" s="39" t="n">
        <v>459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6"/>
      <c r="M219" s="45"/>
      <c r="N219" s="25"/>
      <c r="O219" s="26"/>
      <c r="P219" s="39" t="n">
        <v>79524</v>
      </c>
      <c r="Q219" s="39" t="n">
        <v>77638</v>
      </c>
      <c r="R219" s="39" t="n">
        <v>56690</v>
      </c>
      <c r="S219" s="39" t="n">
        <v>70825</v>
      </c>
      <c r="T219" s="39" t="n">
        <v>94989</v>
      </c>
      <c r="U219" s="39" t="n">
        <v>97479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11885</v>
      </c>
      <c r="Q220" s="39" t="n">
        <v>10868</v>
      </c>
      <c r="R220" s="39" t="n">
        <v>9137</v>
      </c>
      <c r="S220" s="39" t="n">
        <v>13708</v>
      </c>
      <c r="T220" s="39" t="n">
        <v>12541</v>
      </c>
      <c r="U220" s="39" t="n">
        <v>13171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7"/>
      <c r="L221" s="43"/>
      <c r="M221" s="76"/>
      <c r="N221" s="43"/>
      <c r="O221" s="45"/>
      <c r="P221" s="39" t="n">
        <v>0</v>
      </c>
      <c r="Q221" s="39" t="n">
        <v>0</v>
      </c>
      <c r="R221" s="39" t="n">
        <v>0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97</v>
      </c>
      <c r="Q222" s="39" t="n">
        <v>17</v>
      </c>
      <c r="R222" s="39" t="n">
        <v>184</v>
      </c>
      <c r="S222" s="39" t="n">
        <v>248</v>
      </c>
      <c r="T222" s="39" t="n">
        <v>0</v>
      </c>
      <c r="U222" s="39" t="n">
        <v>37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11787</v>
      </c>
      <c r="Q223" s="39" t="n">
        <v>10851</v>
      </c>
      <c r="R223" s="39" t="n">
        <v>8953</v>
      </c>
      <c r="S223" s="39" t="n">
        <v>13460</v>
      </c>
      <c r="T223" s="39" t="n">
        <v>12541</v>
      </c>
      <c r="U223" s="39" t="n">
        <v>13133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1885</v>
      </c>
      <c r="Q224" s="39" t="n">
        <v>10868</v>
      </c>
      <c r="R224" s="39" t="n">
        <v>9137</v>
      </c>
      <c r="S224" s="39" t="n">
        <v>13708</v>
      </c>
      <c r="T224" s="39" t="n">
        <v>12541</v>
      </c>
      <c r="U224" s="39" t="n">
        <v>13171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8909</v>
      </c>
      <c r="Q225" s="39" t="n">
        <v>6775</v>
      </c>
      <c r="R225" s="39" t="n">
        <v>6747</v>
      </c>
      <c r="S225" s="39" t="n">
        <v>8738</v>
      </c>
      <c r="T225" s="39" t="n">
        <v>11099</v>
      </c>
      <c r="U225" s="39" t="n">
        <v>11188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97</v>
      </c>
      <c r="Q226" s="39" t="n">
        <v>17</v>
      </c>
      <c r="R226" s="39" t="n">
        <v>184</v>
      </c>
      <c r="S226" s="39" t="n">
        <v>248</v>
      </c>
      <c r="T226" s="39" t="n">
        <v>0</v>
      </c>
      <c r="U226" s="39" t="n">
        <v>37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2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87</v>
      </c>
      <c r="Q229" s="39" t="n">
        <v>333</v>
      </c>
      <c r="R229" s="39" t="n">
        <v>409</v>
      </c>
      <c r="S229" s="39" t="n">
        <v>98</v>
      </c>
      <c r="T229" s="39" t="n">
        <v>398</v>
      </c>
      <c r="U229" s="39" t="n">
        <v>194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858</v>
      </c>
      <c r="Q230" s="39" t="n">
        <v>2154</v>
      </c>
      <c r="R230" s="39" t="n">
        <v>533</v>
      </c>
      <c r="S230" s="39" t="n">
        <v>1164</v>
      </c>
      <c r="T230" s="39" t="n">
        <v>236</v>
      </c>
      <c r="U230" s="39" t="n">
        <v>204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132</v>
      </c>
      <c r="Q231" s="39" t="n">
        <v>103</v>
      </c>
      <c r="R231" s="39" t="n">
        <v>184</v>
      </c>
      <c r="S231" s="39" t="n">
        <v>187</v>
      </c>
      <c r="T231" s="39" t="n">
        <v>60</v>
      </c>
      <c r="U231" s="39" t="n">
        <v>129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29</v>
      </c>
      <c r="Q232" s="39" t="n">
        <v>15</v>
      </c>
      <c r="R232" s="39" t="n">
        <v>80</v>
      </c>
      <c r="S232" s="39" t="n">
        <v>48</v>
      </c>
      <c r="T232" s="39" t="n">
        <v>2</v>
      </c>
      <c r="U232" s="39" t="n">
        <v>2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510</v>
      </c>
      <c r="Q234" s="39" t="n">
        <v>1396</v>
      </c>
      <c r="R234" s="39" t="n">
        <v>1158</v>
      </c>
      <c r="S234" s="39" t="n">
        <v>3299</v>
      </c>
      <c r="T234" s="39" t="n">
        <v>674</v>
      </c>
      <c r="U234" s="39" t="n">
        <v>1024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58</v>
      </c>
      <c r="Q235" s="39" t="n">
        <v>91</v>
      </c>
      <c r="R235" s="39" t="n">
        <v>26</v>
      </c>
      <c r="S235" s="39" t="n">
        <v>171</v>
      </c>
      <c r="T235" s="39" t="n">
        <v>72</v>
      </c>
      <c r="U235" s="39" t="n">
        <v>430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787458</v>
      </c>
      <c r="Q236" s="39" t="n">
        <v>465952</v>
      </c>
      <c r="R236" s="39" t="n">
        <v>645653</v>
      </c>
      <c r="S236" s="39" t="n">
        <v>739955</v>
      </c>
      <c r="T236" s="39" t="n">
        <v>896333</v>
      </c>
      <c r="U236" s="39" t="n">
        <v>1189399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430313</v>
      </c>
      <c r="Q237" s="39" t="n">
        <v>209831</v>
      </c>
      <c r="R237" s="39" t="n">
        <v>358371</v>
      </c>
      <c r="S237" s="39" t="n">
        <v>372545</v>
      </c>
      <c r="T237" s="39" t="n">
        <v>484888</v>
      </c>
      <c r="U237" s="39" t="n">
        <v>725932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366048</v>
      </c>
      <c r="Q238" s="39" t="n">
        <v>141849</v>
      </c>
      <c r="R238" s="39" t="n">
        <v>301841</v>
      </c>
      <c r="S238" s="39" t="n">
        <v>301203</v>
      </c>
      <c r="T238" s="39" t="n">
        <v>414932</v>
      </c>
      <c r="U238" s="39" t="n">
        <v>670414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363435</v>
      </c>
      <c r="Q239" s="39" t="n">
        <v>139825</v>
      </c>
      <c r="R239" s="39" t="n">
        <v>298851</v>
      </c>
      <c r="S239" s="39" t="n">
        <v>299029</v>
      </c>
      <c r="T239" s="39" t="n">
        <v>413489</v>
      </c>
      <c r="U239" s="39" t="n">
        <v>665984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322580</v>
      </c>
      <c r="Q240" s="39" t="n">
        <v>115828</v>
      </c>
      <c r="R240" s="39" t="n">
        <v>261985</v>
      </c>
      <c r="S240" s="39" t="n">
        <v>265121</v>
      </c>
      <c r="T240" s="39" t="n">
        <v>372084</v>
      </c>
      <c r="U240" s="39" t="n">
        <v>597880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40856</v>
      </c>
      <c r="Q241" s="39" t="n">
        <v>23996</v>
      </c>
      <c r="R241" s="39" t="n">
        <v>36865</v>
      </c>
      <c r="S241" s="39" t="n">
        <v>33908</v>
      </c>
      <c r="T241" s="39" t="n">
        <v>41406</v>
      </c>
      <c r="U241" s="39" t="n">
        <v>68103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3334</v>
      </c>
      <c r="Q242" s="39" t="n">
        <v>1094</v>
      </c>
      <c r="R242" s="39" t="n">
        <v>4478</v>
      </c>
      <c r="S242" s="39" t="n">
        <v>2252</v>
      </c>
      <c r="T242" s="39" t="n">
        <v>4366</v>
      </c>
      <c r="U242" s="39" t="n">
        <v>4478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37522</v>
      </c>
      <c r="Q243" s="39" t="n">
        <v>22902</v>
      </c>
      <c r="R243" s="39" t="n">
        <v>32387</v>
      </c>
      <c r="S243" s="39" t="n">
        <v>31656</v>
      </c>
      <c r="T243" s="39" t="n">
        <v>37039</v>
      </c>
      <c r="U243" s="39" t="n">
        <v>63625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2612</v>
      </c>
      <c r="Q244" s="39" t="n">
        <v>2024</v>
      </c>
      <c r="R244" s="39" t="n">
        <v>2991</v>
      </c>
      <c r="S244" s="39" t="n">
        <v>2174</v>
      </c>
      <c r="T244" s="39" t="n">
        <v>1443</v>
      </c>
      <c r="U244" s="39" t="n">
        <v>4431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47442</v>
      </c>
      <c r="Q245" s="39" t="n">
        <v>30198</v>
      </c>
      <c r="R245" s="39" t="n">
        <v>46578</v>
      </c>
      <c r="S245" s="39" t="n">
        <v>45911</v>
      </c>
      <c r="T245" s="39" t="n">
        <v>54021</v>
      </c>
      <c r="U245" s="39" t="n">
        <v>60500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2672</v>
      </c>
      <c r="Q246" s="39" t="n">
        <v>2307</v>
      </c>
      <c r="R246" s="39" t="n">
        <v>6055</v>
      </c>
      <c r="S246" s="39" t="n">
        <v>-2010</v>
      </c>
      <c r="T246" s="39" t="n">
        <v>3052</v>
      </c>
      <c r="U246" s="39" t="n">
        <v>3954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5767</v>
      </c>
      <c r="Q247" s="39" t="n">
        <v>4968</v>
      </c>
      <c r="R247" s="39" t="n">
        <v>-1274</v>
      </c>
      <c r="S247" s="39" t="n">
        <v>19304</v>
      </c>
      <c r="T247" s="39" t="n">
        <v>4657</v>
      </c>
      <c r="U247" s="39" t="n">
        <v>1181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-11545</v>
      </c>
      <c r="Q248" s="39" t="n">
        <v>-3593</v>
      </c>
      <c r="R248" s="39" t="n">
        <v>-3446</v>
      </c>
      <c r="S248" s="39" t="n">
        <v>-7216</v>
      </c>
      <c r="T248" s="39" t="n">
        <v>-17800</v>
      </c>
      <c r="U248" s="39" t="n">
        <v>-25668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999</v>
      </c>
      <c r="Q249" s="39" t="n">
        <v>4997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213</v>
      </c>
      <c r="Q250" s="39" t="n">
        <v>43</v>
      </c>
      <c r="R250" s="39" t="n">
        <v>81</v>
      </c>
      <c r="S250" s="39" t="n">
        <v>132</v>
      </c>
      <c r="T250" s="39" t="n">
        <v>390</v>
      </c>
      <c r="U250" s="39" t="n">
        <v>417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18718</v>
      </c>
      <c r="Q251" s="39" t="n">
        <v>29061</v>
      </c>
      <c r="R251" s="39" t="n">
        <v>8537</v>
      </c>
      <c r="S251" s="39" t="n">
        <v>15220</v>
      </c>
      <c r="T251" s="39" t="n">
        <v>25635</v>
      </c>
      <c r="U251" s="39" t="n">
        <v>15135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8</v>
      </c>
      <c r="J252" s="78"/>
      <c r="K252" s="78"/>
      <c r="L252" s="78"/>
      <c r="M252" s="78"/>
      <c r="N252" s="78"/>
      <c r="O252" s="78"/>
      <c r="P252" s="41" t="n">
        <v>45.4</v>
      </c>
      <c r="Q252" s="41" t="n">
        <v>55</v>
      </c>
      <c r="R252" s="41" t="n">
        <v>44.5</v>
      </c>
      <c r="S252" s="41" t="n">
        <v>49.7</v>
      </c>
      <c r="T252" s="41" t="n">
        <v>45.9</v>
      </c>
      <c r="U252" s="41" t="n">
        <v>39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54.6</v>
      </c>
      <c r="Q253" s="41" t="n">
        <v>45</v>
      </c>
      <c r="R253" s="41" t="n">
        <v>55.5</v>
      </c>
      <c r="S253" s="41" t="n">
        <v>50.3</v>
      </c>
      <c r="T253" s="41" t="n">
        <v>54.1</v>
      </c>
      <c r="U253" s="41" t="n">
        <v>61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1</v>
      </c>
      <c r="I254" s="79"/>
      <c r="J254" s="30" t="s">
        <v>392</v>
      </c>
      <c r="K254" s="25"/>
      <c r="L254" s="25"/>
      <c r="M254" s="25"/>
      <c r="N254" s="25"/>
      <c r="O254" s="26"/>
      <c r="P254" s="41" t="n">
        <v>46.5</v>
      </c>
      <c r="Q254" s="41" t="n">
        <v>30.4</v>
      </c>
      <c r="R254" s="41" t="n">
        <v>46.7</v>
      </c>
      <c r="S254" s="41" t="n">
        <v>40.7</v>
      </c>
      <c r="T254" s="41" t="n">
        <v>46.3</v>
      </c>
      <c r="U254" s="41" t="n">
        <v>56.4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9"/>
      <c r="J255" s="25"/>
      <c r="K255" s="30" t="s">
        <v>394</v>
      </c>
      <c r="L255" s="25"/>
      <c r="M255" s="25"/>
      <c r="N255" s="25"/>
      <c r="O255" s="26"/>
      <c r="P255" s="41" t="n">
        <v>46.2</v>
      </c>
      <c r="Q255" s="41" t="n">
        <v>30</v>
      </c>
      <c r="R255" s="41" t="n">
        <v>46.3</v>
      </c>
      <c r="S255" s="41" t="n">
        <v>40.4</v>
      </c>
      <c r="T255" s="41" t="n">
        <v>46.1</v>
      </c>
      <c r="U255" s="41" t="n">
        <v>56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9"/>
      <c r="J256" s="25"/>
      <c r="K256" s="25"/>
      <c r="L256" s="30" t="s">
        <v>396</v>
      </c>
      <c r="M256" s="25"/>
      <c r="N256" s="25"/>
      <c r="O256" s="26"/>
      <c r="P256" s="41" t="n">
        <v>41</v>
      </c>
      <c r="Q256" s="41" t="n">
        <v>24.9</v>
      </c>
      <c r="R256" s="41" t="n">
        <v>40.6</v>
      </c>
      <c r="S256" s="41" t="n">
        <v>35.8</v>
      </c>
      <c r="T256" s="41" t="n">
        <v>41.5</v>
      </c>
      <c r="U256" s="41" t="n">
        <v>50.3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9"/>
      <c r="J257" s="25"/>
      <c r="K257" s="25"/>
      <c r="L257" s="30" t="s">
        <v>397</v>
      </c>
      <c r="M257" s="25"/>
      <c r="N257" s="25"/>
      <c r="O257" s="26"/>
      <c r="P257" s="41" t="n">
        <v>5.2</v>
      </c>
      <c r="Q257" s="41" t="n">
        <v>5.1</v>
      </c>
      <c r="R257" s="41" t="n">
        <v>5.7</v>
      </c>
      <c r="S257" s="41" t="n">
        <v>4.6</v>
      </c>
      <c r="T257" s="41" t="n">
        <v>4.6</v>
      </c>
      <c r="U257" s="41" t="n">
        <v>5.7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9"/>
      <c r="J258" s="25"/>
      <c r="K258" s="25"/>
      <c r="L258" s="25"/>
      <c r="M258" s="30" t="s">
        <v>399</v>
      </c>
      <c r="N258" s="25"/>
      <c r="O258" s="26"/>
      <c r="P258" s="41" t="n">
        <v>0.4</v>
      </c>
      <c r="Q258" s="41" t="n">
        <v>0.2</v>
      </c>
      <c r="R258" s="41" t="n">
        <v>0.7</v>
      </c>
      <c r="S258" s="41" t="n">
        <v>0.3</v>
      </c>
      <c r="T258" s="41" t="n">
        <v>0.5</v>
      </c>
      <c r="U258" s="41" t="n">
        <v>0.4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9"/>
      <c r="J259" s="25"/>
      <c r="K259" s="25"/>
      <c r="L259" s="25"/>
      <c r="M259" s="30" t="s">
        <v>401</v>
      </c>
      <c r="N259" s="25"/>
      <c r="O259" s="26"/>
      <c r="P259" s="41" t="n">
        <v>4.8</v>
      </c>
      <c r="Q259" s="41" t="n">
        <v>4.9</v>
      </c>
      <c r="R259" s="41" t="n">
        <v>5</v>
      </c>
      <c r="S259" s="41" t="n">
        <v>4.3</v>
      </c>
      <c r="T259" s="41" t="n">
        <v>4.1</v>
      </c>
      <c r="U259" s="41" t="n">
        <v>5.3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9"/>
      <c r="J260" s="25"/>
      <c r="K260" s="30" t="s">
        <v>403</v>
      </c>
      <c r="L260" s="25"/>
      <c r="M260" s="25"/>
      <c r="N260" s="25"/>
      <c r="O260" s="26"/>
      <c r="P260" s="41" t="n">
        <v>0.3</v>
      </c>
      <c r="Q260" s="41" t="n">
        <v>0.4</v>
      </c>
      <c r="R260" s="41" t="n">
        <v>0.5</v>
      </c>
      <c r="S260" s="41" t="n">
        <v>0.3</v>
      </c>
      <c r="T260" s="41" t="n">
        <v>0.2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4</v>
      </c>
      <c r="K261" s="25"/>
      <c r="L261" s="25"/>
      <c r="M261" s="25"/>
      <c r="N261" s="25"/>
      <c r="O261" s="26"/>
      <c r="P261" s="41" t="n">
        <v>6</v>
      </c>
      <c r="Q261" s="41" t="n">
        <v>6.5</v>
      </c>
      <c r="R261" s="41" t="n">
        <v>7.2</v>
      </c>
      <c r="S261" s="41" t="n">
        <v>6.2</v>
      </c>
      <c r="T261" s="41" t="n">
        <v>6</v>
      </c>
      <c r="U261" s="41" t="n">
        <v>5.1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5</v>
      </c>
      <c r="K262" s="25"/>
      <c r="L262" s="25"/>
      <c r="M262" s="25"/>
      <c r="N262" s="25"/>
      <c r="O262" s="26"/>
      <c r="P262" s="41" t="n">
        <v>0.3</v>
      </c>
      <c r="Q262" s="41" t="n">
        <v>0.5</v>
      </c>
      <c r="R262" s="41" t="n">
        <v>0.9</v>
      </c>
      <c r="S262" s="41" t="n">
        <v>-0.3</v>
      </c>
      <c r="T262" s="41" t="n">
        <v>0.3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6</v>
      </c>
      <c r="K263" s="18"/>
      <c r="L263" s="18"/>
      <c r="M263" s="18"/>
      <c r="N263" s="25"/>
      <c r="O263" s="26"/>
      <c r="P263" s="41" t="n">
        <v>0.7</v>
      </c>
      <c r="Q263" s="41" t="n">
        <v>1.1</v>
      </c>
      <c r="R263" s="41" t="n">
        <v>-0.2</v>
      </c>
      <c r="S263" s="41" t="n">
        <v>2.6</v>
      </c>
      <c r="T263" s="41" t="n">
        <v>0.5</v>
      </c>
      <c r="U263" s="41" t="n">
        <v>0.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7</v>
      </c>
      <c r="K264" s="18"/>
      <c r="L264" s="18"/>
      <c r="M264" s="18"/>
      <c r="N264" s="25"/>
      <c r="O264" s="26"/>
      <c r="P264" s="41" t="n">
        <v>-1.5</v>
      </c>
      <c r="Q264" s="41" t="n">
        <v>-0.8</v>
      </c>
      <c r="R264" s="41" t="n">
        <v>-0.5</v>
      </c>
      <c r="S264" s="41" t="n">
        <v>-1</v>
      </c>
      <c r="T264" s="41" t="n">
        <v>-2</v>
      </c>
      <c r="U264" s="41" t="n">
        <v>-2.2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8</v>
      </c>
      <c r="K265" s="18"/>
      <c r="L265" s="18"/>
      <c r="M265" s="18"/>
      <c r="N265" s="25"/>
      <c r="O265" s="26"/>
      <c r="P265" s="41" t="n">
        <v>0.1</v>
      </c>
      <c r="Q265" s="41" t="n">
        <v>1.1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2.1</v>
      </c>
      <c r="Q266" s="41" t="n">
        <v>25.1</v>
      </c>
      <c r="R266" s="41" t="n">
        <v>22.2</v>
      </c>
      <c r="S266" s="41" t="n">
        <v>20.4</v>
      </c>
      <c r="T266" s="41" t="n">
        <v>21.2</v>
      </c>
      <c r="U266" s="41" t="n">
        <v>22.4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52</v>
      </c>
      <c r="Q267" s="39" t="n">
        <v>387</v>
      </c>
      <c r="R267" s="39" t="n">
        <v>523</v>
      </c>
      <c r="S267" s="39" t="n">
        <v>610</v>
      </c>
      <c r="T267" s="39" t="n">
        <v>745</v>
      </c>
      <c r="U267" s="39" t="n">
        <v>994</v>
      </c>
      <c r="V267" s="5"/>
    </row>
    <row r="268" s="84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4038</v>
      </c>
      <c r="Q268" s="61" t="n">
        <v>14808</v>
      </c>
      <c r="R268" s="61" t="n">
        <v>14808</v>
      </c>
      <c r="S268" s="61" t="n">
        <v>14808</v>
      </c>
      <c r="T268" s="61" t="n">
        <v>14808</v>
      </c>
      <c r="U268" s="61" t="n">
        <v>14808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4:09:43Z</dcterms:created>
  <dc:creator>     </dc:creator>
  <dc:description/>
  <dc:language>en-US</dc:language>
  <cp:lastModifiedBy> </cp:lastModifiedBy>
  <dcterms:modified xsi:type="dcterms:W3CDTF">2005-02-03T04:25:35Z</dcterms:modified>
  <cp:revision>0</cp:revision>
  <dc:subject/>
  <dc:title/>
</cp:coreProperties>
</file>