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0</v>
      </c>
      <c r="Q15" s="39" t="n">
        <v>150</v>
      </c>
      <c r="R15" s="39" t="n">
        <v>109</v>
      </c>
      <c r="S15" s="39" t="n">
        <v>127</v>
      </c>
      <c r="T15" s="39" t="n">
        <v>131</v>
      </c>
      <c r="U15" s="39" t="n">
        <v>12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8</v>
      </c>
      <c r="R17" s="40" t="n">
        <v>1.95</v>
      </c>
      <c r="S17" s="40" t="n">
        <v>1.9</v>
      </c>
      <c r="T17" s="40" t="n">
        <v>1.79</v>
      </c>
      <c r="U17" s="40" t="n">
        <v>1.7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6</v>
      </c>
      <c r="R22" s="41" t="n">
        <v>38.3</v>
      </c>
      <c r="S22" s="41" t="n">
        <v>39.8</v>
      </c>
      <c r="T22" s="41" t="n">
        <v>42</v>
      </c>
      <c r="U22" s="41" t="n">
        <v>45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7</v>
      </c>
      <c r="Q23" s="41" t="n">
        <v>47.8</v>
      </c>
      <c r="R23" s="41" t="n">
        <v>60.1</v>
      </c>
      <c r="S23" s="41" t="n">
        <v>55.5</v>
      </c>
      <c r="T23" s="41" t="n">
        <v>60.9</v>
      </c>
      <c r="U23" s="41" t="n">
        <v>69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4.7</v>
      </c>
      <c r="R24" s="41" t="n">
        <v>36.4</v>
      </c>
      <c r="S24" s="41" t="n">
        <v>35.5</v>
      </c>
      <c r="T24" s="41" t="n">
        <v>38.5</v>
      </c>
      <c r="U24" s="41" t="n">
        <v>37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8</v>
      </c>
      <c r="Q27" s="41" t="n">
        <v>50.4</v>
      </c>
      <c r="R27" s="41" t="n">
        <v>35.4</v>
      </c>
      <c r="S27" s="41" t="n">
        <v>37.7</v>
      </c>
      <c r="T27" s="41" t="n">
        <v>37.9</v>
      </c>
      <c r="U27" s="41" t="n">
        <v>22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</v>
      </c>
      <c r="Q28" s="41" t="n">
        <v>22</v>
      </c>
      <c r="R28" s="41" t="n">
        <v>24.5</v>
      </c>
      <c r="S28" s="41" t="n">
        <v>22.5</v>
      </c>
      <c r="T28" s="41" t="n">
        <v>27.7</v>
      </c>
      <c r="U28" s="41" t="n">
        <v>23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1990</v>
      </c>
      <c r="Q30" s="39" t="n">
        <v>222091</v>
      </c>
      <c r="R30" s="39" t="n">
        <v>254367</v>
      </c>
      <c r="S30" s="39" t="n">
        <v>255422</v>
      </c>
      <c r="T30" s="39" t="n">
        <v>329195</v>
      </c>
      <c r="U30" s="39" t="n">
        <v>39887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280</v>
      </c>
      <c r="Q31" s="39" t="n">
        <v>54192</v>
      </c>
      <c r="R31" s="39" t="n">
        <v>62652</v>
      </c>
      <c r="S31" s="39" t="n">
        <v>63457</v>
      </c>
      <c r="T31" s="39" t="n">
        <v>80408</v>
      </c>
      <c r="U31" s="39" t="n">
        <v>9569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889</v>
      </c>
      <c r="Q32" s="39" t="n">
        <v>5140</v>
      </c>
      <c r="R32" s="39" t="n">
        <v>6163</v>
      </c>
      <c r="S32" s="39" t="n">
        <v>5800</v>
      </c>
      <c r="T32" s="39" t="n">
        <v>7374</v>
      </c>
      <c r="U32" s="39" t="n">
        <v>996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00</v>
      </c>
      <c r="Q33" s="39" t="n">
        <v>1421</v>
      </c>
      <c r="R33" s="39" t="n">
        <v>2247</v>
      </c>
      <c r="S33" s="39" t="n">
        <v>1943</v>
      </c>
      <c r="T33" s="39" t="n">
        <v>2656</v>
      </c>
      <c r="U33" s="39" t="n">
        <v>473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567</v>
      </c>
      <c r="Q34" s="39" t="n">
        <v>2256</v>
      </c>
      <c r="R34" s="39" t="n">
        <v>2249</v>
      </c>
      <c r="S34" s="39" t="n">
        <v>2241</v>
      </c>
      <c r="T34" s="39" t="n">
        <v>2993</v>
      </c>
      <c r="U34" s="39" t="n">
        <v>3094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354</v>
      </c>
      <c r="Q35" s="39" t="n">
        <v>1226</v>
      </c>
      <c r="R35" s="39" t="n">
        <v>1367</v>
      </c>
      <c r="S35" s="39" t="n">
        <v>1231</v>
      </c>
      <c r="T35" s="39" t="n">
        <v>1356</v>
      </c>
      <c r="U35" s="39" t="n">
        <v>158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69</v>
      </c>
      <c r="Q36" s="39" t="n">
        <v>236</v>
      </c>
      <c r="R36" s="39" t="n">
        <v>300</v>
      </c>
      <c r="S36" s="39" t="n">
        <v>386</v>
      </c>
      <c r="T36" s="39" t="n">
        <v>369</v>
      </c>
      <c r="U36" s="39" t="n">
        <v>55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997</v>
      </c>
      <c r="Q37" s="39" t="n">
        <v>3270</v>
      </c>
      <c r="R37" s="39" t="n">
        <v>4126</v>
      </c>
      <c r="S37" s="39" t="n">
        <v>4403</v>
      </c>
      <c r="T37" s="39" t="n">
        <v>5680</v>
      </c>
      <c r="U37" s="39" t="n">
        <v>750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27</v>
      </c>
      <c r="Q38" s="39" t="n">
        <v>1978</v>
      </c>
      <c r="R38" s="39" t="n">
        <v>2508</v>
      </c>
      <c r="S38" s="39" t="n">
        <v>2678</v>
      </c>
      <c r="T38" s="39" t="n">
        <v>3598</v>
      </c>
      <c r="U38" s="39" t="n">
        <v>487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56</v>
      </c>
      <c r="Q39" s="39" t="n">
        <v>578</v>
      </c>
      <c r="R39" s="39" t="n">
        <v>780</v>
      </c>
      <c r="S39" s="39" t="n">
        <v>792</v>
      </c>
      <c r="T39" s="39" t="n">
        <v>890</v>
      </c>
      <c r="U39" s="39" t="n">
        <v>123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56</v>
      </c>
      <c r="Q40" s="39" t="n">
        <v>364</v>
      </c>
      <c r="R40" s="39" t="n">
        <v>429</v>
      </c>
      <c r="S40" s="39" t="n">
        <v>428</v>
      </c>
      <c r="T40" s="39" t="n">
        <v>487</v>
      </c>
      <c r="U40" s="39" t="n">
        <v>57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7</v>
      </c>
      <c r="Q41" s="39" t="n">
        <v>349</v>
      </c>
      <c r="R41" s="39" t="n">
        <v>408</v>
      </c>
      <c r="S41" s="39" t="n">
        <v>503</v>
      </c>
      <c r="T41" s="39" t="n">
        <v>705</v>
      </c>
      <c r="U41" s="39" t="n">
        <v>82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22</v>
      </c>
      <c r="Q42" s="39" t="n">
        <v>5331</v>
      </c>
      <c r="R42" s="39" t="n">
        <v>6361</v>
      </c>
      <c r="S42" s="39" t="n">
        <v>5852</v>
      </c>
      <c r="T42" s="39" t="n">
        <v>7306</v>
      </c>
      <c r="U42" s="39" t="n">
        <v>925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53</v>
      </c>
      <c r="Q43" s="39" t="n">
        <v>3981</v>
      </c>
      <c r="R43" s="39" t="n">
        <v>5019</v>
      </c>
      <c r="S43" s="39" t="n">
        <v>4221</v>
      </c>
      <c r="T43" s="39" t="n">
        <v>5699</v>
      </c>
      <c r="U43" s="39" t="n">
        <v>734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68</v>
      </c>
      <c r="Q44" s="39" t="n">
        <v>1351</v>
      </c>
      <c r="R44" s="39" t="n">
        <v>1342</v>
      </c>
      <c r="S44" s="39" t="n">
        <v>1630</v>
      </c>
      <c r="T44" s="39" t="n">
        <v>1607</v>
      </c>
      <c r="U44" s="39" t="n">
        <v>191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61</v>
      </c>
      <c r="Q45" s="39" t="n">
        <v>3207</v>
      </c>
      <c r="R45" s="39" t="n">
        <v>2977</v>
      </c>
      <c r="S45" s="39" t="n">
        <v>3973</v>
      </c>
      <c r="T45" s="39" t="n">
        <v>4830</v>
      </c>
      <c r="U45" s="39" t="n">
        <v>481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26</v>
      </c>
      <c r="Q46" s="39" t="n">
        <v>1332</v>
      </c>
      <c r="R46" s="39" t="n">
        <v>1333</v>
      </c>
      <c r="S46" s="39" t="n">
        <v>2027</v>
      </c>
      <c r="T46" s="39" t="n">
        <v>2191</v>
      </c>
      <c r="U46" s="39" t="n">
        <v>224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03</v>
      </c>
      <c r="Q47" s="39" t="n">
        <v>1300</v>
      </c>
      <c r="R47" s="39" t="n">
        <v>1051</v>
      </c>
      <c r="S47" s="39" t="n">
        <v>1262</v>
      </c>
      <c r="T47" s="39" t="n">
        <v>1749</v>
      </c>
      <c r="U47" s="39" t="n">
        <v>165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32</v>
      </c>
      <c r="Q48" s="39" t="n">
        <v>576</v>
      </c>
      <c r="R48" s="39" t="n">
        <v>594</v>
      </c>
      <c r="S48" s="39" t="n">
        <v>684</v>
      </c>
      <c r="T48" s="39" t="n">
        <v>889</v>
      </c>
      <c r="U48" s="39" t="n">
        <v>91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55</v>
      </c>
      <c r="Q49" s="39" t="n">
        <v>5247</v>
      </c>
      <c r="R49" s="39" t="n">
        <v>5799</v>
      </c>
      <c r="S49" s="39" t="n">
        <v>6494</v>
      </c>
      <c r="T49" s="39" t="n">
        <v>9058</v>
      </c>
      <c r="U49" s="39" t="n">
        <v>1117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00</v>
      </c>
      <c r="Q50" s="39" t="n">
        <v>3414</v>
      </c>
      <c r="R50" s="39" t="n">
        <v>3806</v>
      </c>
      <c r="S50" s="39" t="n">
        <v>4155</v>
      </c>
      <c r="T50" s="39" t="n">
        <v>5747</v>
      </c>
      <c r="U50" s="39" t="n">
        <v>737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2</v>
      </c>
      <c r="Q51" s="39" t="n">
        <v>402</v>
      </c>
      <c r="R51" s="39" t="n">
        <v>470</v>
      </c>
      <c r="S51" s="39" t="n">
        <v>478</v>
      </c>
      <c r="T51" s="39" t="n">
        <v>890</v>
      </c>
      <c r="U51" s="39" t="n">
        <v>101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2</v>
      </c>
      <c r="Q52" s="39" t="n">
        <v>737</v>
      </c>
      <c r="R52" s="39" t="n">
        <v>784</v>
      </c>
      <c r="S52" s="39" t="n">
        <v>984</v>
      </c>
      <c r="T52" s="39" t="n">
        <v>1275</v>
      </c>
      <c r="U52" s="39" t="n">
        <v>138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1</v>
      </c>
      <c r="Q53" s="39" t="n">
        <v>694</v>
      </c>
      <c r="R53" s="39" t="n">
        <v>739</v>
      </c>
      <c r="S53" s="39" t="n">
        <v>877</v>
      </c>
      <c r="T53" s="39" t="n">
        <v>1146</v>
      </c>
      <c r="U53" s="39" t="n">
        <v>139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05</v>
      </c>
      <c r="Q54" s="39" t="n">
        <v>1181</v>
      </c>
      <c r="R54" s="39" t="n">
        <v>1558</v>
      </c>
      <c r="S54" s="39" t="n">
        <v>1864</v>
      </c>
      <c r="T54" s="39" t="n">
        <v>2628</v>
      </c>
      <c r="U54" s="39" t="n">
        <v>279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95</v>
      </c>
      <c r="Q55" s="39" t="n">
        <v>1139</v>
      </c>
      <c r="R55" s="39" t="n">
        <v>1518</v>
      </c>
      <c r="S55" s="39" t="n">
        <v>1737</v>
      </c>
      <c r="T55" s="39" t="n">
        <v>2536</v>
      </c>
      <c r="U55" s="39" t="n">
        <v>254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1</v>
      </c>
      <c r="Q56" s="39" t="n">
        <v>42</v>
      </c>
      <c r="R56" s="39" t="n">
        <v>40</v>
      </c>
      <c r="S56" s="39" t="n">
        <v>127</v>
      </c>
      <c r="T56" s="39" t="n">
        <v>92</v>
      </c>
      <c r="U56" s="39" t="n">
        <v>25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943</v>
      </c>
      <c r="Q57" s="39" t="n">
        <v>2326</v>
      </c>
      <c r="R57" s="39" t="n">
        <v>2662</v>
      </c>
      <c r="S57" s="39" t="n">
        <v>2650</v>
      </c>
      <c r="T57" s="39" t="n">
        <v>3199</v>
      </c>
      <c r="U57" s="39" t="n">
        <v>387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6</v>
      </c>
      <c r="Q58" s="39" t="n">
        <v>244</v>
      </c>
      <c r="R58" s="39" t="n">
        <v>250</v>
      </c>
      <c r="S58" s="39" t="n">
        <v>227</v>
      </c>
      <c r="T58" s="39" t="n">
        <v>338</v>
      </c>
      <c r="U58" s="39" t="n">
        <v>37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657</v>
      </c>
      <c r="Q59" s="39" t="n">
        <v>2082</v>
      </c>
      <c r="R59" s="39" t="n">
        <v>2411</v>
      </c>
      <c r="S59" s="39" t="n">
        <v>2423</v>
      </c>
      <c r="T59" s="39" t="n">
        <v>2861</v>
      </c>
      <c r="U59" s="39" t="n">
        <v>350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693</v>
      </c>
      <c r="Q60" s="39" t="n">
        <v>4941</v>
      </c>
      <c r="R60" s="39" t="n">
        <v>5373</v>
      </c>
      <c r="S60" s="39" t="n">
        <v>5154</v>
      </c>
      <c r="T60" s="39" t="n">
        <v>6110</v>
      </c>
      <c r="U60" s="39" t="n">
        <v>688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95</v>
      </c>
      <c r="Q61" s="39" t="n">
        <v>7350</v>
      </c>
      <c r="R61" s="39" t="n">
        <v>7863</v>
      </c>
      <c r="S61" s="39" t="n">
        <v>7624</v>
      </c>
      <c r="T61" s="39" t="n">
        <v>8986</v>
      </c>
      <c r="U61" s="39" t="n">
        <v>965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55</v>
      </c>
      <c r="Q62" s="39" t="n">
        <v>2460</v>
      </c>
      <c r="R62" s="39" t="n">
        <v>3915</v>
      </c>
      <c r="S62" s="39" t="n">
        <v>2857</v>
      </c>
      <c r="T62" s="39" t="n">
        <v>3623</v>
      </c>
      <c r="U62" s="39" t="n">
        <v>392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940</v>
      </c>
      <c r="Q63" s="39" t="n">
        <v>4890</v>
      </c>
      <c r="R63" s="39" t="n">
        <v>3948</v>
      </c>
      <c r="S63" s="39" t="n">
        <v>4767</v>
      </c>
      <c r="T63" s="39" t="n">
        <v>5362</v>
      </c>
      <c r="U63" s="39" t="n">
        <v>573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89</v>
      </c>
      <c r="Q64" s="39" t="n">
        <v>3653</v>
      </c>
      <c r="R64" s="39" t="n">
        <v>3590</v>
      </c>
      <c r="S64" s="39" t="n">
        <v>3819</v>
      </c>
      <c r="T64" s="39" t="n">
        <v>4781</v>
      </c>
      <c r="U64" s="39" t="n">
        <v>560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00</v>
      </c>
      <c r="Q65" s="39" t="n">
        <v>571</v>
      </c>
      <c r="R65" s="39" t="n">
        <v>837</v>
      </c>
      <c r="S65" s="39" t="n">
        <v>857</v>
      </c>
      <c r="T65" s="39" t="n">
        <v>990</v>
      </c>
      <c r="U65" s="39" t="n">
        <v>124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7</v>
      </c>
      <c r="Q66" s="39" t="n">
        <v>533</v>
      </c>
      <c r="R66" s="39" t="n">
        <v>545</v>
      </c>
      <c r="S66" s="39" t="n">
        <v>656</v>
      </c>
      <c r="T66" s="39" t="n">
        <v>569</v>
      </c>
      <c r="U66" s="39" t="n">
        <v>98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32</v>
      </c>
      <c r="Q67" s="39" t="n">
        <v>2550</v>
      </c>
      <c r="R67" s="39" t="n">
        <v>2207</v>
      </c>
      <c r="S67" s="39" t="n">
        <v>2306</v>
      </c>
      <c r="T67" s="39" t="n">
        <v>3222</v>
      </c>
      <c r="U67" s="39" t="n">
        <v>337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68</v>
      </c>
      <c r="Q68" s="39" t="n">
        <v>2011</v>
      </c>
      <c r="R68" s="39" t="n">
        <v>2513</v>
      </c>
      <c r="S68" s="39" t="n">
        <v>1974</v>
      </c>
      <c r="T68" s="39" t="n">
        <v>3371</v>
      </c>
      <c r="U68" s="39" t="n">
        <v>347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164</v>
      </c>
      <c r="Q69" s="39" t="n">
        <v>10535</v>
      </c>
      <c r="R69" s="39" t="n">
        <v>13668</v>
      </c>
      <c r="S69" s="39" t="n">
        <v>13851</v>
      </c>
      <c r="T69" s="39" t="n">
        <v>17086</v>
      </c>
      <c r="U69" s="39" t="n">
        <v>2067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222</v>
      </c>
      <c r="Q70" s="39" t="n">
        <v>8116</v>
      </c>
      <c r="R70" s="39" t="n">
        <v>10782</v>
      </c>
      <c r="S70" s="39" t="n">
        <v>10379</v>
      </c>
      <c r="T70" s="39" t="n">
        <v>14353</v>
      </c>
      <c r="U70" s="39" t="n">
        <v>1748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42</v>
      </c>
      <c r="Q71" s="52" t="n">
        <v>2419</v>
      </c>
      <c r="R71" s="52" t="n">
        <v>2886</v>
      </c>
      <c r="S71" s="52" t="n">
        <v>3472</v>
      </c>
      <c r="T71" s="52" t="n">
        <v>2733</v>
      </c>
      <c r="U71" s="52" t="n">
        <v>319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426</v>
      </c>
      <c r="Q72" s="39" t="n">
        <v>28011</v>
      </c>
      <c r="R72" s="39" t="n">
        <v>19112</v>
      </c>
      <c r="S72" s="39" t="n">
        <v>17993</v>
      </c>
      <c r="T72" s="39" t="n">
        <v>26665</v>
      </c>
      <c r="U72" s="39" t="n">
        <v>20350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310</v>
      </c>
      <c r="Q73" s="39" t="n">
        <v>26671</v>
      </c>
      <c r="R73" s="39" t="n">
        <v>18503</v>
      </c>
      <c r="S73" s="39" t="n">
        <v>17327</v>
      </c>
      <c r="T73" s="39" t="n">
        <v>19296</v>
      </c>
      <c r="U73" s="39" t="n">
        <v>975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116</v>
      </c>
      <c r="Q74" s="39" t="n">
        <v>1339</v>
      </c>
      <c r="R74" s="39" t="n">
        <v>609</v>
      </c>
      <c r="S74" s="39" t="n">
        <v>666</v>
      </c>
      <c r="T74" s="39" t="n">
        <v>7369</v>
      </c>
      <c r="U74" s="39" t="n">
        <v>1059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864</v>
      </c>
      <c r="Q75" s="39" t="n">
        <v>317</v>
      </c>
      <c r="R75" s="39" t="n">
        <v>65</v>
      </c>
      <c r="S75" s="39" t="n">
        <v>192</v>
      </c>
      <c r="T75" s="39" t="n">
        <v>1321</v>
      </c>
      <c r="U75" s="39" t="n">
        <v>242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252</v>
      </c>
      <c r="Q76" s="39" t="n">
        <v>1023</v>
      </c>
      <c r="R76" s="39" t="n">
        <v>544</v>
      </c>
      <c r="S76" s="39" t="n">
        <v>473</v>
      </c>
      <c r="T76" s="39" t="n">
        <v>6048</v>
      </c>
      <c r="U76" s="39" t="n">
        <v>817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693</v>
      </c>
      <c r="Q77" s="39" t="n">
        <v>16225</v>
      </c>
      <c r="R77" s="39" t="n">
        <v>17397</v>
      </c>
      <c r="S77" s="39" t="n">
        <v>18600</v>
      </c>
      <c r="T77" s="39" t="n">
        <v>17903</v>
      </c>
      <c r="U77" s="39" t="n">
        <v>2334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208</v>
      </c>
      <c r="Q78" s="39" t="n">
        <v>7367</v>
      </c>
      <c r="R78" s="39" t="n">
        <v>8751</v>
      </c>
      <c r="S78" s="39" t="n">
        <v>8220</v>
      </c>
      <c r="T78" s="39" t="n">
        <v>9491</v>
      </c>
      <c r="U78" s="39" t="n">
        <v>1221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3922</v>
      </c>
      <c r="Q79" s="39" t="n">
        <v>3875</v>
      </c>
      <c r="R79" s="39" t="n">
        <v>3796</v>
      </c>
      <c r="S79" s="39" t="n">
        <v>4014</v>
      </c>
      <c r="T79" s="39" t="n">
        <v>4040</v>
      </c>
      <c r="U79" s="39" t="n">
        <v>388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93</v>
      </c>
      <c r="Q80" s="39" t="n">
        <v>319</v>
      </c>
      <c r="R80" s="39" t="n">
        <v>102</v>
      </c>
      <c r="S80" s="39" t="n">
        <v>197</v>
      </c>
      <c r="T80" s="39" t="n">
        <v>267</v>
      </c>
      <c r="U80" s="39" t="n">
        <v>7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70</v>
      </c>
      <c r="Q81" s="39" t="n">
        <v>4665</v>
      </c>
      <c r="R81" s="39" t="n">
        <v>4747</v>
      </c>
      <c r="S81" s="39" t="n">
        <v>6169</v>
      </c>
      <c r="T81" s="39" t="n">
        <v>4105</v>
      </c>
      <c r="U81" s="39" t="n">
        <v>716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657</v>
      </c>
      <c r="Q82" s="39" t="n">
        <v>6912</v>
      </c>
      <c r="R82" s="39" t="n">
        <v>13583</v>
      </c>
      <c r="S82" s="39" t="n">
        <v>5958</v>
      </c>
      <c r="T82" s="39" t="n">
        <v>10323</v>
      </c>
      <c r="U82" s="39" t="n">
        <v>1150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893</v>
      </c>
      <c r="Q83" s="39" t="n">
        <v>1406</v>
      </c>
      <c r="R83" s="39" t="n">
        <v>3689</v>
      </c>
      <c r="S83" s="39" t="n">
        <v>1657</v>
      </c>
      <c r="T83" s="39" t="n">
        <v>3683</v>
      </c>
      <c r="U83" s="39" t="n">
        <v>402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41</v>
      </c>
      <c r="Q84" s="39" t="n">
        <v>1298</v>
      </c>
      <c r="R84" s="39" t="n">
        <v>863</v>
      </c>
      <c r="S84" s="39" t="n">
        <v>754</v>
      </c>
      <c r="T84" s="39" t="n">
        <v>2876</v>
      </c>
      <c r="U84" s="39" t="n">
        <v>291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93</v>
      </c>
      <c r="Q85" s="39" t="n">
        <v>19</v>
      </c>
      <c r="R85" s="39" t="n">
        <v>13</v>
      </c>
      <c r="S85" s="39" t="n">
        <v>384</v>
      </c>
      <c r="T85" s="39" t="n">
        <v>4</v>
      </c>
      <c r="U85" s="39" t="n">
        <v>4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059</v>
      </c>
      <c r="Q86" s="39" t="n">
        <v>89</v>
      </c>
      <c r="R86" s="39" t="n">
        <v>2813</v>
      </c>
      <c r="S86" s="39" t="n">
        <v>519</v>
      </c>
      <c r="T86" s="39" t="n">
        <v>802</v>
      </c>
      <c r="U86" s="39" t="n">
        <v>106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114</v>
      </c>
      <c r="Q87" s="39" t="n">
        <v>321</v>
      </c>
      <c r="R87" s="39" t="n">
        <v>4264</v>
      </c>
      <c r="S87" s="39" t="n">
        <v>452</v>
      </c>
      <c r="T87" s="39" t="n">
        <v>265</v>
      </c>
      <c r="U87" s="39" t="n">
        <v>26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63</v>
      </c>
      <c r="Q88" s="39" t="n">
        <v>1525</v>
      </c>
      <c r="R88" s="39" t="n">
        <v>481</v>
      </c>
      <c r="S88" s="39" t="n">
        <v>88</v>
      </c>
      <c r="T88" s="39" t="n">
        <v>567</v>
      </c>
      <c r="U88" s="39" t="n">
        <v>15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92</v>
      </c>
      <c r="Q89" s="39" t="n">
        <v>1526</v>
      </c>
      <c r="R89" s="39" t="n">
        <v>2619</v>
      </c>
      <c r="S89" s="39" t="n">
        <v>1491</v>
      </c>
      <c r="T89" s="39" t="n">
        <v>2774</v>
      </c>
      <c r="U89" s="39" t="n">
        <v>305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22</v>
      </c>
      <c r="Q90" s="39" t="n">
        <v>1808</v>
      </c>
      <c r="R90" s="39" t="n">
        <v>2234</v>
      </c>
      <c r="S90" s="39" t="n">
        <v>1906</v>
      </c>
      <c r="T90" s="39" t="n">
        <v>2480</v>
      </c>
      <c r="U90" s="39" t="n">
        <v>318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73</v>
      </c>
      <c r="Q91" s="39" t="n">
        <v>326</v>
      </c>
      <c r="R91" s="39" t="n">
        <v>295</v>
      </c>
      <c r="S91" s="39" t="n">
        <v>364</v>
      </c>
      <c r="T91" s="39" t="n">
        <v>554</v>
      </c>
      <c r="U91" s="39" t="n">
        <v>82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0653</v>
      </c>
      <c r="Q92" s="39" t="n">
        <v>7591</v>
      </c>
      <c r="R92" s="39" t="n">
        <v>9792</v>
      </c>
      <c r="S92" s="39" t="n">
        <v>8632</v>
      </c>
      <c r="T92" s="39" t="n">
        <v>11271</v>
      </c>
      <c r="U92" s="39" t="n">
        <v>1597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49</v>
      </c>
      <c r="Q93" s="39" t="n">
        <v>6</v>
      </c>
      <c r="R93" s="39" t="n">
        <v>992</v>
      </c>
      <c r="S93" s="39" t="n">
        <v>56</v>
      </c>
      <c r="T93" s="39" t="n">
        <v>0</v>
      </c>
      <c r="U93" s="39" t="n">
        <v>193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3584</v>
      </c>
      <c r="Q94" s="39" t="n">
        <v>2450</v>
      </c>
      <c r="R94" s="39" t="n">
        <v>3094</v>
      </c>
      <c r="S94" s="39" t="n">
        <v>2916</v>
      </c>
      <c r="T94" s="39" t="n">
        <v>3927</v>
      </c>
      <c r="U94" s="39" t="n">
        <v>553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765</v>
      </c>
      <c r="Q95" s="39" t="n">
        <v>258</v>
      </c>
      <c r="R95" s="39" t="n">
        <v>176</v>
      </c>
      <c r="S95" s="39" t="n">
        <v>1119</v>
      </c>
      <c r="T95" s="39" t="n">
        <v>1748</v>
      </c>
      <c r="U95" s="39" t="n">
        <v>52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807</v>
      </c>
      <c r="Q96" s="39" t="n">
        <v>1300</v>
      </c>
      <c r="R96" s="39" t="n">
        <v>1902</v>
      </c>
      <c r="S96" s="39" t="n">
        <v>871</v>
      </c>
      <c r="T96" s="39" t="n">
        <v>1186</v>
      </c>
      <c r="U96" s="39" t="n">
        <v>377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012</v>
      </c>
      <c r="Q97" s="39" t="n">
        <v>892</v>
      </c>
      <c r="R97" s="39" t="n">
        <v>1015</v>
      </c>
      <c r="S97" s="39" t="n">
        <v>927</v>
      </c>
      <c r="T97" s="39" t="n">
        <v>993</v>
      </c>
      <c r="U97" s="39" t="n">
        <v>123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175</v>
      </c>
      <c r="Q98" s="39" t="n">
        <v>1814</v>
      </c>
      <c r="R98" s="39" t="n">
        <v>1665</v>
      </c>
      <c r="S98" s="39" t="n">
        <v>1666</v>
      </c>
      <c r="T98" s="39" t="n">
        <v>1943</v>
      </c>
      <c r="U98" s="39" t="n">
        <v>378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32</v>
      </c>
      <c r="Q99" s="39" t="n">
        <v>341</v>
      </c>
      <c r="R99" s="39" t="n">
        <v>313</v>
      </c>
      <c r="S99" s="39" t="n">
        <v>351</v>
      </c>
      <c r="T99" s="39" t="n">
        <v>673</v>
      </c>
      <c r="U99" s="39" t="n">
        <v>148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08</v>
      </c>
      <c r="Q100" s="39" t="n">
        <v>996</v>
      </c>
      <c r="R100" s="39" t="n">
        <v>778</v>
      </c>
      <c r="S100" s="39" t="n">
        <v>747</v>
      </c>
      <c r="T100" s="39" t="n">
        <v>1002</v>
      </c>
      <c r="U100" s="39" t="n">
        <v>151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35</v>
      </c>
      <c r="Q101" s="39" t="n">
        <v>477</v>
      </c>
      <c r="R101" s="39" t="n">
        <v>575</v>
      </c>
      <c r="S101" s="39" t="n">
        <v>568</v>
      </c>
      <c r="T101" s="39" t="n">
        <v>267</v>
      </c>
      <c r="U101" s="39" t="n">
        <v>78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05</v>
      </c>
      <c r="Q102" s="39" t="n">
        <v>1368</v>
      </c>
      <c r="R102" s="39" t="n">
        <v>772</v>
      </c>
      <c r="S102" s="39" t="n">
        <v>1181</v>
      </c>
      <c r="T102" s="39" t="n">
        <v>1369</v>
      </c>
      <c r="U102" s="39" t="n">
        <v>83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1</v>
      </c>
      <c r="Q103" s="39" t="n">
        <v>335</v>
      </c>
      <c r="R103" s="39" t="n">
        <v>140</v>
      </c>
      <c r="S103" s="39" t="n">
        <v>203</v>
      </c>
      <c r="T103" s="39" t="n">
        <v>432</v>
      </c>
      <c r="U103" s="39" t="n">
        <v>24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90</v>
      </c>
      <c r="Q104" s="39" t="n">
        <v>685</v>
      </c>
      <c r="R104" s="39" t="n">
        <v>206</v>
      </c>
      <c r="S104" s="39" t="n">
        <v>746</v>
      </c>
      <c r="T104" s="39" t="n">
        <v>463</v>
      </c>
      <c r="U104" s="39" t="n">
        <v>35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44</v>
      </c>
      <c r="Q105" s="39" t="n">
        <v>349</v>
      </c>
      <c r="R105" s="39" t="n">
        <v>425</v>
      </c>
      <c r="S105" s="39" t="n">
        <v>233</v>
      </c>
      <c r="T105" s="39" t="n">
        <v>475</v>
      </c>
      <c r="U105" s="39" t="n">
        <v>23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2</v>
      </c>
      <c r="Q106" s="39" t="n">
        <v>133</v>
      </c>
      <c r="R106" s="39" t="n">
        <v>225</v>
      </c>
      <c r="S106" s="39" t="n">
        <v>51</v>
      </c>
      <c r="T106" s="39" t="n">
        <v>138</v>
      </c>
      <c r="U106" s="39" t="n">
        <v>56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878</v>
      </c>
      <c r="Q107" s="39" t="n">
        <v>565</v>
      </c>
      <c r="R107" s="39" t="n">
        <v>908</v>
      </c>
      <c r="S107" s="39" t="n">
        <v>776</v>
      </c>
      <c r="T107" s="39" t="n">
        <v>645</v>
      </c>
      <c r="U107" s="39" t="n">
        <v>1497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760</v>
      </c>
      <c r="Q108" s="39" t="n">
        <v>1055</v>
      </c>
      <c r="R108" s="39" t="n">
        <v>1581</v>
      </c>
      <c r="S108" s="39" t="n">
        <v>1414</v>
      </c>
      <c r="T108" s="39" t="n">
        <v>2562</v>
      </c>
      <c r="U108" s="39" t="n">
        <v>218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80</v>
      </c>
      <c r="Q109" s="39" t="n">
        <v>201</v>
      </c>
      <c r="R109" s="39" t="n">
        <v>555</v>
      </c>
      <c r="S109" s="39" t="n">
        <v>572</v>
      </c>
      <c r="T109" s="39" t="n">
        <v>687</v>
      </c>
      <c r="U109" s="39" t="n">
        <v>138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685</v>
      </c>
      <c r="Q110" s="39" t="n">
        <v>8277</v>
      </c>
      <c r="R110" s="39" t="n">
        <v>7108</v>
      </c>
      <c r="S110" s="39" t="n">
        <v>9582</v>
      </c>
      <c r="T110" s="39" t="n">
        <v>10673</v>
      </c>
      <c r="U110" s="39" t="n">
        <v>1278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48</v>
      </c>
      <c r="Q111" s="39" t="n">
        <v>747</v>
      </c>
      <c r="R111" s="39" t="n">
        <v>1187</v>
      </c>
      <c r="S111" s="39" t="n">
        <v>982</v>
      </c>
      <c r="T111" s="39" t="n">
        <v>1518</v>
      </c>
      <c r="U111" s="39" t="n">
        <v>130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75</v>
      </c>
      <c r="Q112" s="39" t="n">
        <v>600</v>
      </c>
      <c r="R112" s="39" t="n">
        <v>633</v>
      </c>
      <c r="S112" s="39" t="n">
        <v>368</v>
      </c>
      <c r="T112" s="39" t="n">
        <v>575</v>
      </c>
      <c r="U112" s="39" t="n">
        <v>119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46</v>
      </c>
      <c r="Q113" s="39" t="n">
        <v>2242</v>
      </c>
      <c r="R113" s="39" t="n">
        <v>1649</v>
      </c>
      <c r="S113" s="39" t="n">
        <v>2155</v>
      </c>
      <c r="T113" s="39" t="n">
        <v>4396</v>
      </c>
      <c r="U113" s="39" t="n">
        <v>428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917</v>
      </c>
      <c r="Q114" s="39" t="n">
        <v>4687</v>
      </c>
      <c r="R114" s="39" t="n">
        <v>3639</v>
      </c>
      <c r="S114" s="39" t="n">
        <v>6078</v>
      </c>
      <c r="T114" s="39" t="n">
        <v>4184</v>
      </c>
      <c r="U114" s="39" t="n">
        <v>599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179</v>
      </c>
      <c r="Q115" s="39" t="n">
        <v>30673</v>
      </c>
      <c r="R115" s="39" t="n">
        <v>32488</v>
      </c>
      <c r="S115" s="39" t="n">
        <v>38802</v>
      </c>
      <c r="T115" s="39" t="n">
        <v>47783</v>
      </c>
      <c r="U115" s="39" t="n">
        <v>4615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469</v>
      </c>
      <c r="Q116" s="39" t="n">
        <v>2743</v>
      </c>
      <c r="R116" s="39" t="n">
        <v>2617</v>
      </c>
      <c r="S116" s="39" t="n">
        <v>7536</v>
      </c>
      <c r="T116" s="39" t="n">
        <v>9481</v>
      </c>
      <c r="U116" s="39" t="n">
        <v>1496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983</v>
      </c>
      <c r="Q117" s="39" t="n">
        <v>15111</v>
      </c>
      <c r="R117" s="39" t="n">
        <v>17385</v>
      </c>
      <c r="S117" s="39" t="n">
        <v>19259</v>
      </c>
      <c r="T117" s="39" t="n">
        <v>26972</v>
      </c>
      <c r="U117" s="39" t="n">
        <v>1618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174</v>
      </c>
      <c r="Q118" s="39" t="n">
        <v>0</v>
      </c>
      <c r="R118" s="39" t="n">
        <v>0</v>
      </c>
      <c r="S118" s="39" t="n">
        <v>3930</v>
      </c>
      <c r="T118" s="39" t="n">
        <v>6939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73</v>
      </c>
      <c r="Q119" s="39" t="n">
        <v>37</v>
      </c>
      <c r="R119" s="39" t="n">
        <v>266</v>
      </c>
      <c r="S119" s="39" t="n">
        <v>0</v>
      </c>
      <c r="T119" s="39" t="n">
        <v>507</v>
      </c>
      <c r="U119" s="39" t="n">
        <v>55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536</v>
      </c>
      <c r="Q120" s="39" t="n">
        <v>15074</v>
      </c>
      <c r="R120" s="39" t="n">
        <v>17119</v>
      </c>
      <c r="S120" s="39" t="n">
        <v>15329</v>
      </c>
      <c r="T120" s="39" t="n">
        <v>19526</v>
      </c>
      <c r="U120" s="39" t="n">
        <v>1563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727</v>
      </c>
      <c r="Q121" s="52" t="n">
        <v>12819</v>
      </c>
      <c r="R121" s="52" t="n">
        <v>12485</v>
      </c>
      <c r="S121" s="52" t="n">
        <v>12007</v>
      </c>
      <c r="T121" s="52" t="n">
        <v>11330</v>
      </c>
      <c r="U121" s="52" t="n">
        <v>1499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105</v>
      </c>
      <c r="Q122" s="39" t="n">
        <v>15227</v>
      </c>
      <c r="R122" s="39" t="n">
        <v>21673</v>
      </c>
      <c r="S122" s="39" t="n">
        <v>20631</v>
      </c>
      <c r="T122" s="39" t="n">
        <v>32407</v>
      </c>
      <c r="U122" s="39" t="n">
        <v>6058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3397</v>
      </c>
      <c r="Q123" s="39" t="n">
        <v>13885</v>
      </c>
      <c r="R123" s="39" t="n">
        <v>16850</v>
      </c>
      <c r="S123" s="39" t="n">
        <v>15543</v>
      </c>
      <c r="T123" s="39" t="n">
        <v>24172</v>
      </c>
      <c r="U123" s="39" t="n">
        <v>4653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05</v>
      </c>
      <c r="Q124" s="39" t="n">
        <v>59</v>
      </c>
      <c r="R124" s="39" t="n">
        <v>95</v>
      </c>
      <c r="S124" s="39" t="n">
        <v>520</v>
      </c>
      <c r="T124" s="39" t="n">
        <v>602</v>
      </c>
      <c r="U124" s="39" t="n">
        <v>74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303</v>
      </c>
      <c r="Q125" s="39" t="n">
        <v>1283</v>
      </c>
      <c r="R125" s="39" t="n">
        <v>4728</v>
      </c>
      <c r="S125" s="39" t="n">
        <v>4568</v>
      </c>
      <c r="T125" s="39" t="n">
        <v>7632</v>
      </c>
      <c r="U125" s="39" t="n">
        <v>1330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652</v>
      </c>
      <c r="Q126" s="39" t="n">
        <v>22398</v>
      </c>
      <c r="R126" s="39" t="n">
        <v>29750</v>
      </c>
      <c r="S126" s="39" t="n">
        <v>28843</v>
      </c>
      <c r="T126" s="39" t="n">
        <v>37547</v>
      </c>
      <c r="U126" s="39" t="n">
        <v>4972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346</v>
      </c>
      <c r="Q127" s="39" t="n">
        <v>3430</v>
      </c>
      <c r="R127" s="39" t="n">
        <v>2690</v>
      </c>
      <c r="S127" s="39" t="n">
        <v>2044</v>
      </c>
      <c r="T127" s="39" t="n">
        <v>8499</v>
      </c>
      <c r="U127" s="39" t="n">
        <v>506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38</v>
      </c>
      <c r="Q128" s="39" t="n">
        <v>4660</v>
      </c>
      <c r="R128" s="39" t="n">
        <v>7309</v>
      </c>
      <c r="S128" s="39" t="n">
        <v>5483</v>
      </c>
      <c r="T128" s="39" t="n">
        <v>6087</v>
      </c>
      <c r="U128" s="39" t="n">
        <v>1115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64</v>
      </c>
      <c r="Q129" s="39" t="n">
        <v>3674</v>
      </c>
      <c r="R129" s="39" t="n">
        <v>3625</v>
      </c>
      <c r="S129" s="39" t="n">
        <v>4646</v>
      </c>
      <c r="T129" s="39" t="n">
        <v>4871</v>
      </c>
      <c r="U129" s="39" t="n">
        <v>700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604</v>
      </c>
      <c r="Q130" s="39" t="n">
        <v>10634</v>
      </c>
      <c r="R130" s="39" t="n">
        <v>16126</v>
      </c>
      <c r="S130" s="39" t="n">
        <v>16669</v>
      </c>
      <c r="T130" s="39" t="n">
        <v>18089</v>
      </c>
      <c r="U130" s="39" t="n">
        <v>2650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60</v>
      </c>
      <c r="Q131" s="39" t="n">
        <v>1026</v>
      </c>
      <c r="R131" s="39" t="n">
        <v>56</v>
      </c>
      <c r="S131" s="39" t="n">
        <v>1510</v>
      </c>
      <c r="T131" s="39" t="n">
        <v>394</v>
      </c>
      <c r="U131" s="39" t="n">
        <v>31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212</v>
      </c>
      <c r="Q132" s="39" t="n">
        <v>338</v>
      </c>
      <c r="R132" s="39" t="n">
        <v>740</v>
      </c>
      <c r="S132" s="39" t="n">
        <v>309</v>
      </c>
      <c r="T132" s="39" t="n">
        <v>2101</v>
      </c>
      <c r="U132" s="39" t="n">
        <v>257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301</v>
      </c>
      <c r="Q133" s="39" t="n">
        <v>4041</v>
      </c>
      <c r="R133" s="39" t="n">
        <v>7813</v>
      </c>
      <c r="S133" s="39" t="n">
        <v>7226</v>
      </c>
      <c r="T133" s="39" t="n">
        <v>7076</v>
      </c>
      <c r="U133" s="39" t="n">
        <v>1035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431</v>
      </c>
      <c r="Q134" s="39" t="n">
        <v>5228</v>
      </c>
      <c r="R134" s="39" t="n">
        <v>7517</v>
      </c>
      <c r="S134" s="39" t="n">
        <v>7625</v>
      </c>
      <c r="T134" s="39" t="n">
        <v>8518</v>
      </c>
      <c r="U134" s="39" t="n">
        <v>13266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6660</v>
      </c>
      <c r="Q135" s="39" t="n">
        <v>32586</v>
      </c>
      <c r="R135" s="39" t="n">
        <v>40812</v>
      </c>
      <c r="S135" s="39" t="n">
        <v>42925</v>
      </c>
      <c r="T135" s="39" t="n">
        <v>54217</v>
      </c>
      <c r="U135" s="39" t="n">
        <v>6276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933</v>
      </c>
      <c r="Q136" s="39" t="n">
        <v>13098</v>
      </c>
      <c r="R136" s="39" t="n">
        <v>16759</v>
      </c>
      <c r="S136" s="39" t="n">
        <v>11669</v>
      </c>
      <c r="T136" s="39" t="n">
        <v>20377</v>
      </c>
      <c r="U136" s="39" t="n">
        <v>1776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97</v>
      </c>
      <c r="Q137" s="39" t="n">
        <v>1660</v>
      </c>
      <c r="R137" s="39" t="n">
        <v>2071</v>
      </c>
      <c r="S137" s="39" t="n">
        <v>1612</v>
      </c>
      <c r="T137" s="39" t="n">
        <v>3600</v>
      </c>
      <c r="U137" s="39" t="n">
        <v>304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62</v>
      </c>
      <c r="Q138" s="39" t="n">
        <v>2347</v>
      </c>
      <c r="R138" s="39" t="n">
        <v>3295</v>
      </c>
      <c r="S138" s="39" t="n">
        <v>2945</v>
      </c>
      <c r="T138" s="39" t="n">
        <v>4402</v>
      </c>
      <c r="U138" s="39" t="n">
        <v>432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991</v>
      </c>
      <c r="Q139" s="39" t="n">
        <v>653</v>
      </c>
      <c r="R139" s="39" t="n">
        <v>1520</v>
      </c>
      <c r="S139" s="39" t="n">
        <v>648</v>
      </c>
      <c r="T139" s="39" t="n">
        <v>948</v>
      </c>
      <c r="U139" s="39" t="n">
        <v>118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74</v>
      </c>
      <c r="Q140" s="39" t="n">
        <v>785</v>
      </c>
      <c r="R140" s="39" t="n">
        <v>1107</v>
      </c>
      <c r="S140" s="39" t="n">
        <v>600</v>
      </c>
      <c r="T140" s="39" t="n">
        <v>712</v>
      </c>
      <c r="U140" s="39" t="n">
        <v>66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309</v>
      </c>
      <c r="Q141" s="39" t="n">
        <v>7653</v>
      </c>
      <c r="R141" s="39" t="n">
        <v>8766</v>
      </c>
      <c r="S141" s="39" t="n">
        <v>5863</v>
      </c>
      <c r="T141" s="39" t="n">
        <v>10714</v>
      </c>
      <c r="U141" s="39" t="n">
        <v>854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7251</v>
      </c>
      <c r="Q142" s="39" t="n">
        <v>12422</v>
      </c>
      <c r="R142" s="39" t="n">
        <v>15064</v>
      </c>
      <c r="S142" s="39" t="n">
        <v>14520</v>
      </c>
      <c r="T142" s="39" t="n">
        <v>19667</v>
      </c>
      <c r="U142" s="39" t="n">
        <v>2458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828</v>
      </c>
      <c r="Q143" s="39" t="n">
        <v>6855</v>
      </c>
      <c r="R143" s="39" t="n">
        <v>8989</v>
      </c>
      <c r="S143" s="39" t="n">
        <v>15837</v>
      </c>
      <c r="T143" s="39" t="n">
        <v>13102</v>
      </c>
      <c r="U143" s="39" t="n">
        <v>1935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12</v>
      </c>
      <c r="Q144" s="39" t="n">
        <v>1976</v>
      </c>
      <c r="R144" s="39" t="n">
        <v>709</v>
      </c>
      <c r="S144" s="39" t="n">
        <v>2404</v>
      </c>
      <c r="T144" s="39" t="n">
        <v>1941</v>
      </c>
      <c r="U144" s="39" t="n">
        <v>353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65</v>
      </c>
      <c r="Q145" s="39" t="n">
        <v>33</v>
      </c>
      <c r="R145" s="39" t="n">
        <v>11</v>
      </c>
      <c r="S145" s="39" t="n">
        <v>212</v>
      </c>
      <c r="T145" s="39" t="n">
        <v>181</v>
      </c>
      <c r="U145" s="39" t="n">
        <v>38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58</v>
      </c>
      <c r="Q146" s="39" t="n">
        <v>213</v>
      </c>
      <c r="R146" s="39" t="n">
        <v>288</v>
      </c>
      <c r="S146" s="39" t="n">
        <v>187</v>
      </c>
      <c r="T146" s="39" t="n">
        <v>435</v>
      </c>
      <c r="U146" s="39" t="n">
        <v>66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86</v>
      </c>
      <c r="Q147" s="39" t="n">
        <v>186</v>
      </c>
      <c r="R147" s="39" t="n">
        <v>549</v>
      </c>
      <c r="S147" s="39" t="n">
        <v>541</v>
      </c>
      <c r="T147" s="39" t="n">
        <v>240</v>
      </c>
      <c r="U147" s="39" t="n">
        <v>41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775</v>
      </c>
      <c r="Q148" s="39" t="n">
        <v>62</v>
      </c>
      <c r="R148" s="39" t="n">
        <v>440</v>
      </c>
      <c r="S148" s="39" t="n">
        <v>622</v>
      </c>
      <c r="T148" s="39" t="n">
        <v>325</v>
      </c>
      <c r="U148" s="39" t="n">
        <v>242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168</v>
      </c>
      <c r="Q149" s="39" t="n">
        <v>2075</v>
      </c>
      <c r="R149" s="39" t="n">
        <v>3648</v>
      </c>
      <c r="S149" s="39" t="n">
        <v>6935</v>
      </c>
      <c r="T149" s="39" t="n">
        <v>3158</v>
      </c>
      <c r="U149" s="39" t="n">
        <v>502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864</v>
      </c>
      <c r="Q150" s="39" t="n">
        <v>2310</v>
      </c>
      <c r="R150" s="39" t="n">
        <v>3344</v>
      </c>
      <c r="S150" s="39" t="n">
        <v>4937</v>
      </c>
      <c r="T150" s="39" t="n">
        <v>6823</v>
      </c>
      <c r="U150" s="39" t="n">
        <v>690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48</v>
      </c>
      <c r="Q151" s="39" t="n">
        <v>210</v>
      </c>
      <c r="R151" s="39" t="n">
        <v>0</v>
      </c>
      <c r="S151" s="39" t="n">
        <v>900</v>
      </c>
      <c r="T151" s="39" t="n">
        <v>1071</v>
      </c>
      <c r="U151" s="39" t="n">
        <v>106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5349</v>
      </c>
      <c r="Q152" s="39" t="n">
        <v>17928</v>
      </c>
      <c r="R152" s="39" t="n">
        <v>25469</v>
      </c>
      <c r="S152" s="39" t="n">
        <v>25650</v>
      </c>
      <c r="T152" s="39" t="n">
        <v>38411</v>
      </c>
      <c r="U152" s="39" t="n">
        <v>6928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101</v>
      </c>
      <c r="Q153" s="39" t="n">
        <v>24452</v>
      </c>
      <c r="R153" s="39" t="n">
        <v>30564</v>
      </c>
      <c r="S153" s="39" t="n">
        <v>31213</v>
      </c>
      <c r="T153" s="39" t="n">
        <v>41538</v>
      </c>
      <c r="U153" s="39" t="n">
        <v>5273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4816</v>
      </c>
      <c r="Q154" s="39" t="n">
        <v>2285</v>
      </c>
      <c r="R154" s="39" t="n">
        <v>3648</v>
      </c>
      <c r="S154" s="39" t="n">
        <v>7835</v>
      </c>
      <c r="T154" s="39" t="n">
        <v>4229</v>
      </c>
      <c r="U154" s="39" t="n">
        <v>608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2997</v>
      </c>
      <c r="Q155" s="39" t="n">
        <v>188610</v>
      </c>
      <c r="R155" s="39" t="n">
        <v>210286</v>
      </c>
      <c r="S155" s="39" t="n">
        <v>218297</v>
      </c>
      <c r="T155" s="39" t="n">
        <v>246884</v>
      </c>
      <c r="U155" s="39" t="n">
        <v>300909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893</v>
      </c>
      <c r="Q156" s="39" t="n">
        <v>13514</v>
      </c>
      <c r="R156" s="39" t="n">
        <v>14046</v>
      </c>
      <c r="S156" s="39" t="n">
        <v>14438</v>
      </c>
      <c r="T156" s="39" t="n">
        <v>14343</v>
      </c>
      <c r="U156" s="39" t="n">
        <v>18125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635</v>
      </c>
      <c r="Q157" s="39" t="n">
        <v>5714</v>
      </c>
      <c r="R157" s="39" t="n">
        <v>5538</v>
      </c>
      <c r="S157" s="39" t="n">
        <v>7686</v>
      </c>
      <c r="T157" s="39" t="n">
        <v>8264</v>
      </c>
      <c r="U157" s="39" t="n">
        <v>1097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244</v>
      </c>
      <c r="Q158" s="39" t="n">
        <v>4085</v>
      </c>
      <c r="R158" s="39" t="n">
        <v>3204</v>
      </c>
      <c r="S158" s="39" t="n">
        <v>4748</v>
      </c>
      <c r="T158" s="39" t="n">
        <v>4236</v>
      </c>
      <c r="U158" s="39" t="n">
        <v>494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40</v>
      </c>
      <c r="Q159" s="39" t="n">
        <v>99</v>
      </c>
      <c r="R159" s="39" t="n">
        <v>2</v>
      </c>
      <c r="S159" s="39" t="n">
        <v>12</v>
      </c>
      <c r="T159" s="39" t="n">
        <v>27</v>
      </c>
      <c r="U159" s="39" t="n">
        <v>61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000</v>
      </c>
      <c r="Q160" s="39" t="n">
        <v>88</v>
      </c>
      <c r="R160" s="39" t="n">
        <v>385</v>
      </c>
      <c r="S160" s="39" t="n">
        <v>1493</v>
      </c>
      <c r="T160" s="39" t="n">
        <v>2971</v>
      </c>
      <c r="U160" s="39" t="n">
        <v>5064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0</v>
      </c>
      <c r="Q161" s="39" t="n">
        <v>49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91</v>
      </c>
      <c r="Q162" s="39" t="n">
        <v>25</v>
      </c>
      <c r="R162" s="39" t="n">
        <v>1029</v>
      </c>
      <c r="S162" s="39" t="n">
        <v>77</v>
      </c>
      <c r="T162" s="39" t="n">
        <v>206</v>
      </c>
      <c r="U162" s="39" t="n">
        <v>11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89</v>
      </c>
      <c r="Q163" s="39" t="n">
        <v>498</v>
      </c>
      <c r="R163" s="39" t="n">
        <v>259</v>
      </c>
      <c r="S163" s="39" t="n">
        <v>528</v>
      </c>
      <c r="T163" s="39" t="n">
        <v>161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8</v>
      </c>
      <c r="Q164" s="39" t="n">
        <v>117</v>
      </c>
      <c r="R164" s="39" t="n">
        <v>67</v>
      </c>
      <c r="S164" s="39" t="n">
        <v>3</v>
      </c>
      <c r="T164" s="39" t="n">
        <v>54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62</v>
      </c>
      <c r="Q165" s="39" t="n">
        <v>11</v>
      </c>
      <c r="R165" s="39" t="n">
        <v>253</v>
      </c>
      <c r="S165" s="39" t="n">
        <v>490</v>
      </c>
      <c r="T165" s="39" t="n">
        <v>58</v>
      </c>
      <c r="U165" s="39" t="n">
        <v>0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95</v>
      </c>
      <c r="Q167" s="39" t="n">
        <v>687</v>
      </c>
      <c r="R167" s="39" t="n">
        <v>333</v>
      </c>
      <c r="S167" s="39" t="n">
        <v>332</v>
      </c>
      <c r="T167" s="39" t="n">
        <v>289</v>
      </c>
      <c r="U167" s="39" t="n">
        <v>836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96</v>
      </c>
      <c r="Q168" s="39" t="n">
        <v>155</v>
      </c>
      <c r="R168" s="39" t="n">
        <v>8</v>
      </c>
      <c r="S168" s="39" t="n">
        <v>14</v>
      </c>
      <c r="T168" s="39" t="n">
        <v>291</v>
      </c>
      <c r="U168" s="39" t="n">
        <v>1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4.4</v>
      </c>
      <c r="Q169" s="41" t="n">
        <v>24.4</v>
      </c>
      <c r="R169" s="41" t="n">
        <v>24.6</v>
      </c>
      <c r="S169" s="41" t="n">
        <v>24.8</v>
      </c>
      <c r="T169" s="41" t="n">
        <v>24.4</v>
      </c>
      <c r="U169" s="41" t="n">
        <v>24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69</v>
      </c>
      <c r="Q170" s="39" t="n">
        <v>384</v>
      </c>
      <c r="R170" s="39" t="n">
        <v>528</v>
      </c>
      <c r="S170" s="39" t="n">
        <v>621</v>
      </c>
      <c r="T170" s="39" t="n">
        <v>754</v>
      </c>
      <c r="U170" s="39" t="n">
        <v>1059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1049</v>
      </c>
      <c r="Q171" s="61" t="n">
        <v>14210</v>
      </c>
      <c r="R171" s="61" t="n">
        <v>14210</v>
      </c>
      <c r="S171" s="61" t="n">
        <v>14210</v>
      </c>
      <c r="T171" s="61" t="n">
        <v>14210</v>
      </c>
      <c r="U171" s="61" t="n">
        <v>14210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82</v>
      </c>
      <c r="Q15" s="39" t="n">
        <v>138</v>
      </c>
      <c r="R15" s="39" t="n">
        <v>101</v>
      </c>
      <c r="S15" s="39" t="n">
        <v>115</v>
      </c>
      <c r="T15" s="39" t="n">
        <v>118</v>
      </c>
      <c r="U15" s="39" t="n">
        <v>110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9</v>
      </c>
      <c r="R17" s="40" t="n">
        <v>1.96</v>
      </c>
      <c r="S17" s="40" t="n">
        <v>1.9</v>
      </c>
      <c r="T17" s="40" t="n">
        <v>1.83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5</v>
      </c>
      <c r="R22" s="41" t="n">
        <v>37.9</v>
      </c>
      <c r="S22" s="41" t="n">
        <v>39.8</v>
      </c>
      <c r="T22" s="41" t="n">
        <v>41.9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8</v>
      </c>
      <c r="Q23" s="41" t="n">
        <v>45.7</v>
      </c>
      <c r="R23" s="41" t="n">
        <v>58.9</v>
      </c>
      <c r="S23" s="41" t="n">
        <v>50.9</v>
      </c>
      <c r="T23" s="41" t="n">
        <v>61.2</v>
      </c>
      <c r="U23" s="41" t="n">
        <v>62.3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5.5</v>
      </c>
      <c r="R24" s="41" t="n">
        <v>35.1</v>
      </c>
      <c r="S24" s="41" t="n">
        <v>35.8</v>
      </c>
      <c r="T24" s="41" t="n">
        <v>38.7</v>
      </c>
      <c r="U24" s="41" t="n">
        <v>35.9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6</v>
      </c>
      <c r="Q25" s="41" t="n">
        <v>21.1</v>
      </c>
      <c r="R25" s="41" t="n">
        <v>43.7</v>
      </c>
      <c r="S25" s="41" t="n">
        <v>33.9</v>
      </c>
      <c r="T25" s="41" t="n">
        <v>44.4</v>
      </c>
      <c r="U25" s="41" t="n">
        <v>55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8.4</v>
      </c>
      <c r="R26" s="41" t="n">
        <v>34.7</v>
      </c>
      <c r="S26" s="41" t="n">
        <v>35.9</v>
      </c>
      <c r="T26" s="41" t="n">
        <v>39</v>
      </c>
      <c r="U26" s="41" t="n">
        <v>36.4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1</v>
      </c>
      <c r="Q27" s="41" t="n">
        <v>52.4</v>
      </c>
      <c r="R27" s="41" t="n">
        <v>36.1</v>
      </c>
      <c r="S27" s="41" t="n">
        <v>41</v>
      </c>
      <c r="T27" s="41" t="n">
        <v>37.4</v>
      </c>
      <c r="U27" s="41" t="n">
        <v>28.5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1.8</v>
      </c>
      <c r="R28" s="41" t="n">
        <v>23.5</v>
      </c>
      <c r="S28" s="41" t="n">
        <v>22.4</v>
      </c>
      <c r="T28" s="41" t="n">
        <v>28.2</v>
      </c>
      <c r="U28" s="41" t="n">
        <v>23.9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44925</v>
      </c>
      <c r="Q30" s="39" t="n">
        <v>597740</v>
      </c>
      <c r="R30" s="39" t="n">
        <v>816313</v>
      </c>
      <c r="S30" s="39" t="n">
        <v>776244</v>
      </c>
      <c r="T30" s="39" t="n">
        <v>871347</v>
      </c>
      <c r="U30" s="39" t="n">
        <v>1162979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18523</v>
      </c>
      <c r="Q31" s="39" t="n">
        <v>295683</v>
      </c>
      <c r="R31" s="39" t="n">
        <v>349031</v>
      </c>
      <c r="S31" s="39" t="n">
        <v>408749</v>
      </c>
      <c r="T31" s="39" t="n">
        <v>440396</v>
      </c>
      <c r="U31" s="39" t="n">
        <v>598758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5242</v>
      </c>
      <c r="Q32" s="39" t="n">
        <v>289701</v>
      </c>
      <c r="R32" s="39" t="n">
        <v>347171</v>
      </c>
      <c r="S32" s="39" t="n">
        <v>405824</v>
      </c>
      <c r="T32" s="39" t="n">
        <v>437814</v>
      </c>
      <c r="U32" s="39" t="n">
        <v>59570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2542</v>
      </c>
      <c r="Q33" s="39" t="n">
        <v>286940</v>
      </c>
      <c r="R33" s="39" t="n">
        <v>342658</v>
      </c>
      <c r="S33" s="39" t="n">
        <v>404678</v>
      </c>
      <c r="T33" s="39" t="n">
        <v>435528</v>
      </c>
      <c r="U33" s="39" t="n">
        <v>59290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2542</v>
      </c>
      <c r="Q34" s="39" t="n">
        <v>286940</v>
      </c>
      <c r="R34" s="39" t="n">
        <v>342658</v>
      </c>
      <c r="S34" s="39" t="n">
        <v>404678</v>
      </c>
      <c r="T34" s="39" t="n">
        <v>435528</v>
      </c>
      <c r="U34" s="39" t="n">
        <v>59290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2542</v>
      </c>
      <c r="Q35" s="39" t="n">
        <v>286940</v>
      </c>
      <c r="R35" s="39" t="n">
        <v>342658</v>
      </c>
      <c r="S35" s="39" t="n">
        <v>404678</v>
      </c>
      <c r="T35" s="39" t="n">
        <v>435528</v>
      </c>
      <c r="U35" s="39" t="n">
        <v>59290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08052</v>
      </c>
      <c r="Q36" s="39" t="n">
        <v>277895</v>
      </c>
      <c r="R36" s="39" t="n">
        <v>340943</v>
      </c>
      <c r="S36" s="39" t="n">
        <v>404375</v>
      </c>
      <c r="T36" s="39" t="n">
        <v>434700</v>
      </c>
      <c r="U36" s="39" t="n">
        <v>582347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476</v>
      </c>
      <c r="Q37" s="39" t="n">
        <v>696</v>
      </c>
      <c r="R37" s="39" t="n">
        <v>1715</v>
      </c>
      <c r="S37" s="39" t="n">
        <v>303</v>
      </c>
      <c r="T37" s="39" t="n">
        <v>827</v>
      </c>
      <c r="U37" s="39" t="n">
        <v>8836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2015</v>
      </c>
      <c r="Q38" s="39" t="n">
        <v>8349</v>
      </c>
      <c r="R38" s="39" t="n">
        <v>0</v>
      </c>
      <c r="S38" s="39" t="n">
        <v>0</v>
      </c>
      <c r="T38" s="39" t="n">
        <v>0</v>
      </c>
      <c r="U38" s="39" t="n">
        <v>1726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627</v>
      </c>
      <c r="Q42" s="39" t="n">
        <v>478</v>
      </c>
      <c r="R42" s="39" t="n">
        <v>0</v>
      </c>
      <c r="S42" s="39" t="n">
        <v>939</v>
      </c>
      <c r="T42" s="39" t="n">
        <v>0</v>
      </c>
      <c r="U42" s="39" t="n">
        <v>1719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519</v>
      </c>
      <c r="Q43" s="39" t="n">
        <v>0</v>
      </c>
      <c r="R43" s="39" t="n">
        <v>0</v>
      </c>
      <c r="S43" s="39" t="n">
        <v>875</v>
      </c>
      <c r="T43" s="39" t="n">
        <v>0</v>
      </c>
      <c r="U43" s="39" t="n">
        <v>1719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08</v>
      </c>
      <c r="Q45" s="39" t="n">
        <v>478</v>
      </c>
      <c r="R45" s="39" t="n">
        <v>0</v>
      </c>
      <c r="S45" s="39" t="n">
        <v>63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2073</v>
      </c>
      <c r="Q47" s="39" t="n">
        <v>2282</v>
      </c>
      <c r="R47" s="39" t="n">
        <v>4513</v>
      </c>
      <c r="S47" s="39" t="n">
        <v>208</v>
      </c>
      <c r="T47" s="39" t="n">
        <v>2286</v>
      </c>
      <c r="U47" s="39" t="n">
        <v>1074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48</v>
      </c>
      <c r="Q48" s="39" t="n">
        <v>7</v>
      </c>
      <c r="R48" s="39" t="n">
        <v>663</v>
      </c>
      <c r="S48" s="39" t="n">
        <v>108</v>
      </c>
      <c r="T48" s="39" t="n">
        <v>72</v>
      </c>
      <c r="U48" s="39" t="n">
        <v>889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264</v>
      </c>
      <c r="Q49" s="39" t="n">
        <v>25</v>
      </c>
      <c r="R49" s="39" t="n">
        <v>3822</v>
      </c>
      <c r="S49" s="39" t="n">
        <v>100</v>
      </c>
      <c r="T49" s="39" t="n">
        <v>2188</v>
      </c>
      <c r="U49" s="39" t="n">
        <v>185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264</v>
      </c>
      <c r="Q51" s="39" t="n">
        <v>25</v>
      </c>
      <c r="R51" s="39" t="n">
        <v>3822</v>
      </c>
      <c r="S51" s="39" t="n">
        <v>100</v>
      </c>
      <c r="T51" s="39" t="n">
        <v>2188</v>
      </c>
      <c r="U51" s="39" t="n">
        <v>185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61</v>
      </c>
      <c r="Q52" s="39" t="n">
        <v>2250</v>
      </c>
      <c r="R52" s="39" t="n">
        <v>28</v>
      </c>
      <c r="S52" s="39" t="n">
        <v>0</v>
      </c>
      <c r="T52" s="39" t="n">
        <v>27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281</v>
      </c>
      <c r="Q53" s="39" t="n">
        <v>5982</v>
      </c>
      <c r="R53" s="39" t="n">
        <v>1861</v>
      </c>
      <c r="S53" s="39" t="n">
        <v>2925</v>
      </c>
      <c r="T53" s="39" t="n">
        <v>2582</v>
      </c>
      <c r="U53" s="39" t="n">
        <v>3056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886</v>
      </c>
      <c r="Q54" s="39" t="n">
        <v>4774</v>
      </c>
      <c r="R54" s="39" t="n">
        <v>664</v>
      </c>
      <c r="S54" s="39" t="n">
        <v>1804</v>
      </c>
      <c r="T54" s="39" t="n">
        <v>1353</v>
      </c>
      <c r="U54" s="39" t="n">
        <v>83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395</v>
      </c>
      <c r="Q55" s="39" t="n">
        <v>1208</v>
      </c>
      <c r="R55" s="39" t="n">
        <v>1197</v>
      </c>
      <c r="S55" s="39" t="n">
        <v>1121</v>
      </c>
      <c r="T55" s="39" t="n">
        <v>1230</v>
      </c>
      <c r="U55" s="39" t="n">
        <v>222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64685</v>
      </c>
      <c r="Q56" s="39" t="n">
        <v>227729</v>
      </c>
      <c r="R56" s="39" t="n">
        <v>415737</v>
      </c>
      <c r="S56" s="39" t="n">
        <v>318543</v>
      </c>
      <c r="T56" s="39" t="n">
        <v>371355</v>
      </c>
      <c r="U56" s="39" t="n">
        <v>490058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15467</v>
      </c>
      <c r="Q57" s="39" t="n">
        <v>217152</v>
      </c>
      <c r="R57" s="39" t="n">
        <v>296012</v>
      </c>
      <c r="S57" s="39" t="n">
        <v>288296</v>
      </c>
      <c r="T57" s="39" t="n">
        <v>338262</v>
      </c>
      <c r="U57" s="39" t="n">
        <v>437610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21686</v>
      </c>
      <c r="Q62" s="39" t="n">
        <v>0</v>
      </c>
      <c r="R62" s="39" t="n">
        <v>108432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799</v>
      </c>
      <c r="Q63" s="39" t="n">
        <v>3568</v>
      </c>
      <c r="R63" s="39" t="n">
        <v>0</v>
      </c>
      <c r="S63" s="39" t="n">
        <v>426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845</v>
      </c>
      <c r="Q64" s="39" t="n">
        <v>377</v>
      </c>
      <c r="R64" s="39" t="n">
        <v>129</v>
      </c>
      <c r="S64" s="39" t="n">
        <v>1487</v>
      </c>
      <c r="T64" s="39" t="n">
        <v>508</v>
      </c>
      <c r="U64" s="39" t="n">
        <v>172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5844</v>
      </c>
      <c r="Q65" s="39" t="n">
        <v>6626</v>
      </c>
      <c r="R65" s="39" t="n">
        <v>11165</v>
      </c>
      <c r="S65" s="39" t="n">
        <v>28307</v>
      </c>
      <c r="T65" s="39" t="n">
        <v>32577</v>
      </c>
      <c r="U65" s="39" t="n">
        <v>50543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44</v>
      </c>
      <c r="Q67" s="39" t="n">
        <v>6</v>
      </c>
      <c r="R67" s="39" t="n">
        <v>0</v>
      </c>
      <c r="S67" s="39" t="n">
        <v>27</v>
      </c>
      <c r="T67" s="39" t="n">
        <v>8</v>
      </c>
      <c r="U67" s="39" t="n">
        <v>177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717</v>
      </c>
      <c r="Q68" s="52" t="n">
        <v>74328</v>
      </c>
      <c r="R68" s="52" t="n">
        <v>51544</v>
      </c>
      <c r="S68" s="52" t="n">
        <v>48952</v>
      </c>
      <c r="T68" s="52" t="n">
        <v>59596</v>
      </c>
      <c r="U68" s="52" t="n">
        <v>74164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44925</v>
      </c>
      <c r="Q69" s="39" t="n">
        <v>597740</v>
      </c>
      <c r="R69" s="39" t="n">
        <v>816313</v>
      </c>
      <c r="S69" s="39" t="n">
        <v>776244</v>
      </c>
      <c r="T69" s="39" t="n">
        <v>871347</v>
      </c>
      <c r="U69" s="39" t="n">
        <v>1162979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52996</v>
      </c>
      <c r="Q70" s="39" t="n">
        <v>259785</v>
      </c>
      <c r="R70" s="39" t="n">
        <v>302924</v>
      </c>
      <c r="S70" s="39" t="n">
        <v>317309</v>
      </c>
      <c r="T70" s="39" t="n">
        <v>377732</v>
      </c>
      <c r="U70" s="39" t="n">
        <v>507228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1766</v>
      </c>
      <c r="Q71" s="39" t="n">
        <v>225059</v>
      </c>
      <c r="R71" s="39" t="n">
        <v>258155</v>
      </c>
      <c r="S71" s="39" t="n">
        <v>258270</v>
      </c>
      <c r="T71" s="39" t="n">
        <v>312002</v>
      </c>
      <c r="U71" s="39" t="n">
        <v>405345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754</v>
      </c>
      <c r="Q72" s="39" t="n">
        <v>54506</v>
      </c>
      <c r="R72" s="39" t="n">
        <v>62253</v>
      </c>
      <c r="S72" s="39" t="n">
        <v>63691</v>
      </c>
      <c r="T72" s="39" t="n">
        <v>79672</v>
      </c>
      <c r="U72" s="39" t="n">
        <v>93647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805</v>
      </c>
      <c r="Q73" s="39" t="n">
        <v>5087</v>
      </c>
      <c r="R73" s="39" t="n">
        <v>6197</v>
      </c>
      <c r="S73" s="39" t="n">
        <v>5846</v>
      </c>
      <c r="T73" s="39" t="n">
        <v>7301</v>
      </c>
      <c r="U73" s="39" t="n">
        <v>9596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89</v>
      </c>
      <c r="Q74" s="39" t="n">
        <v>1401</v>
      </c>
      <c r="R74" s="39" t="n">
        <v>2299</v>
      </c>
      <c r="S74" s="39" t="n">
        <v>1920</v>
      </c>
      <c r="T74" s="39" t="n">
        <v>2711</v>
      </c>
      <c r="U74" s="39" t="n">
        <v>4616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522</v>
      </c>
      <c r="Q75" s="39" t="n">
        <v>2258</v>
      </c>
      <c r="R75" s="39" t="n">
        <v>2186</v>
      </c>
      <c r="S75" s="39" t="n">
        <v>2278</v>
      </c>
      <c r="T75" s="39" t="n">
        <v>2851</v>
      </c>
      <c r="U75" s="39" t="n">
        <v>3036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330</v>
      </c>
      <c r="Q76" s="39" t="n">
        <v>1187</v>
      </c>
      <c r="R76" s="39" t="n">
        <v>1387</v>
      </c>
      <c r="S76" s="39" t="n">
        <v>1265</v>
      </c>
      <c r="T76" s="39" t="n">
        <v>1364</v>
      </c>
      <c r="U76" s="39" t="n">
        <v>1446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65</v>
      </c>
      <c r="Q77" s="39" t="n">
        <v>241</v>
      </c>
      <c r="R77" s="39" t="n">
        <v>326</v>
      </c>
      <c r="S77" s="39" t="n">
        <v>383</v>
      </c>
      <c r="T77" s="39" t="n">
        <v>374</v>
      </c>
      <c r="U77" s="39" t="n">
        <v>499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849</v>
      </c>
      <c r="Q78" s="39" t="n">
        <v>3278</v>
      </c>
      <c r="R78" s="39" t="n">
        <v>3977</v>
      </c>
      <c r="S78" s="39" t="n">
        <v>4326</v>
      </c>
      <c r="T78" s="39" t="n">
        <v>5698</v>
      </c>
      <c r="U78" s="39" t="n">
        <v>6965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38</v>
      </c>
      <c r="Q79" s="39" t="n">
        <v>1974</v>
      </c>
      <c r="R79" s="39" t="n">
        <v>2392</v>
      </c>
      <c r="S79" s="39" t="n">
        <v>2607</v>
      </c>
      <c r="T79" s="39" t="n">
        <v>3669</v>
      </c>
      <c r="U79" s="39" t="n">
        <v>4550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17</v>
      </c>
      <c r="Q80" s="39" t="n">
        <v>571</v>
      </c>
      <c r="R80" s="39" t="n">
        <v>766</v>
      </c>
      <c r="S80" s="39" t="n">
        <v>780</v>
      </c>
      <c r="T80" s="39" t="n">
        <v>864</v>
      </c>
      <c r="U80" s="39" t="n">
        <v>1103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50</v>
      </c>
      <c r="Q81" s="39" t="n">
        <v>373</v>
      </c>
      <c r="R81" s="39" t="n">
        <v>416</v>
      </c>
      <c r="S81" s="39" t="n">
        <v>423</v>
      </c>
      <c r="T81" s="39" t="n">
        <v>487</v>
      </c>
      <c r="U81" s="39" t="n">
        <v>550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44</v>
      </c>
      <c r="Q82" s="39" t="n">
        <v>360</v>
      </c>
      <c r="R82" s="39" t="n">
        <v>403</v>
      </c>
      <c r="S82" s="39" t="n">
        <v>517</v>
      </c>
      <c r="T82" s="39" t="n">
        <v>677</v>
      </c>
      <c r="U82" s="39" t="n">
        <v>762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94</v>
      </c>
      <c r="Q83" s="39" t="n">
        <v>5122</v>
      </c>
      <c r="R83" s="39" t="n">
        <v>6448</v>
      </c>
      <c r="S83" s="39" t="n">
        <v>5809</v>
      </c>
      <c r="T83" s="39" t="n">
        <v>7186</v>
      </c>
      <c r="U83" s="39" t="n">
        <v>8905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41</v>
      </c>
      <c r="Q84" s="39" t="n">
        <v>3783</v>
      </c>
      <c r="R84" s="39" t="n">
        <v>4963</v>
      </c>
      <c r="S84" s="39" t="n">
        <v>4208</v>
      </c>
      <c r="T84" s="39" t="n">
        <v>5592</v>
      </c>
      <c r="U84" s="39" t="n">
        <v>7157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53</v>
      </c>
      <c r="Q85" s="39" t="n">
        <v>1339</v>
      </c>
      <c r="R85" s="39" t="n">
        <v>1485</v>
      </c>
      <c r="S85" s="39" t="n">
        <v>1601</v>
      </c>
      <c r="T85" s="39" t="n">
        <v>1593</v>
      </c>
      <c r="U85" s="39" t="n">
        <v>1748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30</v>
      </c>
      <c r="Q86" s="39" t="n">
        <v>3244</v>
      </c>
      <c r="R86" s="39" t="n">
        <v>3034</v>
      </c>
      <c r="S86" s="39" t="n">
        <v>4060</v>
      </c>
      <c r="T86" s="39" t="n">
        <v>4831</v>
      </c>
      <c r="U86" s="39" t="n">
        <v>4982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42</v>
      </c>
      <c r="Q87" s="39" t="n">
        <v>1330</v>
      </c>
      <c r="R87" s="39" t="n">
        <v>1307</v>
      </c>
      <c r="S87" s="39" t="n">
        <v>2094</v>
      </c>
      <c r="T87" s="39" t="n">
        <v>2147</v>
      </c>
      <c r="U87" s="39" t="n">
        <v>2331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56</v>
      </c>
      <c r="Q88" s="39" t="n">
        <v>1337</v>
      </c>
      <c r="R88" s="39" t="n">
        <v>1111</v>
      </c>
      <c r="S88" s="39" t="n">
        <v>1281</v>
      </c>
      <c r="T88" s="39" t="n">
        <v>1825</v>
      </c>
      <c r="U88" s="39" t="n">
        <v>1727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32</v>
      </c>
      <c r="Q89" s="39" t="n">
        <v>577</v>
      </c>
      <c r="R89" s="39" t="n">
        <v>616</v>
      </c>
      <c r="S89" s="39" t="n">
        <v>685</v>
      </c>
      <c r="T89" s="39" t="n">
        <v>859</v>
      </c>
      <c r="U89" s="39" t="n">
        <v>924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71</v>
      </c>
      <c r="Q90" s="39" t="n">
        <v>5212</v>
      </c>
      <c r="R90" s="39" t="n">
        <v>5801</v>
      </c>
      <c r="S90" s="39" t="n">
        <v>6513</v>
      </c>
      <c r="T90" s="39" t="n">
        <v>8982</v>
      </c>
      <c r="U90" s="39" t="n">
        <v>10849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81</v>
      </c>
      <c r="Q91" s="39" t="n">
        <v>3408</v>
      </c>
      <c r="R91" s="39" t="n">
        <v>3862</v>
      </c>
      <c r="S91" s="39" t="n">
        <v>4207</v>
      </c>
      <c r="T91" s="39" t="n">
        <v>5672</v>
      </c>
      <c r="U91" s="39" t="n">
        <v>7255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2</v>
      </c>
      <c r="Q92" s="39" t="n">
        <v>369</v>
      </c>
      <c r="R92" s="39" t="n">
        <v>457</v>
      </c>
      <c r="S92" s="39" t="n">
        <v>475</v>
      </c>
      <c r="T92" s="39" t="n">
        <v>913</v>
      </c>
      <c r="U92" s="39" t="n">
        <v>997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07</v>
      </c>
      <c r="Q93" s="39" t="n">
        <v>717</v>
      </c>
      <c r="R93" s="39" t="n">
        <v>784</v>
      </c>
      <c r="S93" s="39" t="n">
        <v>958</v>
      </c>
      <c r="T93" s="39" t="n">
        <v>1235</v>
      </c>
      <c r="U93" s="39" t="n">
        <v>1343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1</v>
      </c>
      <c r="Q94" s="39" t="n">
        <v>717</v>
      </c>
      <c r="R94" s="39" t="n">
        <v>697</v>
      </c>
      <c r="S94" s="39" t="n">
        <v>873</v>
      </c>
      <c r="T94" s="39" t="n">
        <v>1163</v>
      </c>
      <c r="U94" s="39" t="n">
        <v>1254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41</v>
      </c>
      <c r="Q95" s="39" t="n">
        <v>1243</v>
      </c>
      <c r="R95" s="39" t="n">
        <v>1492</v>
      </c>
      <c r="S95" s="39" t="n">
        <v>1895</v>
      </c>
      <c r="T95" s="39" t="n">
        <v>2682</v>
      </c>
      <c r="U95" s="39" t="n">
        <v>2890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26</v>
      </c>
      <c r="Q96" s="39" t="n">
        <v>1198</v>
      </c>
      <c r="R96" s="39" t="n">
        <v>1448</v>
      </c>
      <c r="S96" s="39" t="n">
        <v>1759</v>
      </c>
      <c r="T96" s="39" t="n">
        <v>2590</v>
      </c>
      <c r="U96" s="39" t="n">
        <v>2634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5</v>
      </c>
      <c r="Q97" s="39" t="n">
        <v>46</v>
      </c>
      <c r="R97" s="39" t="n">
        <v>44</v>
      </c>
      <c r="S97" s="39" t="n">
        <v>136</v>
      </c>
      <c r="T97" s="39" t="n">
        <v>92</v>
      </c>
      <c r="U97" s="39" t="n">
        <v>25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39</v>
      </c>
      <c r="Q98" s="39" t="n">
        <v>2335</v>
      </c>
      <c r="R98" s="39" t="n">
        <v>2666</v>
      </c>
      <c r="S98" s="39" t="n">
        <v>2702</v>
      </c>
      <c r="T98" s="39" t="n">
        <v>3144</v>
      </c>
      <c r="U98" s="39" t="n">
        <v>3851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5</v>
      </c>
      <c r="Q99" s="39" t="n">
        <v>231</v>
      </c>
      <c r="R99" s="39" t="n">
        <v>239</v>
      </c>
      <c r="S99" s="39" t="n">
        <v>238</v>
      </c>
      <c r="T99" s="39" t="n">
        <v>338</v>
      </c>
      <c r="U99" s="39" t="n">
        <v>379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54</v>
      </c>
      <c r="Q100" s="39" t="n">
        <v>2103</v>
      </c>
      <c r="R100" s="39" t="n">
        <v>2427</v>
      </c>
      <c r="S100" s="39" t="n">
        <v>2464</v>
      </c>
      <c r="T100" s="39" t="n">
        <v>2806</v>
      </c>
      <c r="U100" s="39" t="n">
        <v>3472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642</v>
      </c>
      <c r="Q101" s="39" t="n">
        <v>5061</v>
      </c>
      <c r="R101" s="39" t="n">
        <v>5228</v>
      </c>
      <c r="S101" s="39" t="n">
        <v>5277</v>
      </c>
      <c r="T101" s="39" t="n">
        <v>5901</v>
      </c>
      <c r="U101" s="39" t="n">
        <v>674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69</v>
      </c>
      <c r="Q102" s="39" t="n">
        <v>7496</v>
      </c>
      <c r="R102" s="39" t="n">
        <v>7625</v>
      </c>
      <c r="S102" s="39" t="n">
        <v>7564</v>
      </c>
      <c r="T102" s="39" t="n">
        <v>8520</v>
      </c>
      <c r="U102" s="39" t="n">
        <v>9641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07</v>
      </c>
      <c r="Q103" s="39" t="n">
        <v>2472</v>
      </c>
      <c r="R103" s="39" t="n">
        <v>3801</v>
      </c>
      <c r="S103" s="39" t="n">
        <v>2819</v>
      </c>
      <c r="T103" s="39" t="n">
        <v>3551</v>
      </c>
      <c r="U103" s="39" t="n">
        <v>3892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62</v>
      </c>
      <c r="Q104" s="39" t="n">
        <v>5024</v>
      </c>
      <c r="R104" s="39" t="n">
        <v>3824</v>
      </c>
      <c r="S104" s="39" t="n">
        <v>4745</v>
      </c>
      <c r="T104" s="39" t="n">
        <v>4968</v>
      </c>
      <c r="U104" s="39" t="n">
        <v>5749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74</v>
      </c>
      <c r="Q105" s="39" t="n">
        <v>3763</v>
      </c>
      <c r="R105" s="39" t="n">
        <v>3545</v>
      </c>
      <c r="S105" s="39" t="n">
        <v>3970</v>
      </c>
      <c r="T105" s="39" t="n">
        <v>4836</v>
      </c>
      <c r="U105" s="39" t="n">
        <v>5254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20</v>
      </c>
      <c r="Q106" s="39" t="n">
        <v>595</v>
      </c>
      <c r="R106" s="39" t="n">
        <v>832</v>
      </c>
      <c r="S106" s="39" t="n">
        <v>879</v>
      </c>
      <c r="T106" s="39" t="n">
        <v>1054</v>
      </c>
      <c r="U106" s="39" t="n">
        <v>1238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43</v>
      </c>
      <c r="Q107" s="39" t="n">
        <v>537</v>
      </c>
      <c r="R107" s="39" t="n">
        <v>563</v>
      </c>
      <c r="S107" s="39" t="n">
        <v>677</v>
      </c>
      <c r="T107" s="39" t="n">
        <v>525</v>
      </c>
      <c r="U107" s="39" t="n">
        <v>915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711</v>
      </c>
      <c r="Q108" s="39" t="n">
        <v>2632</v>
      </c>
      <c r="R108" s="39" t="n">
        <v>2150</v>
      </c>
      <c r="S108" s="39" t="n">
        <v>2414</v>
      </c>
      <c r="T108" s="39" t="n">
        <v>3258</v>
      </c>
      <c r="U108" s="39" t="n">
        <v>3102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28</v>
      </c>
      <c r="Q109" s="39" t="n">
        <v>1981</v>
      </c>
      <c r="R109" s="39" t="n">
        <v>2621</v>
      </c>
      <c r="S109" s="39" t="n">
        <v>1725</v>
      </c>
      <c r="T109" s="39" t="n">
        <v>3436</v>
      </c>
      <c r="U109" s="39" t="n">
        <v>3375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212</v>
      </c>
      <c r="Q110" s="39" t="n">
        <v>10683</v>
      </c>
      <c r="R110" s="39" t="n">
        <v>13619</v>
      </c>
      <c r="S110" s="39" t="n">
        <v>14004</v>
      </c>
      <c r="T110" s="39" t="n">
        <v>17155</v>
      </c>
      <c r="U110" s="39" t="n">
        <v>20597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249</v>
      </c>
      <c r="Q111" s="39" t="n">
        <v>8279</v>
      </c>
      <c r="R111" s="39" t="n">
        <v>10952</v>
      </c>
      <c r="S111" s="39" t="n">
        <v>10443</v>
      </c>
      <c r="T111" s="39" t="n">
        <v>14317</v>
      </c>
      <c r="U111" s="39" t="n">
        <v>17251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963</v>
      </c>
      <c r="Q112" s="39" t="n">
        <v>2404</v>
      </c>
      <c r="R112" s="39" t="n">
        <v>2667</v>
      </c>
      <c r="S112" s="39" t="n">
        <v>3561</v>
      </c>
      <c r="T112" s="39" t="n">
        <v>2838</v>
      </c>
      <c r="U112" s="39" t="n">
        <v>334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307</v>
      </c>
      <c r="Q113" s="39" t="n">
        <v>28711</v>
      </c>
      <c r="R113" s="39" t="n">
        <v>18571</v>
      </c>
      <c r="S113" s="39" t="n">
        <v>19782</v>
      </c>
      <c r="T113" s="39" t="n">
        <v>26379</v>
      </c>
      <c r="U113" s="39" t="n">
        <v>23092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180</v>
      </c>
      <c r="Q114" s="39" t="n">
        <v>27287</v>
      </c>
      <c r="R114" s="39" t="n">
        <v>17995</v>
      </c>
      <c r="S114" s="39" t="n">
        <v>19065</v>
      </c>
      <c r="T114" s="39" t="n">
        <v>18278</v>
      </c>
      <c r="U114" s="39" t="n">
        <v>13276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127</v>
      </c>
      <c r="Q115" s="39" t="n">
        <v>1424</v>
      </c>
      <c r="R115" s="39" t="n">
        <v>575</v>
      </c>
      <c r="S115" s="39" t="n">
        <v>717</v>
      </c>
      <c r="T115" s="39" t="n">
        <v>8101</v>
      </c>
      <c r="U115" s="39" t="n">
        <v>9816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939</v>
      </c>
      <c r="Q116" s="39" t="n">
        <v>327</v>
      </c>
      <c r="R116" s="39" t="n">
        <v>90</v>
      </c>
      <c r="S116" s="39" t="n">
        <v>194</v>
      </c>
      <c r="T116" s="39" t="n">
        <v>1454</v>
      </c>
      <c r="U116" s="39" t="n">
        <v>262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188</v>
      </c>
      <c r="Q117" s="39" t="n">
        <v>1097</v>
      </c>
      <c r="R117" s="39" t="n">
        <v>485</v>
      </c>
      <c r="S117" s="39" t="n">
        <v>523</v>
      </c>
      <c r="T117" s="39" t="n">
        <v>6647</v>
      </c>
      <c r="U117" s="39" t="n">
        <v>7187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031</v>
      </c>
      <c r="Q118" s="39" t="n">
        <v>15812</v>
      </c>
      <c r="R118" s="39" t="n">
        <v>17468</v>
      </c>
      <c r="S118" s="39" t="n">
        <v>18413</v>
      </c>
      <c r="T118" s="39" t="n">
        <v>17829</v>
      </c>
      <c r="U118" s="39" t="n">
        <v>20632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634</v>
      </c>
      <c r="Q119" s="39" t="n">
        <v>7088</v>
      </c>
      <c r="R119" s="39" t="n">
        <v>8356</v>
      </c>
      <c r="S119" s="39" t="n">
        <v>7961</v>
      </c>
      <c r="T119" s="39" t="n">
        <v>9291</v>
      </c>
      <c r="U119" s="39" t="n">
        <v>10474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3864</v>
      </c>
      <c r="Q120" s="39" t="n">
        <v>3784</v>
      </c>
      <c r="R120" s="39" t="n">
        <v>3825</v>
      </c>
      <c r="S120" s="39" t="n">
        <v>3985</v>
      </c>
      <c r="T120" s="39" t="n">
        <v>4060</v>
      </c>
      <c r="U120" s="39" t="n">
        <v>366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09</v>
      </c>
      <c r="Q121" s="39" t="n">
        <v>350</v>
      </c>
      <c r="R121" s="39" t="n">
        <v>113</v>
      </c>
      <c r="S121" s="39" t="n">
        <v>217</v>
      </c>
      <c r="T121" s="39" t="n">
        <v>275</v>
      </c>
      <c r="U121" s="39" t="n">
        <v>89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24</v>
      </c>
      <c r="Q122" s="39" t="n">
        <v>4590</v>
      </c>
      <c r="R122" s="39" t="n">
        <v>5174</v>
      </c>
      <c r="S122" s="39" t="n">
        <v>6250</v>
      </c>
      <c r="T122" s="39" t="n">
        <v>4203</v>
      </c>
      <c r="U122" s="39" t="n">
        <v>6404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044</v>
      </c>
      <c r="Q123" s="39" t="n">
        <v>7206</v>
      </c>
      <c r="R123" s="39" t="n">
        <v>14557</v>
      </c>
      <c r="S123" s="39" t="n">
        <v>6221</v>
      </c>
      <c r="T123" s="39" t="n">
        <v>10378</v>
      </c>
      <c r="U123" s="39" t="n">
        <v>11859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192</v>
      </c>
      <c r="Q124" s="39" t="n">
        <v>1553</v>
      </c>
      <c r="R124" s="39" t="n">
        <v>4075</v>
      </c>
      <c r="S124" s="39" t="n">
        <v>1831</v>
      </c>
      <c r="T124" s="39" t="n">
        <v>3884</v>
      </c>
      <c r="U124" s="39" t="n">
        <v>4620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920</v>
      </c>
      <c r="Q125" s="39" t="n">
        <v>1434</v>
      </c>
      <c r="R125" s="39" t="n">
        <v>953</v>
      </c>
      <c r="S125" s="39" t="n">
        <v>833</v>
      </c>
      <c r="T125" s="39" t="n">
        <v>2994</v>
      </c>
      <c r="U125" s="39" t="n">
        <v>338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3</v>
      </c>
      <c r="Q126" s="39" t="n">
        <v>21</v>
      </c>
      <c r="R126" s="39" t="n">
        <v>14</v>
      </c>
      <c r="S126" s="39" t="n">
        <v>424</v>
      </c>
      <c r="T126" s="39" t="n">
        <v>4</v>
      </c>
      <c r="U126" s="39" t="n">
        <v>54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169</v>
      </c>
      <c r="Q127" s="39" t="n">
        <v>99</v>
      </c>
      <c r="R127" s="39" t="n">
        <v>3107</v>
      </c>
      <c r="S127" s="39" t="n">
        <v>574</v>
      </c>
      <c r="T127" s="39" t="n">
        <v>886</v>
      </c>
      <c r="U127" s="39" t="n">
        <v>1180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172</v>
      </c>
      <c r="Q128" s="39" t="n">
        <v>335</v>
      </c>
      <c r="R128" s="39" t="n">
        <v>4676</v>
      </c>
      <c r="S128" s="39" t="n">
        <v>496</v>
      </c>
      <c r="T128" s="39" t="n">
        <v>240</v>
      </c>
      <c r="U128" s="39" t="n">
        <v>114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07</v>
      </c>
      <c r="Q129" s="39" t="n">
        <v>1684</v>
      </c>
      <c r="R129" s="39" t="n">
        <v>475</v>
      </c>
      <c r="S129" s="39" t="n">
        <v>88</v>
      </c>
      <c r="T129" s="39" t="n">
        <v>626</v>
      </c>
      <c r="U129" s="39" t="n">
        <v>160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78</v>
      </c>
      <c r="Q130" s="39" t="n">
        <v>1536</v>
      </c>
      <c r="R130" s="39" t="n">
        <v>2758</v>
      </c>
      <c r="S130" s="39" t="n">
        <v>1542</v>
      </c>
      <c r="T130" s="39" t="n">
        <v>2685</v>
      </c>
      <c r="U130" s="39" t="n">
        <v>2871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37</v>
      </c>
      <c r="Q131" s="39" t="n">
        <v>1859</v>
      </c>
      <c r="R131" s="39" t="n">
        <v>2307</v>
      </c>
      <c r="S131" s="39" t="n">
        <v>1912</v>
      </c>
      <c r="T131" s="39" t="n">
        <v>2374</v>
      </c>
      <c r="U131" s="39" t="n">
        <v>3235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57</v>
      </c>
      <c r="Q132" s="52" t="n">
        <v>238</v>
      </c>
      <c r="R132" s="52" t="n">
        <v>266</v>
      </c>
      <c r="S132" s="52" t="n">
        <v>353</v>
      </c>
      <c r="T132" s="52" t="n">
        <v>569</v>
      </c>
      <c r="U132" s="52" t="n">
        <v>860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0839</v>
      </c>
      <c r="Q133" s="39" t="n">
        <v>7633</v>
      </c>
      <c r="R133" s="39" t="n">
        <v>9730</v>
      </c>
      <c r="S133" s="39" t="n">
        <v>8521</v>
      </c>
      <c r="T133" s="39" t="n">
        <v>11213</v>
      </c>
      <c r="U133" s="39" t="n">
        <v>17100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76</v>
      </c>
      <c r="Q134" s="39" t="n">
        <v>6</v>
      </c>
      <c r="R134" s="39" t="n">
        <v>1096</v>
      </c>
      <c r="S134" s="39" t="n">
        <v>62</v>
      </c>
      <c r="T134" s="39" t="n">
        <v>0</v>
      </c>
      <c r="U134" s="39" t="n">
        <v>214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678</v>
      </c>
      <c r="Q135" s="39" t="n">
        <v>2709</v>
      </c>
      <c r="R135" s="39" t="n">
        <v>2720</v>
      </c>
      <c r="S135" s="39" t="n">
        <v>3000</v>
      </c>
      <c r="T135" s="39" t="n">
        <v>3980</v>
      </c>
      <c r="U135" s="39" t="n">
        <v>598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836</v>
      </c>
      <c r="Q136" s="39" t="n">
        <v>250</v>
      </c>
      <c r="R136" s="39" t="n">
        <v>195</v>
      </c>
      <c r="S136" s="39" t="n">
        <v>1228</v>
      </c>
      <c r="T136" s="39" t="n">
        <v>1931</v>
      </c>
      <c r="U136" s="39" t="n">
        <v>578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799</v>
      </c>
      <c r="Q137" s="39" t="n">
        <v>1539</v>
      </c>
      <c r="R137" s="39" t="n">
        <v>1477</v>
      </c>
      <c r="S137" s="39" t="n">
        <v>897</v>
      </c>
      <c r="T137" s="39" t="n">
        <v>1044</v>
      </c>
      <c r="U137" s="39" t="n">
        <v>4039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043</v>
      </c>
      <c r="Q138" s="39" t="n">
        <v>920</v>
      </c>
      <c r="R138" s="39" t="n">
        <v>1049</v>
      </c>
      <c r="S138" s="39" t="n">
        <v>875</v>
      </c>
      <c r="T138" s="39" t="n">
        <v>1005</v>
      </c>
      <c r="U138" s="39" t="n">
        <v>1364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228</v>
      </c>
      <c r="Q139" s="39" t="n">
        <v>1731</v>
      </c>
      <c r="R139" s="39" t="n">
        <v>1733</v>
      </c>
      <c r="S139" s="39" t="n">
        <v>1665</v>
      </c>
      <c r="T139" s="39" t="n">
        <v>1901</v>
      </c>
      <c r="U139" s="39" t="n">
        <v>4109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62</v>
      </c>
      <c r="Q140" s="39" t="n">
        <v>356</v>
      </c>
      <c r="R140" s="39" t="n">
        <v>305</v>
      </c>
      <c r="S140" s="39" t="n">
        <v>385</v>
      </c>
      <c r="T140" s="39" t="n">
        <v>706</v>
      </c>
      <c r="U140" s="39" t="n">
        <v>1558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26</v>
      </c>
      <c r="Q141" s="39" t="n">
        <v>997</v>
      </c>
      <c r="R141" s="39" t="n">
        <v>803</v>
      </c>
      <c r="S141" s="39" t="n">
        <v>729</v>
      </c>
      <c r="T141" s="39" t="n">
        <v>910</v>
      </c>
      <c r="U141" s="39" t="n">
        <v>1689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40</v>
      </c>
      <c r="Q142" s="39" t="n">
        <v>379</v>
      </c>
      <c r="R142" s="39" t="n">
        <v>625</v>
      </c>
      <c r="S142" s="39" t="n">
        <v>551</v>
      </c>
      <c r="T142" s="39" t="n">
        <v>286</v>
      </c>
      <c r="U142" s="39" t="n">
        <v>862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33</v>
      </c>
      <c r="Q143" s="39" t="n">
        <v>1404</v>
      </c>
      <c r="R143" s="39" t="n">
        <v>721</v>
      </c>
      <c r="S143" s="39" t="n">
        <v>1217</v>
      </c>
      <c r="T143" s="39" t="n">
        <v>1288</v>
      </c>
      <c r="U143" s="39" t="n">
        <v>1034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83</v>
      </c>
      <c r="Q144" s="39" t="n">
        <v>365</v>
      </c>
      <c r="R144" s="39" t="n">
        <v>142</v>
      </c>
      <c r="S144" s="39" t="n">
        <v>195</v>
      </c>
      <c r="T144" s="39" t="n">
        <v>367</v>
      </c>
      <c r="U144" s="39" t="n">
        <v>346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16</v>
      </c>
      <c r="Q145" s="39" t="n">
        <v>729</v>
      </c>
      <c r="R145" s="39" t="n">
        <v>204</v>
      </c>
      <c r="S145" s="39" t="n">
        <v>785</v>
      </c>
      <c r="T145" s="39" t="n">
        <v>472</v>
      </c>
      <c r="U145" s="39" t="n">
        <v>388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34</v>
      </c>
      <c r="Q146" s="39" t="n">
        <v>310</v>
      </c>
      <c r="R146" s="39" t="n">
        <v>375</v>
      </c>
      <c r="S146" s="39" t="n">
        <v>237</v>
      </c>
      <c r="T146" s="39" t="n">
        <v>449</v>
      </c>
      <c r="U146" s="39" t="n">
        <v>300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1</v>
      </c>
      <c r="Q147" s="39" t="n">
        <v>100</v>
      </c>
      <c r="R147" s="39" t="n">
        <v>242</v>
      </c>
      <c r="S147" s="39" t="n">
        <v>49</v>
      </c>
      <c r="T147" s="39" t="n">
        <v>142</v>
      </c>
      <c r="U147" s="39" t="n">
        <v>623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06</v>
      </c>
      <c r="Q148" s="39" t="n">
        <v>585</v>
      </c>
      <c r="R148" s="39" t="n">
        <v>936</v>
      </c>
      <c r="S148" s="39" t="n">
        <v>709</v>
      </c>
      <c r="T148" s="39" t="n">
        <v>655</v>
      </c>
      <c r="U148" s="39" t="n">
        <v>1642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25</v>
      </c>
      <c r="Q149" s="39" t="n">
        <v>905</v>
      </c>
      <c r="R149" s="39" t="n">
        <v>1688</v>
      </c>
      <c r="S149" s="39" t="n">
        <v>1219</v>
      </c>
      <c r="T149" s="39" t="n">
        <v>2629</v>
      </c>
      <c r="U149" s="39" t="n">
        <v>2185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63</v>
      </c>
      <c r="Q150" s="39" t="n">
        <v>192</v>
      </c>
      <c r="R150" s="39" t="n">
        <v>595</v>
      </c>
      <c r="S150" s="39" t="n">
        <v>600</v>
      </c>
      <c r="T150" s="39" t="n">
        <v>617</v>
      </c>
      <c r="U150" s="39" t="n">
        <v>1313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883</v>
      </c>
      <c r="Q151" s="39" t="n">
        <v>8691</v>
      </c>
      <c r="R151" s="39" t="n">
        <v>7507</v>
      </c>
      <c r="S151" s="39" t="n">
        <v>10213</v>
      </c>
      <c r="T151" s="39" t="n">
        <v>9761</v>
      </c>
      <c r="U151" s="39" t="n">
        <v>13245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37</v>
      </c>
      <c r="Q152" s="39" t="n">
        <v>726</v>
      </c>
      <c r="R152" s="39" t="n">
        <v>1158</v>
      </c>
      <c r="S152" s="39" t="n">
        <v>1026</v>
      </c>
      <c r="T152" s="39" t="n">
        <v>1445</v>
      </c>
      <c r="U152" s="39" t="n">
        <v>1328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55</v>
      </c>
      <c r="Q153" s="39" t="n">
        <v>573</v>
      </c>
      <c r="R153" s="39" t="n">
        <v>621</v>
      </c>
      <c r="S153" s="39" t="n">
        <v>330</v>
      </c>
      <c r="T153" s="39" t="n">
        <v>574</v>
      </c>
      <c r="U153" s="39" t="n">
        <v>1177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01</v>
      </c>
      <c r="Q154" s="39" t="n">
        <v>2310</v>
      </c>
      <c r="R154" s="39" t="n">
        <v>1762</v>
      </c>
      <c r="S154" s="39" t="n">
        <v>2313</v>
      </c>
      <c r="T154" s="39" t="n">
        <v>3807</v>
      </c>
      <c r="U154" s="39" t="n">
        <v>4810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091</v>
      </c>
      <c r="Q155" s="39" t="n">
        <v>5081</v>
      </c>
      <c r="R155" s="39" t="n">
        <v>3967</v>
      </c>
      <c r="S155" s="39" t="n">
        <v>6543</v>
      </c>
      <c r="T155" s="39" t="n">
        <v>3934</v>
      </c>
      <c r="U155" s="39" t="n">
        <v>5930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9972</v>
      </c>
      <c r="Q156" s="39" t="n">
        <v>32109</v>
      </c>
      <c r="R156" s="39" t="n">
        <v>33441</v>
      </c>
      <c r="S156" s="39" t="n">
        <v>38756</v>
      </c>
      <c r="T156" s="39" t="n">
        <v>47712</v>
      </c>
      <c r="U156" s="39" t="n">
        <v>47840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510</v>
      </c>
      <c r="Q157" s="39" t="n">
        <v>2954</v>
      </c>
      <c r="R157" s="39" t="n">
        <v>2636</v>
      </c>
      <c r="S157" s="39" t="n">
        <v>8044</v>
      </c>
      <c r="T157" s="39" t="n">
        <v>8096</v>
      </c>
      <c r="U157" s="39" t="n">
        <v>15820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898</v>
      </c>
      <c r="Q158" s="39" t="n">
        <v>15845</v>
      </c>
      <c r="R158" s="39" t="n">
        <v>18977</v>
      </c>
      <c r="S158" s="39" t="n">
        <v>18809</v>
      </c>
      <c r="T158" s="39" t="n">
        <v>28149</v>
      </c>
      <c r="U158" s="39" t="n">
        <v>17710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401</v>
      </c>
      <c r="Q159" s="39" t="n">
        <v>0</v>
      </c>
      <c r="R159" s="39" t="n">
        <v>0</v>
      </c>
      <c r="S159" s="39" t="n">
        <v>4341</v>
      </c>
      <c r="T159" s="39" t="n">
        <v>7665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73</v>
      </c>
      <c r="Q160" s="39" t="n">
        <v>41</v>
      </c>
      <c r="R160" s="39" t="n">
        <v>294</v>
      </c>
      <c r="S160" s="39" t="n">
        <v>0</v>
      </c>
      <c r="T160" s="39" t="n">
        <v>521</v>
      </c>
      <c r="U160" s="39" t="n">
        <v>511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224</v>
      </c>
      <c r="Q161" s="39" t="n">
        <v>15804</v>
      </c>
      <c r="R161" s="39" t="n">
        <v>18682</v>
      </c>
      <c r="S161" s="39" t="n">
        <v>14469</v>
      </c>
      <c r="T161" s="39" t="n">
        <v>19964</v>
      </c>
      <c r="U161" s="39" t="n">
        <v>17199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2564</v>
      </c>
      <c r="Q162" s="39" t="n">
        <v>13310</v>
      </c>
      <c r="R162" s="39" t="n">
        <v>11829</v>
      </c>
      <c r="S162" s="39" t="n">
        <v>11903</v>
      </c>
      <c r="T162" s="39" t="n">
        <v>11466</v>
      </c>
      <c r="U162" s="39" t="n">
        <v>14310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530</v>
      </c>
      <c r="Q163" s="39" t="n">
        <v>15303</v>
      </c>
      <c r="R163" s="39" t="n">
        <v>21257</v>
      </c>
      <c r="S163" s="39" t="n">
        <v>19342</v>
      </c>
      <c r="T163" s="39" t="n">
        <v>22266</v>
      </c>
      <c r="U163" s="39" t="n">
        <v>59482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376</v>
      </c>
      <c r="Q164" s="39" t="n">
        <v>13874</v>
      </c>
      <c r="R164" s="39" t="n">
        <v>16466</v>
      </c>
      <c r="S164" s="39" t="n">
        <v>14481</v>
      </c>
      <c r="T164" s="39" t="n">
        <v>16736</v>
      </c>
      <c r="U164" s="39" t="n">
        <v>45324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41</v>
      </c>
      <c r="Q165" s="39" t="n">
        <v>11</v>
      </c>
      <c r="R165" s="39" t="n">
        <v>141</v>
      </c>
      <c r="S165" s="39" t="n">
        <v>519</v>
      </c>
      <c r="T165" s="39" t="n">
        <v>209</v>
      </c>
      <c r="U165" s="39" t="n">
        <v>826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12</v>
      </c>
      <c r="Q166" s="39" t="n">
        <v>1417</v>
      </c>
      <c r="R166" s="39" t="n">
        <v>4650</v>
      </c>
      <c r="S166" s="39" t="n">
        <v>4341</v>
      </c>
      <c r="T166" s="39" t="n">
        <v>5320</v>
      </c>
      <c r="U166" s="39" t="n">
        <v>13332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671</v>
      </c>
      <c r="Q167" s="39" t="n">
        <v>21042</v>
      </c>
      <c r="R167" s="39" t="n">
        <v>30898</v>
      </c>
      <c r="S167" s="39" t="n">
        <v>29134</v>
      </c>
      <c r="T167" s="39" t="n">
        <v>36172</v>
      </c>
      <c r="U167" s="39" t="n">
        <v>51107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935</v>
      </c>
      <c r="Q168" s="39" t="n">
        <v>2335</v>
      </c>
      <c r="R168" s="39" t="n">
        <v>2683</v>
      </c>
      <c r="S168" s="39" t="n">
        <v>2241</v>
      </c>
      <c r="T168" s="39" t="n">
        <v>7680</v>
      </c>
      <c r="U168" s="39" t="n">
        <v>4735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784</v>
      </c>
      <c r="Q169" s="39" t="n">
        <v>4394</v>
      </c>
      <c r="R169" s="39" t="n">
        <v>7324</v>
      </c>
      <c r="S169" s="39" t="n">
        <v>5352</v>
      </c>
      <c r="T169" s="39" t="n">
        <v>5979</v>
      </c>
      <c r="U169" s="39" t="n">
        <v>10869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12</v>
      </c>
      <c r="Q170" s="39" t="n">
        <v>3711</v>
      </c>
      <c r="R170" s="39" t="n">
        <v>3734</v>
      </c>
      <c r="S170" s="39" t="n">
        <v>4717</v>
      </c>
      <c r="T170" s="39" t="n">
        <v>4764</v>
      </c>
      <c r="U170" s="39" t="n">
        <v>7134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141</v>
      </c>
      <c r="Q171" s="39" t="n">
        <v>10602</v>
      </c>
      <c r="R171" s="39" t="n">
        <v>17158</v>
      </c>
      <c r="S171" s="39" t="n">
        <v>16823</v>
      </c>
      <c r="T171" s="39" t="n">
        <v>17750</v>
      </c>
      <c r="U171" s="39" t="n">
        <v>28370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30</v>
      </c>
      <c r="Q172" s="39" t="n">
        <v>1134</v>
      </c>
      <c r="R172" s="39" t="n">
        <v>62</v>
      </c>
      <c r="S172" s="39" t="n">
        <v>1668</v>
      </c>
      <c r="T172" s="39" t="n">
        <v>433</v>
      </c>
      <c r="U172" s="39" t="n">
        <v>352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220</v>
      </c>
      <c r="Q173" s="39" t="n">
        <v>374</v>
      </c>
      <c r="R173" s="39" t="n">
        <v>817</v>
      </c>
      <c r="S173" s="39" t="n">
        <v>342</v>
      </c>
      <c r="T173" s="39" t="n">
        <v>2320</v>
      </c>
      <c r="U173" s="39" t="n">
        <v>2248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594</v>
      </c>
      <c r="Q174" s="39" t="n">
        <v>4174</v>
      </c>
      <c r="R174" s="39" t="n">
        <v>8281</v>
      </c>
      <c r="S174" s="39" t="n">
        <v>7187</v>
      </c>
      <c r="T174" s="39" t="n">
        <v>6856</v>
      </c>
      <c r="U174" s="39" t="n">
        <v>11473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597</v>
      </c>
      <c r="Q175" s="39" t="n">
        <v>4922</v>
      </c>
      <c r="R175" s="39" t="n">
        <v>7998</v>
      </c>
      <c r="S175" s="39" t="n">
        <v>7627</v>
      </c>
      <c r="T175" s="39" t="n">
        <v>8140</v>
      </c>
      <c r="U175" s="39" t="n">
        <v>14297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7736</v>
      </c>
      <c r="Q176" s="39" t="n">
        <v>34046</v>
      </c>
      <c r="R176" s="39" t="n">
        <v>42473</v>
      </c>
      <c r="S176" s="39" t="n">
        <v>44198</v>
      </c>
      <c r="T176" s="39" t="n">
        <v>50621</v>
      </c>
      <c r="U176" s="39" t="n">
        <v>67340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927</v>
      </c>
      <c r="Q177" s="39" t="n">
        <v>13079</v>
      </c>
      <c r="R177" s="39" t="n">
        <v>15971</v>
      </c>
      <c r="S177" s="39" t="n">
        <v>11859</v>
      </c>
      <c r="T177" s="39" t="n">
        <v>19012</v>
      </c>
      <c r="U177" s="39" t="n">
        <v>19712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42</v>
      </c>
      <c r="Q178" s="39" t="n">
        <v>1739</v>
      </c>
      <c r="R178" s="39" t="n">
        <v>1978</v>
      </c>
      <c r="S178" s="39" t="n">
        <v>1641</v>
      </c>
      <c r="T178" s="39" t="n">
        <v>3241</v>
      </c>
      <c r="U178" s="39" t="n">
        <v>3612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10</v>
      </c>
      <c r="Q179" s="39" t="n">
        <v>2447</v>
      </c>
      <c r="R179" s="39" t="n">
        <v>3228</v>
      </c>
      <c r="S179" s="39" t="n">
        <v>3068</v>
      </c>
      <c r="T179" s="39" t="n">
        <v>3154</v>
      </c>
      <c r="U179" s="39" t="n">
        <v>565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894</v>
      </c>
      <c r="Q180" s="39" t="n">
        <v>643</v>
      </c>
      <c r="R180" s="39" t="n">
        <v>1052</v>
      </c>
      <c r="S180" s="39" t="n">
        <v>664</v>
      </c>
      <c r="T180" s="39" t="n">
        <v>744</v>
      </c>
      <c r="U180" s="39" t="n">
        <v>1370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569</v>
      </c>
      <c r="Q181" s="39" t="n">
        <v>655</v>
      </c>
      <c r="R181" s="39" t="n">
        <v>991</v>
      </c>
      <c r="S181" s="39" t="n">
        <v>346</v>
      </c>
      <c r="T181" s="39" t="n">
        <v>703</v>
      </c>
      <c r="U181" s="39" t="n">
        <v>151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511</v>
      </c>
      <c r="Q182" s="39" t="n">
        <v>7596</v>
      </c>
      <c r="R182" s="39" t="n">
        <v>8722</v>
      </c>
      <c r="S182" s="39" t="n">
        <v>6140</v>
      </c>
      <c r="T182" s="39" t="n">
        <v>11170</v>
      </c>
      <c r="U182" s="39" t="n">
        <v>892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8020</v>
      </c>
      <c r="Q183" s="39" t="n">
        <v>13721</v>
      </c>
      <c r="R183" s="39" t="n">
        <v>16801</v>
      </c>
      <c r="S183" s="39" t="n">
        <v>15351</v>
      </c>
      <c r="T183" s="39" t="n">
        <v>18169</v>
      </c>
      <c r="U183" s="39" t="n">
        <v>2605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092</v>
      </c>
      <c r="Q184" s="39" t="n">
        <v>7109</v>
      </c>
      <c r="R184" s="39" t="n">
        <v>9702</v>
      </c>
      <c r="S184" s="39" t="n">
        <v>15994</v>
      </c>
      <c r="T184" s="39" t="n">
        <v>12257</v>
      </c>
      <c r="U184" s="39" t="n">
        <v>20400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28</v>
      </c>
      <c r="Q185" s="39" t="n">
        <v>1972</v>
      </c>
      <c r="R185" s="39" t="n">
        <v>776</v>
      </c>
      <c r="S185" s="39" t="n">
        <v>2393</v>
      </c>
      <c r="T185" s="39" t="n">
        <v>1906</v>
      </c>
      <c r="U185" s="39" t="n">
        <v>3591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51</v>
      </c>
      <c r="Q186" s="39" t="n">
        <v>29</v>
      </c>
      <c r="R186" s="39" t="n">
        <v>4</v>
      </c>
      <c r="S186" s="39" t="n">
        <v>234</v>
      </c>
      <c r="T186" s="39" t="n">
        <v>155</v>
      </c>
      <c r="U186" s="39" t="n">
        <v>333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62</v>
      </c>
      <c r="Q187" s="39" t="n">
        <v>236</v>
      </c>
      <c r="R187" s="39" t="n">
        <v>199</v>
      </c>
      <c r="S187" s="39" t="n">
        <v>206</v>
      </c>
      <c r="T187" s="39" t="n">
        <v>410</v>
      </c>
      <c r="U187" s="39" t="n">
        <v>761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92</v>
      </c>
      <c r="Q188" s="39" t="n">
        <v>146</v>
      </c>
      <c r="R188" s="39" t="n">
        <v>678</v>
      </c>
      <c r="S188" s="39" t="n">
        <v>520</v>
      </c>
      <c r="T188" s="39" t="n">
        <v>207</v>
      </c>
      <c r="U188" s="39" t="n">
        <v>409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849</v>
      </c>
      <c r="Q189" s="39" t="n">
        <v>39</v>
      </c>
      <c r="R189" s="39" t="n">
        <v>486</v>
      </c>
      <c r="S189" s="39" t="n">
        <v>687</v>
      </c>
      <c r="T189" s="39" t="n">
        <v>346</v>
      </c>
      <c r="U189" s="39" t="n">
        <v>2690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339</v>
      </c>
      <c r="Q190" s="39" t="n">
        <v>2278</v>
      </c>
      <c r="R190" s="39" t="n">
        <v>4038</v>
      </c>
      <c r="S190" s="39" t="n">
        <v>7274</v>
      </c>
      <c r="T190" s="39" t="n">
        <v>2609</v>
      </c>
      <c r="U190" s="39" t="n">
        <v>5493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872</v>
      </c>
      <c r="Q191" s="39" t="n">
        <v>2409</v>
      </c>
      <c r="R191" s="39" t="n">
        <v>3521</v>
      </c>
      <c r="S191" s="39" t="n">
        <v>4680</v>
      </c>
      <c r="T191" s="39" t="n">
        <v>6624</v>
      </c>
      <c r="U191" s="39" t="n">
        <v>7125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97</v>
      </c>
      <c r="Q192" s="39" t="n">
        <v>136</v>
      </c>
      <c r="R192" s="39" t="n">
        <v>0</v>
      </c>
      <c r="S192" s="39" t="n">
        <v>994</v>
      </c>
      <c r="T192" s="39" t="n">
        <v>1183</v>
      </c>
      <c r="U192" s="39" t="n">
        <v>1171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2452</v>
      </c>
      <c r="Q193" s="39" t="n">
        <v>17921</v>
      </c>
      <c r="R193" s="39" t="n">
        <v>24894</v>
      </c>
      <c r="S193" s="39" t="n">
        <v>24461</v>
      </c>
      <c r="T193" s="39" t="n">
        <v>27514</v>
      </c>
      <c r="U193" s="39" t="n">
        <v>67471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6323</v>
      </c>
      <c r="Q194" s="39" t="n">
        <v>23215</v>
      </c>
      <c r="R194" s="39" t="n">
        <v>31665</v>
      </c>
      <c r="S194" s="39" t="n">
        <v>31571</v>
      </c>
      <c r="T194" s="39" t="n">
        <v>40128</v>
      </c>
      <c r="U194" s="39" t="n">
        <v>55034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5035</v>
      </c>
      <c r="Q195" s="39" t="n">
        <v>2415</v>
      </c>
      <c r="R195" s="39" t="n">
        <v>4038</v>
      </c>
      <c r="S195" s="39" t="n">
        <v>8268</v>
      </c>
      <c r="T195" s="39" t="n">
        <v>3792</v>
      </c>
      <c r="U195" s="39" t="n">
        <v>6664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3641</v>
      </c>
      <c r="Q196" s="52" t="n">
        <v>191461</v>
      </c>
      <c r="R196" s="52" t="n">
        <v>213822</v>
      </c>
      <c r="S196" s="52" t="n">
        <v>220140</v>
      </c>
      <c r="T196" s="52" t="n">
        <v>238245</v>
      </c>
      <c r="U196" s="52" t="n">
        <v>304535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717</v>
      </c>
      <c r="Q197" s="52" t="n">
        <v>13580</v>
      </c>
      <c r="R197" s="52" t="n">
        <v>13535</v>
      </c>
      <c r="S197" s="52" t="n">
        <v>14389</v>
      </c>
      <c r="T197" s="52" t="n">
        <v>14306</v>
      </c>
      <c r="U197" s="52" t="n">
        <v>17775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1229</v>
      </c>
      <c r="Q198" s="39" t="n">
        <v>34727</v>
      </c>
      <c r="R198" s="39" t="n">
        <v>44768</v>
      </c>
      <c r="S198" s="39" t="n">
        <v>59039</v>
      </c>
      <c r="T198" s="39" t="n">
        <v>65730</v>
      </c>
      <c r="U198" s="39" t="n">
        <v>101883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4656</v>
      </c>
      <c r="Q199" s="39" t="n">
        <v>8694</v>
      </c>
      <c r="R199" s="39" t="n">
        <v>15500</v>
      </c>
      <c r="S199" s="39" t="n">
        <v>19222</v>
      </c>
      <c r="T199" s="39" t="n">
        <v>26816</v>
      </c>
      <c r="U199" s="39" t="n">
        <v>53046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9919</v>
      </c>
      <c r="Q200" s="39" t="n">
        <v>3548</v>
      </c>
      <c r="R200" s="39" t="n">
        <v>5648</v>
      </c>
      <c r="S200" s="39" t="n">
        <v>8698</v>
      </c>
      <c r="T200" s="39" t="n">
        <v>10812</v>
      </c>
      <c r="U200" s="39" t="n">
        <v>20887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1604</v>
      </c>
      <c r="Q201" s="39" t="n">
        <v>3250</v>
      </c>
      <c r="R201" s="39" t="n">
        <v>5495</v>
      </c>
      <c r="S201" s="39" t="n">
        <v>8582</v>
      </c>
      <c r="T201" s="39" t="n">
        <v>13104</v>
      </c>
      <c r="U201" s="39" t="n">
        <v>27588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3133</v>
      </c>
      <c r="Q202" s="39" t="n">
        <v>1895</v>
      </c>
      <c r="R202" s="39" t="n">
        <v>4357</v>
      </c>
      <c r="S202" s="39" t="n">
        <v>1943</v>
      </c>
      <c r="T202" s="39" t="n">
        <v>2900</v>
      </c>
      <c r="U202" s="39" t="n">
        <v>4570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6551</v>
      </c>
      <c r="Q203" s="39" t="n">
        <v>25951</v>
      </c>
      <c r="R203" s="39" t="n">
        <v>29237</v>
      </c>
      <c r="S203" s="39" t="n">
        <v>39817</v>
      </c>
      <c r="T203" s="39" t="n">
        <v>38913</v>
      </c>
      <c r="U203" s="39" t="n">
        <v>48837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2068</v>
      </c>
      <c r="Q204" s="39" t="n">
        <v>14017</v>
      </c>
      <c r="R204" s="39" t="n">
        <v>17329</v>
      </c>
      <c r="S204" s="39" t="n">
        <v>24527</v>
      </c>
      <c r="T204" s="39" t="n">
        <v>24406</v>
      </c>
      <c r="U204" s="39" t="n">
        <v>30060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1684</v>
      </c>
      <c r="Q205" s="39" t="n">
        <v>10351</v>
      </c>
      <c r="R205" s="39" t="n">
        <v>9596</v>
      </c>
      <c r="S205" s="39" t="n">
        <v>12534</v>
      </c>
      <c r="T205" s="39" t="n">
        <v>11705</v>
      </c>
      <c r="U205" s="39" t="n">
        <v>14234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704</v>
      </c>
      <c r="Q206" s="39" t="n">
        <v>138</v>
      </c>
      <c r="R206" s="39" t="n">
        <v>302</v>
      </c>
      <c r="S206" s="39" t="n">
        <v>581</v>
      </c>
      <c r="T206" s="39" t="n">
        <v>950</v>
      </c>
      <c r="U206" s="39" t="n">
        <v>1548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095</v>
      </c>
      <c r="Q207" s="39" t="n">
        <v>1445</v>
      </c>
      <c r="R207" s="39" t="n">
        <v>2010</v>
      </c>
      <c r="S207" s="39" t="n">
        <v>2176</v>
      </c>
      <c r="T207" s="39" t="n">
        <v>1852</v>
      </c>
      <c r="U207" s="39" t="n">
        <v>299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23</v>
      </c>
      <c r="Q208" s="39" t="n">
        <v>82</v>
      </c>
      <c r="R208" s="39" t="n">
        <v>32</v>
      </c>
      <c r="S208" s="39" t="n">
        <v>0</v>
      </c>
      <c r="T208" s="39" t="n">
        <v>0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33678</v>
      </c>
      <c r="Q209" s="39" t="n">
        <v>272179</v>
      </c>
      <c r="R209" s="39" t="n">
        <v>460681</v>
      </c>
      <c r="S209" s="39" t="n">
        <v>409354</v>
      </c>
      <c r="T209" s="39" t="n">
        <v>438524</v>
      </c>
      <c r="U209" s="39" t="n">
        <v>587653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7873</v>
      </c>
      <c r="Q210" s="39" t="n">
        <v>227102</v>
      </c>
      <c r="R210" s="39" t="n">
        <v>277714</v>
      </c>
      <c r="S210" s="39" t="n">
        <v>332572</v>
      </c>
      <c r="T210" s="39" t="n">
        <v>333796</v>
      </c>
      <c r="U210" s="39" t="n">
        <v>468181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5759</v>
      </c>
      <c r="Q211" s="39" t="n">
        <v>18051</v>
      </c>
      <c r="R211" s="39" t="n">
        <v>19013</v>
      </c>
      <c r="S211" s="39" t="n">
        <v>28240</v>
      </c>
      <c r="T211" s="39" t="n">
        <v>30680</v>
      </c>
      <c r="U211" s="39" t="n">
        <v>32810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683</v>
      </c>
      <c r="Q212" s="39" t="n">
        <v>2104</v>
      </c>
      <c r="R212" s="39" t="n">
        <v>1482</v>
      </c>
      <c r="S212" s="39" t="n">
        <v>2936</v>
      </c>
      <c r="T212" s="39" t="n">
        <v>3389</v>
      </c>
      <c r="U212" s="39" t="n">
        <v>3503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3076</v>
      </c>
      <c r="Q213" s="39" t="n">
        <v>15947</v>
      </c>
      <c r="R213" s="39" t="n">
        <v>17531</v>
      </c>
      <c r="S213" s="39" t="n">
        <v>25303</v>
      </c>
      <c r="T213" s="39" t="n">
        <v>27291</v>
      </c>
      <c r="U213" s="39" t="n">
        <v>29306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224</v>
      </c>
      <c r="Q214" s="39" t="n">
        <v>535</v>
      </c>
      <c r="R214" s="39" t="n">
        <v>131</v>
      </c>
      <c r="S214" s="39" t="n">
        <v>769</v>
      </c>
      <c r="T214" s="39" t="n">
        <v>2664</v>
      </c>
      <c r="U214" s="39" t="n">
        <v>2018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0604</v>
      </c>
      <c r="Q215" s="39" t="n">
        <v>12232</v>
      </c>
      <c r="R215" s="39" t="n">
        <v>32445</v>
      </c>
      <c r="S215" s="39" t="n">
        <v>21962</v>
      </c>
      <c r="T215" s="39" t="n">
        <v>41093</v>
      </c>
      <c r="U215" s="39" t="n">
        <v>45288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057</v>
      </c>
      <c r="Q216" s="39" t="n">
        <v>1009</v>
      </c>
      <c r="R216" s="39" t="n">
        <v>1503</v>
      </c>
      <c r="S216" s="39" t="n">
        <v>733</v>
      </c>
      <c r="T216" s="39" t="n">
        <v>848</v>
      </c>
      <c r="U216" s="39" t="n">
        <v>1191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3567</v>
      </c>
      <c r="Q217" s="39" t="n">
        <v>7465</v>
      </c>
      <c r="R217" s="39" t="n">
        <v>2168</v>
      </c>
      <c r="S217" s="39" t="n">
        <v>3606</v>
      </c>
      <c r="T217" s="39" t="n">
        <v>2243</v>
      </c>
      <c r="U217" s="39" t="n">
        <v>2353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1152</v>
      </c>
      <c r="Q218" s="39" t="n">
        <v>5667</v>
      </c>
      <c r="R218" s="39" t="n">
        <v>19222</v>
      </c>
      <c r="S218" s="39" t="n">
        <v>19054</v>
      </c>
      <c r="T218" s="39" t="n">
        <v>26882</v>
      </c>
      <c r="U218" s="39" t="n">
        <v>34934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21686</v>
      </c>
      <c r="Q219" s="39" t="n">
        <v>0</v>
      </c>
      <c r="R219" s="39" t="n">
        <v>108432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757</v>
      </c>
      <c r="Q220" s="39" t="n">
        <v>118</v>
      </c>
      <c r="R220" s="39" t="n">
        <v>53</v>
      </c>
      <c r="S220" s="39" t="n">
        <v>2418</v>
      </c>
      <c r="T220" s="39" t="n">
        <v>318</v>
      </c>
      <c r="U220" s="39" t="n">
        <v>879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8251</v>
      </c>
      <c r="Q221" s="39" t="n">
        <v>65775</v>
      </c>
      <c r="R221" s="39" t="n">
        <v>52708</v>
      </c>
      <c r="S221" s="39" t="n">
        <v>49581</v>
      </c>
      <c r="T221" s="39" t="n">
        <v>55091</v>
      </c>
      <c r="U221" s="39" t="n">
        <v>68098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7905</v>
      </c>
      <c r="Q222" s="39" t="n">
        <v>5637</v>
      </c>
      <c r="R222" s="39" t="n">
        <v>6042</v>
      </c>
      <c r="S222" s="39" t="n">
        <v>7583</v>
      </c>
      <c r="T222" s="39" t="n">
        <v>8591</v>
      </c>
      <c r="U222" s="39" t="n">
        <v>11670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2338</v>
      </c>
      <c r="Q223" s="39" t="n">
        <v>151</v>
      </c>
      <c r="R223" s="39" t="n">
        <v>425</v>
      </c>
      <c r="S223" s="39" t="n">
        <v>2185</v>
      </c>
      <c r="T223" s="39" t="n">
        <v>3334</v>
      </c>
      <c r="U223" s="39" t="n">
        <v>5594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45</v>
      </c>
      <c r="Q224" s="39" t="n">
        <v>110</v>
      </c>
      <c r="R224" s="39" t="n">
        <v>2</v>
      </c>
      <c r="S224" s="39" t="n">
        <v>9</v>
      </c>
      <c r="T224" s="39" t="n">
        <v>29</v>
      </c>
      <c r="U224" s="39" t="n">
        <v>76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5521</v>
      </c>
      <c r="Q225" s="39" t="n">
        <v>5376</v>
      </c>
      <c r="R225" s="39" t="n">
        <v>5614</v>
      </c>
      <c r="S225" s="39" t="n">
        <v>5389</v>
      </c>
      <c r="T225" s="39" t="n">
        <v>5227</v>
      </c>
      <c r="U225" s="39" t="n">
        <v>6001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905</v>
      </c>
      <c r="Q226" s="39" t="n">
        <v>5637</v>
      </c>
      <c r="R226" s="39" t="n">
        <v>6042</v>
      </c>
      <c r="S226" s="39" t="n">
        <v>7583</v>
      </c>
      <c r="T226" s="39" t="n">
        <v>8591</v>
      </c>
      <c r="U226" s="39" t="n">
        <v>11670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197</v>
      </c>
      <c r="Q227" s="39" t="n">
        <v>3952</v>
      </c>
      <c r="R227" s="39" t="n">
        <v>3459</v>
      </c>
      <c r="S227" s="39" t="n">
        <v>4345</v>
      </c>
      <c r="T227" s="39" t="n">
        <v>4194</v>
      </c>
      <c r="U227" s="39" t="n">
        <v>5036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44</v>
      </c>
      <c r="Q228" s="39" t="n">
        <v>110</v>
      </c>
      <c r="R228" s="39" t="n">
        <v>2</v>
      </c>
      <c r="S228" s="39" t="n">
        <v>9</v>
      </c>
      <c r="T228" s="39" t="n">
        <v>29</v>
      </c>
      <c r="U228" s="39" t="n">
        <v>68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209</v>
      </c>
      <c r="Q229" s="39" t="n">
        <v>97</v>
      </c>
      <c r="R229" s="39" t="n">
        <v>425</v>
      </c>
      <c r="S229" s="39" t="n">
        <v>1649</v>
      </c>
      <c r="T229" s="39" t="n">
        <v>3281</v>
      </c>
      <c r="U229" s="39" t="n">
        <v>5594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1</v>
      </c>
      <c r="Q230" s="39" t="n">
        <v>54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310</v>
      </c>
      <c r="Q231" s="39" t="n">
        <v>21</v>
      </c>
      <c r="R231" s="39" t="n">
        <v>1141</v>
      </c>
      <c r="S231" s="39" t="n">
        <v>79</v>
      </c>
      <c r="T231" s="39" t="n">
        <v>180</v>
      </c>
      <c r="U231" s="39" t="n">
        <v>13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19</v>
      </c>
      <c r="Q232" s="39" t="n">
        <v>550</v>
      </c>
      <c r="R232" s="39" t="n">
        <v>286</v>
      </c>
      <c r="S232" s="39" t="n">
        <v>583</v>
      </c>
      <c r="T232" s="39" t="n">
        <v>178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53</v>
      </c>
      <c r="Q233" s="39" t="n">
        <v>130</v>
      </c>
      <c r="R233" s="39" t="n">
        <v>74</v>
      </c>
      <c r="S233" s="39" t="n">
        <v>3</v>
      </c>
      <c r="T233" s="39" t="n">
        <v>59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179</v>
      </c>
      <c r="Q234" s="39" t="n">
        <v>12</v>
      </c>
      <c r="R234" s="39" t="n">
        <v>280</v>
      </c>
      <c r="S234" s="39" t="n">
        <v>542</v>
      </c>
      <c r="T234" s="39" t="n">
        <v>64</v>
      </c>
      <c r="U234" s="39" t="n">
        <v>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519</v>
      </c>
      <c r="Q236" s="39" t="n">
        <v>652</v>
      </c>
      <c r="R236" s="39" t="n">
        <v>368</v>
      </c>
      <c r="S236" s="39" t="n">
        <v>367</v>
      </c>
      <c r="T236" s="39" t="n">
        <v>314</v>
      </c>
      <c r="U236" s="39" t="n">
        <v>895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106</v>
      </c>
      <c r="Q237" s="39" t="n">
        <v>171</v>
      </c>
      <c r="R237" s="39" t="n">
        <v>9</v>
      </c>
      <c r="S237" s="39" t="n">
        <v>16</v>
      </c>
      <c r="T237" s="39" t="n">
        <v>321</v>
      </c>
      <c r="U237" s="39" t="n">
        <v>16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57294</v>
      </c>
      <c r="Q238" s="39" t="n">
        <v>260956</v>
      </c>
      <c r="R238" s="39" t="n">
        <v>304263</v>
      </c>
      <c r="S238" s="39" t="n">
        <v>349710</v>
      </c>
      <c r="T238" s="39" t="n">
        <v>374667</v>
      </c>
      <c r="U238" s="39" t="n">
        <v>496875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65528</v>
      </c>
      <c r="Q239" s="39" t="n">
        <v>35897</v>
      </c>
      <c r="R239" s="39" t="n">
        <v>46107</v>
      </c>
      <c r="S239" s="39" t="n">
        <v>91440</v>
      </c>
      <c r="T239" s="39" t="n">
        <v>62665</v>
      </c>
      <c r="U239" s="39" t="n">
        <v>91530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39388</v>
      </c>
      <c r="Q240" s="39" t="n">
        <v>28536</v>
      </c>
      <c r="R240" s="39" t="n">
        <v>846</v>
      </c>
      <c r="S240" s="39" t="n">
        <v>73284</v>
      </c>
      <c r="T240" s="39" t="n">
        <v>28878</v>
      </c>
      <c r="U240" s="39" t="n">
        <v>65398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38165</v>
      </c>
      <c r="Q241" s="39" t="n">
        <v>28000</v>
      </c>
      <c r="R241" s="39" t="n">
        <v>715</v>
      </c>
      <c r="S241" s="39" t="n">
        <v>72515</v>
      </c>
      <c r="T241" s="39" t="n">
        <v>26214</v>
      </c>
      <c r="U241" s="39" t="n">
        <v>63380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12406</v>
      </c>
      <c r="Q242" s="39" t="n">
        <v>9949</v>
      </c>
      <c r="R242" s="39" t="n">
        <v>-18298</v>
      </c>
      <c r="S242" s="39" t="n">
        <v>44275</v>
      </c>
      <c r="T242" s="39" t="n">
        <v>-4467</v>
      </c>
      <c r="U242" s="39" t="n">
        <v>30571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5759</v>
      </c>
      <c r="Q243" s="39" t="n">
        <v>18051</v>
      </c>
      <c r="R243" s="39" t="n">
        <v>19013</v>
      </c>
      <c r="S243" s="39" t="n">
        <v>28240</v>
      </c>
      <c r="T243" s="39" t="n">
        <v>30680</v>
      </c>
      <c r="U243" s="39" t="n">
        <v>32810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683</v>
      </c>
      <c r="Q244" s="39" t="n">
        <v>2104</v>
      </c>
      <c r="R244" s="39" t="n">
        <v>1482</v>
      </c>
      <c r="S244" s="39" t="n">
        <v>2936</v>
      </c>
      <c r="T244" s="39" t="n">
        <v>3389</v>
      </c>
      <c r="U244" s="39" t="n">
        <v>3503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3076</v>
      </c>
      <c r="Q245" s="39" t="n">
        <v>15947</v>
      </c>
      <c r="R245" s="39" t="n">
        <v>17531</v>
      </c>
      <c r="S245" s="39" t="n">
        <v>25303</v>
      </c>
      <c r="T245" s="39" t="n">
        <v>27291</v>
      </c>
      <c r="U245" s="39" t="n">
        <v>29306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224</v>
      </c>
      <c r="Q246" s="39" t="n">
        <v>535</v>
      </c>
      <c r="R246" s="39" t="n">
        <v>131</v>
      </c>
      <c r="S246" s="39" t="n">
        <v>769</v>
      </c>
      <c r="T246" s="39" t="n">
        <v>2664</v>
      </c>
      <c r="U246" s="39" t="n">
        <v>2018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8918</v>
      </c>
      <c r="Q247" s="39" t="n">
        <v>12232</v>
      </c>
      <c r="R247" s="39" t="n">
        <v>-75987</v>
      </c>
      <c r="S247" s="39" t="n">
        <v>21962</v>
      </c>
      <c r="T247" s="39" t="n">
        <v>41093</v>
      </c>
      <c r="U247" s="39" t="n">
        <v>45288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58</v>
      </c>
      <c r="Q248" s="39" t="n">
        <v>-2559</v>
      </c>
      <c r="R248" s="39" t="n">
        <v>1503</v>
      </c>
      <c r="S248" s="39" t="n">
        <v>307</v>
      </c>
      <c r="T248" s="39" t="n">
        <v>848</v>
      </c>
      <c r="U248" s="39" t="n">
        <v>1191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722</v>
      </c>
      <c r="Q249" s="39" t="n">
        <v>7088</v>
      </c>
      <c r="R249" s="39" t="n">
        <v>2039</v>
      </c>
      <c r="S249" s="39" t="n">
        <v>2119</v>
      </c>
      <c r="T249" s="39" t="n">
        <v>1736</v>
      </c>
      <c r="U249" s="39" t="n">
        <v>626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4692</v>
      </c>
      <c r="Q250" s="39" t="n">
        <v>-959</v>
      </c>
      <c r="R250" s="39" t="n">
        <v>8057</v>
      </c>
      <c r="S250" s="39" t="n">
        <v>-9252</v>
      </c>
      <c r="T250" s="39" t="n">
        <v>-5696</v>
      </c>
      <c r="U250" s="39" t="n">
        <v>-15609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21686</v>
      </c>
      <c r="Q251" s="39" t="n">
        <v>0</v>
      </c>
      <c r="R251" s="39" t="n">
        <v>108432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713</v>
      </c>
      <c r="Q252" s="39" t="n">
        <v>112</v>
      </c>
      <c r="R252" s="39" t="n">
        <v>53</v>
      </c>
      <c r="S252" s="39" t="n">
        <v>2391</v>
      </c>
      <c r="T252" s="39" t="n">
        <v>310</v>
      </c>
      <c r="U252" s="39" t="n">
        <v>701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3466</v>
      </c>
      <c r="Q253" s="39" t="n">
        <v>-8553</v>
      </c>
      <c r="R253" s="39" t="n">
        <v>1164</v>
      </c>
      <c r="S253" s="39" t="n">
        <v>629</v>
      </c>
      <c r="T253" s="39" t="n">
        <v>-4505</v>
      </c>
      <c r="U253" s="39" t="n">
        <v>-6066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81.7</v>
      </c>
      <c r="Q254" s="41" t="n">
        <v>86.2</v>
      </c>
      <c r="R254" s="41" t="n">
        <v>84.8</v>
      </c>
      <c r="S254" s="41" t="n">
        <v>73.9</v>
      </c>
      <c r="T254" s="41" t="n">
        <v>83.3</v>
      </c>
      <c r="U254" s="41" t="n">
        <v>81.6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8.3</v>
      </c>
      <c r="Q255" s="41" t="n">
        <v>13.8</v>
      </c>
      <c r="R255" s="41" t="n">
        <v>15.2</v>
      </c>
      <c r="S255" s="41" t="n">
        <v>26.1</v>
      </c>
      <c r="T255" s="41" t="n">
        <v>16.7</v>
      </c>
      <c r="U255" s="41" t="n">
        <v>18.4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11</v>
      </c>
      <c r="Q256" s="41" t="n">
        <v>10.9</v>
      </c>
      <c r="R256" s="41" t="n">
        <v>0.3</v>
      </c>
      <c r="S256" s="41" t="n">
        <v>21</v>
      </c>
      <c r="T256" s="41" t="n">
        <v>7.7</v>
      </c>
      <c r="U256" s="41" t="n">
        <v>13.2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10.7</v>
      </c>
      <c r="Q257" s="41" t="n">
        <v>10.7</v>
      </c>
      <c r="R257" s="41" t="n">
        <v>0.2</v>
      </c>
      <c r="S257" s="41" t="n">
        <v>20.7</v>
      </c>
      <c r="T257" s="41" t="n">
        <v>7</v>
      </c>
      <c r="U257" s="41" t="n">
        <v>12.8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3.5</v>
      </c>
      <c r="Q258" s="41" t="n">
        <v>3.8</v>
      </c>
      <c r="R258" s="41" t="n">
        <v>-6</v>
      </c>
      <c r="S258" s="41" t="n">
        <v>12.7</v>
      </c>
      <c r="T258" s="41" t="n">
        <v>-1.2</v>
      </c>
      <c r="U258" s="41" t="n">
        <v>6.2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7.2</v>
      </c>
      <c r="Q259" s="41" t="n">
        <v>6.9</v>
      </c>
      <c r="R259" s="41" t="n">
        <v>6.2</v>
      </c>
      <c r="S259" s="41" t="n">
        <v>8.1</v>
      </c>
      <c r="T259" s="41" t="n">
        <v>8.2</v>
      </c>
      <c r="U259" s="41" t="n">
        <v>6.6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0.8</v>
      </c>
      <c r="R260" s="41" t="n">
        <v>0.5</v>
      </c>
      <c r="S260" s="41" t="n">
        <v>0.8</v>
      </c>
      <c r="T260" s="41" t="n">
        <v>0.9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6.5</v>
      </c>
      <c r="Q261" s="41" t="n">
        <v>6.1</v>
      </c>
      <c r="R261" s="41" t="n">
        <v>5.8</v>
      </c>
      <c r="S261" s="41" t="n">
        <v>7.2</v>
      </c>
      <c r="T261" s="41" t="n">
        <v>7.3</v>
      </c>
      <c r="U261" s="41" t="n">
        <v>5.9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.2</v>
      </c>
      <c r="R262" s="41" t="n">
        <v>0</v>
      </c>
      <c r="S262" s="41" t="n">
        <v>0.2</v>
      </c>
      <c r="T262" s="41" t="n">
        <v>0.7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2.5</v>
      </c>
      <c r="Q263" s="41" t="n">
        <v>4.7</v>
      </c>
      <c r="R263" s="41" t="n">
        <v>-25</v>
      </c>
      <c r="S263" s="41" t="n">
        <v>6.3</v>
      </c>
      <c r="T263" s="41" t="n">
        <v>11</v>
      </c>
      <c r="U263" s="41" t="n">
        <v>9.1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1</v>
      </c>
      <c r="Q264" s="41" t="n">
        <v>-1</v>
      </c>
      <c r="R264" s="41" t="n">
        <v>0.5</v>
      </c>
      <c r="S264" s="41" t="n">
        <v>0.1</v>
      </c>
      <c r="T264" s="41" t="n">
        <v>0.2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.8</v>
      </c>
      <c r="Q265" s="41" t="n">
        <v>2.7</v>
      </c>
      <c r="R265" s="41" t="n">
        <v>0.7</v>
      </c>
      <c r="S265" s="41" t="n">
        <v>0.6</v>
      </c>
      <c r="T265" s="41" t="n">
        <v>0.5</v>
      </c>
      <c r="U265" s="41" t="n">
        <v>0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1.3</v>
      </c>
      <c r="Q266" s="41" t="n">
        <v>-0.4</v>
      </c>
      <c r="R266" s="41" t="n">
        <v>2.6</v>
      </c>
      <c r="S266" s="41" t="n">
        <v>-2.6</v>
      </c>
      <c r="T266" s="41" t="n">
        <v>-1.5</v>
      </c>
      <c r="U266" s="41" t="n">
        <v>-3.1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6.1</v>
      </c>
      <c r="Q267" s="41" t="n">
        <v>0</v>
      </c>
      <c r="R267" s="41" t="n">
        <v>35.6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4.3</v>
      </c>
      <c r="Q268" s="41" t="n">
        <v>24.2</v>
      </c>
      <c r="R268" s="41" t="n">
        <v>24.1</v>
      </c>
      <c r="S268" s="41" t="n">
        <v>24.7</v>
      </c>
      <c r="T268" s="41" t="n">
        <v>25.5</v>
      </c>
      <c r="U268" s="41" t="n">
        <v>23.1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6</v>
      </c>
      <c r="Q269" s="39" t="n">
        <v>388</v>
      </c>
      <c r="R269" s="39" t="n">
        <v>531</v>
      </c>
      <c r="S269" s="39" t="n">
        <v>624</v>
      </c>
      <c r="T269" s="39" t="n">
        <v>749</v>
      </c>
      <c r="U269" s="39" t="n">
        <v>989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4322</v>
      </c>
      <c r="Q270" s="61" t="n">
        <v>12864</v>
      </c>
      <c r="R270" s="61" t="n">
        <v>12864</v>
      </c>
      <c r="S270" s="61" t="n">
        <v>12864</v>
      </c>
      <c r="T270" s="61" t="n">
        <v>12864</v>
      </c>
      <c r="U270" s="61" t="n">
        <v>12864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2:52:13Z</dcterms:created>
  <dc:creator>     </dc:creator>
  <dc:description/>
  <dc:language>en-US</dc:language>
  <cp:lastModifiedBy>  </cp:lastModifiedBy>
  <dcterms:modified xsi:type="dcterms:W3CDTF">2006-02-14T12:17:40Z</dcterms:modified>
  <cp:revision>0</cp:revision>
  <dc:subject/>
  <dc:title/>
</cp:coreProperties>
</file>