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55</v>
      </c>
      <c r="R15" s="39" t="n">
        <v>113</v>
      </c>
      <c r="S15" s="39" t="n">
        <v>139</v>
      </c>
      <c r="T15" s="39" t="n">
        <v>122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2</v>
      </c>
      <c r="R17" s="40" t="n">
        <v>1.94</v>
      </c>
      <c r="S17" s="40" t="n">
        <v>1.88</v>
      </c>
      <c r="T17" s="40" t="n">
        <v>1.79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</v>
      </c>
      <c r="R22" s="41" t="n">
        <v>38</v>
      </c>
      <c r="S22" s="41" t="n">
        <v>40.1</v>
      </c>
      <c r="T22" s="41" t="n">
        <v>42.5</v>
      </c>
      <c r="U22" s="41" t="n">
        <v>44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1</v>
      </c>
      <c r="Q23" s="41" t="n">
        <v>45.9</v>
      </c>
      <c r="R23" s="41" t="n">
        <v>61.5</v>
      </c>
      <c r="S23" s="41" t="n">
        <v>57.1</v>
      </c>
      <c r="T23" s="41" t="n">
        <v>71.1</v>
      </c>
      <c r="U23" s="41" t="n">
        <v>60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4.3</v>
      </c>
      <c r="R24" s="41" t="n">
        <v>36.7</v>
      </c>
      <c r="S24" s="41" t="n">
        <v>35.7</v>
      </c>
      <c r="T24" s="41" t="n">
        <v>40.1</v>
      </c>
      <c r="U24" s="41" t="n">
        <v>37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4</v>
      </c>
      <c r="Q27" s="41" t="n">
        <v>48.3</v>
      </c>
      <c r="R27" s="41" t="n">
        <v>30.3</v>
      </c>
      <c r="S27" s="41" t="n">
        <v>41.5</v>
      </c>
      <c r="T27" s="41" t="n">
        <v>27.9</v>
      </c>
      <c r="U27" s="41" t="n">
        <v>34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1.8</v>
      </c>
      <c r="R28" s="41" t="n">
        <v>24.8</v>
      </c>
      <c r="S28" s="41" t="n">
        <v>22.3</v>
      </c>
      <c r="T28" s="41" t="n">
        <v>24.8</v>
      </c>
      <c r="U28" s="41" t="n">
        <v>25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4117</v>
      </c>
      <c r="Q30" s="39" t="n">
        <v>226768</v>
      </c>
      <c r="R30" s="39" t="n">
        <v>238056</v>
      </c>
      <c r="S30" s="39" t="n">
        <v>294109</v>
      </c>
      <c r="T30" s="39" t="n">
        <v>310305</v>
      </c>
      <c r="U30" s="39" t="n">
        <v>401345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561</v>
      </c>
      <c r="Q31" s="39" t="n">
        <v>55252</v>
      </c>
      <c r="R31" s="39" t="n">
        <v>57576</v>
      </c>
      <c r="S31" s="39" t="n">
        <v>67651</v>
      </c>
      <c r="T31" s="39" t="n">
        <v>80973</v>
      </c>
      <c r="U31" s="39" t="n">
        <v>8635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40</v>
      </c>
      <c r="Q32" s="39" t="n">
        <v>5519</v>
      </c>
      <c r="R32" s="39" t="n">
        <v>5407</v>
      </c>
      <c r="S32" s="39" t="n">
        <v>6639</v>
      </c>
      <c r="T32" s="39" t="n">
        <v>7519</v>
      </c>
      <c r="U32" s="39" t="n">
        <v>911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59</v>
      </c>
      <c r="Q33" s="39" t="n">
        <v>1774</v>
      </c>
      <c r="R33" s="39" t="n">
        <v>1937</v>
      </c>
      <c r="S33" s="39" t="n">
        <v>1910</v>
      </c>
      <c r="T33" s="39" t="n">
        <v>2185</v>
      </c>
      <c r="U33" s="39" t="n">
        <v>349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28</v>
      </c>
      <c r="Q34" s="39" t="n">
        <v>2205</v>
      </c>
      <c r="R34" s="39" t="n">
        <v>1937</v>
      </c>
      <c r="S34" s="39" t="n">
        <v>2720</v>
      </c>
      <c r="T34" s="39" t="n">
        <v>3375</v>
      </c>
      <c r="U34" s="39" t="n">
        <v>340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383</v>
      </c>
      <c r="Q35" s="39" t="n">
        <v>1240</v>
      </c>
      <c r="R35" s="39" t="n">
        <v>1195</v>
      </c>
      <c r="S35" s="39" t="n">
        <v>1374</v>
      </c>
      <c r="T35" s="39" t="n">
        <v>1482</v>
      </c>
      <c r="U35" s="39" t="n">
        <v>162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69</v>
      </c>
      <c r="Q36" s="39" t="n">
        <v>300</v>
      </c>
      <c r="R36" s="39" t="n">
        <v>338</v>
      </c>
      <c r="S36" s="39" t="n">
        <v>635</v>
      </c>
      <c r="T36" s="39" t="n">
        <v>478</v>
      </c>
      <c r="U36" s="39" t="n">
        <v>59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63</v>
      </c>
      <c r="Q37" s="39" t="n">
        <v>3349</v>
      </c>
      <c r="R37" s="39" t="n">
        <v>4247</v>
      </c>
      <c r="S37" s="39" t="n">
        <v>4501</v>
      </c>
      <c r="T37" s="39" t="n">
        <v>6162</v>
      </c>
      <c r="U37" s="39" t="n">
        <v>705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063</v>
      </c>
      <c r="Q38" s="39" t="n">
        <v>1921</v>
      </c>
      <c r="R38" s="39" t="n">
        <v>2599</v>
      </c>
      <c r="S38" s="39" t="n">
        <v>2461</v>
      </c>
      <c r="T38" s="39" t="n">
        <v>3895</v>
      </c>
      <c r="U38" s="39" t="n">
        <v>443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75</v>
      </c>
      <c r="Q39" s="39" t="n">
        <v>639</v>
      </c>
      <c r="R39" s="39" t="n">
        <v>774</v>
      </c>
      <c r="S39" s="39" t="n">
        <v>882</v>
      </c>
      <c r="T39" s="39" t="n">
        <v>915</v>
      </c>
      <c r="U39" s="39" t="n">
        <v>116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01</v>
      </c>
      <c r="Q40" s="39" t="n">
        <v>481</v>
      </c>
      <c r="R40" s="39" t="n">
        <v>490</v>
      </c>
      <c r="S40" s="39" t="n">
        <v>600</v>
      </c>
      <c r="T40" s="39" t="n">
        <v>620</v>
      </c>
      <c r="U40" s="39" t="n">
        <v>81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4</v>
      </c>
      <c r="Q41" s="39" t="n">
        <v>309</v>
      </c>
      <c r="R41" s="39" t="n">
        <v>385</v>
      </c>
      <c r="S41" s="39" t="n">
        <v>558</v>
      </c>
      <c r="T41" s="39" t="n">
        <v>731</v>
      </c>
      <c r="U41" s="39" t="n">
        <v>63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89</v>
      </c>
      <c r="Q42" s="39" t="n">
        <v>5040</v>
      </c>
      <c r="R42" s="39" t="n">
        <v>6236</v>
      </c>
      <c r="S42" s="39" t="n">
        <v>6259</v>
      </c>
      <c r="T42" s="39" t="n">
        <v>7900</v>
      </c>
      <c r="U42" s="39" t="n">
        <v>850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55</v>
      </c>
      <c r="Q43" s="39" t="n">
        <v>3908</v>
      </c>
      <c r="R43" s="39" t="n">
        <v>4864</v>
      </c>
      <c r="S43" s="39" t="n">
        <v>4605</v>
      </c>
      <c r="T43" s="39" t="n">
        <v>5992</v>
      </c>
      <c r="U43" s="39" t="n">
        <v>690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34</v>
      </c>
      <c r="Q44" s="39" t="n">
        <v>1132</v>
      </c>
      <c r="R44" s="39" t="n">
        <v>1372</v>
      </c>
      <c r="S44" s="39" t="n">
        <v>1654</v>
      </c>
      <c r="T44" s="39" t="n">
        <v>1908</v>
      </c>
      <c r="U44" s="39" t="n">
        <v>160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753</v>
      </c>
      <c r="Q45" s="39" t="n">
        <v>3033</v>
      </c>
      <c r="R45" s="39" t="n">
        <v>3018</v>
      </c>
      <c r="S45" s="39" t="n">
        <v>4013</v>
      </c>
      <c r="T45" s="39" t="n">
        <v>4599</v>
      </c>
      <c r="U45" s="39" t="n">
        <v>410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30</v>
      </c>
      <c r="Q46" s="39" t="n">
        <v>1470</v>
      </c>
      <c r="R46" s="39" t="n">
        <v>1160</v>
      </c>
      <c r="S46" s="39" t="n">
        <v>1768</v>
      </c>
      <c r="T46" s="39" t="n">
        <v>1603</v>
      </c>
      <c r="U46" s="39" t="n">
        <v>164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45</v>
      </c>
      <c r="Q47" s="39" t="n">
        <v>999</v>
      </c>
      <c r="R47" s="39" t="n">
        <v>1198</v>
      </c>
      <c r="S47" s="39" t="n">
        <v>1443</v>
      </c>
      <c r="T47" s="39" t="n">
        <v>2079</v>
      </c>
      <c r="U47" s="39" t="n">
        <v>150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8</v>
      </c>
      <c r="Q48" s="39" t="n">
        <v>564</v>
      </c>
      <c r="R48" s="39" t="n">
        <v>660</v>
      </c>
      <c r="S48" s="39" t="n">
        <v>803</v>
      </c>
      <c r="T48" s="39" t="n">
        <v>917</v>
      </c>
      <c r="U48" s="39" t="n">
        <v>94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959</v>
      </c>
      <c r="Q49" s="39" t="n">
        <v>4904</v>
      </c>
      <c r="R49" s="39" t="n">
        <v>5828</v>
      </c>
      <c r="S49" s="39" t="n">
        <v>6647</v>
      </c>
      <c r="T49" s="39" t="n">
        <v>8086</v>
      </c>
      <c r="U49" s="39" t="n">
        <v>933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399</v>
      </c>
      <c r="Q50" s="39" t="n">
        <v>3070</v>
      </c>
      <c r="R50" s="39" t="n">
        <v>3694</v>
      </c>
      <c r="S50" s="39" t="n">
        <v>4088</v>
      </c>
      <c r="T50" s="39" t="n">
        <v>5024</v>
      </c>
      <c r="U50" s="39" t="n">
        <v>611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5</v>
      </c>
      <c r="Q51" s="39" t="n">
        <v>348</v>
      </c>
      <c r="R51" s="39" t="n">
        <v>451</v>
      </c>
      <c r="S51" s="39" t="n">
        <v>637</v>
      </c>
      <c r="T51" s="39" t="n">
        <v>717</v>
      </c>
      <c r="U51" s="39" t="n">
        <v>77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7</v>
      </c>
      <c r="Q52" s="39" t="n">
        <v>773</v>
      </c>
      <c r="R52" s="39" t="n">
        <v>895</v>
      </c>
      <c r="S52" s="39" t="n">
        <v>1086</v>
      </c>
      <c r="T52" s="39" t="n">
        <v>1183</v>
      </c>
      <c r="U52" s="39" t="n">
        <v>124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39</v>
      </c>
      <c r="Q53" s="39" t="n">
        <v>714</v>
      </c>
      <c r="R53" s="39" t="n">
        <v>787</v>
      </c>
      <c r="S53" s="39" t="n">
        <v>836</v>
      </c>
      <c r="T53" s="39" t="n">
        <v>1162</v>
      </c>
      <c r="U53" s="39" t="n">
        <v>119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644</v>
      </c>
      <c r="Q54" s="39" t="n">
        <v>942</v>
      </c>
      <c r="R54" s="39" t="n">
        <v>1259</v>
      </c>
      <c r="S54" s="39" t="n">
        <v>1487</v>
      </c>
      <c r="T54" s="39" t="n">
        <v>2036</v>
      </c>
      <c r="U54" s="39" t="n">
        <v>249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561</v>
      </c>
      <c r="Q55" s="39" t="n">
        <v>890</v>
      </c>
      <c r="R55" s="39" t="n">
        <v>1198</v>
      </c>
      <c r="S55" s="39" t="n">
        <v>1411</v>
      </c>
      <c r="T55" s="39" t="n">
        <v>1915</v>
      </c>
      <c r="U55" s="39" t="n">
        <v>238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84</v>
      </c>
      <c r="Q56" s="39" t="n">
        <v>52</v>
      </c>
      <c r="R56" s="39" t="n">
        <v>61</v>
      </c>
      <c r="S56" s="39" t="n">
        <v>77</v>
      </c>
      <c r="T56" s="39" t="n">
        <v>121</v>
      </c>
      <c r="U56" s="39" t="n">
        <v>10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29</v>
      </c>
      <c r="Q57" s="39" t="n">
        <v>2461</v>
      </c>
      <c r="R57" s="39" t="n">
        <v>2780</v>
      </c>
      <c r="S57" s="39" t="n">
        <v>3026</v>
      </c>
      <c r="T57" s="39" t="n">
        <v>3561</v>
      </c>
      <c r="U57" s="39" t="n">
        <v>381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9</v>
      </c>
      <c r="Q58" s="39" t="n">
        <v>215</v>
      </c>
      <c r="R58" s="39" t="n">
        <v>310</v>
      </c>
      <c r="S58" s="39" t="n">
        <v>240</v>
      </c>
      <c r="T58" s="39" t="n">
        <v>476</v>
      </c>
      <c r="U58" s="39" t="n">
        <v>30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0</v>
      </c>
      <c r="Q59" s="39" t="n">
        <v>2246</v>
      </c>
      <c r="R59" s="39" t="n">
        <v>2469</v>
      </c>
      <c r="S59" s="39" t="n">
        <v>2785</v>
      </c>
      <c r="T59" s="39" t="n">
        <v>3084</v>
      </c>
      <c r="U59" s="39" t="n">
        <v>351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462</v>
      </c>
      <c r="Q60" s="39" t="n">
        <v>4443</v>
      </c>
      <c r="R60" s="39" t="n">
        <v>4317</v>
      </c>
      <c r="S60" s="39" t="n">
        <v>5439</v>
      </c>
      <c r="T60" s="39" t="n">
        <v>6664</v>
      </c>
      <c r="U60" s="39" t="n">
        <v>644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148</v>
      </c>
      <c r="Q61" s="39" t="n">
        <v>9635</v>
      </c>
      <c r="R61" s="39" t="n">
        <v>6448</v>
      </c>
      <c r="S61" s="39" t="n">
        <v>8615</v>
      </c>
      <c r="T61" s="39" t="n">
        <v>10531</v>
      </c>
      <c r="U61" s="39" t="n">
        <v>1051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61</v>
      </c>
      <c r="Q62" s="39" t="n">
        <v>3299</v>
      </c>
      <c r="R62" s="39" t="n">
        <v>2308</v>
      </c>
      <c r="S62" s="39" t="n">
        <v>3414</v>
      </c>
      <c r="T62" s="39" t="n">
        <v>4839</v>
      </c>
      <c r="U62" s="39" t="n">
        <v>494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387</v>
      </c>
      <c r="Q63" s="39" t="n">
        <v>6337</v>
      </c>
      <c r="R63" s="39" t="n">
        <v>4140</v>
      </c>
      <c r="S63" s="39" t="n">
        <v>5201</v>
      </c>
      <c r="T63" s="39" t="n">
        <v>5691</v>
      </c>
      <c r="U63" s="39" t="n">
        <v>556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35</v>
      </c>
      <c r="Q64" s="39" t="n">
        <v>2797</v>
      </c>
      <c r="R64" s="39" t="n">
        <v>2371</v>
      </c>
      <c r="S64" s="39" t="n">
        <v>3602</v>
      </c>
      <c r="T64" s="39" t="n">
        <v>3682</v>
      </c>
      <c r="U64" s="39" t="n">
        <v>372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7</v>
      </c>
      <c r="Q65" s="39" t="n">
        <v>319</v>
      </c>
      <c r="R65" s="39" t="n">
        <v>488</v>
      </c>
      <c r="S65" s="39" t="n">
        <v>870</v>
      </c>
      <c r="T65" s="39" t="n">
        <v>825</v>
      </c>
      <c r="U65" s="39" t="n">
        <v>98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4</v>
      </c>
      <c r="Q66" s="39" t="n">
        <v>643</v>
      </c>
      <c r="R66" s="39" t="n">
        <v>536</v>
      </c>
      <c r="S66" s="39" t="n">
        <v>610</v>
      </c>
      <c r="T66" s="39" t="n">
        <v>643</v>
      </c>
      <c r="U66" s="39" t="n">
        <v>83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884</v>
      </c>
      <c r="Q67" s="39" t="n">
        <v>1834</v>
      </c>
      <c r="R67" s="39" t="n">
        <v>1348</v>
      </c>
      <c r="S67" s="39" t="n">
        <v>2122</v>
      </c>
      <c r="T67" s="39" t="n">
        <v>2214</v>
      </c>
      <c r="U67" s="39" t="n">
        <v>190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874</v>
      </c>
      <c r="Q68" s="39" t="n">
        <v>2272</v>
      </c>
      <c r="R68" s="39" t="n">
        <v>2687</v>
      </c>
      <c r="S68" s="39" t="n">
        <v>2496</v>
      </c>
      <c r="T68" s="39" t="n">
        <v>4367</v>
      </c>
      <c r="U68" s="39" t="n">
        <v>255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664</v>
      </c>
      <c r="Q69" s="39" t="n">
        <v>10856</v>
      </c>
      <c r="R69" s="39" t="n">
        <v>12978</v>
      </c>
      <c r="S69" s="39" t="n">
        <v>14927</v>
      </c>
      <c r="T69" s="39" t="n">
        <v>15867</v>
      </c>
      <c r="U69" s="39" t="n">
        <v>1869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349</v>
      </c>
      <c r="Q70" s="39" t="n">
        <v>8410</v>
      </c>
      <c r="R70" s="39" t="n">
        <v>9903</v>
      </c>
      <c r="S70" s="39" t="n">
        <v>11164</v>
      </c>
      <c r="T70" s="39" t="n">
        <v>12702</v>
      </c>
      <c r="U70" s="39" t="n">
        <v>1456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16</v>
      </c>
      <c r="Q71" s="52" t="n">
        <v>2446</v>
      </c>
      <c r="R71" s="52" t="n">
        <v>3075</v>
      </c>
      <c r="S71" s="52" t="n">
        <v>3763</v>
      </c>
      <c r="T71" s="52" t="n">
        <v>3166</v>
      </c>
      <c r="U71" s="52" t="n">
        <v>412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271</v>
      </c>
      <c r="Q72" s="39" t="n">
        <v>25602</v>
      </c>
      <c r="R72" s="39" t="n">
        <v>18182</v>
      </c>
      <c r="S72" s="39" t="n">
        <v>24705</v>
      </c>
      <c r="T72" s="39" t="n">
        <v>14609</v>
      </c>
      <c r="U72" s="39" t="n">
        <v>1825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548</v>
      </c>
      <c r="Q73" s="39" t="n">
        <v>22989</v>
      </c>
      <c r="R73" s="39" t="n">
        <v>17960</v>
      </c>
      <c r="S73" s="39" t="n">
        <v>18435</v>
      </c>
      <c r="T73" s="39" t="n">
        <v>11023</v>
      </c>
      <c r="U73" s="39" t="n">
        <v>1733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724</v>
      </c>
      <c r="Q74" s="39" t="n">
        <v>2612</v>
      </c>
      <c r="R74" s="39" t="n">
        <v>221</v>
      </c>
      <c r="S74" s="39" t="n">
        <v>6270</v>
      </c>
      <c r="T74" s="39" t="n">
        <v>3586</v>
      </c>
      <c r="U74" s="39" t="n">
        <v>92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08</v>
      </c>
      <c r="Q75" s="39" t="n">
        <v>363</v>
      </c>
      <c r="R75" s="39" t="n">
        <v>31</v>
      </c>
      <c r="S75" s="39" t="n">
        <v>517</v>
      </c>
      <c r="T75" s="39" t="n">
        <v>2427</v>
      </c>
      <c r="U75" s="39" t="n">
        <v>20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016</v>
      </c>
      <c r="Q76" s="39" t="n">
        <v>2250</v>
      </c>
      <c r="R76" s="39" t="n">
        <v>191</v>
      </c>
      <c r="S76" s="39" t="n">
        <v>5753</v>
      </c>
      <c r="T76" s="39" t="n">
        <v>1159</v>
      </c>
      <c r="U76" s="39" t="n">
        <v>72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884</v>
      </c>
      <c r="Q77" s="39" t="n">
        <v>17494</v>
      </c>
      <c r="R77" s="39" t="n">
        <v>16160</v>
      </c>
      <c r="S77" s="39" t="n">
        <v>19132</v>
      </c>
      <c r="T77" s="39" t="n">
        <v>20918</v>
      </c>
      <c r="U77" s="39" t="n">
        <v>2071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62</v>
      </c>
      <c r="Q78" s="39" t="n">
        <v>5657</v>
      </c>
      <c r="R78" s="39" t="n">
        <v>6971</v>
      </c>
      <c r="S78" s="39" t="n">
        <v>6378</v>
      </c>
      <c r="T78" s="39" t="n">
        <v>8415</v>
      </c>
      <c r="U78" s="39" t="n">
        <v>938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359</v>
      </c>
      <c r="Q79" s="39" t="n">
        <v>5542</v>
      </c>
      <c r="R79" s="39" t="n">
        <v>4187</v>
      </c>
      <c r="S79" s="39" t="n">
        <v>5771</v>
      </c>
      <c r="T79" s="39" t="n">
        <v>5893</v>
      </c>
      <c r="U79" s="39" t="n">
        <v>540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85</v>
      </c>
      <c r="Q80" s="39" t="n">
        <v>1293</v>
      </c>
      <c r="R80" s="39" t="n">
        <v>1210</v>
      </c>
      <c r="S80" s="39" t="n">
        <v>1230</v>
      </c>
      <c r="T80" s="39" t="n">
        <v>957</v>
      </c>
      <c r="U80" s="39" t="n">
        <v>73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79</v>
      </c>
      <c r="Q81" s="39" t="n">
        <v>5002</v>
      </c>
      <c r="R81" s="39" t="n">
        <v>3793</v>
      </c>
      <c r="S81" s="39" t="n">
        <v>5753</v>
      </c>
      <c r="T81" s="39" t="n">
        <v>5654</v>
      </c>
      <c r="U81" s="39" t="n">
        <v>519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377</v>
      </c>
      <c r="Q82" s="39" t="n">
        <v>6361</v>
      </c>
      <c r="R82" s="39" t="n">
        <v>6648</v>
      </c>
      <c r="S82" s="39" t="n">
        <v>11706</v>
      </c>
      <c r="T82" s="39" t="n">
        <v>12742</v>
      </c>
      <c r="U82" s="39" t="n">
        <v>1942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851</v>
      </c>
      <c r="Q83" s="39" t="n">
        <v>937</v>
      </c>
      <c r="R83" s="39" t="n">
        <v>766</v>
      </c>
      <c r="S83" s="39" t="n">
        <v>3320</v>
      </c>
      <c r="T83" s="39" t="n">
        <v>3990</v>
      </c>
      <c r="U83" s="39" t="n">
        <v>1024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48</v>
      </c>
      <c r="Q84" s="39" t="n">
        <v>202</v>
      </c>
      <c r="R84" s="39" t="n">
        <v>547</v>
      </c>
      <c r="S84" s="39" t="n">
        <v>1915</v>
      </c>
      <c r="T84" s="39" t="n">
        <v>2393</v>
      </c>
      <c r="U84" s="39" t="n">
        <v>168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134</v>
      </c>
      <c r="Q85" s="39" t="n">
        <v>707</v>
      </c>
      <c r="R85" s="39" t="n">
        <v>219</v>
      </c>
      <c r="S85" s="39" t="n">
        <v>609</v>
      </c>
      <c r="T85" s="39" t="n">
        <v>1394</v>
      </c>
      <c r="U85" s="39" t="n">
        <v>774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69</v>
      </c>
      <c r="Q86" s="39" t="n">
        <v>28</v>
      </c>
      <c r="R86" s="39" t="n">
        <v>0</v>
      </c>
      <c r="S86" s="39" t="n">
        <v>796</v>
      </c>
      <c r="T86" s="39" t="n">
        <v>203</v>
      </c>
      <c r="U86" s="39" t="n">
        <v>82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32</v>
      </c>
      <c r="Q87" s="39" t="n">
        <v>577</v>
      </c>
      <c r="R87" s="39" t="n">
        <v>623</v>
      </c>
      <c r="S87" s="39" t="n">
        <v>835</v>
      </c>
      <c r="T87" s="39" t="n">
        <v>1414</v>
      </c>
      <c r="U87" s="39" t="n">
        <v>71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290</v>
      </c>
      <c r="Q88" s="39" t="n">
        <v>754</v>
      </c>
      <c r="R88" s="39" t="n">
        <v>914</v>
      </c>
      <c r="S88" s="39" t="n">
        <v>2496</v>
      </c>
      <c r="T88" s="39" t="n">
        <v>1218</v>
      </c>
      <c r="U88" s="39" t="n">
        <v>106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69</v>
      </c>
      <c r="Q89" s="39" t="n">
        <v>1570</v>
      </c>
      <c r="R89" s="39" t="n">
        <v>1542</v>
      </c>
      <c r="S89" s="39" t="n">
        <v>2263</v>
      </c>
      <c r="T89" s="39" t="n">
        <v>3069</v>
      </c>
      <c r="U89" s="39" t="n">
        <v>340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05</v>
      </c>
      <c r="Q90" s="39" t="n">
        <v>1783</v>
      </c>
      <c r="R90" s="39" t="n">
        <v>2159</v>
      </c>
      <c r="S90" s="39" t="n">
        <v>2483</v>
      </c>
      <c r="T90" s="39" t="n">
        <v>2601</v>
      </c>
      <c r="U90" s="39" t="n">
        <v>250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30</v>
      </c>
      <c r="Q91" s="39" t="n">
        <v>740</v>
      </c>
      <c r="R91" s="39" t="n">
        <v>645</v>
      </c>
      <c r="S91" s="39" t="n">
        <v>309</v>
      </c>
      <c r="T91" s="39" t="n">
        <v>450</v>
      </c>
      <c r="U91" s="39" t="n">
        <v>150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22</v>
      </c>
      <c r="Q92" s="39" t="n">
        <v>10333</v>
      </c>
      <c r="R92" s="39" t="n">
        <v>12936</v>
      </c>
      <c r="S92" s="39" t="n">
        <v>13794</v>
      </c>
      <c r="T92" s="39" t="n">
        <v>17313</v>
      </c>
      <c r="U92" s="39" t="n">
        <v>2523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3</v>
      </c>
      <c r="Q93" s="39" t="n">
        <v>60</v>
      </c>
      <c r="R93" s="39" t="n">
        <v>94</v>
      </c>
      <c r="S93" s="39" t="n">
        <v>39</v>
      </c>
      <c r="T93" s="39" t="n">
        <v>2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594</v>
      </c>
      <c r="Q94" s="39" t="n">
        <v>4166</v>
      </c>
      <c r="R94" s="39" t="n">
        <v>5237</v>
      </c>
      <c r="S94" s="39" t="n">
        <v>5285</v>
      </c>
      <c r="T94" s="39" t="n">
        <v>6907</v>
      </c>
      <c r="U94" s="39" t="n">
        <v>1137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49</v>
      </c>
      <c r="Q95" s="39" t="n">
        <v>757</v>
      </c>
      <c r="R95" s="39" t="n">
        <v>802</v>
      </c>
      <c r="S95" s="39" t="n">
        <v>797</v>
      </c>
      <c r="T95" s="39" t="n">
        <v>2511</v>
      </c>
      <c r="U95" s="39" t="n">
        <v>537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92</v>
      </c>
      <c r="Q96" s="39" t="n">
        <v>1635</v>
      </c>
      <c r="R96" s="39" t="n">
        <v>2863</v>
      </c>
      <c r="S96" s="39" t="n">
        <v>2475</v>
      </c>
      <c r="T96" s="39" t="n">
        <v>2273</v>
      </c>
      <c r="U96" s="39" t="n">
        <v>421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52</v>
      </c>
      <c r="Q97" s="39" t="n">
        <v>1773</v>
      </c>
      <c r="R97" s="39" t="n">
        <v>1572</v>
      </c>
      <c r="S97" s="39" t="n">
        <v>2013</v>
      </c>
      <c r="T97" s="39" t="n">
        <v>2123</v>
      </c>
      <c r="U97" s="39" t="n">
        <v>178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41</v>
      </c>
      <c r="Q98" s="39" t="n">
        <v>2357</v>
      </c>
      <c r="R98" s="39" t="n">
        <v>2073</v>
      </c>
      <c r="S98" s="39" t="n">
        <v>2726</v>
      </c>
      <c r="T98" s="39" t="n">
        <v>3666</v>
      </c>
      <c r="U98" s="39" t="n">
        <v>538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81</v>
      </c>
      <c r="Q99" s="39" t="n">
        <v>648</v>
      </c>
      <c r="R99" s="39" t="n">
        <v>423</v>
      </c>
      <c r="S99" s="39" t="n">
        <v>594</v>
      </c>
      <c r="T99" s="39" t="n">
        <v>924</v>
      </c>
      <c r="U99" s="39" t="n">
        <v>131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14</v>
      </c>
      <c r="Q100" s="39" t="n">
        <v>476</v>
      </c>
      <c r="R100" s="39" t="n">
        <v>1016</v>
      </c>
      <c r="S100" s="39" t="n">
        <v>1375</v>
      </c>
      <c r="T100" s="39" t="n">
        <v>1870</v>
      </c>
      <c r="U100" s="39" t="n">
        <v>333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46</v>
      </c>
      <c r="Q101" s="39" t="n">
        <v>1233</v>
      </c>
      <c r="R101" s="39" t="n">
        <v>634</v>
      </c>
      <c r="S101" s="39" t="n">
        <v>756</v>
      </c>
      <c r="T101" s="39" t="n">
        <v>872</v>
      </c>
      <c r="U101" s="39" t="n">
        <v>73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93</v>
      </c>
      <c r="Q102" s="39" t="n">
        <v>900</v>
      </c>
      <c r="R102" s="39" t="n">
        <v>861</v>
      </c>
      <c r="S102" s="39" t="n">
        <v>1337</v>
      </c>
      <c r="T102" s="39" t="n">
        <v>1238</v>
      </c>
      <c r="U102" s="39" t="n">
        <v>162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4</v>
      </c>
      <c r="Q103" s="39" t="n">
        <v>161</v>
      </c>
      <c r="R103" s="39" t="n">
        <v>314</v>
      </c>
      <c r="S103" s="39" t="n">
        <v>165</v>
      </c>
      <c r="T103" s="39" t="n">
        <v>313</v>
      </c>
      <c r="U103" s="39" t="n">
        <v>41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70</v>
      </c>
      <c r="Q104" s="39" t="n">
        <v>401</v>
      </c>
      <c r="R104" s="39" t="n">
        <v>162</v>
      </c>
      <c r="S104" s="39" t="n">
        <v>544</v>
      </c>
      <c r="T104" s="39" t="n">
        <v>531</v>
      </c>
      <c r="U104" s="39" t="n">
        <v>71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49</v>
      </c>
      <c r="Q105" s="39" t="n">
        <v>338</v>
      </c>
      <c r="R105" s="39" t="n">
        <v>385</v>
      </c>
      <c r="S105" s="39" t="n">
        <v>628</v>
      </c>
      <c r="T105" s="39" t="n">
        <v>394</v>
      </c>
      <c r="U105" s="39" t="n">
        <v>49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0</v>
      </c>
      <c r="Q106" s="39" t="n">
        <v>102</v>
      </c>
      <c r="R106" s="39" t="n">
        <v>532</v>
      </c>
      <c r="S106" s="39" t="n">
        <v>140</v>
      </c>
      <c r="T106" s="39" t="n">
        <v>162</v>
      </c>
      <c r="U106" s="39" t="n">
        <v>11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98</v>
      </c>
      <c r="Q107" s="39" t="n">
        <v>1075</v>
      </c>
      <c r="R107" s="39" t="n">
        <v>1562</v>
      </c>
      <c r="S107" s="39" t="n">
        <v>1408</v>
      </c>
      <c r="T107" s="39" t="n">
        <v>1559</v>
      </c>
      <c r="U107" s="39" t="n">
        <v>238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33</v>
      </c>
      <c r="Q108" s="39" t="n">
        <v>1262</v>
      </c>
      <c r="R108" s="39" t="n">
        <v>1856</v>
      </c>
      <c r="S108" s="39" t="n">
        <v>1701</v>
      </c>
      <c r="T108" s="39" t="n">
        <v>2101</v>
      </c>
      <c r="U108" s="39" t="n">
        <v>274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09</v>
      </c>
      <c r="Q109" s="39" t="n">
        <v>410</v>
      </c>
      <c r="R109" s="39" t="n">
        <v>720</v>
      </c>
      <c r="S109" s="39" t="n">
        <v>1157</v>
      </c>
      <c r="T109" s="39" t="n">
        <v>1659</v>
      </c>
      <c r="U109" s="39" t="n">
        <v>160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598</v>
      </c>
      <c r="Q110" s="39" t="n">
        <v>9460</v>
      </c>
      <c r="R110" s="39" t="n">
        <v>9271</v>
      </c>
      <c r="S110" s="39" t="n">
        <v>12182</v>
      </c>
      <c r="T110" s="39" t="n">
        <v>12908</v>
      </c>
      <c r="U110" s="39" t="n">
        <v>1416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63</v>
      </c>
      <c r="Q111" s="39" t="n">
        <v>1271</v>
      </c>
      <c r="R111" s="39" t="n">
        <v>1302</v>
      </c>
      <c r="S111" s="39" t="n">
        <v>1168</v>
      </c>
      <c r="T111" s="39" t="n">
        <v>2032</v>
      </c>
      <c r="U111" s="39" t="n">
        <v>154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99</v>
      </c>
      <c r="Q112" s="39" t="n">
        <v>196</v>
      </c>
      <c r="R112" s="39" t="n">
        <v>348</v>
      </c>
      <c r="S112" s="39" t="n">
        <v>124</v>
      </c>
      <c r="T112" s="39" t="n">
        <v>1119</v>
      </c>
      <c r="U112" s="39" t="n">
        <v>220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345</v>
      </c>
      <c r="Q113" s="39" t="n">
        <v>2174</v>
      </c>
      <c r="R113" s="39" t="n">
        <v>1686</v>
      </c>
      <c r="S113" s="39" t="n">
        <v>2326</v>
      </c>
      <c r="T113" s="39" t="n">
        <v>2100</v>
      </c>
      <c r="U113" s="39" t="n">
        <v>343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990</v>
      </c>
      <c r="Q114" s="39" t="n">
        <v>5819</v>
      </c>
      <c r="R114" s="39" t="n">
        <v>5935</v>
      </c>
      <c r="S114" s="39" t="n">
        <v>8563</v>
      </c>
      <c r="T114" s="39" t="n">
        <v>7657</v>
      </c>
      <c r="U114" s="39" t="n">
        <v>697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597</v>
      </c>
      <c r="Q115" s="39" t="n">
        <v>37670</v>
      </c>
      <c r="R115" s="39" t="n">
        <v>32675</v>
      </c>
      <c r="S115" s="39" t="n">
        <v>33446</v>
      </c>
      <c r="T115" s="39" t="n">
        <v>36431</v>
      </c>
      <c r="U115" s="39" t="n">
        <v>8276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380</v>
      </c>
      <c r="Q116" s="39" t="n">
        <v>2431</v>
      </c>
      <c r="R116" s="39" t="n">
        <v>5415</v>
      </c>
      <c r="S116" s="39" t="n">
        <v>4857</v>
      </c>
      <c r="T116" s="39" t="n">
        <v>6021</v>
      </c>
      <c r="U116" s="39" t="n">
        <v>817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836</v>
      </c>
      <c r="Q117" s="39" t="n">
        <v>20417</v>
      </c>
      <c r="R117" s="39" t="n">
        <v>14999</v>
      </c>
      <c r="S117" s="39" t="n">
        <v>16246</v>
      </c>
      <c r="T117" s="39" t="n">
        <v>14961</v>
      </c>
      <c r="U117" s="39" t="n">
        <v>5755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595</v>
      </c>
      <c r="Q118" s="39" t="n">
        <v>0</v>
      </c>
      <c r="R118" s="39" t="n">
        <v>4169</v>
      </c>
      <c r="S118" s="39" t="n">
        <v>0</v>
      </c>
      <c r="T118" s="39" t="n">
        <v>0</v>
      </c>
      <c r="U118" s="39" t="n">
        <v>2880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09</v>
      </c>
      <c r="Q119" s="39" t="n">
        <v>81</v>
      </c>
      <c r="R119" s="39" t="n">
        <v>0</v>
      </c>
      <c r="S119" s="39" t="n">
        <v>340</v>
      </c>
      <c r="T119" s="39" t="n">
        <v>14</v>
      </c>
      <c r="U119" s="39" t="n">
        <v>61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031</v>
      </c>
      <c r="Q120" s="39" t="n">
        <v>20336</v>
      </c>
      <c r="R120" s="39" t="n">
        <v>10830</v>
      </c>
      <c r="S120" s="39" t="n">
        <v>15906</v>
      </c>
      <c r="T120" s="39" t="n">
        <v>14947</v>
      </c>
      <c r="U120" s="39" t="n">
        <v>2813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382</v>
      </c>
      <c r="Q121" s="52" t="n">
        <v>14822</v>
      </c>
      <c r="R121" s="52" t="n">
        <v>12260</v>
      </c>
      <c r="S121" s="52" t="n">
        <v>12343</v>
      </c>
      <c r="T121" s="52" t="n">
        <v>15449</v>
      </c>
      <c r="U121" s="52" t="n">
        <v>1703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614</v>
      </c>
      <c r="Q122" s="39" t="n">
        <v>11036</v>
      </c>
      <c r="R122" s="39" t="n">
        <v>19899</v>
      </c>
      <c r="S122" s="39" t="n">
        <v>29241</v>
      </c>
      <c r="T122" s="39" t="n">
        <v>27805</v>
      </c>
      <c r="U122" s="39" t="n">
        <v>3008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366</v>
      </c>
      <c r="Q123" s="39" t="n">
        <v>10125</v>
      </c>
      <c r="R123" s="39" t="n">
        <v>15957</v>
      </c>
      <c r="S123" s="39" t="n">
        <v>24015</v>
      </c>
      <c r="T123" s="39" t="n">
        <v>22732</v>
      </c>
      <c r="U123" s="39" t="n">
        <v>14002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07</v>
      </c>
      <c r="Q124" s="39" t="n">
        <v>145</v>
      </c>
      <c r="R124" s="39" t="n">
        <v>151</v>
      </c>
      <c r="S124" s="39" t="n">
        <v>562</v>
      </c>
      <c r="T124" s="39" t="n">
        <v>315</v>
      </c>
      <c r="U124" s="39" t="n">
        <v>36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941</v>
      </c>
      <c r="Q125" s="39" t="n">
        <v>767</v>
      </c>
      <c r="R125" s="39" t="n">
        <v>3792</v>
      </c>
      <c r="S125" s="39" t="n">
        <v>4664</v>
      </c>
      <c r="T125" s="39" t="n">
        <v>4758</v>
      </c>
      <c r="U125" s="39" t="n">
        <v>1572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263</v>
      </c>
      <c r="Q126" s="39" t="n">
        <v>21367</v>
      </c>
      <c r="R126" s="39" t="n">
        <v>27775</v>
      </c>
      <c r="S126" s="39" t="n">
        <v>32040</v>
      </c>
      <c r="T126" s="39" t="n">
        <v>33589</v>
      </c>
      <c r="U126" s="39" t="n">
        <v>4654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284</v>
      </c>
      <c r="Q127" s="39" t="n">
        <v>1904</v>
      </c>
      <c r="R127" s="39" t="n">
        <v>2425</v>
      </c>
      <c r="S127" s="39" t="n">
        <v>2784</v>
      </c>
      <c r="T127" s="39" t="n">
        <v>4813</v>
      </c>
      <c r="U127" s="39" t="n">
        <v>449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877</v>
      </c>
      <c r="Q128" s="39" t="n">
        <v>5244</v>
      </c>
      <c r="R128" s="39" t="n">
        <v>5917</v>
      </c>
      <c r="S128" s="39" t="n">
        <v>6996</v>
      </c>
      <c r="T128" s="39" t="n">
        <v>7032</v>
      </c>
      <c r="U128" s="39" t="n">
        <v>919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51</v>
      </c>
      <c r="Q129" s="39" t="n">
        <v>3208</v>
      </c>
      <c r="R129" s="39" t="n">
        <v>3483</v>
      </c>
      <c r="S129" s="39" t="n">
        <v>4559</v>
      </c>
      <c r="T129" s="39" t="n">
        <v>5612</v>
      </c>
      <c r="U129" s="39" t="n">
        <v>639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451</v>
      </c>
      <c r="Q130" s="39" t="n">
        <v>11011</v>
      </c>
      <c r="R130" s="39" t="n">
        <v>15950</v>
      </c>
      <c r="S130" s="39" t="n">
        <v>17701</v>
      </c>
      <c r="T130" s="39" t="n">
        <v>16132</v>
      </c>
      <c r="U130" s="39" t="n">
        <v>2645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75</v>
      </c>
      <c r="Q131" s="39" t="n">
        <v>542</v>
      </c>
      <c r="R131" s="39" t="n">
        <v>450</v>
      </c>
      <c r="S131" s="39" t="n">
        <v>827</v>
      </c>
      <c r="T131" s="39" t="n">
        <v>203</v>
      </c>
      <c r="U131" s="39" t="n">
        <v>35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09</v>
      </c>
      <c r="Q132" s="39" t="n">
        <v>1631</v>
      </c>
      <c r="R132" s="39" t="n">
        <v>3839</v>
      </c>
      <c r="S132" s="39" t="n">
        <v>316</v>
      </c>
      <c r="T132" s="39" t="n">
        <v>526</v>
      </c>
      <c r="U132" s="39" t="n">
        <v>73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78</v>
      </c>
      <c r="Q133" s="39" t="n">
        <v>3167</v>
      </c>
      <c r="R133" s="39" t="n">
        <v>5074</v>
      </c>
      <c r="S133" s="39" t="n">
        <v>8605</v>
      </c>
      <c r="T133" s="39" t="n">
        <v>6618</v>
      </c>
      <c r="U133" s="39" t="n">
        <v>1192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489</v>
      </c>
      <c r="Q134" s="39" t="n">
        <v>5670</v>
      </c>
      <c r="R134" s="39" t="n">
        <v>6587</v>
      </c>
      <c r="S134" s="39" t="n">
        <v>7953</v>
      </c>
      <c r="T134" s="39" t="n">
        <v>8786</v>
      </c>
      <c r="U134" s="39" t="n">
        <v>1344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6031</v>
      </c>
      <c r="Q135" s="39" t="n">
        <v>32194</v>
      </c>
      <c r="R135" s="39" t="n">
        <v>36934</v>
      </c>
      <c r="S135" s="39" t="n">
        <v>50213</v>
      </c>
      <c r="T135" s="39" t="n">
        <v>53016</v>
      </c>
      <c r="U135" s="39" t="n">
        <v>57798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247</v>
      </c>
      <c r="Q136" s="39" t="n">
        <v>14170</v>
      </c>
      <c r="R136" s="39" t="n">
        <v>11519</v>
      </c>
      <c r="S136" s="39" t="n">
        <v>25030</v>
      </c>
      <c r="T136" s="39" t="n">
        <v>19936</v>
      </c>
      <c r="U136" s="39" t="n">
        <v>2058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04</v>
      </c>
      <c r="Q137" s="39" t="n">
        <v>1205</v>
      </c>
      <c r="R137" s="39" t="n">
        <v>2151</v>
      </c>
      <c r="S137" s="39" t="n">
        <v>2836</v>
      </c>
      <c r="T137" s="39" t="n">
        <v>2749</v>
      </c>
      <c r="U137" s="39" t="n">
        <v>207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70</v>
      </c>
      <c r="Q138" s="39" t="n">
        <v>2958</v>
      </c>
      <c r="R138" s="39" t="n">
        <v>2691</v>
      </c>
      <c r="S138" s="39" t="n">
        <v>4102</v>
      </c>
      <c r="T138" s="39" t="n">
        <v>4008</v>
      </c>
      <c r="U138" s="39" t="n">
        <v>759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62</v>
      </c>
      <c r="Q139" s="39" t="n">
        <v>1005</v>
      </c>
      <c r="R139" s="39" t="n">
        <v>797</v>
      </c>
      <c r="S139" s="39" t="n">
        <v>873</v>
      </c>
      <c r="T139" s="39" t="n">
        <v>991</v>
      </c>
      <c r="U139" s="39" t="n">
        <v>264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91</v>
      </c>
      <c r="Q140" s="39" t="n">
        <v>1300</v>
      </c>
      <c r="R140" s="39" t="n">
        <v>855</v>
      </c>
      <c r="S140" s="39" t="n">
        <v>371</v>
      </c>
      <c r="T140" s="39" t="n">
        <v>1088</v>
      </c>
      <c r="U140" s="39" t="n">
        <v>84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620</v>
      </c>
      <c r="Q141" s="39" t="n">
        <v>7702</v>
      </c>
      <c r="R141" s="39" t="n">
        <v>5025</v>
      </c>
      <c r="S141" s="39" t="n">
        <v>16849</v>
      </c>
      <c r="T141" s="39" t="n">
        <v>11100</v>
      </c>
      <c r="U141" s="39" t="n">
        <v>742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6027</v>
      </c>
      <c r="Q142" s="39" t="n">
        <v>9770</v>
      </c>
      <c r="R142" s="39" t="n">
        <v>16068</v>
      </c>
      <c r="S142" s="39" t="n">
        <v>13058</v>
      </c>
      <c r="T142" s="39" t="n">
        <v>19395</v>
      </c>
      <c r="U142" s="39" t="n">
        <v>2184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0913</v>
      </c>
      <c r="Q143" s="39" t="n">
        <v>8239</v>
      </c>
      <c r="R143" s="39" t="n">
        <v>9347</v>
      </c>
      <c r="S143" s="39" t="n">
        <v>11866</v>
      </c>
      <c r="T143" s="39" t="n">
        <v>12373</v>
      </c>
      <c r="U143" s="39" t="n">
        <v>1273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87</v>
      </c>
      <c r="Q144" s="39" t="n">
        <v>1253</v>
      </c>
      <c r="R144" s="39" t="n">
        <v>903</v>
      </c>
      <c r="S144" s="39" t="n">
        <v>2749</v>
      </c>
      <c r="T144" s="39" t="n">
        <v>2574</v>
      </c>
      <c r="U144" s="39" t="n">
        <v>295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26</v>
      </c>
      <c r="Q145" s="39" t="n">
        <v>170</v>
      </c>
      <c r="R145" s="39" t="n">
        <v>24</v>
      </c>
      <c r="S145" s="39" t="n">
        <v>103</v>
      </c>
      <c r="T145" s="39" t="n">
        <v>301</v>
      </c>
      <c r="U145" s="39" t="n">
        <v>3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95</v>
      </c>
      <c r="Q146" s="39" t="n">
        <v>128</v>
      </c>
      <c r="R146" s="39" t="n">
        <v>83</v>
      </c>
      <c r="S146" s="39" t="n">
        <v>187</v>
      </c>
      <c r="T146" s="39" t="n">
        <v>344</v>
      </c>
      <c r="U146" s="39" t="n">
        <v>23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78</v>
      </c>
      <c r="Q147" s="39" t="n">
        <v>125</v>
      </c>
      <c r="R147" s="39" t="n">
        <v>389</v>
      </c>
      <c r="S147" s="39" t="n">
        <v>375</v>
      </c>
      <c r="T147" s="39" t="n">
        <v>253</v>
      </c>
      <c r="U147" s="39" t="n">
        <v>174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8</v>
      </c>
      <c r="Q148" s="39" t="n">
        <v>253</v>
      </c>
      <c r="R148" s="39" t="n">
        <v>285</v>
      </c>
      <c r="S148" s="39" t="n">
        <v>194</v>
      </c>
      <c r="T148" s="39" t="n">
        <v>38</v>
      </c>
      <c r="U148" s="39" t="n">
        <v>22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073</v>
      </c>
      <c r="Q149" s="39" t="n">
        <v>3348</v>
      </c>
      <c r="R149" s="39" t="n">
        <v>4783</v>
      </c>
      <c r="S149" s="39" t="n">
        <v>2975</v>
      </c>
      <c r="T149" s="39" t="n">
        <v>2216</v>
      </c>
      <c r="U149" s="39" t="n">
        <v>204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655</v>
      </c>
      <c r="Q150" s="39" t="n">
        <v>2963</v>
      </c>
      <c r="R150" s="39" t="n">
        <v>2880</v>
      </c>
      <c r="S150" s="39" t="n">
        <v>5284</v>
      </c>
      <c r="T150" s="39" t="n">
        <v>6647</v>
      </c>
      <c r="U150" s="39" t="n">
        <v>550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45</v>
      </c>
      <c r="Q151" s="39" t="n">
        <v>14</v>
      </c>
      <c r="R151" s="39" t="n">
        <v>0</v>
      </c>
      <c r="S151" s="39" t="n">
        <v>259</v>
      </c>
      <c r="T151" s="39" t="n">
        <v>1312</v>
      </c>
      <c r="U151" s="39" t="n">
        <v>264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8355</v>
      </c>
      <c r="Q152" s="39" t="n">
        <v>14125</v>
      </c>
      <c r="R152" s="39" t="n">
        <v>23752</v>
      </c>
      <c r="S152" s="39" t="n">
        <v>33949</v>
      </c>
      <c r="T152" s="39" t="n">
        <v>31893</v>
      </c>
      <c r="U152" s="39" t="n">
        <v>3805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123</v>
      </c>
      <c r="Q153" s="39" t="n">
        <v>23584</v>
      </c>
      <c r="R153" s="39" t="n">
        <v>30870</v>
      </c>
      <c r="S153" s="39" t="n">
        <v>33878</v>
      </c>
      <c r="T153" s="39" t="n">
        <v>35588</v>
      </c>
      <c r="U153" s="39" t="n">
        <v>5169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3918</v>
      </c>
      <c r="Q154" s="39" t="n">
        <v>3362</v>
      </c>
      <c r="R154" s="39" t="n">
        <v>4783</v>
      </c>
      <c r="S154" s="39" t="n">
        <v>3234</v>
      </c>
      <c r="T154" s="39" t="n">
        <v>3528</v>
      </c>
      <c r="U154" s="39" t="n">
        <v>468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2241</v>
      </c>
      <c r="Q155" s="39" t="n">
        <v>194294</v>
      </c>
      <c r="R155" s="39" t="n">
        <v>201308</v>
      </c>
      <c r="S155" s="39" t="n">
        <v>228529</v>
      </c>
      <c r="T155" s="39" t="n">
        <v>245209</v>
      </c>
      <c r="U155" s="39" t="n">
        <v>291866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217</v>
      </c>
      <c r="Q156" s="39" t="n">
        <v>16691</v>
      </c>
      <c r="R156" s="39" t="n">
        <v>11952</v>
      </c>
      <c r="S156" s="39" t="n">
        <v>14228</v>
      </c>
      <c r="T156" s="39" t="n">
        <v>16626</v>
      </c>
      <c r="U156" s="39" t="n">
        <v>16587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8229</v>
      </c>
      <c r="Q157" s="39" t="n">
        <v>4791</v>
      </c>
      <c r="R157" s="39" t="n">
        <v>6103</v>
      </c>
      <c r="S157" s="39" t="n">
        <v>7928</v>
      </c>
      <c r="T157" s="39" t="n">
        <v>13412</v>
      </c>
      <c r="U157" s="39" t="n">
        <v>890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466</v>
      </c>
      <c r="Q158" s="39" t="n">
        <v>3895</v>
      </c>
      <c r="R158" s="39" t="n">
        <v>4171</v>
      </c>
      <c r="S158" s="39" t="n">
        <v>4795</v>
      </c>
      <c r="T158" s="39" t="n">
        <v>5420</v>
      </c>
      <c r="U158" s="39" t="n">
        <v>405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41</v>
      </c>
      <c r="Q159" s="39" t="n">
        <v>20</v>
      </c>
      <c r="R159" s="39" t="n">
        <v>96</v>
      </c>
      <c r="S159" s="39" t="n">
        <v>10</v>
      </c>
      <c r="T159" s="39" t="n">
        <v>66</v>
      </c>
      <c r="U159" s="39" t="n">
        <v>12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469</v>
      </c>
      <c r="Q160" s="39" t="n">
        <v>0</v>
      </c>
      <c r="R160" s="39" t="n">
        <v>557</v>
      </c>
      <c r="S160" s="39" t="n">
        <v>1239</v>
      </c>
      <c r="T160" s="39" t="n">
        <v>1684</v>
      </c>
      <c r="U160" s="39" t="n">
        <v>386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</v>
      </c>
      <c r="Q161" s="39" t="n">
        <v>0</v>
      </c>
      <c r="R161" s="39" t="n">
        <v>8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31</v>
      </c>
      <c r="Q162" s="39" t="n">
        <v>59</v>
      </c>
      <c r="R162" s="39" t="n">
        <v>346</v>
      </c>
      <c r="S162" s="39" t="n">
        <v>64</v>
      </c>
      <c r="T162" s="39" t="n">
        <v>173</v>
      </c>
      <c r="U162" s="39" t="n">
        <v>1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02</v>
      </c>
      <c r="Q163" s="39" t="n">
        <v>211</v>
      </c>
      <c r="R163" s="39" t="n">
        <v>393</v>
      </c>
      <c r="S163" s="39" t="n">
        <v>456</v>
      </c>
      <c r="T163" s="39" t="n">
        <v>1055</v>
      </c>
      <c r="U163" s="39" t="n">
        <v>39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5</v>
      </c>
      <c r="Q164" s="39" t="n">
        <v>44</v>
      </c>
      <c r="R164" s="39" t="n">
        <v>8</v>
      </c>
      <c r="S164" s="39" t="n">
        <v>13</v>
      </c>
      <c r="T164" s="39" t="n">
        <v>48</v>
      </c>
      <c r="U164" s="39" t="n">
        <v>1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70</v>
      </c>
      <c r="Q165" s="39" t="n">
        <v>92</v>
      </c>
      <c r="R165" s="39" t="n">
        <v>250</v>
      </c>
      <c r="S165" s="39" t="n">
        <v>969</v>
      </c>
      <c r="T165" s="39" t="n">
        <v>242</v>
      </c>
      <c r="U165" s="39" t="n">
        <v>295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190</v>
      </c>
      <c r="Q167" s="39" t="n">
        <v>330</v>
      </c>
      <c r="R167" s="39" t="n">
        <v>353</v>
      </c>
      <c r="S167" s="39" t="n">
        <v>314</v>
      </c>
      <c r="T167" s="39" t="n">
        <v>4738</v>
      </c>
      <c r="U167" s="39" t="n">
        <v>215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75</v>
      </c>
      <c r="Q168" s="39" t="n">
        <v>160</v>
      </c>
      <c r="R168" s="39" t="n">
        <v>16</v>
      </c>
      <c r="S168" s="39" t="n">
        <v>79</v>
      </c>
      <c r="T168" s="39" t="n">
        <v>51</v>
      </c>
      <c r="U168" s="39" t="n">
        <v>6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7</v>
      </c>
      <c r="Q169" s="41" t="n">
        <v>24.4</v>
      </c>
      <c r="R169" s="41" t="n">
        <v>24.2</v>
      </c>
      <c r="S169" s="41" t="n">
        <v>23</v>
      </c>
      <c r="T169" s="41" t="n">
        <v>26.1</v>
      </c>
      <c r="U169" s="41" t="n">
        <v>21.5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56</v>
      </c>
      <c r="Q170" s="39" t="n">
        <v>381</v>
      </c>
      <c r="R170" s="39" t="n">
        <v>527</v>
      </c>
      <c r="S170" s="39" t="n">
        <v>627</v>
      </c>
      <c r="T170" s="39" t="n">
        <v>748</v>
      </c>
      <c r="U170" s="39" t="n">
        <v>995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1161</v>
      </c>
      <c r="Q171" s="61" t="n">
        <v>14232</v>
      </c>
      <c r="R171" s="61" t="n">
        <v>14232</v>
      </c>
      <c r="S171" s="61" t="n">
        <v>14232</v>
      </c>
      <c r="T171" s="61" t="n">
        <v>14232</v>
      </c>
      <c r="U171" s="61" t="n">
        <v>14232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8</v>
      </c>
      <c r="Q15" s="39" t="n">
        <v>150</v>
      </c>
      <c r="R15" s="39" t="n">
        <v>102</v>
      </c>
      <c r="S15" s="39" t="n">
        <v>126</v>
      </c>
      <c r="T15" s="39" t="n">
        <v>114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4</v>
      </c>
      <c r="S17" s="40" t="n">
        <v>1.89</v>
      </c>
      <c r="T17" s="40" t="n">
        <v>1.83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</v>
      </c>
      <c r="R22" s="41" t="n">
        <v>38</v>
      </c>
      <c r="S22" s="41" t="n">
        <v>39.9</v>
      </c>
      <c r="T22" s="41" t="n">
        <v>42.2</v>
      </c>
      <c r="U22" s="41" t="n">
        <v>44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8</v>
      </c>
      <c r="Q23" s="41" t="n">
        <v>43.2</v>
      </c>
      <c r="R23" s="41" t="n">
        <v>61.2</v>
      </c>
      <c r="S23" s="41" t="n">
        <v>54</v>
      </c>
      <c r="T23" s="41" t="n">
        <v>68.6</v>
      </c>
      <c r="U23" s="41" t="n">
        <v>56.8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9</v>
      </c>
      <c r="Q24" s="41" t="n">
        <v>33</v>
      </c>
      <c r="R24" s="41" t="n">
        <v>37.4</v>
      </c>
      <c r="S24" s="41" t="n">
        <v>35.4</v>
      </c>
      <c r="T24" s="41" t="n">
        <v>40.2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2</v>
      </c>
      <c r="Q25" s="41" t="n">
        <v>24.8</v>
      </c>
      <c r="R25" s="41" t="n">
        <v>42</v>
      </c>
      <c r="S25" s="41" t="n">
        <v>39.8</v>
      </c>
      <c r="T25" s="41" t="n">
        <v>49.5</v>
      </c>
      <c r="U25" s="41" t="n">
        <v>39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3</v>
      </c>
      <c r="Q26" s="41" t="n">
        <v>32</v>
      </c>
      <c r="R26" s="41" t="n">
        <v>38.2</v>
      </c>
      <c r="S26" s="41" t="n">
        <v>36.2</v>
      </c>
      <c r="T26" s="41" t="n">
        <v>40.1</v>
      </c>
      <c r="U26" s="41" t="n">
        <v>37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50.5</v>
      </c>
      <c r="R27" s="41" t="n">
        <v>29.9</v>
      </c>
      <c r="S27" s="41" t="n">
        <v>44.1</v>
      </c>
      <c r="T27" s="41" t="n">
        <v>30</v>
      </c>
      <c r="U27" s="41" t="n">
        <v>3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1.9</v>
      </c>
      <c r="R28" s="41" t="n">
        <v>24.6</v>
      </c>
      <c r="S28" s="41" t="n">
        <v>22.1</v>
      </c>
      <c r="T28" s="41" t="n">
        <v>24.8</v>
      </c>
      <c r="U28" s="41" t="n">
        <v>25.4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28152</v>
      </c>
      <c r="Q30" s="39" t="n">
        <v>621425</v>
      </c>
      <c r="R30" s="39" t="n">
        <v>688624</v>
      </c>
      <c r="S30" s="39" t="n">
        <v>806476</v>
      </c>
      <c r="T30" s="39" t="n">
        <v>888520</v>
      </c>
      <c r="U30" s="39" t="n">
        <v>1135717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2544</v>
      </c>
      <c r="Q31" s="39" t="n">
        <v>306443</v>
      </c>
      <c r="R31" s="39" t="n">
        <v>336144</v>
      </c>
      <c r="S31" s="39" t="n">
        <v>400247</v>
      </c>
      <c r="T31" s="39" t="n">
        <v>475734</v>
      </c>
      <c r="U31" s="39" t="n">
        <v>59415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8360</v>
      </c>
      <c r="Q32" s="39" t="n">
        <v>302239</v>
      </c>
      <c r="R32" s="39" t="n">
        <v>333412</v>
      </c>
      <c r="S32" s="39" t="n">
        <v>393756</v>
      </c>
      <c r="T32" s="39" t="n">
        <v>472515</v>
      </c>
      <c r="U32" s="39" t="n">
        <v>589877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3315</v>
      </c>
      <c r="Q33" s="39" t="n">
        <v>295947</v>
      </c>
      <c r="R33" s="39" t="n">
        <v>329485</v>
      </c>
      <c r="S33" s="39" t="n">
        <v>393245</v>
      </c>
      <c r="T33" s="39" t="n">
        <v>467805</v>
      </c>
      <c r="U33" s="39" t="n">
        <v>580091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3315</v>
      </c>
      <c r="Q34" s="39" t="n">
        <v>295947</v>
      </c>
      <c r="R34" s="39" t="n">
        <v>329485</v>
      </c>
      <c r="S34" s="39" t="n">
        <v>393245</v>
      </c>
      <c r="T34" s="39" t="n">
        <v>467805</v>
      </c>
      <c r="U34" s="39" t="n">
        <v>580091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3315</v>
      </c>
      <c r="Q35" s="39" t="n">
        <v>295947</v>
      </c>
      <c r="R35" s="39" t="n">
        <v>329485</v>
      </c>
      <c r="S35" s="39" t="n">
        <v>393245</v>
      </c>
      <c r="T35" s="39" t="n">
        <v>467805</v>
      </c>
      <c r="U35" s="39" t="n">
        <v>580091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6584</v>
      </c>
      <c r="Q36" s="39" t="n">
        <v>293943</v>
      </c>
      <c r="R36" s="39" t="n">
        <v>325002</v>
      </c>
      <c r="S36" s="39" t="n">
        <v>391740</v>
      </c>
      <c r="T36" s="39" t="n">
        <v>442739</v>
      </c>
      <c r="U36" s="39" t="n">
        <v>57949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081</v>
      </c>
      <c r="Q37" s="39" t="n">
        <v>2004</v>
      </c>
      <c r="R37" s="39" t="n">
        <v>4483</v>
      </c>
      <c r="S37" s="39" t="n">
        <v>1505</v>
      </c>
      <c r="T37" s="39" t="n">
        <v>1816</v>
      </c>
      <c r="U37" s="39" t="n">
        <v>596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4650</v>
      </c>
      <c r="Q38" s="39" t="n">
        <v>0</v>
      </c>
      <c r="R38" s="39" t="n">
        <v>0</v>
      </c>
      <c r="S38" s="39" t="n">
        <v>0</v>
      </c>
      <c r="T38" s="39" t="n">
        <v>23251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7</v>
      </c>
      <c r="Q42" s="39" t="n">
        <v>0</v>
      </c>
      <c r="R42" s="39" t="n">
        <v>233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26</v>
      </c>
      <c r="Q43" s="39" t="n">
        <v>0</v>
      </c>
      <c r="R43" s="39" t="n">
        <v>128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1</v>
      </c>
      <c r="Q45" s="39" t="n">
        <v>0</v>
      </c>
      <c r="R45" s="39" t="n">
        <v>105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4998</v>
      </c>
      <c r="Q47" s="39" t="n">
        <v>6292</v>
      </c>
      <c r="R47" s="39" t="n">
        <v>3694</v>
      </c>
      <c r="S47" s="39" t="n">
        <v>511</v>
      </c>
      <c r="T47" s="39" t="n">
        <v>4709</v>
      </c>
      <c r="U47" s="39" t="n">
        <v>9786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51</v>
      </c>
      <c r="Q48" s="39" t="n">
        <v>10</v>
      </c>
      <c r="R48" s="39" t="n">
        <v>208</v>
      </c>
      <c r="S48" s="39" t="n">
        <v>167</v>
      </c>
      <c r="T48" s="39" t="n">
        <v>55</v>
      </c>
      <c r="U48" s="39" t="n">
        <v>814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4428</v>
      </c>
      <c r="Q49" s="39" t="n">
        <v>5320</v>
      </c>
      <c r="R49" s="39" t="n">
        <v>2959</v>
      </c>
      <c r="S49" s="39" t="n">
        <v>236</v>
      </c>
      <c r="T49" s="39" t="n">
        <v>4654</v>
      </c>
      <c r="U49" s="39" t="n">
        <v>8972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4428</v>
      </c>
      <c r="Q51" s="39" t="n">
        <v>5320</v>
      </c>
      <c r="R51" s="39" t="n">
        <v>2959</v>
      </c>
      <c r="S51" s="39" t="n">
        <v>236</v>
      </c>
      <c r="T51" s="39" t="n">
        <v>4654</v>
      </c>
      <c r="U51" s="39" t="n">
        <v>8972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20</v>
      </c>
      <c r="Q52" s="39" t="n">
        <v>962</v>
      </c>
      <c r="R52" s="39" t="n">
        <v>528</v>
      </c>
      <c r="S52" s="39" t="n">
        <v>108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184</v>
      </c>
      <c r="Q53" s="39" t="n">
        <v>4204</v>
      </c>
      <c r="R53" s="39" t="n">
        <v>2732</v>
      </c>
      <c r="S53" s="39" t="n">
        <v>6491</v>
      </c>
      <c r="T53" s="39" t="n">
        <v>3219</v>
      </c>
      <c r="U53" s="39" t="n">
        <v>427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610</v>
      </c>
      <c r="Q54" s="39" t="n">
        <v>3166</v>
      </c>
      <c r="R54" s="39" t="n">
        <v>1155</v>
      </c>
      <c r="S54" s="39" t="n">
        <v>4906</v>
      </c>
      <c r="T54" s="39" t="n">
        <v>2253</v>
      </c>
      <c r="U54" s="39" t="n">
        <v>1569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574</v>
      </c>
      <c r="Q55" s="39" t="n">
        <v>1038</v>
      </c>
      <c r="R55" s="39" t="n">
        <v>1577</v>
      </c>
      <c r="S55" s="39" t="n">
        <v>1585</v>
      </c>
      <c r="T55" s="39" t="n">
        <v>967</v>
      </c>
      <c r="U55" s="39" t="n">
        <v>2706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48419</v>
      </c>
      <c r="Q56" s="39" t="n">
        <v>257010</v>
      </c>
      <c r="R56" s="39" t="n">
        <v>291819</v>
      </c>
      <c r="S56" s="39" t="n">
        <v>351730</v>
      </c>
      <c r="T56" s="39" t="n">
        <v>353611</v>
      </c>
      <c r="U56" s="39" t="n">
        <v>487922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19066</v>
      </c>
      <c r="Q57" s="39" t="n">
        <v>245997</v>
      </c>
      <c r="R57" s="39" t="n">
        <v>273286</v>
      </c>
      <c r="S57" s="39" t="n">
        <v>325467</v>
      </c>
      <c r="T57" s="39" t="n">
        <v>320450</v>
      </c>
      <c r="U57" s="39" t="n">
        <v>43013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76</v>
      </c>
      <c r="Q58" s="39" t="n">
        <v>0</v>
      </c>
      <c r="R58" s="39" t="n">
        <v>0</v>
      </c>
      <c r="S58" s="39" t="n">
        <v>417</v>
      </c>
      <c r="T58" s="39" t="n">
        <v>187</v>
      </c>
      <c r="U58" s="39" t="n">
        <v>5275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2</v>
      </c>
      <c r="Q59" s="39" t="n">
        <v>0</v>
      </c>
      <c r="R59" s="39" t="n">
        <v>0</v>
      </c>
      <c r="S59" s="39" t="n">
        <v>0</v>
      </c>
      <c r="T59" s="39" t="n">
        <v>11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154</v>
      </c>
      <c r="Q60" s="39" t="n">
        <v>0</v>
      </c>
      <c r="R60" s="39" t="n">
        <v>0</v>
      </c>
      <c r="S60" s="39" t="n">
        <v>417</v>
      </c>
      <c r="T60" s="39" t="n">
        <v>76</v>
      </c>
      <c r="U60" s="39" t="n">
        <v>5275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466</v>
      </c>
      <c r="Q63" s="39" t="n">
        <v>143</v>
      </c>
      <c r="R63" s="39" t="n">
        <v>1832</v>
      </c>
      <c r="S63" s="39" t="n">
        <v>257</v>
      </c>
      <c r="T63" s="39" t="n">
        <v>0</v>
      </c>
      <c r="U63" s="39" t="n">
        <v>97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1168</v>
      </c>
      <c r="Q64" s="39" t="n">
        <v>2067</v>
      </c>
      <c r="R64" s="39" t="n">
        <v>1221</v>
      </c>
      <c r="S64" s="39" t="n">
        <v>196</v>
      </c>
      <c r="T64" s="39" t="n">
        <v>9</v>
      </c>
      <c r="U64" s="39" t="n">
        <v>2345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6363</v>
      </c>
      <c r="Q65" s="39" t="n">
        <v>8571</v>
      </c>
      <c r="R65" s="39" t="n">
        <v>15451</v>
      </c>
      <c r="S65" s="39" t="n">
        <v>25007</v>
      </c>
      <c r="T65" s="39" t="n">
        <v>32807</v>
      </c>
      <c r="U65" s="39" t="n">
        <v>49979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80</v>
      </c>
      <c r="Q67" s="39" t="n">
        <v>232</v>
      </c>
      <c r="R67" s="39" t="n">
        <v>28</v>
      </c>
      <c r="S67" s="39" t="n">
        <v>387</v>
      </c>
      <c r="T67" s="39" t="n">
        <v>159</v>
      </c>
      <c r="U67" s="39" t="n">
        <v>96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7190</v>
      </c>
      <c r="Q68" s="52" t="n">
        <v>57972</v>
      </c>
      <c r="R68" s="52" t="n">
        <v>60660</v>
      </c>
      <c r="S68" s="52" t="n">
        <v>54498</v>
      </c>
      <c r="T68" s="52" t="n">
        <v>59175</v>
      </c>
      <c r="U68" s="52" t="n">
        <v>53643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28152</v>
      </c>
      <c r="Q69" s="39" t="n">
        <v>621425</v>
      </c>
      <c r="R69" s="39" t="n">
        <v>688624</v>
      </c>
      <c r="S69" s="39" t="n">
        <v>806476</v>
      </c>
      <c r="T69" s="39" t="n">
        <v>888520</v>
      </c>
      <c r="U69" s="39" t="n">
        <v>1135717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57900</v>
      </c>
      <c r="Q70" s="39" t="n">
        <v>267338</v>
      </c>
      <c r="R70" s="39" t="n">
        <v>285407</v>
      </c>
      <c r="S70" s="39" t="n">
        <v>352684</v>
      </c>
      <c r="T70" s="39" t="n">
        <v>380728</v>
      </c>
      <c r="U70" s="39" t="n">
        <v>50334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6633</v>
      </c>
      <c r="Q71" s="39" t="n">
        <v>226690</v>
      </c>
      <c r="R71" s="39" t="n">
        <v>246266</v>
      </c>
      <c r="S71" s="39" t="n">
        <v>295817</v>
      </c>
      <c r="T71" s="39" t="n">
        <v>311019</v>
      </c>
      <c r="U71" s="39" t="n">
        <v>40337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285</v>
      </c>
      <c r="Q72" s="39" t="n">
        <v>54603</v>
      </c>
      <c r="R72" s="39" t="n">
        <v>59924</v>
      </c>
      <c r="S72" s="39" t="n">
        <v>66507</v>
      </c>
      <c r="T72" s="39" t="n">
        <v>81418</v>
      </c>
      <c r="U72" s="39" t="n">
        <v>83974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71</v>
      </c>
      <c r="Q73" s="39" t="n">
        <v>5512</v>
      </c>
      <c r="R73" s="39" t="n">
        <v>5707</v>
      </c>
      <c r="S73" s="39" t="n">
        <v>6661</v>
      </c>
      <c r="T73" s="39" t="n">
        <v>7500</v>
      </c>
      <c r="U73" s="39" t="n">
        <v>8977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18</v>
      </c>
      <c r="Q74" s="39" t="n">
        <v>1817</v>
      </c>
      <c r="R74" s="39" t="n">
        <v>2099</v>
      </c>
      <c r="S74" s="39" t="n">
        <v>1898</v>
      </c>
      <c r="T74" s="39" t="n">
        <v>2263</v>
      </c>
      <c r="U74" s="39" t="n">
        <v>3515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16</v>
      </c>
      <c r="Q75" s="39" t="n">
        <v>2229</v>
      </c>
      <c r="R75" s="39" t="n">
        <v>1997</v>
      </c>
      <c r="S75" s="39" t="n">
        <v>2766</v>
      </c>
      <c r="T75" s="39" t="n">
        <v>3254</v>
      </c>
      <c r="U75" s="39" t="n">
        <v>3336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372</v>
      </c>
      <c r="Q76" s="39" t="n">
        <v>1210</v>
      </c>
      <c r="R76" s="39" t="n">
        <v>1224</v>
      </c>
      <c r="S76" s="39" t="n">
        <v>1368</v>
      </c>
      <c r="T76" s="39" t="n">
        <v>1479</v>
      </c>
      <c r="U76" s="39" t="n">
        <v>158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465</v>
      </c>
      <c r="Q77" s="39" t="n">
        <v>256</v>
      </c>
      <c r="R77" s="39" t="n">
        <v>388</v>
      </c>
      <c r="S77" s="39" t="n">
        <v>630</v>
      </c>
      <c r="T77" s="39" t="n">
        <v>504</v>
      </c>
      <c r="U77" s="39" t="n">
        <v>54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959</v>
      </c>
      <c r="Q78" s="39" t="n">
        <v>3369</v>
      </c>
      <c r="R78" s="39" t="n">
        <v>4363</v>
      </c>
      <c r="S78" s="39" t="n">
        <v>4350</v>
      </c>
      <c r="T78" s="39" t="n">
        <v>5976</v>
      </c>
      <c r="U78" s="39" t="n">
        <v>673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977</v>
      </c>
      <c r="Q79" s="39" t="n">
        <v>1969</v>
      </c>
      <c r="R79" s="39" t="n">
        <v>2610</v>
      </c>
      <c r="S79" s="39" t="n">
        <v>2367</v>
      </c>
      <c r="T79" s="39" t="n">
        <v>3617</v>
      </c>
      <c r="U79" s="39" t="n">
        <v>4323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77</v>
      </c>
      <c r="Q80" s="39" t="n">
        <v>637</v>
      </c>
      <c r="R80" s="39" t="n">
        <v>821</v>
      </c>
      <c r="S80" s="39" t="n">
        <v>863</v>
      </c>
      <c r="T80" s="39" t="n">
        <v>962</v>
      </c>
      <c r="U80" s="39" t="n">
        <v>1103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5</v>
      </c>
      <c r="Q81" s="39" t="n">
        <v>479</v>
      </c>
      <c r="R81" s="39" t="n">
        <v>522</v>
      </c>
      <c r="S81" s="39" t="n">
        <v>584</v>
      </c>
      <c r="T81" s="39" t="n">
        <v>627</v>
      </c>
      <c r="U81" s="39" t="n">
        <v>715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19</v>
      </c>
      <c r="Q82" s="39" t="n">
        <v>283</v>
      </c>
      <c r="R82" s="39" t="n">
        <v>411</v>
      </c>
      <c r="S82" s="39" t="n">
        <v>537</v>
      </c>
      <c r="T82" s="39" t="n">
        <v>769</v>
      </c>
      <c r="U82" s="39" t="n">
        <v>59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579</v>
      </c>
      <c r="Q83" s="39" t="n">
        <v>4956</v>
      </c>
      <c r="R83" s="39" t="n">
        <v>6381</v>
      </c>
      <c r="S83" s="39" t="n">
        <v>6056</v>
      </c>
      <c r="T83" s="39" t="n">
        <v>7484</v>
      </c>
      <c r="U83" s="39" t="n">
        <v>8016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83</v>
      </c>
      <c r="Q84" s="39" t="n">
        <v>3834</v>
      </c>
      <c r="R84" s="39" t="n">
        <v>4933</v>
      </c>
      <c r="S84" s="39" t="n">
        <v>4464</v>
      </c>
      <c r="T84" s="39" t="n">
        <v>5701</v>
      </c>
      <c r="U84" s="39" t="n">
        <v>648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96</v>
      </c>
      <c r="Q85" s="39" t="n">
        <v>1121</v>
      </c>
      <c r="R85" s="39" t="n">
        <v>1448</v>
      </c>
      <c r="S85" s="39" t="n">
        <v>1592</v>
      </c>
      <c r="T85" s="39" t="n">
        <v>1783</v>
      </c>
      <c r="U85" s="39" t="n">
        <v>1536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12</v>
      </c>
      <c r="Q86" s="39" t="n">
        <v>3138</v>
      </c>
      <c r="R86" s="39" t="n">
        <v>3150</v>
      </c>
      <c r="S86" s="39" t="n">
        <v>3950</v>
      </c>
      <c r="T86" s="39" t="n">
        <v>4614</v>
      </c>
      <c r="U86" s="39" t="n">
        <v>4210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58</v>
      </c>
      <c r="Q87" s="39" t="n">
        <v>1479</v>
      </c>
      <c r="R87" s="39" t="n">
        <v>1222</v>
      </c>
      <c r="S87" s="39" t="n">
        <v>1773</v>
      </c>
      <c r="T87" s="39" t="n">
        <v>1657</v>
      </c>
      <c r="U87" s="39" t="n">
        <v>1662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76</v>
      </c>
      <c r="Q88" s="39" t="n">
        <v>1105</v>
      </c>
      <c r="R88" s="39" t="n">
        <v>1244</v>
      </c>
      <c r="S88" s="39" t="n">
        <v>1382</v>
      </c>
      <c r="T88" s="39" t="n">
        <v>2013</v>
      </c>
      <c r="U88" s="39" t="n">
        <v>1635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8</v>
      </c>
      <c r="Q89" s="39" t="n">
        <v>554</v>
      </c>
      <c r="R89" s="39" t="n">
        <v>684</v>
      </c>
      <c r="S89" s="39" t="n">
        <v>795</v>
      </c>
      <c r="T89" s="39" t="n">
        <v>944</v>
      </c>
      <c r="U89" s="39" t="n">
        <v>913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942</v>
      </c>
      <c r="Q90" s="39" t="n">
        <v>4845</v>
      </c>
      <c r="R90" s="39" t="n">
        <v>6087</v>
      </c>
      <c r="S90" s="39" t="n">
        <v>6461</v>
      </c>
      <c r="T90" s="39" t="n">
        <v>8198</v>
      </c>
      <c r="U90" s="39" t="n">
        <v>9118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390</v>
      </c>
      <c r="Q91" s="39" t="n">
        <v>3028</v>
      </c>
      <c r="R91" s="39" t="n">
        <v>3844</v>
      </c>
      <c r="S91" s="39" t="n">
        <v>3981</v>
      </c>
      <c r="T91" s="39" t="n">
        <v>5082</v>
      </c>
      <c r="U91" s="39" t="n">
        <v>6014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9</v>
      </c>
      <c r="Q92" s="39" t="n">
        <v>358</v>
      </c>
      <c r="R92" s="39" t="n">
        <v>468</v>
      </c>
      <c r="S92" s="39" t="n">
        <v>632</v>
      </c>
      <c r="T92" s="39" t="n">
        <v>724</v>
      </c>
      <c r="U92" s="39" t="n">
        <v>76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2</v>
      </c>
      <c r="Q93" s="39" t="n">
        <v>740</v>
      </c>
      <c r="R93" s="39" t="n">
        <v>930</v>
      </c>
      <c r="S93" s="39" t="n">
        <v>1048</v>
      </c>
      <c r="T93" s="39" t="n">
        <v>1198</v>
      </c>
      <c r="U93" s="39" t="n">
        <v>1244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32</v>
      </c>
      <c r="Q94" s="39" t="n">
        <v>719</v>
      </c>
      <c r="R94" s="39" t="n">
        <v>845</v>
      </c>
      <c r="S94" s="39" t="n">
        <v>800</v>
      </c>
      <c r="T94" s="39" t="n">
        <v>1194</v>
      </c>
      <c r="U94" s="39" t="n">
        <v>1100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633</v>
      </c>
      <c r="Q95" s="39" t="n">
        <v>975</v>
      </c>
      <c r="R95" s="39" t="n">
        <v>1268</v>
      </c>
      <c r="S95" s="39" t="n">
        <v>1450</v>
      </c>
      <c r="T95" s="39" t="n">
        <v>2029</v>
      </c>
      <c r="U95" s="39" t="n">
        <v>2441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550</v>
      </c>
      <c r="Q96" s="39" t="n">
        <v>917</v>
      </c>
      <c r="R96" s="39" t="n">
        <v>1215</v>
      </c>
      <c r="S96" s="39" t="n">
        <v>1373</v>
      </c>
      <c r="T96" s="39" t="n">
        <v>1907</v>
      </c>
      <c r="U96" s="39" t="n">
        <v>233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83</v>
      </c>
      <c r="Q97" s="39" t="n">
        <v>59</v>
      </c>
      <c r="R97" s="39" t="n">
        <v>53</v>
      </c>
      <c r="S97" s="39" t="n">
        <v>77</v>
      </c>
      <c r="T97" s="39" t="n">
        <v>122</v>
      </c>
      <c r="U97" s="39" t="n">
        <v>103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43</v>
      </c>
      <c r="Q98" s="39" t="n">
        <v>2557</v>
      </c>
      <c r="R98" s="39" t="n">
        <v>2956</v>
      </c>
      <c r="S98" s="39" t="n">
        <v>2948</v>
      </c>
      <c r="T98" s="39" t="n">
        <v>3626</v>
      </c>
      <c r="U98" s="39" t="n">
        <v>3627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3</v>
      </c>
      <c r="Q99" s="39" t="n">
        <v>221</v>
      </c>
      <c r="R99" s="39" t="n">
        <v>335</v>
      </c>
      <c r="S99" s="39" t="n">
        <v>233</v>
      </c>
      <c r="T99" s="39" t="n">
        <v>496</v>
      </c>
      <c r="U99" s="39" t="n">
        <v>281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30</v>
      </c>
      <c r="Q100" s="39" t="n">
        <v>2336</v>
      </c>
      <c r="R100" s="39" t="n">
        <v>2620</v>
      </c>
      <c r="S100" s="39" t="n">
        <v>2716</v>
      </c>
      <c r="T100" s="39" t="n">
        <v>3131</v>
      </c>
      <c r="U100" s="39" t="n">
        <v>3346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430</v>
      </c>
      <c r="Q101" s="39" t="n">
        <v>4439</v>
      </c>
      <c r="R101" s="39" t="n">
        <v>4463</v>
      </c>
      <c r="S101" s="39" t="n">
        <v>5362</v>
      </c>
      <c r="T101" s="39" t="n">
        <v>6713</v>
      </c>
      <c r="U101" s="39" t="n">
        <v>6175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954</v>
      </c>
      <c r="Q102" s="39" t="n">
        <v>9182</v>
      </c>
      <c r="R102" s="39" t="n">
        <v>6763</v>
      </c>
      <c r="S102" s="39" t="n">
        <v>8329</v>
      </c>
      <c r="T102" s="39" t="n">
        <v>10695</v>
      </c>
      <c r="U102" s="39" t="n">
        <v>979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68</v>
      </c>
      <c r="Q103" s="39" t="n">
        <v>3294</v>
      </c>
      <c r="R103" s="39" t="n">
        <v>2259</v>
      </c>
      <c r="S103" s="39" t="n">
        <v>3327</v>
      </c>
      <c r="T103" s="39" t="n">
        <v>4705</v>
      </c>
      <c r="U103" s="39" t="n">
        <v>4758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85</v>
      </c>
      <c r="Q104" s="39" t="n">
        <v>5888</v>
      </c>
      <c r="R104" s="39" t="n">
        <v>4504</v>
      </c>
      <c r="S104" s="39" t="n">
        <v>5003</v>
      </c>
      <c r="T104" s="39" t="n">
        <v>5990</v>
      </c>
      <c r="U104" s="39" t="n">
        <v>5041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43</v>
      </c>
      <c r="Q105" s="39" t="n">
        <v>2876</v>
      </c>
      <c r="R105" s="39" t="n">
        <v>2316</v>
      </c>
      <c r="S105" s="39" t="n">
        <v>3700</v>
      </c>
      <c r="T105" s="39" t="n">
        <v>3752</v>
      </c>
      <c r="U105" s="39" t="n">
        <v>357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8</v>
      </c>
      <c r="Q106" s="39" t="n">
        <v>344</v>
      </c>
      <c r="R106" s="39" t="n">
        <v>435</v>
      </c>
      <c r="S106" s="39" t="n">
        <v>917</v>
      </c>
      <c r="T106" s="39" t="n">
        <v>838</v>
      </c>
      <c r="U106" s="39" t="n">
        <v>90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4</v>
      </c>
      <c r="Q107" s="39" t="n">
        <v>655</v>
      </c>
      <c r="R107" s="39" t="n">
        <v>540</v>
      </c>
      <c r="S107" s="39" t="n">
        <v>627</v>
      </c>
      <c r="T107" s="39" t="n">
        <v>616</v>
      </c>
      <c r="U107" s="39" t="n">
        <v>78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12</v>
      </c>
      <c r="Q108" s="39" t="n">
        <v>1877</v>
      </c>
      <c r="R108" s="39" t="n">
        <v>1341</v>
      </c>
      <c r="S108" s="39" t="n">
        <v>2155</v>
      </c>
      <c r="T108" s="39" t="n">
        <v>2299</v>
      </c>
      <c r="U108" s="39" t="n">
        <v>188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39</v>
      </c>
      <c r="Q109" s="39" t="n">
        <v>2183</v>
      </c>
      <c r="R109" s="39" t="n">
        <v>2921</v>
      </c>
      <c r="S109" s="39" t="n">
        <v>2452</v>
      </c>
      <c r="T109" s="39" t="n">
        <v>4600</v>
      </c>
      <c r="U109" s="39" t="n">
        <v>2539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81</v>
      </c>
      <c r="Q110" s="39" t="n">
        <v>10573</v>
      </c>
      <c r="R110" s="39" t="n">
        <v>13549</v>
      </c>
      <c r="S110" s="39" t="n">
        <v>14788</v>
      </c>
      <c r="T110" s="39" t="n">
        <v>16231</v>
      </c>
      <c r="U110" s="39" t="n">
        <v>18765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513</v>
      </c>
      <c r="Q111" s="39" t="n">
        <v>8226</v>
      </c>
      <c r="R111" s="39" t="n">
        <v>10637</v>
      </c>
      <c r="S111" s="39" t="n">
        <v>11023</v>
      </c>
      <c r="T111" s="39" t="n">
        <v>13051</v>
      </c>
      <c r="U111" s="39" t="n">
        <v>14627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268</v>
      </c>
      <c r="Q112" s="39" t="n">
        <v>2346</v>
      </c>
      <c r="R112" s="39" t="n">
        <v>2912</v>
      </c>
      <c r="S112" s="39" t="n">
        <v>3764</v>
      </c>
      <c r="T112" s="39" t="n">
        <v>3180</v>
      </c>
      <c r="U112" s="39" t="n">
        <v>4138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210</v>
      </c>
      <c r="Q113" s="39" t="n">
        <v>26665</v>
      </c>
      <c r="R113" s="39" t="n">
        <v>17768</v>
      </c>
      <c r="S113" s="39" t="n">
        <v>26504</v>
      </c>
      <c r="T113" s="39" t="n">
        <v>15717</v>
      </c>
      <c r="U113" s="39" t="n">
        <v>19394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294</v>
      </c>
      <c r="Q114" s="39" t="n">
        <v>23827</v>
      </c>
      <c r="R114" s="39" t="n">
        <v>17528</v>
      </c>
      <c r="S114" s="39" t="n">
        <v>19696</v>
      </c>
      <c r="T114" s="39" t="n">
        <v>11921</v>
      </c>
      <c r="U114" s="39" t="n">
        <v>18498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916</v>
      </c>
      <c r="Q115" s="39" t="n">
        <v>2837</v>
      </c>
      <c r="R115" s="39" t="n">
        <v>241</v>
      </c>
      <c r="S115" s="39" t="n">
        <v>6808</v>
      </c>
      <c r="T115" s="39" t="n">
        <v>3797</v>
      </c>
      <c r="U115" s="39" t="n">
        <v>897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68</v>
      </c>
      <c r="Q116" s="39" t="n">
        <v>393</v>
      </c>
      <c r="R116" s="39" t="n">
        <v>33</v>
      </c>
      <c r="S116" s="39" t="n">
        <v>557</v>
      </c>
      <c r="T116" s="39" t="n">
        <v>2637</v>
      </c>
      <c r="U116" s="39" t="n">
        <v>218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48</v>
      </c>
      <c r="Q117" s="39" t="n">
        <v>2444</v>
      </c>
      <c r="R117" s="39" t="n">
        <v>207</v>
      </c>
      <c r="S117" s="39" t="n">
        <v>6251</v>
      </c>
      <c r="T117" s="39" t="n">
        <v>1160</v>
      </c>
      <c r="U117" s="39" t="n">
        <v>678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554</v>
      </c>
      <c r="Q118" s="39" t="n">
        <v>17690</v>
      </c>
      <c r="R118" s="39" t="n">
        <v>16298</v>
      </c>
      <c r="S118" s="39" t="n">
        <v>18879</v>
      </c>
      <c r="T118" s="39" t="n">
        <v>19867</v>
      </c>
      <c r="U118" s="39" t="n">
        <v>20038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105</v>
      </c>
      <c r="Q119" s="39" t="n">
        <v>5697</v>
      </c>
      <c r="R119" s="39" t="n">
        <v>6747</v>
      </c>
      <c r="S119" s="39" t="n">
        <v>6295</v>
      </c>
      <c r="T119" s="39" t="n">
        <v>7836</v>
      </c>
      <c r="U119" s="39" t="n">
        <v>8950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284</v>
      </c>
      <c r="Q120" s="39" t="n">
        <v>5545</v>
      </c>
      <c r="R120" s="39" t="n">
        <v>4373</v>
      </c>
      <c r="S120" s="39" t="n">
        <v>5623</v>
      </c>
      <c r="T120" s="39" t="n">
        <v>5569</v>
      </c>
      <c r="U120" s="39" t="n">
        <v>5312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52</v>
      </c>
      <c r="Q121" s="39" t="n">
        <v>1060</v>
      </c>
      <c r="R121" s="39" t="n">
        <v>1012</v>
      </c>
      <c r="S121" s="39" t="n">
        <v>1330</v>
      </c>
      <c r="T121" s="39" t="n">
        <v>652</v>
      </c>
      <c r="U121" s="39" t="n">
        <v>707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13</v>
      </c>
      <c r="Q122" s="39" t="n">
        <v>5388</v>
      </c>
      <c r="R122" s="39" t="n">
        <v>4165</v>
      </c>
      <c r="S122" s="39" t="n">
        <v>5631</v>
      </c>
      <c r="T122" s="39" t="n">
        <v>5811</v>
      </c>
      <c r="U122" s="39" t="n">
        <v>5070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658</v>
      </c>
      <c r="Q123" s="39" t="n">
        <v>6266</v>
      </c>
      <c r="R123" s="39" t="n">
        <v>6848</v>
      </c>
      <c r="S123" s="39" t="n">
        <v>11995</v>
      </c>
      <c r="T123" s="39" t="n">
        <v>13250</v>
      </c>
      <c r="U123" s="39" t="n">
        <v>19928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011</v>
      </c>
      <c r="Q124" s="39" t="n">
        <v>677</v>
      </c>
      <c r="R124" s="39" t="n">
        <v>505</v>
      </c>
      <c r="S124" s="39" t="n">
        <v>3532</v>
      </c>
      <c r="T124" s="39" t="n">
        <v>4135</v>
      </c>
      <c r="U124" s="39" t="n">
        <v>1120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69</v>
      </c>
      <c r="Q125" s="39" t="n">
        <v>208</v>
      </c>
      <c r="R125" s="39" t="n">
        <v>267</v>
      </c>
      <c r="S125" s="39" t="n">
        <v>2067</v>
      </c>
      <c r="T125" s="39" t="n">
        <v>2389</v>
      </c>
      <c r="U125" s="39" t="n">
        <v>1916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245</v>
      </c>
      <c r="Q126" s="39" t="n">
        <v>438</v>
      </c>
      <c r="R126" s="39" t="n">
        <v>238</v>
      </c>
      <c r="S126" s="39" t="n">
        <v>614</v>
      </c>
      <c r="T126" s="39" t="n">
        <v>1526</v>
      </c>
      <c r="U126" s="39" t="n">
        <v>840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97</v>
      </c>
      <c r="Q127" s="39" t="n">
        <v>31</v>
      </c>
      <c r="R127" s="39" t="n">
        <v>0</v>
      </c>
      <c r="S127" s="39" t="n">
        <v>851</v>
      </c>
      <c r="T127" s="39" t="n">
        <v>220</v>
      </c>
      <c r="U127" s="39" t="n">
        <v>882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95</v>
      </c>
      <c r="Q128" s="39" t="n">
        <v>586</v>
      </c>
      <c r="R128" s="39" t="n">
        <v>735</v>
      </c>
      <c r="S128" s="39" t="n">
        <v>710</v>
      </c>
      <c r="T128" s="39" t="n">
        <v>1504</v>
      </c>
      <c r="U128" s="39" t="n">
        <v>438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383</v>
      </c>
      <c r="Q129" s="39" t="n">
        <v>776</v>
      </c>
      <c r="R129" s="39" t="n">
        <v>972</v>
      </c>
      <c r="S129" s="39" t="n">
        <v>2691</v>
      </c>
      <c r="T129" s="39" t="n">
        <v>1337</v>
      </c>
      <c r="U129" s="39" t="n">
        <v>114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70</v>
      </c>
      <c r="Q130" s="39" t="n">
        <v>1648</v>
      </c>
      <c r="R130" s="39" t="n">
        <v>1684</v>
      </c>
      <c r="S130" s="39" t="n">
        <v>2264</v>
      </c>
      <c r="T130" s="39" t="n">
        <v>3122</v>
      </c>
      <c r="U130" s="39" t="n">
        <v>313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26</v>
      </c>
      <c r="Q131" s="39" t="n">
        <v>1813</v>
      </c>
      <c r="R131" s="39" t="n">
        <v>2257</v>
      </c>
      <c r="S131" s="39" t="n">
        <v>2487</v>
      </c>
      <c r="T131" s="39" t="n">
        <v>2643</v>
      </c>
      <c r="U131" s="39" t="n">
        <v>2432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72</v>
      </c>
      <c r="Q132" s="52" t="n">
        <v>768</v>
      </c>
      <c r="R132" s="52" t="n">
        <v>695</v>
      </c>
      <c r="S132" s="52" t="n">
        <v>312</v>
      </c>
      <c r="T132" s="52" t="n">
        <v>508</v>
      </c>
      <c r="U132" s="52" t="n">
        <v>157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484</v>
      </c>
      <c r="Q133" s="39" t="n">
        <v>8832</v>
      </c>
      <c r="R133" s="39" t="n">
        <v>13387</v>
      </c>
      <c r="S133" s="39" t="n">
        <v>14114</v>
      </c>
      <c r="T133" s="39" t="n">
        <v>17782</v>
      </c>
      <c r="U133" s="39" t="n">
        <v>2330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7</v>
      </c>
      <c r="Q134" s="39" t="n">
        <v>65</v>
      </c>
      <c r="R134" s="39" t="n">
        <v>126</v>
      </c>
      <c r="S134" s="39" t="n">
        <v>18</v>
      </c>
      <c r="T134" s="39" t="n">
        <v>21</v>
      </c>
      <c r="U134" s="39" t="n">
        <v>2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456</v>
      </c>
      <c r="Q135" s="39" t="n">
        <v>3209</v>
      </c>
      <c r="R135" s="39" t="n">
        <v>5566</v>
      </c>
      <c r="S135" s="39" t="n">
        <v>5377</v>
      </c>
      <c r="T135" s="39" t="n">
        <v>7176</v>
      </c>
      <c r="U135" s="39" t="n">
        <v>10952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98</v>
      </c>
      <c r="Q136" s="39" t="n">
        <v>667</v>
      </c>
      <c r="R136" s="39" t="n">
        <v>844</v>
      </c>
      <c r="S136" s="39" t="n">
        <v>846</v>
      </c>
      <c r="T136" s="39" t="n">
        <v>2506</v>
      </c>
      <c r="U136" s="39" t="n">
        <v>5126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00</v>
      </c>
      <c r="Q137" s="39" t="n">
        <v>985</v>
      </c>
      <c r="R137" s="39" t="n">
        <v>2978</v>
      </c>
      <c r="S137" s="39" t="n">
        <v>2540</v>
      </c>
      <c r="T137" s="39" t="n">
        <v>2418</v>
      </c>
      <c r="U137" s="39" t="n">
        <v>407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58</v>
      </c>
      <c r="Q138" s="39" t="n">
        <v>1557</v>
      </c>
      <c r="R138" s="39" t="n">
        <v>1744</v>
      </c>
      <c r="S138" s="39" t="n">
        <v>1991</v>
      </c>
      <c r="T138" s="39" t="n">
        <v>2252</v>
      </c>
      <c r="U138" s="39" t="n">
        <v>1748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93</v>
      </c>
      <c r="Q139" s="39" t="n">
        <v>2158</v>
      </c>
      <c r="R139" s="39" t="n">
        <v>2111</v>
      </c>
      <c r="S139" s="39" t="n">
        <v>2765</v>
      </c>
      <c r="T139" s="39" t="n">
        <v>3595</v>
      </c>
      <c r="U139" s="39" t="n">
        <v>4836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75</v>
      </c>
      <c r="Q140" s="39" t="n">
        <v>472</v>
      </c>
      <c r="R140" s="39" t="n">
        <v>356</v>
      </c>
      <c r="S140" s="39" t="n">
        <v>635</v>
      </c>
      <c r="T140" s="39" t="n">
        <v>1012</v>
      </c>
      <c r="U140" s="39" t="n">
        <v>898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42</v>
      </c>
      <c r="Q141" s="39" t="n">
        <v>503</v>
      </c>
      <c r="R141" s="39" t="n">
        <v>1031</v>
      </c>
      <c r="S141" s="39" t="n">
        <v>1390</v>
      </c>
      <c r="T141" s="39" t="n">
        <v>1651</v>
      </c>
      <c r="U141" s="39" t="n">
        <v>3138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76</v>
      </c>
      <c r="Q142" s="39" t="n">
        <v>1183</v>
      </c>
      <c r="R142" s="39" t="n">
        <v>724</v>
      </c>
      <c r="S142" s="39" t="n">
        <v>741</v>
      </c>
      <c r="T142" s="39" t="n">
        <v>932</v>
      </c>
      <c r="U142" s="39" t="n">
        <v>800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23</v>
      </c>
      <c r="Q143" s="39" t="n">
        <v>1012</v>
      </c>
      <c r="R143" s="39" t="n">
        <v>866</v>
      </c>
      <c r="S143" s="39" t="n">
        <v>1386</v>
      </c>
      <c r="T143" s="39" t="n">
        <v>1267</v>
      </c>
      <c r="U143" s="39" t="n">
        <v>1585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88</v>
      </c>
      <c r="Q144" s="39" t="n">
        <v>188</v>
      </c>
      <c r="R144" s="39" t="n">
        <v>321</v>
      </c>
      <c r="S144" s="39" t="n">
        <v>170</v>
      </c>
      <c r="T144" s="39" t="n">
        <v>342</v>
      </c>
      <c r="U144" s="39" t="n">
        <v>418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75</v>
      </c>
      <c r="Q145" s="39" t="n">
        <v>435</v>
      </c>
      <c r="R145" s="39" t="n">
        <v>194</v>
      </c>
      <c r="S145" s="39" t="n">
        <v>551</v>
      </c>
      <c r="T145" s="39" t="n">
        <v>504</v>
      </c>
      <c r="U145" s="39" t="n">
        <v>69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0</v>
      </c>
      <c r="Q146" s="39" t="n">
        <v>389</v>
      </c>
      <c r="R146" s="39" t="n">
        <v>351</v>
      </c>
      <c r="S146" s="39" t="n">
        <v>665</v>
      </c>
      <c r="T146" s="39" t="n">
        <v>421</v>
      </c>
      <c r="U146" s="39" t="n">
        <v>47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1</v>
      </c>
      <c r="Q147" s="39" t="n">
        <v>101</v>
      </c>
      <c r="R147" s="39" t="n">
        <v>572</v>
      </c>
      <c r="S147" s="39" t="n">
        <v>126</v>
      </c>
      <c r="T147" s="39" t="n">
        <v>176</v>
      </c>
      <c r="U147" s="39" t="n">
        <v>128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60</v>
      </c>
      <c r="Q148" s="39" t="n">
        <v>1161</v>
      </c>
      <c r="R148" s="39" t="n">
        <v>1579</v>
      </c>
      <c r="S148" s="39" t="n">
        <v>1464</v>
      </c>
      <c r="T148" s="39" t="n">
        <v>1648</v>
      </c>
      <c r="U148" s="39" t="n">
        <v>1950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25</v>
      </c>
      <c r="Q149" s="39" t="n">
        <v>968</v>
      </c>
      <c r="R149" s="39" t="n">
        <v>1806</v>
      </c>
      <c r="S149" s="39" t="n">
        <v>1825</v>
      </c>
      <c r="T149" s="39" t="n">
        <v>2169</v>
      </c>
      <c r="U149" s="39" t="n">
        <v>2359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59</v>
      </c>
      <c r="Q150" s="39" t="n">
        <v>158</v>
      </c>
      <c r="R150" s="39" t="n">
        <v>760</v>
      </c>
      <c r="S150" s="39" t="n">
        <v>1154</v>
      </c>
      <c r="T150" s="39" t="n">
        <v>1730</v>
      </c>
      <c r="U150" s="39" t="n">
        <v>1492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774</v>
      </c>
      <c r="Q151" s="39" t="n">
        <v>9500</v>
      </c>
      <c r="R151" s="39" t="n">
        <v>9754</v>
      </c>
      <c r="S151" s="39" t="n">
        <v>12224</v>
      </c>
      <c r="T151" s="39" t="n">
        <v>13566</v>
      </c>
      <c r="U151" s="39" t="n">
        <v>13828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19</v>
      </c>
      <c r="Q152" s="39" t="n">
        <v>1357</v>
      </c>
      <c r="R152" s="39" t="n">
        <v>1314</v>
      </c>
      <c r="S152" s="39" t="n">
        <v>1199</v>
      </c>
      <c r="T152" s="39" t="n">
        <v>2123</v>
      </c>
      <c r="U152" s="39" t="n">
        <v>1602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56</v>
      </c>
      <c r="Q153" s="39" t="n">
        <v>103</v>
      </c>
      <c r="R153" s="39" t="n">
        <v>384</v>
      </c>
      <c r="S153" s="39" t="n">
        <v>118</v>
      </c>
      <c r="T153" s="39" t="n">
        <v>1111</v>
      </c>
      <c r="U153" s="39" t="n">
        <v>1564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385</v>
      </c>
      <c r="Q154" s="39" t="n">
        <v>2196</v>
      </c>
      <c r="R154" s="39" t="n">
        <v>1755</v>
      </c>
      <c r="S154" s="39" t="n">
        <v>2233</v>
      </c>
      <c r="T154" s="39" t="n">
        <v>2241</v>
      </c>
      <c r="U154" s="39" t="n">
        <v>3498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215</v>
      </c>
      <c r="Q155" s="39" t="n">
        <v>5843</v>
      </c>
      <c r="R155" s="39" t="n">
        <v>6301</v>
      </c>
      <c r="S155" s="39" t="n">
        <v>8674</v>
      </c>
      <c r="T155" s="39" t="n">
        <v>8090</v>
      </c>
      <c r="U155" s="39" t="n">
        <v>7163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827</v>
      </c>
      <c r="Q156" s="39" t="n">
        <v>39729</v>
      </c>
      <c r="R156" s="39" t="n">
        <v>32724</v>
      </c>
      <c r="S156" s="39" t="n">
        <v>33950</v>
      </c>
      <c r="T156" s="39" t="n">
        <v>35906</v>
      </c>
      <c r="U156" s="39" t="n">
        <v>86826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384</v>
      </c>
      <c r="Q157" s="39" t="n">
        <v>2756</v>
      </c>
      <c r="R157" s="39" t="n">
        <v>4826</v>
      </c>
      <c r="S157" s="39" t="n">
        <v>4816</v>
      </c>
      <c r="T157" s="39" t="n">
        <v>5918</v>
      </c>
      <c r="U157" s="39" t="n">
        <v>860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6211</v>
      </c>
      <c r="Q158" s="39" t="n">
        <v>21370</v>
      </c>
      <c r="R158" s="39" t="n">
        <v>16139</v>
      </c>
      <c r="S158" s="39" t="n">
        <v>16581</v>
      </c>
      <c r="T158" s="39" t="n">
        <v>15612</v>
      </c>
      <c r="U158" s="39" t="n">
        <v>61351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165</v>
      </c>
      <c r="Q159" s="39" t="n">
        <v>0</v>
      </c>
      <c r="R159" s="39" t="n">
        <v>4530</v>
      </c>
      <c r="S159" s="39" t="n">
        <v>0</v>
      </c>
      <c r="T159" s="39" t="n">
        <v>0</v>
      </c>
      <c r="U159" s="39" t="n">
        <v>31296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27</v>
      </c>
      <c r="Q160" s="39" t="n">
        <v>88</v>
      </c>
      <c r="R160" s="39" t="n">
        <v>0</v>
      </c>
      <c r="S160" s="39" t="n">
        <v>369</v>
      </c>
      <c r="T160" s="39" t="n">
        <v>15</v>
      </c>
      <c r="U160" s="39" t="n">
        <v>665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818</v>
      </c>
      <c r="Q161" s="39" t="n">
        <v>21282</v>
      </c>
      <c r="R161" s="39" t="n">
        <v>11610</v>
      </c>
      <c r="S161" s="39" t="n">
        <v>16211</v>
      </c>
      <c r="T161" s="39" t="n">
        <v>15597</v>
      </c>
      <c r="U161" s="39" t="n">
        <v>29390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4233</v>
      </c>
      <c r="Q162" s="39" t="n">
        <v>15603</v>
      </c>
      <c r="R162" s="39" t="n">
        <v>11759</v>
      </c>
      <c r="S162" s="39" t="n">
        <v>12553</v>
      </c>
      <c r="T162" s="39" t="n">
        <v>14375</v>
      </c>
      <c r="U162" s="39" t="n">
        <v>1687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725</v>
      </c>
      <c r="Q163" s="39" t="n">
        <v>10405</v>
      </c>
      <c r="R163" s="39" t="n">
        <v>21836</v>
      </c>
      <c r="S163" s="39" t="n">
        <v>28878</v>
      </c>
      <c r="T163" s="39" t="n">
        <v>26949</v>
      </c>
      <c r="U163" s="39" t="n">
        <v>30554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743</v>
      </c>
      <c r="Q164" s="39" t="n">
        <v>10027</v>
      </c>
      <c r="R164" s="39" t="n">
        <v>17585</v>
      </c>
      <c r="S164" s="39" t="n">
        <v>24245</v>
      </c>
      <c r="T164" s="39" t="n">
        <v>22415</v>
      </c>
      <c r="U164" s="39" t="n">
        <v>14440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305</v>
      </c>
      <c r="Q165" s="39" t="n">
        <v>104</v>
      </c>
      <c r="R165" s="39" t="n">
        <v>131</v>
      </c>
      <c r="S165" s="39" t="n">
        <v>574</v>
      </c>
      <c r="T165" s="39" t="n">
        <v>319</v>
      </c>
      <c r="U165" s="39" t="n">
        <v>398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77</v>
      </c>
      <c r="Q166" s="39" t="n">
        <v>273</v>
      </c>
      <c r="R166" s="39" t="n">
        <v>4120</v>
      </c>
      <c r="S166" s="39" t="n">
        <v>4060</v>
      </c>
      <c r="T166" s="39" t="n">
        <v>4215</v>
      </c>
      <c r="U166" s="39" t="n">
        <v>15716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474</v>
      </c>
      <c r="Q167" s="39" t="n">
        <v>20262</v>
      </c>
      <c r="R167" s="39" t="n">
        <v>28510</v>
      </c>
      <c r="S167" s="39" t="n">
        <v>32558</v>
      </c>
      <c r="T167" s="39" t="n">
        <v>33961</v>
      </c>
      <c r="U167" s="39" t="n">
        <v>47078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424</v>
      </c>
      <c r="Q168" s="39" t="n">
        <v>2041</v>
      </c>
      <c r="R168" s="39" t="n">
        <v>2136</v>
      </c>
      <c r="S168" s="39" t="n">
        <v>3019</v>
      </c>
      <c r="T168" s="39" t="n">
        <v>5232</v>
      </c>
      <c r="U168" s="39" t="n">
        <v>4690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82</v>
      </c>
      <c r="Q169" s="39" t="n">
        <v>5246</v>
      </c>
      <c r="R169" s="39" t="n">
        <v>6222</v>
      </c>
      <c r="S169" s="39" t="n">
        <v>6995</v>
      </c>
      <c r="T169" s="39" t="n">
        <v>7289</v>
      </c>
      <c r="U169" s="39" t="n">
        <v>9160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23</v>
      </c>
      <c r="Q170" s="39" t="n">
        <v>3128</v>
      </c>
      <c r="R170" s="39" t="n">
        <v>3627</v>
      </c>
      <c r="S170" s="39" t="n">
        <v>4506</v>
      </c>
      <c r="T170" s="39" t="n">
        <v>5664</v>
      </c>
      <c r="U170" s="39" t="n">
        <v>6191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445</v>
      </c>
      <c r="Q171" s="39" t="n">
        <v>9848</v>
      </c>
      <c r="R171" s="39" t="n">
        <v>16526</v>
      </c>
      <c r="S171" s="39" t="n">
        <v>18038</v>
      </c>
      <c r="T171" s="39" t="n">
        <v>15776</v>
      </c>
      <c r="U171" s="39" t="n">
        <v>2703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11</v>
      </c>
      <c r="Q172" s="39" t="n">
        <v>589</v>
      </c>
      <c r="R172" s="39" t="n">
        <v>489</v>
      </c>
      <c r="S172" s="39" t="n">
        <v>874</v>
      </c>
      <c r="T172" s="39" t="n">
        <v>221</v>
      </c>
      <c r="U172" s="39" t="n">
        <v>382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392</v>
      </c>
      <c r="Q173" s="39" t="n">
        <v>1099</v>
      </c>
      <c r="R173" s="39" t="n">
        <v>4214</v>
      </c>
      <c r="S173" s="39" t="n">
        <v>276</v>
      </c>
      <c r="T173" s="39" t="n">
        <v>569</v>
      </c>
      <c r="U173" s="39" t="n">
        <v>80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159</v>
      </c>
      <c r="Q174" s="39" t="n">
        <v>3053</v>
      </c>
      <c r="R174" s="39" t="n">
        <v>5100</v>
      </c>
      <c r="S174" s="39" t="n">
        <v>8913</v>
      </c>
      <c r="T174" s="39" t="n">
        <v>6305</v>
      </c>
      <c r="U174" s="39" t="n">
        <v>12427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83</v>
      </c>
      <c r="Q175" s="39" t="n">
        <v>5107</v>
      </c>
      <c r="R175" s="39" t="n">
        <v>6724</v>
      </c>
      <c r="S175" s="39" t="n">
        <v>7975</v>
      </c>
      <c r="T175" s="39" t="n">
        <v>8681</v>
      </c>
      <c r="U175" s="39" t="n">
        <v>1342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6642</v>
      </c>
      <c r="Q176" s="39" t="n">
        <v>32738</v>
      </c>
      <c r="R176" s="39" t="n">
        <v>39216</v>
      </c>
      <c r="S176" s="39" t="n">
        <v>50209</v>
      </c>
      <c r="T176" s="39" t="n">
        <v>52602</v>
      </c>
      <c r="U176" s="39" t="n">
        <v>58446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476</v>
      </c>
      <c r="Q177" s="39" t="n">
        <v>13195</v>
      </c>
      <c r="R177" s="39" t="n">
        <v>11919</v>
      </c>
      <c r="S177" s="39" t="n">
        <v>26127</v>
      </c>
      <c r="T177" s="39" t="n">
        <v>20532</v>
      </c>
      <c r="U177" s="39" t="n">
        <v>20605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99</v>
      </c>
      <c r="Q178" s="39" t="n">
        <v>1320</v>
      </c>
      <c r="R178" s="39" t="n">
        <v>2296</v>
      </c>
      <c r="S178" s="39" t="n">
        <v>2915</v>
      </c>
      <c r="T178" s="39" t="n">
        <v>2922</v>
      </c>
      <c r="U178" s="39" t="n">
        <v>2040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34</v>
      </c>
      <c r="Q179" s="39" t="n">
        <v>2653</v>
      </c>
      <c r="R179" s="39" t="n">
        <v>3077</v>
      </c>
      <c r="S179" s="39" t="n">
        <v>3999</v>
      </c>
      <c r="T179" s="39" t="n">
        <v>4207</v>
      </c>
      <c r="U179" s="39" t="n">
        <v>773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292</v>
      </c>
      <c r="Q180" s="39" t="n">
        <v>880</v>
      </c>
      <c r="R180" s="39" t="n">
        <v>792</v>
      </c>
      <c r="S180" s="39" t="n">
        <v>921</v>
      </c>
      <c r="T180" s="39" t="n">
        <v>1057</v>
      </c>
      <c r="U180" s="39" t="n">
        <v>2811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82</v>
      </c>
      <c r="Q181" s="39" t="n">
        <v>1201</v>
      </c>
      <c r="R181" s="39" t="n">
        <v>783</v>
      </c>
      <c r="S181" s="39" t="n">
        <v>317</v>
      </c>
      <c r="T181" s="39" t="n">
        <v>1079</v>
      </c>
      <c r="U181" s="39" t="n">
        <v>529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769</v>
      </c>
      <c r="Q182" s="39" t="n">
        <v>7142</v>
      </c>
      <c r="R182" s="39" t="n">
        <v>4972</v>
      </c>
      <c r="S182" s="39" t="n">
        <v>17975</v>
      </c>
      <c r="T182" s="39" t="n">
        <v>11267</v>
      </c>
      <c r="U182" s="39" t="n">
        <v>749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6457</v>
      </c>
      <c r="Q183" s="39" t="n">
        <v>11551</v>
      </c>
      <c r="R183" s="39" t="n">
        <v>17831</v>
      </c>
      <c r="S183" s="39" t="n">
        <v>12235</v>
      </c>
      <c r="T183" s="39" t="n">
        <v>18551</v>
      </c>
      <c r="U183" s="39" t="n">
        <v>22116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0801</v>
      </c>
      <c r="Q184" s="39" t="n">
        <v>7977</v>
      </c>
      <c r="R184" s="39" t="n">
        <v>9466</v>
      </c>
      <c r="S184" s="39" t="n">
        <v>11565</v>
      </c>
      <c r="T184" s="39" t="n">
        <v>12141</v>
      </c>
      <c r="U184" s="39" t="n">
        <v>1285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852</v>
      </c>
      <c r="Q185" s="39" t="n">
        <v>901</v>
      </c>
      <c r="R185" s="39" t="n">
        <v>914</v>
      </c>
      <c r="S185" s="39" t="n">
        <v>2551</v>
      </c>
      <c r="T185" s="39" t="n">
        <v>1943</v>
      </c>
      <c r="U185" s="39" t="n">
        <v>2952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36</v>
      </c>
      <c r="Q186" s="39" t="n">
        <v>203</v>
      </c>
      <c r="R186" s="39" t="n">
        <v>6</v>
      </c>
      <c r="S186" s="39" t="n">
        <v>112</v>
      </c>
      <c r="T186" s="39" t="n">
        <v>326</v>
      </c>
      <c r="U186" s="39" t="n">
        <v>34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86</v>
      </c>
      <c r="Q187" s="39" t="n">
        <v>85</v>
      </c>
      <c r="R187" s="39" t="n">
        <v>91</v>
      </c>
      <c r="S187" s="39" t="n">
        <v>197</v>
      </c>
      <c r="T187" s="39" t="n">
        <v>301</v>
      </c>
      <c r="U187" s="39" t="n">
        <v>25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84</v>
      </c>
      <c r="Q188" s="39" t="n">
        <v>118</v>
      </c>
      <c r="R188" s="39" t="n">
        <v>349</v>
      </c>
      <c r="S188" s="39" t="n">
        <v>341</v>
      </c>
      <c r="T188" s="39" t="n">
        <v>211</v>
      </c>
      <c r="U188" s="39" t="n">
        <v>1901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8</v>
      </c>
      <c r="Q189" s="39" t="n">
        <v>275</v>
      </c>
      <c r="R189" s="39" t="n">
        <v>310</v>
      </c>
      <c r="S189" s="39" t="n">
        <v>188</v>
      </c>
      <c r="T189" s="39" t="n">
        <v>30</v>
      </c>
      <c r="U189" s="39" t="n">
        <v>239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067</v>
      </c>
      <c r="Q190" s="39" t="n">
        <v>3373</v>
      </c>
      <c r="R190" s="39" t="n">
        <v>5112</v>
      </c>
      <c r="S190" s="39" t="n">
        <v>2533</v>
      </c>
      <c r="T190" s="39" t="n">
        <v>2382</v>
      </c>
      <c r="U190" s="39" t="n">
        <v>1937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767</v>
      </c>
      <c r="Q191" s="39" t="n">
        <v>3021</v>
      </c>
      <c r="R191" s="39" t="n">
        <v>2684</v>
      </c>
      <c r="S191" s="39" t="n">
        <v>5643</v>
      </c>
      <c r="T191" s="39" t="n">
        <v>6948</v>
      </c>
      <c r="U191" s="39" t="n">
        <v>5537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09</v>
      </c>
      <c r="Q192" s="39" t="n">
        <v>15</v>
      </c>
      <c r="R192" s="39" t="n">
        <v>0</v>
      </c>
      <c r="S192" s="39" t="n">
        <v>281</v>
      </c>
      <c r="T192" s="39" t="n">
        <v>1379</v>
      </c>
      <c r="U192" s="39" t="n">
        <v>286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8439</v>
      </c>
      <c r="Q193" s="39" t="n">
        <v>13430</v>
      </c>
      <c r="R193" s="39" t="n">
        <v>25512</v>
      </c>
      <c r="S193" s="39" t="n">
        <v>33533</v>
      </c>
      <c r="T193" s="39" t="n">
        <v>30924</v>
      </c>
      <c r="U193" s="39" t="n">
        <v>38796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143</v>
      </c>
      <c r="Q194" s="39" t="n">
        <v>22505</v>
      </c>
      <c r="R194" s="39" t="n">
        <v>30969</v>
      </c>
      <c r="S194" s="39" t="n">
        <v>34265</v>
      </c>
      <c r="T194" s="39" t="n">
        <v>35694</v>
      </c>
      <c r="U194" s="39" t="n">
        <v>52280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3976</v>
      </c>
      <c r="Q195" s="39" t="n">
        <v>3389</v>
      </c>
      <c r="R195" s="39" t="n">
        <v>5112</v>
      </c>
      <c r="S195" s="39" t="n">
        <v>2814</v>
      </c>
      <c r="T195" s="39" t="n">
        <v>3761</v>
      </c>
      <c r="U195" s="39" t="n">
        <v>4806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3056</v>
      </c>
      <c r="Q196" s="52" t="n">
        <v>195471</v>
      </c>
      <c r="R196" s="52" t="n">
        <v>208780</v>
      </c>
      <c r="S196" s="52" t="n">
        <v>226837</v>
      </c>
      <c r="T196" s="52" t="n">
        <v>244372</v>
      </c>
      <c r="U196" s="52" t="n">
        <v>289820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016</v>
      </c>
      <c r="Q197" s="52" t="n">
        <v>17203</v>
      </c>
      <c r="R197" s="52" t="n">
        <v>11417</v>
      </c>
      <c r="S197" s="52" t="n">
        <v>14557</v>
      </c>
      <c r="T197" s="52" t="n">
        <v>15434</v>
      </c>
      <c r="U197" s="52" t="n">
        <v>16469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1267</v>
      </c>
      <c r="Q198" s="39" t="n">
        <v>40647</v>
      </c>
      <c r="R198" s="39" t="n">
        <v>39141</v>
      </c>
      <c r="S198" s="39" t="n">
        <v>56867</v>
      </c>
      <c r="T198" s="39" t="n">
        <v>69710</v>
      </c>
      <c r="U198" s="39" t="n">
        <v>99972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3514</v>
      </c>
      <c r="Q199" s="39" t="n">
        <v>10857</v>
      </c>
      <c r="R199" s="39" t="n">
        <v>12169</v>
      </c>
      <c r="S199" s="39" t="n">
        <v>17897</v>
      </c>
      <c r="T199" s="39" t="n">
        <v>26054</v>
      </c>
      <c r="U199" s="39" t="n">
        <v>50594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0514</v>
      </c>
      <c r="Q200" s="39" t="n">
        <v>3806</v>
      </c>
      <c r="R200" s="39" t="n">
        <v>6119</v>
      </c>
      <c r="S200" s="39" t="n">
        <v>8828</v>
      </c>
      <c r="T200" s="39" t="n">
        <v>12635</v>
      </c>
      <c r="U200" s="39" t="n">
        <v>2118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495</v>
      </c>
      <c r="Q201" s="39" t="n">
        <v>4536</v>
      </c>
      <c r="R201" s="39" t="n">
        <v>5348</v>
      </c>
      <c r="S201" s="39" t="n">
        <v>8917</v>
      </c>
      <c r="T201" s="39" t="n">
        <v>13214</v>
      </c>
      <c r="U201" s="39" t="n">
        <v>25461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1505</v>
      </c>
      <c r="Q202" s="39" t="n">
        <v>2515</v>
      </c>
      <c r="R202" s="39" t="n">
        <v>702</v>
      </c>
      <c r="S202" s="39" t="n">
        <v>151</v>
      </c>
      <c r="T202" s="39" t="n">
        <v>205</v>
      </c>
      <c r="U202" s="39" t="n">
        <v>3951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7637</v>
      </c>
      <c r="Q203" s="39" t="n">
        <v>29210</v>
      </c>
      <c r="R203" s="39" t="n">
        <v>26972</v>
      </c>
      <c r="S203" s="39" t="n">
        <v>38970</v>
      </c>
      <c r="T203" s="39" t="n">
        <v>43656</v>
      </c>
      <c r="U203" s="39" t="n">
        <v>49379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2655</v>
      </c>
      <c r="Q204" s="39" t="n">
        <v>14881</v>
      </c>
      <c r="R204" s="39" t="n">
        <v>16387</v>
      </c>
      <c r="S204" s="39" t="n">
        <v>24397</v>
      </c>
      <c r="T204" s="39" t="n">
        <v>27068</v>
      </c>
      <c r="U204" s="39" t="n">
        <v>30543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2225</v>
      </c>
      <c r="Q205" s="39" t="n">
        <v>12534</v>
      </c>
      <c r="R205" s="39" t="n">
        <v>8616</v>
      </c>
      <c r="S205" s="39" t="n">
        <v>12025</v>
      </c>
      <c r="T205" s="39" t="n">
        <v>13325</v>
      </c>
      <c r="U205" s="39" t="n">
        <v>14623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709</v>
      </c>
      <c r="Q206" s="39" t="n">
        <v>307</v>
      </c>
      <c r="R206" s="39" t="n">
        <v>287</v>
      </c>
      <c r="S206" s="39" t="n">
        <v>559</v>
      </c>
      <c r="T206" s="39" t="n">
        <v>1012</v>
      </c>
      <c r="U206" s="39" t="n">
        <v>137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048</v>
      </c>
      <c r="Q207" s="39" t="n">
        <v>1488</v>
      </c>
      <c r="R207" s="39" t="n">
        <v>1682</v>
      </c>
      <c r="S207" s="39" t="n">
        <v>1988</v>
      </c>
      <c r="T207" s="39" t="n">
        <v>2250</v>
      </c>
      <c r="U207" s="39" t="n">
        <v>283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116</v>
      </c>
      <c r="Q208" s="39" t="n">
        <v>580</v>
      </c>
      <c r="R208" s="39" t="n">
        <v>1</v>
      </c>
      <c r="S208" s="39" t="n">
        <v>0</v>
      </c>
      <c r="T208" s="39" t="n">
        <v>0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13415</v>
      </c>
      <c r="Q209" s="39" t="n">
        <v>297027</v>
      </c>
      <c r="R209" s="39" t="n">
        <v>344999</v>
      </c>
      <c r="S209" s="39" t="n">
        <v>399974</v>
      </c>
      <c r="T209" s="39" t="n">
        <v>453178</v>
      </c>
      <c r="U209" s="39" t="n">
        <v>57189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7056</v>
      </c>
      <c r="Q210" s="39" t="n">
        <v>240313</v>
      </c>
      <c r="R210" s="39" t="n">
        <v>253969</v>
      </c>
      <c r="S210" s="39" t="n">
        <v>318760</v>
      </c>
      <c r="T210" s="39" t="n">
        <v>359034</v>
      </c>
      <c r="U210" s="39" t="n">
        <v>463206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3457</v>
      </c>
      <c r="Q211" s="39" t="n">
        <v>21443</v>
      </c>
      <c r="R211" s="39" t="n">
        <v>16729</v>
      </c>
      <c r="S211" s="39" t="n">
        <v>23668</v>
      </c>
      <c r="T211" s="39" t="n">
        <v>26624</v>
      </c>
      <c r="U211" s="39" t="n">
        <v>2882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1912</v>
      </c>
      <c r="Q212" s="39" t="n">
        <v>1176</v>
      </c>
      <c r="R212" s="39" t="n">
        <v>1076</v>
      </c>
      <c r="S212" s="39" t="n">
        <v>1505</v>
      </c>
      <c r="T212" s="39" t="n">
        <v>2619</v>
      </c>
      <c r="U212" s="39" t="n">
        <v>3186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1545</v>
      </c>
      <c r="Q213" s="39" t="n">
        <v>20267</v>
      </c>
      <c r="R213" s="39" t="n">
        <v>15652</v>
      </c>
      <c r="S213" s="39" t="n">
        <v>22163</v>
      </c>
      <c r="T213" s="39" t="n">
        <v>24005</v>
      </c>
      <c r="U213" s="39" t="n">
        <v>25635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951</v>
      </c>
      <c r="Q214" s="39" t="n">
        <v>67</v>
      </c>
      <c r="R214" s="39" t="n">
        <v>178</v>
      </c>
      <c r="S214" s="39" t="n">
        <v>610</v>
      </c>
      <c r="T214" s="39" t="n">
        <v>2318</v>
      </c>
      <c r="U214" s="39" t="n">
        <v>1583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4397</v>
      </c>
      <c r="Q215" s="39" t="n">
        <v>18961</v>
      </c>
      <c r="R215" s="39" t="n">
        <v>53812</v>
      </c>
      <c r="S215" s="39" t="n">
        <v>27070</v>
      </c>
      <c r="T215" s="39" t="n">
        <v>37175</v>
      </c>
      <c r="U215" s="39" t="n">
        <v>34967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757</v>
      </c>
      <c r="Q216" s="39" t="n">
        <v>923</v>
      </c>
      <c r="R216" s="39" t="n">
        <v>753</v>
      </c>
      <c r="S216" s="39" t="n">
        <v>834</v>
      </c>
      <c r="T216" s="39" t="n">
        <v>185</v>
      </c>
      <c r="U216" s="39" t="n">
        <v>1091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793</v>
      </c>
      <c r="Q217" s="39" t="n">
        <v>6085</v>
      </c>
      <c r="R217" s="39" t="n">
        <v>1443</v>
      </c>
      <c r="S217" s="39" t="n">
        <v>5230</v>
      </c>
      <c r="T217" s="39" t="n">
        <v>3932</v>
      </c>
      <c r="U217" s="39" t="n">
        <v>2278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2412</v>
      </c>
      <c r="Q218" s="39" t="n">
        <v>9092</v>
      </c>
      <c r="R218" s="39" t="n">
        <v>18042</v>
      </c>
      <c r="S218" s="39" t="n">
        <v>22099</v>
      </c>
      <c r="T218" s="39" t="n">
        <v>23597</v>
      </c>
      <c r="U218" s="39" t="n">
        <v>39229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590</v>
      </c>
      <c r="Q220" s="39" t="n">
        <v>144</v>
      </c>
      <c r="R220" s="39" t="n">
        <v>74</v>
      </c>
      <c r="S220" s="39" t="n">
        <v>1702</v>
      </c>
      <c r="T220" s="39" t="n">
        <v>312</v>
      </c>
      <c r="U220" s="39" t="n">
        <v>719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6838</v>
      </c>
      <c r="Q221" s="39" t="n">
        <v>57060</v>
      </c>
      <c r="R221" s="39" t="n">
        <v>58217</v>
      </c>
      <c r="S221" s="39" t="n">
        <v>53818</v>
      </c>
      <c r="T221" s="39" t="n">
        <v>54615</v>
      </c>
      <c r="U221" s="39" t="n">
        <v>60479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8395</v>
      </c>
      <c r="Q222" s="39" t="n">
        <v>4580</v>
      </c>
      <c r="R222" s="39" t="n">
        <v>6040</v>
      </c>
      <c r="S222" s="39" t="n">
        <v>7909</v>
      </c>
      <c r="T222" s="39" t="n">
        <v>13740</v>
      </c>
      <c r="U222" s="39" t="n">
        <v>9707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1872</v>
      </c>
      <c r="Q223" s="39" t="n">
        <v>47</v>
      </c>
      <c r="R223" s="39" t="n">
        <v>605</v>
      </c>
      <c r="S223" s="39" t="n">
        <v>2399</v>
      </c>
      <c r="T223" s="39" t="n">
        <v>1830</v>
      </c>
      <c r="U223" s="39" t="n">
        <v>4481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44</v>
      </c>
      <c r="Q224" s="39" t="n">
        <v>48</v>
      </c>
      <c r="R224" s="39" t="n">
        <v>78</v>
      </c>
      <c r="S224" s="39" t="n">
        <v>10</v>
      </c>
      <c r="T224" s="39" t="n">
        <v>66</v>
      </c>
      <c r="U224" s="39" t="n">
        <v>17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479</v>
      </c>
      <c r="Q225" s="39" t="n">
        <v>4484</v>
      </c>
      <c r="R225" s="39" t="n">
        <v>5357</v>
      </c>
      <c r="S225" s="39" t="n">
        <v>5501</v>
      </c>
      <c r="T225" s="39" t="n">
        <v>11844</v>
      </c>
      <c r="U225" s="39" t="n">
        <v>5209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8395</v>
      </c>
      <c r="Q226" s="39" t="n">
        <v>4580</v>
      </c>
      <c r="R226" s="39" t="n">
        <v>6040</v>
      </c>
      <c r="S226" s="39" t="n">
        <v>7909</v>
      </c>
      <c r="T226" s="39" t="n">
        <v>13740</v>
      </c>
      <c r="U226" s="39" t="n">
        <v>9707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389</v>
      </c>
      <c r="Q227" s="39" t="n">
        <v>3869</v>
      </c>
      <c r="R227" s="39" t="n">
        <v>3962</v>
      </c>
      <c r="S227" s="39" t="n">
        <v>4607</v>
      </c>
      <c r="T227" s="39" t="n">
        <v>5066</v>
      </c>
      <c r="U227" s="39" t="n">
        <v>4439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43</v>
      </c>
      <c r="Q228" s="39" t="n">
        <v>48</v>
      </c>
      <c r="R228" s="39" t="n">
        <v>78</v>
      </c>
      <c r="S228" s="39" t="n">
        <v>10</v>
      </c>
      <c r="T228" s="39" t="n">
        <v>63</v>
      </c>
      <c r="U228" s="39" t="n">
        <v>17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596</v>
      </c>
      <c r="Q229" s="39" t="n">
        <v>0</v>
      </c>
      <c r="R229" s="39" t="n">
        <v>605</v>
      </c>
      <c r="S229" s="39" t="n">
        <v>1346</v>
      </c>
      <c r="T229" s="39" t="n">
        <v>1830</v>
      </c>
      <c r="U229" s="39" t="n">
        <v>4197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2</v>
      </c>
      <c r="Q230" s="39" t="n">
        <v>0</v>
      </c>
      <c r="R230" s="39" t="n">
        <v>8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37</v>
      </c>
      <c r="Q231" s="39" t="n">
        <v>61</v>
      </c>
      <c r="R231" s="39" t="n">
        <v>356</v>
      </c>
      <c r="S231" s="39" t="n">
        <v>64</v>
      </c>
      <c r="T231" s="39" t="n">
        <v>190</v>
      </c>
      <c r="U231" s="39" t="n">
        <v>1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545</v>
      </c>
      <c r="Q232" s="39" t="n">
        <v>229</v>
      </c>
      <c r="R232" s="39" t="n">
        <v>427</v>
      </c>
      <c r="S232" s="39" t="n">
        <v>495</v>
      </c>
      <c r="T232" s="39" t="n">
        <v>1147</v>
      </c>
      <c r="U232" s="39" t="n">
        <v>427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7</v>
      </c>
      <c r="Q233" s="39" t="n">
        <v>48</v>
      </c>
      <c r="R233" s="39" t="n">
        <v>9</v>
      </c>
      <c r="S233" s="39" t="n">
        <v>15</v>
      </c>
      <c r="T233" s="39" t="n">
        <v>52</v>
      </c>
      <c r="U233" s="39" t="n">
        <v>11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02</v>
      </c>
      <c r="Q234" s="39" t="n">
        <v>100</v>
      </c>
      <c r="R234" s="39" t="n">
        <v>272</v>
      </c>
      <c r="S234" s="39" t="n">
        <v>1053</v>
      </c>
      <c r="T234" s="39" t="n">
        <v>260</v>
      </c>
      <c r="U234" s="39" t="n">
        <v>324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218</v>
      </c>
      <c r="Q236" s="39" t="n">
        <v>106</v>
      </c>
      <c r="R236" s="39" t="n">
        <v>383</v>
      </c>
      <c r="S236" s="39" t="n">
        <v>244</v>
      </c>
      <c r="T236" s="39" t="n">
        <v>5140</v>
      </c>
      <c r="U236" s="39" t="n">
        <v>217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80</v>
      </c>
      <c r="Q237" s="39" t="n">
        <v>167</v>
      </c>
      <c r="R237" s="39" t="n">
        <v>18</v>
      </c>
      <c r="S237" s="39" t="n">
        <v>86</v>
      </c>
      <c r="T237" s="39" t="n">
        <v>55</v>
      </c>
      <c r="U237" s="39" t="n">
        <v>75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61276</v>
      </c>
      <c r="Q238" s="39" t="n">
        <v>265796</v>
      </c>
      <c r="R238" s="39" t="n">
        <v>297003</v>
      </c>
      <c r="S238" s="39" t="n">
        <v>343381</v>
      </c>
      <c r="T238" s="39" t="n">
        <v>406024</v>
      </c>
      <c r="U238" s="39" t="n">
        <v>494179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64644</v>
      </c>
      <c r="Q239" s="39" t="n">
        <v>39105</v>
      </c>
      <c r="R239" s="39" t="n">
        <v>50737</v>
      </c>
      <c r="S239" s="39" t="n">
        <v>47563</v>
      </c>
      <c r="T239" s="39" t="n">
        <v>95006</v>
      </c>
      <c r="U239" s="39" t="n">
        <v>9080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31223</v>
      </c>
      <c r="Q240" s="39" t="n">
        <v>15826</v>
      </c>
      <c r="R240" s="39" t="n">
        <v>-2410</v>
      </c>
      <c r="S240" s="39" t="n">
        <v>17154</v>
      </c>
      <c r="T240" s="39" t="n">
        <v>67341</v>
      </c>
      <c r="U240" s="39" t="n">
        <v>58204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30272</v>
      </c>
      <c r="Q241" s="39" t="n">
        <v>15759</v>
      </c>
      <c r="R241" s="39" t="n">
        <v>-2588</v>
      </c>
      <c r="S241" s="39" t="n">
        <v>16544</v>
      </c>
      <c r="T241" s="39" t="n">
        <v>65022</v>
      </c>
      <c r="U241" s="39" t="n">
        <v>56621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7990</v>
      </c>
      <c r="Q242" s="39" t="n">
        <v>-5684</v>
      </c>
      <c r="R242" s="39" t="n">
        <v>-19317</v>
      </c>
      <c r="S242" s="39" t="n">
        <v>-6707</v>
      </c>
      <c r="T242" s="39" t="n">
        <v>38585</v>
      </c>
      <c r="U242" s="39" t="n">
        <v>3307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2281</v>
      </c>
      <c r="Q243" s="39" t="n">
        <v>21443</v>
      </c>
      <c r="R243" s="39" t="n">
        <v>16729</v>
      </c>
      <c r="S243" s="39" t="n">
        <v>23251</v>
      </c>
      <c r="T243" s="39" t="n">
        <v>26438</v>
      </c>
      <c r="U243" s="39" t="n">
        <v>23546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1890</v>
      </c>
      <c r="Q244" s="39" t="n">
        <v>1176</v>
      </c>
      <c r="R244" s="39" t="n">
        <v>1076</v>
      </c>
      <c r="S244" s="39" t="n">
        <v>1505</v>
      </c>
      <c r="T244" s="39" t="n">
        <v>2509</v>
      </c>
      <c r="U244" s="39" t="n">
        <v>3186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0391</v>
      </c>
      <c r="Q245" s="39" t="n">
        <v>20267</v>
      </c>
      <c r="R245" s="39" t="n">
        <v>15652</v>
      </c>
      <c r="S245" s="39" t="n">
        <v>21746</v>
      </c>
      <c r="T245" s="39" t="n">
        <v>23929</v>
      </c>
      <c r="U245" s="39" t="n">
        <v>20360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951</v>
      </c>
      <c r="Q246" s="39" t="n">
        <v>67</v>
      </c>
      <c r="R246" s="39" t="n">
        <v>178</v>
      </c>
      <c r="S246" s="39" t="n">
        <v>610</v>
      </c>
      <c r="T246" s="39" t="n">
        <v>2318</v>
      </c>
      <c r="U246" s="39" t="n">
        <v>1583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4397</v>
      </c>
      <c r="Q247" s="39" t="n">
        <v>18961</v>
      </c>
      <c r="R247" s="39" t="n">
        <v>53812</v>
      </c>
      <c r="S247" s="39" t="n">
        <v>27070</v>
      </c>
      <c r="T247" s="39" t="n">
        <v>37175</v>
      </c>
      <c r="U247" s="39" t="n">
        <v>34967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91</v>
      </c>
      <c r="Q248" s="39" t="n">
        <v>779</v>
      </c>
      <c r="R248" s="39" t="n">
        <v>-1079</v>
      </c>
      <c r="S248" s="39" t="n">
        <v>577</v>
      </c>
      <c r="T248" s="39" t="n">
        <v>185</v>
      </c>
      <c r="U248" s="39" t="n">
        <v>994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2626</v>
      </c>
      <c r="Q249" s="39" t="n">
        <v>4018</v>
      </c>
      <c r="R249" s="39" t="n">
        <v>221</v>
      </c>
      <c r="S249" s="39" t="n">
        <v>5034</v>
      </c>
      <c r="T249" s="39" t="n">
        <v>3922</v>
      </c>
      <c r="U249" s="39" t="n">
        <v>-67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951</v>
      </c>
      <c r="Q250" s="39" t="n">
        <v>521</v>
      </c>
      <c r="R250" s="39" t="n">
        <v>2590</v>
      </c>
      <c r="S250" s="39" t="n">
        <v>-2908</v>
      </c>
      <c r="T250" s="39" t="n">
        <v>-9210</v>
      </c>
      <c r="U250" s="39" t="n">
        <v>-1074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410</v>
      </c>
      <c r="Q252" s="39" t="n">
        <v>-88</v>
      </c>
      <c r="R252" s="39" t="n">
        <v>46</v>
      </c>
      <c r="S252" s="39" t="n">
        <v>1315</v>
      </c>
      <c r="T252" s="39" t="n">
        <v>153</v>
      </c>
      <c r="U252" s="39" t="n">
        <v>623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352</v>
      </c>
      <c r="Q253" s="39" t="n">
        <v>-912</v>
      </c>
      <c r="R253" s="39" t="n">
        <v>-2443</v>
      </c>
      <c r="S253" s="39" t="n">
        <v>-680</v>
      </c>
      <c r="T253" s="39" t="n">
        <v>-4560</v>
      </c>
      <c r="U253" s="39" t="n">
        <v>6836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2.1</v>
      </c>
      <c r="Q254" s="41" t="n">
        <v>85.3</v>
      </c>
      <c r="R254" s="41" t="n">
        <v>82.9</v>
      </c>
      <c r="S254" s="41" t="n">
        <v>86.1</v>
      </c>
      <c r="T254" s="41" t="n">
        <v>76.6</v>
      </c>
      <c r="U254" s="41" t="n">
        <v>81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7.9</v>
      </c>
      <c r="Q255" s="41" t="n">
        <v>14.7</v>
      </c>
      <c r="R255" s="41" t="n">
        <v>17.1</v>
      </c>
      <c r="S255" s="41" t="n">
        <v>13.9</v>
      </c>
      <c r="T255" s="41" t="n">
        <v>23.4</v>
      </c>
      <c r="U255" s="41" t="n">
        <v>18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8.6</v>
      </c>
      <c r="Q256" s="41" t="n">
        <v>6</v>
      </c>
      <c r="R256" s="41" t="n">
        <v>-0.8</v>
      </c>
      <c r="S256" s="41" t="n">
        <v>5</v>
      </c>
      <c r="T256" s="41" t="n">
        <v>16.6</v>
      </c>
      <c r="U256" s="41" t="n">
        <v>11.8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8.4</v>
      </c>
      <c r="Q257" s="41" t="n">
        <v>5.9</v>
      </c>
      <c r="R257" s="41" t="n">
        <v>-0.9</v>
      </c>
      <c r="S257" s="41" t="n">
        <v>4.8</v>
      </c>
      <c r="T257" s="41" t="n">
        <v>16</v>
      </c>
      <c r="U257" s="41" t="n">
        <v>11.5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2.2</v>
      </c>
      <c r="Q258" s="41" t="n">
        <v>-2.1</v>
      </c>
      <c r="R258" s="41" t="n">
        <v>-6.5</v>
      </c>
      <c r="S258" s="41" t="n">
        <v>-2</v>
      </c>
      <c r="T258" s="41" t="n">
        <v>9.5</v>
      </c>
      <c r="U258" s="41" t="n">
        <v>6.7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6.2</v>
      </c>
      <c r="Q259" s="41" t="n">
        <v>8.1</v>
      </c>
      <c r="R259" s="41" t="n">
        <v>5.6</v>
      </c>
      <c r="S259" s="41" t="n">
        <v>6.8</v>
      </c>
      <c r="T259" s="41" t="n">
        <v>6.5</v>
      </c>
      <c r="U259" s="41" t="n">
        <v>4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5</v>
      </c>
      <c r="Q260" s="41" t="n">
        <v>0.4</v>
      </c>
      <c r="R260" s="41" t="n">
        <v>0.4</v>
      </c>
      <c r="S260" s="41" t="n">
        <v>0.4</v>
      </c>
      <c r="T260" s="41" t="n">
        <v>0.6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5.6</v>
      </c>
      <c r="Q261" s="41" t="n">
        <v>7.6</v>
      </c>
      <c r="R261" s="41" t="n">
        <v>5.3</v>
      </c>
      <c r="S261" s="41" t="n">
        <v>6.3</v>
      </c>
      <c r="T261" s="41" t="n">
        <v>5.9</v>
      </c>
      <c r="U261" s="41" t="n">
        <v>4.1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</v>
      </c>
      <c r="R262" s="41" t="n">
        <v>0.1</v>
      </c>
      <c r="S262" s="41" t="n">
        <v>0.2</v>
      </c>
      <c r="T262" s="41" t="n">
        <v>0.6</v>
      </c>
      <c r="U262" s="41" t="n">
        <v>0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9.5</v>
      </c>
      <c r="Q263" s="41" t="n">
        <v>7.1</v>
      </c>
      <c r="R263" s="41" t="n">
        <v>18.1</v>
      </c>
      <c r="S263" s="41" t="n">
        <v>7.9</v>
      </c>
      <c r="T263" s="41" t="n">
        <v>9.2</v>
      </c>
      <c r="U263" s="41" t="n">
        <v>7.1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1</v>
      </c>
      <c r="Q264" s="41" t="n">
        <v>0.3</v>
      </c>
      <c r="R264" s="41" t="n">
        <v>-0.4</v>
      </c>
      <c r="S264" s="41" t="n">
        <v>0.2</v>
      </c>
      <c r="T264" s="41" t="n">
        <v>0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0.7</v>
      </c>
      <c r="Q265" s="41" t="n">
        <v>1.5</v>
      </c>
      <c r="R265" s="41" t="n">
        <v>0.1</v>
      </c>
      <c r="S265" s="41" t="n">
        <v>1.5</v>
      </c>
      <c r="T265" s="41" t="n">
        <v>1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1.1</v>
      </c>
      <c r="Q266" s="41" t="n">
        <v>0.2</v>
      </c>
      <c r="R266" s="41" t="n">
        <v>0.9</v>
      </c>
      <c r="S266" s="41" t="n">
        <v>-0.8</v>
      </c>
      <c r="T266" s="41" t="n">
        <v>-2.3</v>
      </c>
      <c r="U266" s="41" t="n">
        <v>-2.2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3.4</v>
      </c>
      <c r="Q268" s="41" t="n">
        <v>24.1</v>
      </c>
      <c r="R268" s="41" t="n">
        <v>24.3</v>
      </c>
      <c r="S268" s="41" t="n">
        <v>22.5</v>
      </c>
      <c r="T268" s="41" t="n">
        <v>26.2</v>
      </c>
      <c r="U268" s="41" t="n">
        <v>20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6</v>
      </c>
      <c r="Q269" s="39" t="n">
        <v>384</v>
      </c>
      <c r="R269" s="39" t="n">
        <v>530</v>
      </c>
      <c r="S269" s="39" t="n">
        <v>630</v>
      </c>
      <c r="T269" s="39" t="n">
        <v>748</v>
      </c>
      <c r="U269" s="39" t="n">
        <v>989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5497</v>
      </c>
      <c r="Q270" s="61" t="n">
        <v>13099</v>
      </c>
      <c r="R270" s="61" t="n">
        <v>13099</v>
      </c>
      <c r="S270" s="61" t="n">
        <v>13099</v>
      </c>
      <c r="T270" s="61" t="n">
        <v>13099</v>
      </c>
      <c r="U270" s="61" t="n">
        <v>13099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2:27:52Z</dcterms:created>
  <dc:creator>     </dc:creator>
  <dc:description/>
  <dc:language>en-US</dc:language>
  <cp:lastModifiedBy>  </cp:lastModifiedBy>
  <dcterms:modified xsi:type="dcterms:W3CDTF">2006-02-14T12:20:05Z</dcterms:modified>
  <cp:revision>0</cp:revision>
  <dc:subject/>
  <dc:title/>
</cp:coreProperties>
</file>