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9</v>
      </c>
      <c r="Q15" s="39" t="n">
        <v>156</v>
      </c>
      <c r="R15" s="39" t="n">
        <v>131</v>
      </c>
      <c r="S15" s="39" t="n">
        <v>161</v>
      </c>
      <c r="T15" s="39" t="n">
        <v>145</v>
      </c>
      <c r="U15" s="39" t="n">
        <v>15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6</v>
      </c>
      <c r="R17" s="40" t="n">
        <v>1.94</v>
      </c>
      <c r="S17" s="40" t="n">
        <v>1.91</v>
      </c>
      <c r="T17" s="40" t="n">
        <v>1.82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4</v>
      </c>
      <c r="Q22" s="41" t="n">
        <v>35.2</v>
      </c>
      <c r="R22" s="41" t="n">
        <v>37.3</v>
      </c>
      <c r="S22" s="41" t="n">
        <v>38.4</v>
      </c>
      <c r="T22" s="41" t="n">
        <v>41.7</v>
      </c>
      <c r="U22" s="41" t="n">
        <v>44.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2</v>
      </c>
      <c r="Q23" s="41" t="n">
        <v>41.6</v>
      </c>
      <c r="R23" s="41" t="n">
        <v>60.4</v>
      </c>
      <c r="S23" s="41" t="n">
        <v>48.3</v>
      </c>
      <c r="T23" s="41" t="n">
        <v>64.9</v>
      </c>
      <c r="U23" s="41" t="n">
        <v>75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2</v>
      </c>
      <c r="R24" s="41" t="n">
        <v>35.3</v>
      </c>
      <c r="S24" s="41" t="n">
        <v>34.3</v>
      </c>
      <c r="T24" s="41" t="n">
        <v>35.1</v>
      </c>
      <c r="U24" s="41" t="n">
        <v>40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9</v>
      </c>
      <c r="Q27" s="41" t="n">
        <v>53.7</v>
      </c>
      <c r="R27" s="41" t="n">
        <v>34.1</v>
      </c>
      <c r="S27" s="41" t="n">
        <v>48.8</v>
      </c>
      <c r="T27" s="41" t="n">
        <v>30.5</v>
      </c>
      <c r="U27" s="41" t="n">
        <v>27.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0.7</v>
      </c>
      <c r="R28" s="41" t="n">
        <v>23.2</v>
      </c>
      <c r="S28" s="41" t="n">
        <v>23.2</v>
      </c>
      <c r="T28" s="41" t="n">
        <v>22.8</v>
      </c>
      <c r="U28" s="41" t="n">
        <v>28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1908</v>
      </c>
      <c r="Q30" s="39" t="n">
        <v>209546</v>
      </c>
      <c r="R30" s="39" t="n">
        <v>249434</v>
      </c>
      <c r="S30" s="39" t="n">
        <v>290726</v>
      </c>
      <c r="T30" s="39" t="n">
        <v>318897</v>
      </c>
      <c r="U30" s="39" t="n">
        <v>44093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400</v>
      </c>
      <c r="Q31" s="39" t="n">
        <v>52856</v>
      </c>
      <c r="R31" s="39" t="n">
        <v>64150</v>
      </c>
      <c r="S31" s="39" t="n">
        <v>70265</v>
      </c>
      <c r="T31" s="39" t="n">
        <v>80343</v>
      </c>
      <c r="U31" s="39" t="n">
        <v>9438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268</v>
      </c>
      <c r="Q32" s="39" t="n">
        <v>5148</v>
      </c>
      <c r="R32" s="39" t="n">
        <v>6844</v>
      </c>
      <c r="S32" s="39" t="n">
        <v>7284</v>
      </c>
      <c r="T32" s="39" t="n">
        <v>8262</v>
      </c>
      <c r="U32" s="39" t="n">
        <v>8802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40</v>
      </c>
      <c r="Q33" s="39" t="n">
        <v>1471</v>
      </c>
      <c r="R33" s="39" t="n">
        <v>2358</v>
      </c>
      <c r="S33" s="39" t="n">
        <v>2496</v>
      </c>
      <c r="T33" s="39" t="n">
        <v>3036</v>
      </c>
      <c r="U33" s="39" t="n">
        <v>333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82</v>
      </c>
      <c r="Q34" s="39" t="n">
        <v>2118</v>
      </c>
      <c r="R34" s="39" t="n">
        <v>2655</v>
      </c>
      <c r="S34" s="39" t="n">
        <v>2862</v>
      </c>
      <c r="T34" s="39" t="n">
        <v>3344</v>
      </c>
      <c r="U34" s="39" t="n">
        <v>343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64</v>
      </c>
      <c r="Q35" s="39" t="n">
        <v>1354</v>
      </c>
      <c r="R35" s="39" t="n">
        <v>1583</v>
      </c>
      <c r="S35" s="39" t="n">
        <v>1631</v>
      </c>
      <c r="T35" s="39" t="n">
        <v>1524</v>
      </c>
      <c r="U35" s="39" t="n">
        <v>172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2</v>
      </c>
      <c r="Q36" s="39" t="n">
        <v>205</v>
      </c>
      <c r="R36" s="39" t="n">
        <v>248</v>
      </c>
      <c r="S36" s="39" t="n">
        <v>296</v>
      </c>
      <c r="T36" s="39" t="n">
        <v>359</v>
      </c>
      <c r="U36" s="39" t="n">
        <v>30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68</v>
      </c>
      <c r="Q37" s="39" t="n">
        <v>3973</v>
      </c>
      <c r="R37" s="39" t="n">
        <v>5852</v>
      </c>
      <c r="S37" s="39" t="n">
        <v>5996</v>
      </c>
      <c r="T37" s="39" t="n">
        <v>7123</v>
      </c>
      <c r="U37" s="39" t="n">
        <v>839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17</v>
      </c>
      <c r="Q38" s="39" t="n">
        <v>2386</v>
      </c>
      <c r="R38" s="39" t="n">
        <v>3475</v>
      </c>
      <c r="S38" s="39" t="n">
        <v>3600</v>
      </c>
      <c r="T38" s="39" t="n">
        <v>4563</v>
      </c>
      <c r="U38" s="39" t="n">
        <v>506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01</v>
      </c>
      <c r="Q39" s="39" t="n">
        <v>624</v>
      </c>
      <c r="R39" s="39" t="n">
        <v>928</v>
      </c>
      <c r="S39" s="39" t="n">
        <v>1120</v>
      </c>
      <c r="T39" s="39" t="n">
        <v>1143</v>
      </c>
      <c r="U39" s="39" t="n">
        <v>169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69</v>
      </c>
      <c r="Q40" s="39" t="n">
        <v>489</v>
      </c>
      <c r="R40" s="39" t="n">
        <v>713</v>
      </c>
      <c r="S40" s="39" t="n">
        <v>583</v>
      </c>
      <c r="T40" s="39" t="n">
        <v>718</v>
      </c>
      <c r="U40" s="39" t="n">
        <v>84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80</v>
      </c>
      <c r="Q41" s="39" t="n">
        <v>475</v>
      </c>
      <c r="R41" s="39" t="n">
        <v>736</v>
      </c>
      <c r="S41" s="39" t="n">
        <v>694</v>
      </c>
      <c r="T41" s="39" t="n">
        <v>699</v>
      </c>
      <c r="U41" s="39" t="n">
        <v>79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61</v>
      </c>
      <c r="Q42" s="39" t="n">
        <v>5296</v>
      </c>
      <c r="R42" s="39" t="n">
        <v>6020</v>
      </c>
      <c r="S42" s="39" t="n">
        <v>6961</v>
      </c>
      <c r="T42" s="39" t="n">
        <v>7269</v>
      </c>
      <c r="U42" s="39" t="n">
        <v>875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99</v>
      </c>
      <c r="Q43" s="39" t="n">
        <v>4014</v>
      </c>
      <c r="R43" s="39" t="n">
        <v>4397</v>
      </c>
      <c r="S43" s="39" t="n">
        <v>5446</v>
      </c>
      <c r="T43" s="39" t="n">
        <v>5620</v>
      </c>
      <c r="U43" s="39" t="n">
        <v>702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62</v>
      </c>
      <c r="Q44" s="39" t="n">
        <v>1282</v>
      </c>
      <c r="R44" s="39" t="n">
        <v>1623</v>
      </c>
      <c r="S44" s="39" t="n">
        <v>1515</v>
      </c>
      <c r="T44" s="39" t="n">
        <v>1650</v>
      </c>
      <c r="U44" s="39" t="n">
        <v>173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36</v>
      </c>
      <c r="Q45" s="39" t="n">
        <v>3944</v>
      </c>
      <c r="R45" s="39" t="n">
        <v>4370</v>
      </c>
      <c r="S45" s="39" t="n">
        <v>4553</v>
      </c>
      <c r="T45" s="39" t="n">
        <v>4586</v>
      </c>
      <c r="U45" s="39" t="n">
        <v>522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50</v>
      </c>
      <c r="Q46" s="39" t="n">
        <v>1625</v>
      </c>
      <c r="R46" s="39" t="n">
        <v>1792</v>
      </c>
      <c r="S46" s="39" t="n">
        <v>1877</v>
      </c>
      <c r="T46" s="39" t="n">
        <v>2053</v>
      </c>
      <c r="U46" s="39" t="n">
        <v>240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733</v>
      </c>
      <c r="Q47" s="39" t="n">
        <v>1612</v>
      </c>
      <c r="R47" s="39" t="n">
        <v>1790</v>
      </c>
      <c r="S47" s="39" t="n">
        <v>1768</v>
      </c>
      <c r="T47" s="39" t="n">
        <v>1646</v>
      </c>
      <c r="U47" s="39" t="n">
        <v>184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53</v>
      </c>
      <c r="Q48" s="39" t="n">
        <v>707</v>
      </c>
      <c r="R48" s="39" t="n">
        <v>787</v>
      </c>
      <c r="S48" s="39" t="n">
        <v>908</v>
      </c>
      <c r="T48" s="39" t="n">
        <v>888</v>
      </c>
      <c r="U48" s="39" t="n">
        <v>97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667</v>
      </c>
      <c r="Q49" s="39" t="n">
        <v>5000</v>
      </c>
      <c r="R49" s="39" t="n">
        <v>6406</v>
      </c>
      <c r="S49" s="39" t="n">
        <v>7444</v>
      </c>
      <c r="T49" s="39" t="n">
        <v>8709</v>
      </c>
      <c r="U49" s="39" t="n">
        <v>1077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26</v>
      </c>
      <c r="Q50" s="39" t="n">
        <v>3137</v>
      </c>
      <c r="R50" s="39" t="n">
        <v>3967</v>
      </c>
      <c r="S50" s="39" t="n">
        <v>4716</v>
      </c>
      <c r="T50" s="39" t="n">
        <v>5458</v>
      </c>
      <c r="U50" s="39" t="n">
        <v>685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71</v>
      </c>
      <c r="Q51" s="39" t="n">
        <v>391</v>
      </c>
      <c r="R51" s="39" t="n">
        <v>472</v>
      </c>
      <c r="S51" s="39" t="n">
        <v>529</v>
      </c>
      <c r="T51" s="39" t="n">
        <v>653</v>
      </c>
      <c r="U51" s="39" t="n">
        <v>80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11</v>
      </c>
      <c r="Q52" s="39" t="n">
        <v>797</v>
      </c>
      <c r="R52" s="39" t="n">
        <v>998</v>
      </c>
      <c r="S52" s="39" t="n">
        <v>1074</v>
      </c>
      <c r="T52" s="39" t="n">
        <v>1282</v>
      </c>
      <c r="U52" s="39" t="n">
        <v>140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58</v>
      </c>
      <c r="Q53" s="39" t="n">
        <v>675</v>
      </c>
      <c r="R53" s="39" t="n">
        <v>968</v>
      </c>
      <c r="S53" s="39" t="n">
        <v>1124</v>
      </c>
      <c r="T53" s="39" t="n">
        <v>1316</v>
      </c>
      <c r="U53" s="39" t="n">
        <v>1706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48</v>
      </c>
      <c r="Q54" s="39" t="n">
        <v>1563</v>
      </c>
      <c r="R54" s="39" t="n">
        <v>1915</v>
      </c>
      <c r="S54" s="39" t="n">
        <v>2114</v>
      </c>
      <c r="T54" s="39" t="n">
        <v>2788</v>
      </c>
      <c r="U54" s="39" t="n">
        <v>386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98</v>
      </c>
      <c r="Q55" s="39" t="n">
        <v>1449</v>
      </c>
      <c r="R55" s="39" t="n">
        <v>1801</v>
      </c>
      <c r="S55" s="39" t="n">
        <v>1985</v>
      </c>
      <c r="T55" s="39" t="n">
        <v>2654</v>
      </c>
      <c r="U55" s="39" t="n">
        <v>359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1</v>
      </c>
      <c r="Q56" s="39" t="n">
        <v>114</v>
      </c>
      <c r="R56" s="39" t="n">
        <v>114</v>
      </c>
      <c r="S56" s="39" t="n">
        <v>129</v>
      </c>
      <c r="T56" s="39" t="n">
        <v>134</v>
      </c>
      <c r="U56" s="39" t="n">
        <v>26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07</v>
      </c>
      <c r="Q57" s="39" t="n">
        <v>2429</v>
      </c>
      <c r="R57" s="39" t="n">
        <v>2883</v>
      </c>
      <c r="S57" s="39" t="n">
        <v>3203</v>
      </c>
      <c r="T57" s="39" t="n">
        <v>3254</v>
      </c>
      <c r="U57" s="39" t="n">
        <v>376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7</v>
      </c>
      <c r="Q58" s="39" t="n">
        <v>277</v>
      </c>
      <c r="R58" s="39" t="n">
        <v>263</v>
      </c>
      <c r="S58" s="39" t="n">
        <v>288</v>
      </c>
      <c r="T58" s="39" t="n">
        <v>262</v>
      </c>
      <c r="U58" s="39" t="n">
        <v>29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30</v>
      </c>
      <c r="Q59" s="39" t="n">
        <v>2152</v>
      </c>
      <c r="R59" s="39" t="n">
        <v>2620</v>
      </c>
      <c r="S59" s="39" t="n">
        <v>2914</v>
      </c>
      <c r="T59" s="39" t="n">
        <v>2992</v>
      </c>
      <c r="U59" s="39" t="n">
        <v>347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899</v>
      </c>
      <c r="Q60" s="39" t="n">
        <v>5598</v>
      </c>
      <c r="R60" s="39" t="n">
        <v>6550</v>
      </c>
      <c r="S60" s="39" t="n">
        <v>7043</v>
      </c>
      <c r="T60" s="39" t="n">
        <v>7237</v>
      </c>
      <c r="U60" s="39" t="n">
        <v>806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57</v>
      </c>
      <c r="Q61" s="39" t="n">
        <v>6147</v>
      </c>
      <c r="R61" s="39" t="n">
        <v>6927</v>
      </c>
      <c r="S61" s="39" t="n">
        <v>8244</v>
      </c>
      <c r="T61" s="39" t="n">
        <v>8823</v>
      </c>
      <c r="U61" s="39" t="n">
        <v>1064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99</v>
      </c>
      <c r="Q62" s="39" t="n">
        <v>2133</v>
      </c>
      <c r="R62" s="39" t="n">
        <v>2344</v>
      </c>
      <c r="S62" s="39" t="n">
        <v>3261</v>
      </c>
      <c r="T62" s="39" t="n">
        <v>3825</v>
      </c>
      <c r="U62" s="39" t="n">
        <v>393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58</v>
      </c>
      <c r="Q63" s="39" t="n">
        <v>4014</v>
      </c>
      <c r="R63" s="39" t="n">
        <v>4583</v>
      </c>
      <c r="S63" s="39" t="n">
        <v>4982</v>
      </c>
      <c r="T63" s="39" t="n">
        <v>4998</v>
      </c>
      <c r="U63" s="39" t="n">
        <v>671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388</v>
      </c>
      <c r="Q64" s="39" t="n">
        <v>3045</v>
      </c>
      <c r="R64" s="39" t="n">
        <v>2917</v>
      </c>
      <c r="S64" s="39" t="n">
        <v>3427</v>
      </c>
      <c r="T64" s="39" t="n">
        <v>3588</v>
      </c>
      <c r="U64" s="39" t="n">
        <v>396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556</v>
      </c>
      <c r="Q65" s="39" t="n">
        <v>321</v>
      </c>
      <c r="R65" s="39" t="n">
        <v>482</v>
      </c>
      <c r="S65" s="39" t="n">
        <v>602</v>
      </c>
      <c r="T65" s="39" t="n">
        <v>580</v>
      </c>
      <c r="U65" s="39" t="n">
        <v>79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3</v>
      </c>
      <c r="Q66" s="39" t="n">
        <v>492</v>
      </c>
      <c r="R66" s="39" t="n">
        <v>634</v>
      </c>
      <c r="S66" s="39" t="n">
        <v>723</v>
      </c>
      <c r="T66" s="39" t="n">
        <v>775</v>
      </c>
      <c r="U66" s="39" t="n">
        <v>89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29</v>
      </c>
      <c r="Q67" s="39" t="n">
        <v>2232</v>
      </c>
      <c r="R67" s="39" t="n">
        <v>1801</v>
      </c>
      <c r="S67" s="39" t="n">
        <v>2103</v>
      </c>
      <c r="T67" s="39" t="n">
        <v>2233</v>
      </c>
      <c r="U67" s="39" t="n">
        <v>227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37</v>
      </c>
      <c r="Q68" s="39" t="n">
        <v>2554</v>
      </c>
      <c r="R68" s="39" t="n">
        <v>2423</v>
      </c>
      <c r="S68" s="39" t="n">
        <v>2579</v>
      </c>
      <c r="T68" s="39" t="n">
        <v>2386</v>
      </c>
      <c r="U68" s="39" t="n">
        <v>324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165</v>
      </c>
      <c r="Q69" s="39" t="n">
        <v>8158</v>
      </c>
      <c r="R69" s="39" t="n">
        <v>11043</v>
      </c>
      <c r="S69" s="39" t="n">
        <v>11416</v>
      </c>
      <c r="T69" s="39" t="n">
        <v>16317</v>
      </c>
      <c r="U69" s="39" t="n">
        <v>1888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300</v>
      </c>
      <c r="Q70" s="39" t="n">
        <v>6593</v>
      </c>
      <c r="R70" s="39" t="n">
        <v>7970</v>
      </c>
      <c r="S70" s="39" t="n">
        <v>8720</v>
      </c>
      <c r="T70" s="39" t="n">
        <v>12720</v>
      </c>
      <c r="U70" s="39" t="n">
        <v>15495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65</v>
      </c>
      <c r="Q71" s="52" t="n">
        <v>1565</v>
      </c>
      <c r="R71" s="52" t="n">
        <v>3073</v>
      </c>
      <c r="S71" s="52" t="n">
        <v>2696</v>
      </c>
      <c r="T71" s="52" t="n">
        <v>3598</v>
      </c>
      <c r="U71" s="52" t="n">
        <v>339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839</v>
      </c>
      <c r="Q72" s="39" t="n">
        <v>26905</v>
      </c>
      <c r="R72" s="39" t="n">
        <v>25127</v>
      </c>
      <c r="S72" s="39" t="n">
        <v>33112</v>
      </c>
      <c r="T72" s="39" t="n">
        <v>12396</v>
      </c>
      <c r="U72" s="39" t="n">
        <v>1165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743</v>
      </c>
      <c r="Q73" s="39" t="n">
        <v>26289</v>
      </c>
      <c r="R73" s="39" t="n">
        <v>21735</v>
      </c>
      <c r="S73" s="39" t="n">
        <v>30030</v>
      </c>
      <c r="T73" s="39" t="n">
        <v>11652</v>
      </c>
      <c r="U73" s="39" t="n">
        <v>901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096</v>
      </c>
      <c r="Q74" s="39" t="n">
        <v>615</v>
      </c>
      <c r="R74" s="39" t="n">
        <v>3393</v>
      </c>
      <c r="S74" s="39" t="n">
        <v>3082</v>
      </c>
      <c r="T74" s="39" t="n">
        <v>744</v>
      </c>
      <c r="U74" s="39" t="n">
        <v>264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630</v>
      </c>
      <c r="Q75" s="39" t="n">
        <v>218</v>
      </c>
      <c r="R75" s="39" t="n">
        <v>172</v>
      </c>
      <c r="S75" s="39" t="n">
        <v>2229</v>
      </c>
      <c r="T75" s="39" t="n">
        <v>135</v>
      </c>
      <c r="U75" s="39" t="n">
        <v>39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466</v>
      </c>
      <c r="Q76" s="39" t="n">
        <v>397</v>
      </c>
      <c r="R76" s="39" t="n">
        <v>3221</v>
      </c>
      <c r="S76" s="39" t="n">
        <v>853</v>
      </c>
      <c r="T76" s="39" t="n">
        <v>609</v>
      </c>
      <c r="U76" s="39" t="n">
        <v>224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486</v>
      </c>
      <c r="Q77" s="39" t="n">
        <v>20748</v>
      </c>
      <c r="R77" s="39" t="n">
        <v>22457</v>
      </c>
      <c r="S77" s="39" t="n">
        <v>23636</v>
      </c>
      <c r="T77" s="39" t="n">
        <v>25495</v>
      </c>
      <c r="U77" s="39" t="n">
        <v>3009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594</v>
      </c>
      <c r="Q78" s="39" t="n">
        <v>8485</v>
      </c>
      <c r="R78" s="39" t="n">
        <v>8362</v>
      </c>
      <c r="S78" s="39" t="n">
        <v>9022</v>
      </c>
      <c r="T78" s="39" t="n">
        <v>9785</v>
      </c>
      <c r="U78" s="39" t="n">
        <v>1231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630</v>
      </c>
      <c r="Q79" s="39" t="n">
        <v>6781</v>
      </c>
      <c r="R79" s="39" t="n">
        <v>8133</v>
      </c>
      <c r="S79" s="39" t="n">
        <v>8696</v>
      </c>
      <c r="T79" s="39" t="n">
        <v>8538</v>
      </c>
      <c r="U79" s="39" t="n">
        <v>1100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760</v>
      </c>
      <c r="Q80" s="39" t="n">
        <v>1813</v>
      </c>
      <c r="R80" s="39" t="n">
        <v>2200</v>
      </c>
      <c r="S80" s="39" t="n">
        <v>1746</v>
      </c>
      <c r="T80" s="39" t="n">
        <v>1580</v>
      </c>
      <c r="U80" s="39" t="n">
        <v>146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502</v>
      </c>
      <c r="Q81" s="39" t="n">
        <v>3670</v>
      </c>
      <c r="R81" s="39" t="n">
        <v>3761</v>
      </c>
      <c r="S81" s="39" t="n">
        <v>4171</v>
      </c>
      <c r="T81" s="39" t="n">
        <v>5592</v>
      </c>
      <c r="U81" s="39" t="n">
        <v>531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723</v>
      </c>
      <c r="Q82" s="39" t="n">
        <v>4323</v>
      </c>
      <c r="R82" s="39" t="n">
        <v>6186</v>
      </c>
      <c r="S82" s="39" t="n">
        <v>12562</v>
      </c>
      <c r="T82" s="39" t="n">
        <v>9200</v>
      </c>
      <c r="U82" s="39" t="n">
        <v>1134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820</v>
      </c>
      <c r="Q83" s="39" t="n">
        <v>700</v>
      </c>
      <c r="R83" s="39" t="n">
        <v>1755</v>
      </c>
      <c r="S83" s="39" t="n">
        <v>5949</v>
      </c>
      <c r="T83" s="39" t="n">
        <v>2622</v>
      </c>
      <c r="U83" s="39" t="n">
        <v>307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93</v>
      </c>
      <c r="Q84" s="39" t="n">
        <v>506</v>
      </c>
      <c r="R84" s="39" t="n">
        <v>1234</v>
      </c>
      <c r="S84" s="39" t="n">
        <v>4196</v>
      </c>
      <c r="T84" s="39" t="n">
        <v>1923</v>
      </c>
      <c r="U84" s="39" t="n">
        <v>160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32</v>
      </c>
      <c r="Q85" s="39" t="n">
        <v>57</v>
      </c>
      <c r="R85" s="39" t="n">
        <v>412</v>
      </c>
      <c r="S85" s="39" t="n">
        <v>1250</v>
      </c>
      <c r="T85" s="39" t="n">
        <v>85</v>
      </c>
      <c r="U85" s="39" t="n">
        <v>85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95</v>
      </c>
      <c r="Q86" s="39" t="n">
        <v>137</v>
      </c>
      <c r="R86" s="39" t="n">
        <v>109</v>
      </c>
      <c r="S86" s="39" t="n">
        <v>503</v>
      </c>
      <c r="T86" s="39" t="n">
        <v>613</v>
      </c>
      <c r="U86" s="39" t="n">
        <v>61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87</v>
      </c>
      <c r="Q87" s="39" t="n">
        <v>373</v>
      </c>
      <c r="R87" s="39" t="n">
        <v>202</v>
      </c>
      <c r="S87" s="39" t="n">
        <v>640</v>
      </c>
      <c r="T87" s="39" t="n">
        <v>1046</v>
      </c>
      <c r="U87" s="39" t="n">
        <v>117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00</v>
      </c>
      <c r="Q88" s="39" t="n">
        <v>151</v>
      </c>
      <c r="R88" s="39" t="n">
        <v>519</v>
      </c>
      <c r="S88" s="39" t="n">
        <v>264</v>
      </c>
      <c r="T88" s="39" t="n">
        <v>580</v>
      </c>
      <c r="U88" s="39" t="n">
        <v>48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978</v>
      </c>
      <c r="Q89" s="39" t="n">
        <v>1204</v>
      </c>
      <c r="R89" s="39" t="n">
        <v>1256</v>
      </c>
      <c r="S89" s="39" t="n">
        <v>2591</v>
      </c>
      <c r="T89" s="39" t="n">
        <v>1993</v>
      </c>
      <c r="U89" s="39" t="n">
        <v>284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111</v>
      </c>
      <c r="Q90" s="39" t="n">
        <v>1520</v>
      </c>
      <c r="R90" s="39" t="n">
        <v>1919</v>
      </c>
      <c r="S90" s="39" t="n">
        <v>2437</v>
      </c>
      <c r="T90" s="39" t="n">
        <v>2300</v>
      </c>
      <c r="U90" s="39" t="n">
        <v>238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27</v>
      </c>
      <c r="Q91" s="39" t="n">
        <v>375</v>
      </c>
      <c r="R91" s="39" t="n">
        <v>536</v>
      </c>
      <c r="S91" s="39" t="n">
        <v>679</v>
      </c>
      <c r="T91" s="39" t="n">
        <v>660</v>
      </c>
      <c r="U91" s="39" t="n">
        <v>138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467</v>
      </c>
      <c r="Q92" s="39" t="n">
        <v>10163</v>
      </c>
      <c r="R92" s="39" t="n">
        <v>10862</v>
      </c>
      <c r="S92" s="39" t="n">
        <v>13499</v>
      </c>
      <c r="T92" s="39" t="n">
        <v>16631</v>
      </c>
      <c r="U92" s="39" t="n">
        <v>2618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9</v>
      </c>
      <c r="Q93" s="39" t="n">
        <v>0</v>
      </c>
      <c r="R93" s="39" t="n">
        <v>0</v>
      </c>
      <c r="S93" s="39" t="n">
        <v>0</v>
      </c>
      <c r="T93" s="39" t="n">
        <v>147</v>
      </c>
      <c r="U93" s="39" t="n">
        <v>4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794</v>
      </c>
      <c r="Q94" s="39" t="n">
        <v>5326</v>
      </c>
      <c r="R94" s="39" t="n">
        <v>5345</v>
      </c>
      <c r="S94" s="39" t="n">
        <v>5989</v>
      </c>
      <c r="T94" s="39" t="n">
        <v>8748</v>
      </c>
      <c r="U94" s="39" t="n">
        <v>1356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494</v>
      </c>
      <c r="Q95" s="39" t="n">
        <v>1698</v>
      </c>
      <c r="R95" s="39" t="n">
        <v>1158</v>
      </c>
      <c r="S95" s="39" t="n">
        <v>1165</v>
      </c>
      <c r="T95" s="39" t="n">
        <v>2768</v>
      </c>
      <c r="U95" s="39" t="n">
        <v>568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444</v>
      </c>
      <c r="Q96" s="39" t="n">
        <v>2535</v>
      </c>
      <c r="R96" s="39" t="n">
        <v>2349</v>
      </c>
      <c r="S96" s="39" t="n">
        <v>2873</v>
      </c>
      <c r="T96" s="39" t="n">
        <v>3343</v>
      </c>
      <c r="U96" s="39" t="n">
        <v>611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56</v>
      </c>
      <c r="Q97" s="39" t="n">
        <v>1093</v>
      </c>
      <c r="R97" s="39" t="n">
        <v>1838</v>
      </c>
      <c r="S97" s="39" t="n">
        <v>1951</v>
      </c>
      <c r="T97" s="39" t="n">
        <v>2637</v>
      </c>
      <c r="U97" s="39" t="n">
        <v>176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537</v>
      </c>
      <c r="Q98" s="39" t="n">
        <v>1107</v>
      </c>
      <c r="R98" s="39" t="n">
        <v>1459</v>
      </c>
      <c r="S98" s="39" t="n">
        <v>2073</v>
      </c>
      <c r="T98" s="39" t="n">
        <v>3199</v>
      </c>
      <c r="U98" s="39" t="n">
        <v>484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26</v>
      </c>
      <c r="Q99" s="39" t="n">
        <v>358</v>
      </c>
      <c r="R99" s="39" t="n">
        <v>481</v>
      </c>
      <c r="S99" s="39" t="n">
        <v>806</v>
      </c>
      <c r="T99" s="39" t="n">
        <v>590</v>
      </c>
      <c r="U99" s="39" t="n">
        <v>239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025</v>
      </c>
      <c r="Q100" s="39" t="n">
        <v>240</v>
      </c>
      <c r="R100" s="39" t="n">
        <v>626</v>
      </c>
      <c r="S100" s="39" t="n">
        <v>696</v>
      </c>
      <c r="T100" s="39" t="n">
        <v>1556</v>
      </c>
      <c r="U100" s="39" t="n">
        <v>200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87</v>
      </c>
      <c r="Q101" s="39" t="n">
        <v>509</v>
      </c>
      <c r="R101" s="39" t="n">
        <v>353</v>
      </c>
      <c r="S101" s="39" t="n">
        <v>571</v>
      </c>
      <c r="T101" s="39" t="n">
        <v>1053</v>
      </c>
      <c r="U101" s="39" t="n">
        <v>44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59</v>
      </c>
      <c r="Q102" s="39" t="n">
        <v>945</v>
      </c>
      <c r="R102" s="39" t="n">
        <v>952</v>
      </c>
      <c r="S102" s="39" t="n">
        <v>1826</v>
      </c>
      <c r="T102" s="39" t="n">
        <v>813</v>
      </c>
      <c r="U102" s="39" t="n">
        <v>125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1</v>
      </c>
      <c r="Q103" s="39" t="n">
        <v>171</v>
      </c>
      <c r="R103" s="39" t="n">
        <v>318</v>
      </c>
      <c r="S103" s="39" t="n">
        <v>556</v>
      </c>
      <c r="T103" s="39" t="n">
        <v>275</v>
      </c>
      <c r="U103" s="39" t="n">
        <v>38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68</v>
      </c>
      <c r="Q104" s="39" t="n">
        <v>416</v>
      </c>
      <c r="R104" s="39" t="n">
        <v>188</v>
      </c>
      <c r="S104" s="39" t="n">
        <v>731</v>
      </c>
      <c r="T104" s="39" t="n">
        <v>308</v>
      </c>
      <c r="U104" s="39" t="n">
        <v>69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49</v>
      </c>
      <c r="Q105" s="39" t="n">
        <v>359</v>
      </c>
      <c r="R105" s="39" t="n">
        <v>445</v>
      </c>
      <c r="S105" s="39" t="n">
        <v>539</v>
      </c>
      <c r="T105" s="39" t="n">
        <v>230</v>
      </c>
      <c r="U105" s="39" t="n">
        <v>17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35</v>
      </c>
      <c r="Q106" s="39" t="n">
        <v>245</v>
      </c>
      <c r="R106" s="39" t="n">
        <v>172</v>
      </c>
      <c r="S106" s="39" t="n">
        <v>350</v>
      </c>
      <c r="T106" s="39" t="n">
        <v>434</v>
      </c>
      <c r="U106" s="39" t="n">
        <v>47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84</v>
      </c>
      <c r="Q107" s="39" t="n">
        <v>685</v>
      </c>
      <c r="R107" s="39" t="n">
        <v>967</v>
      </c>
      <c r="S107" s="39" t="n">
        <v>1486</v>
      </c>
      <c r="T107" s="39" t="n">
        <v>1269</v>
      </c>
      <c r="U107" s="39" t="n">
        <v>201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09</v>
      </c>
      <c r="Q108" s="39" t="n">
        <v>1392</v>
      </c>
      <c r="R108" s="39" t="n">
        <v>1603</v>
      </c>
      <c r="S108" s="39" t="n">
        <v>1226</v>
      </c>
      <c r="T108" s="39" t="n">
        <v>1150</v>
      </c>
      <c r="U108" s="39" t="n">
        <v>267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11</v>
      </c>
      <c r="Q109" s="39" t="n">
        <v>463</v>
      </c>
      <c r="R109" s="39" t="n">
        <v>363</v>
      </c>
      <c r="S109" s="39" t="n">
        <v>548</v>
      </c>
      <c r="T109" s="39" t="n">
        <v>872</v>
      </c>
      <c r="U109" s="39" t="n">
        <v>130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537</v>
      </c>
      <c r="Q110" s="39" t="n">
        <v>9615</v>
      </c>
      <c r="R110" s="39" t="n">
        <v>10301</v>
      </c>
      <c r="S110" s="39" t="n">
        <v>10511</v>
      </c>
      <c r="T110" s="39" t="n">
        <v>10535</v>
      </c>
      <c r="U110" s="39" t="n">
        <v>1172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36</v>
      </c>
      <c r="Q111" s="39" t="n">
        <v>1382</v>
      </c>
      <c r="R111" s="39" t="n">
        <v>1138</v>
      </c>
      <c r="S111" s="39" t="n">
        <v>1409</v>
      </c>
      <c r="T111" s="39" t="n">
        <v>2023</v>
      </c>
      <c r="U111" s="39" t="n">
        <v>1728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232</v>
      </c>
      <c r="Q112" s="39" t="n">
        <v>4</v>
      </c>
      <c r="R112" s="39" t="n">
        <v>206</v>
      </c>
      <c r="S112" s="39" t="n">
        <v>353</v>
      </c>
      <c r="T112" s="39" t="n">
        <v>313</v>
      </c>
      <c r="U112" s="39" t="n">
        <v>28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69</v>
      </c>
      <c r="Q113" s="39" t="n">
        <v>2327</v>
      </c>
      <c r="R113" s="39" t="n">
        <v>2380</v>
      </c>
      <c r="S113" s="39" t="n">
        <v>2692</v>
      </c>
      <c r="T113" s="39" t="n">
        <v>1839</v>
      </c>
      <c r="U113" s="39" t="n">
        <v>360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201</v>
      </c>
      <c r="Q114" s="39" t="n">
        <v>5901</v>
      </c>
      <c r="R114" s="39" t="n">
        <v>6577</v>
      </c>
      <c r="S114" s="39" t="n">
        <v>6057</v>
      </c>
      <c r="T114" s="39" t="n">
        <v>6361</v>
      </c>
      <c r="U114" s="39" t="n">
        <v>6107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27772</v>
      </c>
      <c r="Q115" s="39" t="n">
        <v>19829</v>
      </c>
      <c r="R115" s="39" t="n">
        <v>26376</v>
      </c>
      <c r="S115" s="39" t="n">
        <v>26150</v>
      </c>
      <c r="T115" s="39" t="n">
        <v>30696</v>
      </c>
      <c r="U115" s="39" t="n">
        <v>3581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485</v>
      </c>
      <c r="Q116" s="39" t="n">
        <v>2005</v>
      </c>
      <c r="R116" s="39" t="n">
        <v>3384</v>
      </c>
      <c r="S116" s="39" t="n">
        <v>4741</v>
      </c>
      <c r="T116" s="39" t="n">
        <v>6422</v>
      </c>
      <c r="U116" s="39" t="n">
        <v>1087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2621</v>
      </c>
      <c r="Q117" s="39" t="n">
        <v>10142</v>
      </c>
      <c r="R117" s="39" t="n">
        <v>15128</v>
      </c>
      <c r="S117" s="39" t="n">
        <v>11324</v>
      </c>
      <c r="T117" s="39" t="n">
        <v>12527</v>
      </c>
      <c r="U117" s="39" t="n">
        <v>1398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639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3194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03</v>
      </c>
      <c r="Q119" s="39" t="n">
        <v>17</v>
      </c>
      <c r="R119" s="39" t="n">
        <v>159</v>
      </c>
      <c r="S119" s="39" t="n">
        <v>47</v>
      </c>
      <c r="T119" s="39" t="n">
        <v>277</v>
      </c>
      <c r="U119" s="39" t="n">
        <v>516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1779</v>
      </c>
      <c r="Q120" s="39" t="n">
        <v>10125</v>
      </c>
      <c r="R120" s="39" t="n">
        <v>14969</v>
      </c>
      <c r="S120" s="39" t="n">
        <v>11277</v>
      </c>
      <c r="T120" s="39" t="n">
        <v>12250</v>
      </c>
      <c r="U120" s="39" t="n">
        <v>1027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666</v>
      </c>
      <c r="Q121" s="52" t="n">
        <v>7682</v>
      </c>
      <c r="R121" s="52" t="n">
        <v>7864</v>
      </c>
      <c r="S121" s="52" t="n">
        <v>10084</v>
      </c>
      <c r="T121" s="52" t="n">
        <v>11747</v>
      </c>
      <c r="U121" s="52" t="n">
        <v>10952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376</v>
      </c>
      <c r="Q122" s="39" t="n">
        <v>10734</v>
      </c>
      <c r="R122" s="39" t="n">
        <v>20129</v>
      </c>
      <c r="S122" s="39" t="n">
        <v>22525</v>
      </c>
      <c r="T122" s="39" t="n">
        <v>35421</v>
      </c>
      <c r="U122" s="39" t="n">
        <v>8807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8114</v>
      </c>
      <c r="Q123" s="39" t="n">
        <v>8688</v>
      </c>
      <c r="R123" s="39" t="n">
        <v>16677</v>
      </c>
      <c r="S123" s="39" t="n">
        <v>17021</v>
      </c>
      <c r="T123" s="39" t="n">
        <v>21717</v>
      </c>
      <c r="U123" s="39" t="n">
        <v>7646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73</v>
      </c>
      <c r="Q124" s="39" t="n">
        <v>411</v>
      </c>
      <c r="R124" s="39" t="n">
        <v>501</v>
      </c>
      <c r="S124" s="39" t="n">
        <v>767</v>
      </c>
      <c r="T124" s="39" t="n">
        <v>760</v>
      </c>
      <c r="U124" s="39" t="n">
        <v>42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689</v>
      </c>
      <c r="Q125" s="39" t="n">
        <v>1635</v>
      </c>
      <c r="R125" s="39" t="n">
        <v>2951</v>
      </c>
      <c r="S125" s="39" t="n">
        <v>4738</v>
      </c>
      <c r="T125" s="39" t="n">
        <v>12944</v>
      </c>
      <c r="U125" s="39" t="n">
        <v>1117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662</v>
      </c>
      <c r="Q126" s="39" t="n">
        <v>21443</v>
      </c>
      <c r="R126" s="39" t="n">
        <v>24807</v>
      </c>
      <c r="S126" s="39" t="n">
        <v>26656</v>
      </c>
      <c r="T126" s="39" t="n">
        <v>38214</v>
      </c>
      <c r="U126" s="39" t="n">
        <v>5719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40</v>
      </c>
      <c r="Q127" s="39" t="n">
        <v>3728</v>
      </c>
      <c r="R127" s="39" t="n">
        <v>664</v>
      </c>
      <c r="S127" s="39" t="n">
        <v>2627</v>
      </c>
      <c r="T127" s="39" t="n">
        <v>3083</v>
      </c>
      <c r="U127" s="39" t="n">
        <v>409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58</v>
      </c>
      <c r="Q128" s="39" t="n">
        <v>3848</v>
      </c>
      <c r="R128" s="39" t="n">
        <v>5841</v>
      </c>
      <c r="S128" s="39" t="n">
        <v>7446</v>
      </c>
      <c r="T128" s="39" t="n">
        <v>9287</v>
      </c>
      <c r="U128" s="39" t="n">
        <v>1136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96</v>
      </c>
      <c r="Q129" s="39" t="n">
        <v>3642</v>
      </c>
      <c r="R129" s="39" t="n">
        <v>3946</v>
      </c>
      <c r="S129" s="39" t="n">
        <v>4117</v>
      </c>
      <c r="T129" s="39" t="n">
        <v>4837</v>
      </c>
      <c r="U129" s="39" t="n">
        <v>643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669</v>
      </c>
      <c r="Q130" s="39" t="n">
        <v>10225</v>
      </c>
      <c r="R130" s="39" t="n">
        <v>14356</v>
      </c>
      <c r="S130" s="39" t="n">
        <v>12466</v>
      </c>
      <c r="T130" s="39" t="n">
        <v>21007</v>
      </c>
      <c r="U130" s="39" t="n">
        <v>3529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26</v>
      </c>
      <c r="Q131" s="39" t="n">
        <v>238</v>
      </c>
      <c r="R131" s="39" t="n">
        <v>177</v>
      </c>
      <c r="S131" s="39" t="n">
        <v>1444</v>
      </c>
      <c r="T131" s="39" t="n">
        <v>548</v>
      </c>
      <c r="U131" s="39" t="n">
        <v>72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087</v>
      </c>
      <c r="Q132" s="39" t="n">
        <v>1835</v>
      </c>
      <c r="R132" s="39" t="n">
        <v>3631</v>
      </c>
      <c r="S132" s="39" t="n">
        <v>696</v>
      </c>
      <c r="T132" s="39" t="n">
        <v>3988</v>
      </c>
      <c r="U132" s="39" t="n">
        <v>1028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394</v>
      </c>
      <c r="Q133" s="39" t="n">
        <v>4269</v>
      </c>
      <c r="R133" s="39" t="n">
        <v>5455</v>
      </c>
      <c r="S133" s="39" t="n">
        <v>4926</v>
      </c>
      <c r="T133" s="39" t="n">
        <v>9374</v>
      </c>
      <c r="U133" s="39" t="n">
        <v>12949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562</v>
      </c>
      <c r="Q134" s="39" t="n">
        <v>3884</v>
      </c>
      <c r="R134" s="39" t="n">
        <v>5093</v>
      </c>
      <c r="S134" s="39" t="n">
        <v>5400</v>
      </c>
      <c r="T134" s="39" t="n">
        <v>7098</v>
      </c>
      <c r="U134" s="39" t="n">
        <v>1133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1644</v>
      </c>
      <c r="Q135" s="39" t="n">
        <v>32931</v>
      </c>
      <c r="R135" s="39" t="n">
        <v>39039</v>
      </c>
      <c r="S135" s="39" t="n">
        <v>51811</v>
      </c>
      <c r="T135" s="39" t="n">
        <v>59965</v>
      </c>
      <c r="U135" s="39" t="n">
        <v>74473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2943</v>
      </c>
      <c r="Q136" s="39" t="n">
        <v>6879</v>
      </c>
      <c r="R136" s="39" t="n">
        <v>9889</v>
      </c>
      <c r="S136" s="39" t="n">
        <v>15125</v>
      </c>
      <c r="T136" s="39" t="n">
        <v>15038</v>
      </c>
      <c r="U136" s="39" t="n">
        <v>17783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49</v>
      </c>
      <c r="Q137" s="39" t="n">
        <v>1246</v>
      </c>
      <c r="R137" s="39" t="n">
        <v>1788</v>
      </c>
      <c r="S137" s="39" t="n">
        <v>2389</v>
      </c>
      <c r="T137" s="39" t="n">
        <v>2565</v>
      </c>
      <c r="U137" s="39" t="n">
        <v>325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275</v>
      </c>
      <c r="Q138" s="39" t="n">
        <v>1690</v>
      </c>
      <c r="R138" s="39" t="n">
        <v>2912</v>
      </c>
      <c r="S138" s="39" t="n">
        <v>3283</v>
      </c>
      <c r="T138" s="39" t="n">
        <v>3352</v>
      </c>
      <c r="U138" s="39" t="n">
        <v>513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096</v>
      </c>
      <c r="Q139" s="39" t="n">
        <v>623</v>
      </c>
      <c r="R139" s="39" t="n">
        <v>735</v>
      </c>
      <c r="S139" s="39" t="n">
        <v>3449</v>
      </c>
      <c r="T139" s="39" t="n">
        <v>3202</v>
      </c>
      <c r="U139" s="39" t="n">
        <v>247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75</v>
      </c>
      <c r="Q140" s="39" t="n">
        <v>1659</v>
      </c>
      <c r="R140" s="39" t="n">
        <v>744</v>
      </c>
      <c r="S140" s="39" t="n">
        <v>534</v>
      </c>
      <c r="T140" s="39" t="n">
        <v>437</v>
      </c>
      <c r="U140" s="39" t="n">
        <v>50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4547</v>
      </c>
      <c r="Q141" s="39" t="n">
        <v>1661</v>
      </c>
      <c r="R141" s="39" t="n">
        <v>3709</v>
      </c>
      <c r="S141" s="39" t="n">
        <v>5470</v>
      </c>
      <c r="T141" s="39" t="n">
        <v>5482</v>
      </c>
      <c r="U141" s="39" t="n">
        <v>6413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2799</v>
      </c>
      <c r="Q142" s="39" t="n">
        <v>14682</v>
      </c>
      <c r="R142" s="39" t="n">
        <v>18057</v>
      </c>
      <c r="S142" s="39" t="n">
        <v>22161</v>
      </c>
      <c r="T142" s="39" t="n">
        <v>29096</v>
      </c>
      <c r="U142" s="39" t="n">
        <v>2999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532</v>
      </c>
      <c r="Q143" s="39" t="n">
        <v>11253</v>
      </c>
      <c r="R143" s="39" t="n">
        <v>11093</v>
      </c>
      <c r="S143" s="39" t="n">
        <v>13117</v>
      </c>
      <c r="T143" s="39" t="n">
        <v>13371</v>
      </c>
      <c r="U143" s="39" t="n">
        <v>1882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56</v>
      </c>
      <c r="Q144" s="39" t="n">
        <v>1453</v>
      </c>
      <c r="R144" s="39" t="n">
        <v>1386</v>
      </c>
      <c r="S144" s="39" t="n">
        <v>2123</v>
      </c>
      <c r="T144" s="39" t="n">
        <v>2007</v>
      </c>
      <c r="U144" s="39" t="n">
        <v>381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64</v>
      </c>
      <c r="Q145" s="39" t="n">
        <v>144</v>
      </c>
      <c r="R145" s="39" t="n">
        <v>868</v>
      </c>
      <c r="S145" s="39" t="n">
        <v>450</v>
      </c>
      <c r="T145" s="39" t="n">
        <v>250</v>
      </c>
      <c r="U145" s="39" t="n">
        <v>10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51</v>
      </c>
      <c r="Q146" s="39" t="n">
        <v>317</v>
      </c>
      <c r="R146" s="39" t="n">
        <v>551</v>
      </c>
      <c r="S146" s="39" t="n">
        <v>435</v>
      </c>
      <c r="T146" s="39" t="n">
        <v>465</v>
      </c>
      <c r="U146" s="39" t="n">
        <v>48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10</v>
      </c>
      <c r="Q147" s="39" t="n">
        <v>268</v>
      </c>
      <c r="R147" s="39" t="n">
        <v>186</v>
      </c>
      <c r="S147" s="39" t="n">
        <v>559</v>
      </c>
      <c r="T147" s="39" t="n">
        <v>197</v>
      </c>
      <c r="U147" s="39" t="n">
        <v>34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3</v>
      </c>
      <c r="Q148" s="39" t="n">
        <v>16</v>
      </c>
      <c r="R148" s="39" t="n">
        <v>107</v>
      </c>
      <c r="S148" s="39" t="n">
        <v>213</v>
      </c>
      <c r="T148" s="39" t="n">
        <v>260</v>
      </c>
      <c r="U148" s="39" t="n">
        <v>27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373</v>
      </c>
      <c r="Q149" s="39" t="n">
        <v>5912</v>
      </c>
      <c r="R149" s="39" t="n">
        <v>3120</v>
      </c>
      <c r="S149" s="39" t="n">
        <v>3182</v>
      </c>
      <c r="T149" s="39" t="n">
        <v>3297</v>
      </c>
      <c r="U149" s="39" t="n">
        <v>635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05</v>
      </c>
      <c r="Q150" s="39" t="n">
        <v>3144</v>
      </c>
      <c r="R150" s="39" t="n">
        <v>4875</v>
      </c>
      <c r="S150" s="39" t="n">
        <v>6156</v>
      </c>
      <c r="T150" s="39" t="n">
        <v>6895</v>
      </c>
      <c r="U150" s="39" t="n">
        <v>745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370</v>
      </c>
      <c r="Q151" s="39" t="n">
        <v>116</v>
      </c>
      <c r="R151" s="39" t="n">
        <v>0</v>
      </c>
      <c r="S151" s="39" t="n">
        <v>1408</v>
      </c>
      <c r="T151" s="39" t="n">
        <v>2460</v>
      </c>
      <c r="U151" s="39" t="n">
        <v>7865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3681</v>
      </c>
      <c r="Q152" s="39" t="n">
        <v>13112</v>
      </c>
      <c r="R152" s="39" t="n">
        <v>25991</v>
      </c>
      <c r="S152" s="39" t="n">
        <v>29634</v>
      </c>
      <c r="T152" s="39" t="n">
        <v>45813</v>
      </c>
      <c r="U152" s="39" t="n">
        <v>10385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266</v>
      </c>
      <c r="Q153" s="39" t="n">
        <v>21654</v>
      </c>
      <c r="R153" s="39" t="n">
        <v>26085</v>
      </c>
      <c r="S153" s="39" t="n">
        <v>27581</v>
      </c>
      <c r="T153" s="39" t="n">
        <v>39686</v>
      </c>
      <c r="U153" s="39" t="n">
        <v>6132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743</v>
      </c>
      <c r="Q154" s="39" t="n">
        <v>6027</v>
      </c>
      <c r="R154" s="39" t="n">
        <v>3120</v>
      </c>
      <c r="S154" s="39" t="n">
        <v>4590</v>
      </c>
      <c r="T154" s="39" t="n">
        <v>5757</v>
      </c>
      <c r="U154" s="39" t="n">
        <v>1421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0705</v>
      </c>
      <c r="Q155" s="39" t="n">
        <v>182082</v>
      </c>
      <c r="R155" s="39" t="n">
        <v>209303</v>
      </c>
      <c r="S155" s="39" t="n">
        <v>238026</v>
      </c>
      <c r="T155" s="39" t="n">
        <v>268663</v>
      </c>
      <c r="U155" s="39" t="n">
        <v>30545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799</v>
      </c>
      <c r="Q156" s="39" t="n">
        <v>9966</v>
      </c>
      <c r="R156" s="39" t="n">
        <v>5707</v>
      </c>
      <c r="S156" s="39" t="n">
        <v>6473</v>
      </c>
      <c r="T156" s="39" t="n">
        <v>6880</v>
      </c>
      <c r="U156" s="39" t="n">
        <v>997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888</v>
      </c>
      <c r="Q157" s="39" t="n">
        <v>5593</v>
      </c>
      <c r="R157" s="39" t="n">
        <v>4475</v>
      </c>
      <c r="S157" s="39" t="n">
        <v>4212</v>
      </c>
      <c r="T157" s="39" t="n">
        <v>3972</v>
      </c>
      <c r="U157" s="39" t="n">
        <v>619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53</v>
      </c>
      <c r="Q158" s="39" t="n">
        <v>3</v>
      </c>
      <c r="R158" s="39" t="n">
        <v>15</v>
      </c>
      <c r="S158" s="39" t="n">
        <v>1</v>
      </c>
      <c r="T158" s="39" t="n">
        <v>108</v>
      </c>
      <c r="U158" s="39" t="n">
        <v>64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56</v>
      </c>
      <c r="Q159" s="39" t="n">
        <v>710</v>
      </c>
      <c r="R159" s="39" t="n">
        <v>0</v>
      </c>
      <c r="S159" s="39" t="n">
        <v>0</v>
      </c>
      <c r="T159" s="39" t="n">
        <v>0</v>
      </c>
      <c r="U159" s="39" t="n">
        <v>7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1</v>
      </c>
      <c r="Q160" s="39" t="n">
        <v>12</v>
      </c>
      <c r="R160" s="39" t="n">
        <v>3</v>
      </c>
      <c r="S160" s="39" t="n">
        <v>0</v>
      </c>
      <c r="T160" s="39" t="n">
        <v>0</v>
      </c>
      <c r="U160" s="39" t="n">
        <v>4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56</v>
      </c>
      <c r="Q161" s="39" t="n">
        <v>570</v>
      </c>
      <c r="R161" s="39" t="n">
        <v>366</v>
      </c>
      <c r="S161" s="39" t="n">
        <v>332</v>
      </c>
      <c r="T161" s="39" t="n">
        <v>646</v>
      </c>
      <c r="U161" s="39" t="n">
        <v>86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811</v>
      </c>
      <c r="Q162" s="39" t="n">
        <v>2087</v>
      </c>
      <c r="R162" s="39" t="n">
        <v>121</v>
      </c>
      <c r="S162" s="39" t="n">
        <v>771</v>
      </c>
      <c r="T162" s="39" t="n">
        <v>407</v>
      </c>
      <c r="U162" s="39" t="n">
        <v>666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3</v>
      </c>
      <c r="Q163" s="39" t="n">
        <v>69</v>
      </c>
      <c r="R163" s="39" t="n">
        <v>8</v>
      </c>
      <c r="S163" s="39" t="n">
        <v>1</v>
      </c>
      <c r="T163" s="39" t="n">
        <v>1</v>
      </c>
      <c r="U163" s="39" t="n">
        <v>85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88</v>
      </c>
      <c r="Q164" s="39" t="n">
        <v>54</v>
      </c>
      <c r="R164" s="39" t="n">
        <v>340</v>
      </c>
      <c r="S164" s="39" t="n">
        <v>33</v>
      </c>
      <c r="T164" s="39" t="n">
        <v>963</v>
      </c>
      <c r="U164" s="39" t="n">
        <v>5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57</v>
      </c>
      <c r="Q166" s="39" t="n">
        <v>613</v>
      </c>
      <c r="R166" s="39" t="n">
        <v>74</v>
      </c>
      <c r="S166" s="39" t="n">
        <v>698</v>
      </c>
      <c r="T166" s="39" t="n">
        <v>479</v>
      </c>
      <c r="U166" s="39" t="n">
        <v>41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600</v>
      </c>
      <c r="Q167" s="39" t="n">
        <v>258</v>
      </c>
      <c r="R167" s="39" t="n">
        <v>319</v>
      </c>
      <c r="S167" s="39" t="n">
        <v>426</v>
      </c>
      <c r="T167" s="39" t="n">
        <v>412</v>
      </c>
      <c r="U167" s="39" t="n">
        <v>158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</v>
      </c>
      <c r="Q168" s="41" t="n">
        <v>25.2</v>
      </c>
      <c r="R168" s="41" t="n">
        <v>25.7</v>
      </c>
      <c r="S168" s="41" t="n">
        <v>24.2</v>
      </c>
      <c r="T168" s="41" t="n">
        <v>25.2</v>
      </c>
      <c r="U168" s="41" t="n">
        <v>21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2</v>
      </c>
      <c r="Q169" s="39" t="n">
        <v>373</v>
      </c>
      <c r="R169" s="39" t="n">
        <v>511</v>
      </c>
      <c r="S169" s="39" t="n">
        <v>628</v>
      </c>
      <c r="T169" s="39" t="n">
        <v>778</v>
      </c>
      <c r="U169" s="39" t="n">
        <v>111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7462</v>
      </c>
      <c r="Q170" s="61" t="n">
        <v>13492</v>
      </c>
      <c r="R170" s="61" t="n">
        <v>13492</v>
      </c>
      <c r="S170" s="61" t="n">
        <v>13492</v>
      </c>
      <c r="T170" s="61" t="n">
        <v>13492</v>
      </c>
      <c r="U170" s="61" t="n">
        <v>1349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1</v>
      </c>
      <c r="Q15" s="39" t="n">
        <v>136</v>
      </c>
      <c r="R15" s="39" t="n">
        <v>122</v>
      </c>
      <c r="S15" s="39" t="n">
        <v>148</v>
      </c>
      <c r="T15" s="39" t="n">
        <v>135</v>
      </c>
      <c r="U15" s="39" t="n">
        <v>141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8</v>
      </c>
      <c r="R17" s="40" t="n">
        <v>1.97</v>
      </c>
      <c r="S17" s="40" t="n">
        <v>1.92</v>
      </c>
      <c r="T17" s="40" t="n">
        <v>1.81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8.8</v>
      </c>
      <c r="Q22" s="41" t="n">
        <v>33.9</v>
      </c>
      <c r="R22" s="41" t="n">
        <v>36.7</v>
      </c>
      <c r="S22" s="41" t="n">
        <v>38.4</v>
      </c>
      <c r="T22" s="41" t="n">
        <v>41.5</v>
      </c>
      <c r="U22" s="41" t="n">
        <v>43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1</v>
      </c>
      <c r="Q23" s="41" t="n">
        <v>35.3</v>
      </c>
      <c r="R23" s="41" t="n">
        <v>60.7</v>
      </c>
      <c r="S23" s="41" t="n">
        <v>47.7</v>
      </c>
      <c r="T23" s="41" t="n">
        <v>62.5</v>
      </c>
      <c r="U23" s="41" t="n">
        <v>74.1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5</v>
      </c>
      <c r="Q24" s="41" t="n">
        <v>32</v>
      </c>
      <c r="R24" s="41" t="n">
        <v>35.1</v>
      </c>
      <c r="S24" s="41" t="n">
        <v>34.3</v>
      </c>
      <c r="T24" s="41" t="n">
        <v>35.3</v>
      </c>
      <c r="U24" s="41" t="n">
        <v>38.6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2</v>
      </c>
      <c r="Q25" s="41" t="n">
        <v>18.8</v>
      </c>
      <c r="R25" s="41" t="n">
        <v>40.4</v>
      </c>
      <c r="S25" s="41" t="n">
        <v>39</v>
      </c>
      <c r="T25" s="41" t="n">
        <v>44.1</v>
      </c>
      <c r="U25" s="41" t="n">
        <v>48.8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</v>
      </c>
      <c r="Q26" s="41" t="n">
        <v>31.1</v>
      </c>
      <c r="R26" s="41" t="n">
        <v>37.1</v>
      </c>
      <c r="S26" s="41" t="n">
        <v>33.3</v>
      </c>
      <c r="T26" s="41" t="n">
        <v>34.7</v>
      </c>
      <c r="U26" s="41" t="n">
        <v>36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4</v>
      </c>
      <c r="Q27" s="41" t="n">
        <v>60.2</v>
      </c>
      <c r="R27" s="41" t="n">
        <v>34.4</v>
      </c>
      <c r="S27" s="41" t="n">
        <v>49.1</v>
      </c>
      <c r="T27" s="41" t="n">
        <v>32.4</v>
      </c>
      <c r="U27" s="41" t="n">
        <v>30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0.8</v>
      </c>
      <c r="R28" s="41" t="n">
        <v>23.5</v>
      </c>
      <c r="S28" s="41" t="n">
        <v>23.2</v>
      </c>
      <c r="T28" s="41" t="n">
        <v>22.5</v>
      </c>
      <c r="U28" s="41" t="n">
        <v>28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9813</v>
      </c>
      <c r="Q30" s="39" t="n">
        <v>624424</v>
      </c>
      <c r="R30" s="39" t="n">
        <v>736506</v>
      </c>
      <c r="S30" s="39" t="n">
        <v>856652</v>
      </c>
      <c r="T30" s="39" t="n">
        <v>953757</v>
      </c>
      <c r="U30" s="39" t="n">
        <v>127772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50715</v>
      </c>
      <c r="Q31" s="39" t="n">
        <v>303726</v>
      </c>
      <c r="R31" s="39" t="n">
        <v>359852</v>
      </c>
      <c r="S31" s="39" t="n">
        <v>422754</v>
      </c>
      <c r="T31" s="39" t="n">
        <v>508637</v>
      </c>
      <c r="U31" s="39" t="n">
        <v>65860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4735</v>
      </c>
      <c r="Q32" s="39" t="n">
        <v>298598</v>
      </c>
      <c r="R32" s="39" t="n">
        <v>350772</v>
      </c>
      <c r="S32" s="39" t="n">
        <v>417415</v>
      </c>
      <c r="T32" s="39" t="n">
        <v>504780</v>
      </c>
      <c r="U32" s="39" t="n">
        <v>65211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40488</v>
      </c>
      <c r="Q33" s="39" t="n">
        <v>296434</v>
      </c>
      <c r="R33" s="39" t="n">
        <v>347532</v>
      </c>
      <c r="S33" s="39" t="n">
        <v>407679</v>
      </c>
      <c r="T33" s="39" t="n">
        <v>500763</v>
      </c>
      <c r="U33" s="39" t="n">
        <v>650033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40488</v>
      </c>
      <c r="Q34" s="39" t="n">
        <v>296434</v>
      </c>
      <c r="R34" s="39" t="n">
        <v>347532</v>
      </c>
      <c r="S34" s="39" t="n">
        <v>407679</v>
      </c>
      <c r="T34" s="39" t="n">
        <v>500763</v>
      </c>
      <c r="U34" s="39" t="n">
        <v>650033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40488</v>
      </c>
      <c r="Q35" s="39" t="n">
        <v>296434</v>
      </c>
      <c r="R35" s="39" t="n">
        <v>347532</v>
      </c>
      <c r="S35" s="39" t="n">
        <v>407679</v>
      </c>
      <c r="T35" s="39" t="n">
        <v>500763</v>
      </c>
      <c r="U35" s="39" t="n">
        <v>650033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7048</v>
      </c>
      <c r="Q36" s="39" t="n">
        <v>292842</v>
      </c>
      <c r="R36" s="39" t="n">
        <v>341472</v>
      </c>
      <c r="S36" s="39" t="n">
        <v>403800</v>
      </c>
      <c r="T36" s="39" t="n">
        <v>500280</v>
      </c>
      <c r="U36" s="39" t="n">
        <v>64684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441</v>
      </c>
      <c r="Q37" s="39" t="n">
        <v>3592</v>
      </c>
      <c r="R37" s="39" t="n">
        <v>6060</v>
      </c>
      <c r="S37" s="39" t="n">
        <v>3879</v>
      </c>
      <c r="T37" s="39" t="n">
        <v>484</v>
      </c>
      <c r="U37" s="39" t="n">
        <v>318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15</v>
      </c>
      <c r="Q42" s="39" t="n">
        <v>0</v>
      </c>
      <c r="R42" s="39" t="n">
        <v>14</v>
      </c>
      <c r="S42" s="39" t="n">
        <v>7</v>
      </c>
      <c r="T42" s="39" t="n">
        <v>0</v>
      </c>
      <c r="U42" s="39" t="n">
        <v>555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03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516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2</v>
      </c>
      <c r="Q44" s="39" t="n">
        <v>0</v>
      </c>
      <c r="R44" s="39" t="n">
        <v>14</v>
      </c>
      <c r="S44" s="39" t="n">
        <v>7</v>
      </c>
      <c r="T44" s="39" t="n">
        <v>0</v>
      </c>
      <c r="U44" s="39" t="n">
        <v>39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132</v>
      </c>
      <c r="Q47" s="39" t="n">
        <v>2165</v>
      </c>
      <c r="R47" s="39" t="n">
        <v>3225</v>
      </c>
      <c r="S47" s="39" t="n">
        <v>9729</v>
      </c>
      <c r="T47" s="39" t="n">
        <v>4017</v>
      </c>
      <c r="U47" s="39" t="n">
        <v>152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61</v>
      </c>
      <c r="Q48" s="39" t="n">
        <v>14</v>
      </c>
      <c r="R48" s="39" t="n">
        <v>0</v>
      </c>
      <c r="S48" s="39" t="n">
        <v>4</v>
      </c>
      <c r="T48" s="39" t="n">
        <v>193</v>
      </c>
      <c r="U48" s="39" t="n">
        <v>9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4051</v>
      </c>
      <c r="Q49" s="39" t="n">
        <v>2141</v>
      </c>
      <c r="R49" s="39" t="n">
        <v>3211</v>
      </c>
      <c r="S49" s="39" t="n">
        <v>9671</v>
      </c>
      <c r="T49" s="39" t="n">
        <v>3798</v>
      </c>
      <c r="U49" s="39" t="n">
        <v>1432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434</v>
      </c>
      <c r="Q50" s="39" t="n">
        <v>0</v>
      </c>
      <c r="R50" s="39" t="n">
        <v>0</v>
      </c>
      <c r="S50" s="39" t="n">
        <v>6758</v>
      </c>
      <c r="T50" s="39" t="n">
        <v>0</v>
      </c>
      <c r="U50" s="39" t="n">
        <v>412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616</v>
      </c>
      <c r="Q51" s="39" t="n">
        <v>2141</v>
      </c>
      <c r="R51" s="39" t="n">
        <v>3211</v>
      </c>
      <c r="S51" s="39" t="n">
        <v>2912</v>
      </c>
      <c r="T51" s="39" t="n">
        <v>3798</v>
      </c>
      <c r="U51" s="39" t="n">
        <v>1020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1</v>
      </c>
      <c r="Q52" s="39" t="n">
        <v>10</v>
      </c>
      <c r="R52" s="39" t="n">
        <v>14</v>
      </c>
      <c r="S52" s="39" t="n">
        <v>54</v>
      </c>
      <c r="T52" s="39" t="n">
        <v>26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979</v>
      </c>
      <c r="Q53" s="39" t="n">
        <v>5127</v>
      </c>
      <c r="R53" s="39" t="n">
        <v>9080</v>
      </c>
      <c r="S53" s="39" t="n">
        <v>5339</v>
      </c>
      <c r="T53" s="39" t="n">
        <v>3857</v>
      </c>
      <c r="U53" s="39" t="n">
        <v>6492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383</v>
      </c>
      <c r="Q54" s="39" t="n">
        <v>3159</v>
      </c>
      <c r="R54" s="39" t="n">
        <v>3670</v>
      </c>
      <c r="S54" s="39" t="n">
        <v>4656</v>
      </c>
      <c r="T54" s="39" t="n">
        <v>2744</v>
      </c>
      <c r="U54" s="39" t="n">
        <v>2688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596</v>
      </c>
      <c r="Q55" s="39" t="n">
        <v>1968</v>
      </c>
      <c r="R55" s="39" t="n">
        <v>5410</v>
      </c>
      <c r="S55" s="39" t="n">
        <v>683</v>
      </c>
      <c r="T55" s="39" t="n">
        <v>1112</v>
      </c>
      <c r="U55" s="39" t="n">
        <v>3805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6364</v>
      </c>
      <c r="Q56" s="39" t="n">
        <v>258588</v>
      </c>
      <c r="R56" s="39" t="n">
        <v>301949</v>
      </c>
      <c r="S56" s="39" t="n">
        <v>364512</v>
      </c>
      <c r="T56" s="39" t="n">
        <v>371375</v>
      </c>
      <c r="U56" s="39" t="n">
        <v>53539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9297</v>
      </c>
      <c r="Q57" s="39" t="n">
        <v>235043</v>
      </c>
      <c r="R57" s="39" t="n">
        <v>286760</v>
      </c>
      <c r="S57" s="39" t="n">
        <v>324411</v>
      </c>
      <c r="T57" s="39" t="n">
        <v>352097</v>
      </c>
      <c r="U57" s="39" t="n">
        <v>49817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4596</v>
      </c>
      <c r="Q58" s="39" t="n">
        <v>8142</v>
      </c>
      <c r="R58" s="39" t="n">
        <v>190</v>
      </c>
      <c r="S58" s="39" t="n">
        <v>11628</v>
      </c>
      <c r="T58" s="39" t="n">
        <v>20</v>
      </c>
      <c r="U58" s="39" t="n">
        <v>300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4596</v>
      </c>
      <c r="Q60" s="39" t="n">
        <v>8142</v>
      </c>
      <c r="R60" s="39" t="n">
        <v>190</v>
      </c>
      <c r="S60" s="39" t="n">
        <v>11628</v>
      </c>
      <c r="T60" s="39" t="n">
        <v>20</v>
      </c>
      <c r="U60" s="39" t="n">
        <v>300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523</v>
      </c>
      <c r="Q63" s="39" t="n">
        <v>0</v>
      </c>
      <c r="R63" s="39" t="n">
        <v>2381</v>
      </c>
      <c r="S63" s="39" t="n">
        <v>0</v>
      </c>
      <c r="T63" s="39" t="n">
        <v>236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346</v>
      </c>
      <c r="Q64" s="39" t="n">
        <v>4370</v>
      </c>
      <c r="R64" s="39" t="n">
        <v>1146</v>
      </c>
      <c r="S64" s="39" t="n">
        <v>5660</v>
      </c>
      <c r="T64" s="39" t="n">
        <v>422</v>
      </c>
      <c r="U64" s="39" t="n">
        <v>513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8507</v>
      </c>
      <c r="Q65" s="39" t="n">
        <v>10946</v>
      </c>
      <c r="R65" s="39" t="n">
        <v>11455</v>
      </c>
      <c r="S65" s="39" t="n">
        <v>22623</v>
      </c>
      <c r="T65" s="39" t="n">
        <v>18471</v>
      </c>
      <c r="U65" s="39" t="n">
        <v>2904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94</v>
      </c>
      <c r="Q67" s="39" t="n">
        <v>86</v>
      </c>
      <c r="R67" s="39" t="n">
        <v>17</v>
      </c>
      <c r="S67" s="39" t="n">
        <v>191</v>
      </c>
      <c r="T67" s="39" t="n">
        <v>129</v>
      </c>
      <c r="U67" s="39" t="n">
        <v>4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2734</v>
      </c>
      <c r="Q68" s="52" t="n">
        <v>62110</v>
      </c>
      <c r="R68" s="52" t="n">
        <v>74704</v>
      </c>
      <c r="S68" s="52" t="n">
        <v>69386</v>
      </c>
      <c r="T68" s="52" t="n">
        <v>73745</v>
      </c>
      <c r="U68" s="52" t="n">
        <v>83726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9813</v>
      </c>
      <c r="Q69" s="39" t="n">
        <v>624424</v>
      </c>
      <c r="R69" s="39" t="n">
        <v>736506</v>
      </c>
      <c r="S69" s="39" t="n">
        <v>856652</v>
      </c>
      <c r="T69" s="39" t="n">
        <v>953757</v>
      </c>
      <c r="U69" s="39" t="n">
        <v>127772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75571</v>
      </c>
      <c r="Q70" s="39" t="n">
        <v>257442</v>
      </c>
      <c r="R70" s="39" t="n">
        <v>301837</v>
      </c>
      <c r="S70" s="39" t="n">
        <v>357208</v>
      </c>
      <c r="T70" s="39" t="n">
        <v>404158</v>
      </c>
      <c r="U70" s="39" t="n">
        <v>557212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0419</v>
      </c>
      <c r="Q71" s="39" t="n">
        <v>218275</v>
      </c>
      <c r="R71" s="39" t="n">
        <v>248905</v>
      </c>
      <c r="S71" s="39" t="n">
        <v>291636</v>
      </c>
      <c r="T71" s="39" t="n">
        <v>316535</v>
      </c>
      <c r="U71" s="39" t="n">
        <v>426743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1574</v>
      </c>
      <c r="Q72" s="39" t="n">
        <v>50726</v>
      </c>
      <c r="R72" s="39" t="n">
        <v>65135</v>
      </c>
      <c r="S72" s="39" t="n">
        <v>70893</v>
      </c>
      <c r="T72" s="39" t="n">
        <v>79478</v>
      </c>
      <c r="U72" s="39" t="n">
        <v>91636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237</v>
      </c>
      <c r="Q73" s="39" t="n">
        <v>4859</v>
      </c>
      <c r="R73" s="39" t="n">
        <v>7044</v>
      </c>
      <c r="S73" s="39" t="n">
        <v>7296</v>
      </c>
      <c r="T73" s="39" t="n">
        <v>8195</v>
      </c>
      <c r="U73" s="39" t="n">
        <v>878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89</v>
      </c>
      <c r="Q74" s="39" t="n">
        <v>1359</v>
      </c>
      <c r="R74" s="39" t="n">
        <v>2415</v>
      </c>
      <c r="S74" s="39" t="n">
        <v>2526</v>
      </c>
      <c r="T74" s="39" t="n">
        <v>2900</v>
      </c>
      <c r="U74" s="39" t="n">
        <v>3244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86</v>
      </c>
      <c r="Q75" s="39" t="n">
        <v>1987</v>
      </c>
      <c r="R75" s="39" t="n">
        <v>2698</v>
      </c>
      <c r="S75" s="39" t="n">
        <v>2900</v>
      </c>
      <c r="T75" s="39" t="n">
        <v>3395</v>
      </c>
      <c r="U75" s="39" t="n">
        <v>3448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74</v>
      </c>
      <c r="Q76" s="39" t="n">
        <v>1318</v>
      </c>
      <c r="R76" s="39" t="n">
        <v>1656</v>
      </c>
      <c r="S76" s="39" t="n">
        <v>1569</v>
      </c>
      <c r="T76" s="39" t="n">
        <v>1535</v>
      </c>
      <c r="U76" s="39" t="n">
        <v>179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87</v>
      </c>
      <c r="Q77" s="39" t="n">
        <v>195</v>
      </c>
      <c r="R77" s="39" t="n">
        <v>276</v>
      </c>
      <c r="S77" s="39" t="n">
        <v>301</v>
      </c>
      <c r="T77" s="39" t="n">
        <v>364</v>
      </c>
      <c r="U77" s="39" t="n">
        <v>30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215</v>
      </c>
      <c r="Q78" s="39" t="n">
        <v>3886</v>
      </c>
      <c r="R78" s="39" t="n">
        <v>6026</v>
      </c>
      <c r="S78" s="39" t="n">
        <v>6044</v>
      </c>
      <c r="T78" s="39" t="n">
        <v>7142</v>
      </c>
      <c r="U78" s="39" t="n">
        <v>797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54</v>
      </c>
      <c r="Q79" s="39" t="n">
        <v>2333</v>
      </c>
      <c r="R79" s="39" t="n">
        <v>3553</v>
      </c>
      <c r="S79" s="39" t="n">
        <v>3698</v>
      </c>
      <c r="T79" s="39" t="n">
        <v>4594</v>
      </c>
      <c r="U79" s="39" t="n">
        <v>459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08</v>
      </c>
      <c r="Q80" s="39" t="n">
        <v>617</v>
      </c>
      <c r="R80" s="39" t="n">
        <v>987</v>
      </c>
      <c r="S80" s="39" t="n">
        <v>1107</v>
      </c>
      <c r="T80" s="39" t="n">
        <v>1145</v>
      </c>
      <c r="U80" s="39" t="n">
        <v>168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63</v>
      </c>
      <c r="Q81" s="39" t="n">
        <v>447</v>
      </c>
      <c r="R81" s="39" t="n">
        <v>688</v>
      </c>
      <c r="S81" s="39" t="n">
        <v>585</v>
      </c>
      <c r="T81" s="39" t="n">
        <v>706</v>
      </c>
      <c r="U81" s="39" t="n">
        <v>88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89</v>
      </c>
      <c r="Q82" s="39" t="n">
        <v>488</v>
      </c>
      <c r="R82" s="39" t="n">
        <v>798</v>
      </c>
      <c r="S82" s="39" t="n">
        <v>653</v>
      </c>
      <c r="T82" s="39" t="n">
        <v>697</v>
      </c>
      <c r="U82" s="39" t="n">
        <v>811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49</v>
      </c>
      <c r="Q83" s="39" t="n">
        <v>5051</v>
      </c>
      <c r="R83" s="39" t="n">
        <v>6016</v>
      </c>
      <c r="S83" s="39" t="n">
        <v>6954</v>
      </c>
      <c r="T83" s="39" t="n">
        <v>6944</v>
      </c>
      <c r="U83" s="39" t="n">
        <v>8781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64</v>
      </c>
      <c r="Q84" s="39" t="n">
        <v>3826</v>
      </c>
      <c r="R84" s="39" t="n">
        <v>4375</v>
      </c>
      <c r="S84" s="39" t="n">
        <v>5398</v>
      </c>
      <c r="T84" s="39" t="n">
        <v>5266</v>
      </c>
      <c r="U84" s="39" t="n">
        <v>6952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86</v>
      </c>
      <c r="Q85" s="39" t="n">
        <v>1225</v>
      </c>
      <c r="R85" s="39" t="n">
        <v>1641</v>
      </c>
      <c r="S85" s="39" t="n">
        <v>1556</v>
      </c>
      <c r="T85" s="39" t="n">
        <v>1678</v>
      </c>
      <c r="U85" s="39" t="n">
        <v>182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627</v>
      </c>
      <c r="Q86" s="39" t="n">
        <v>4026</v>
      </c>
      <c r="R86" s="39" t="n">
        <v>4655</v>
      </c>
      <c r="S86" s="39" t="n">
        <v>4589</v>
      </c>
      <c r="T86" s="39" t="n">
        <v>4608</v>
      </c>
      <c r="U86" s="39" t="n">
        <v>5254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52</v>
      </c>
      <c r="Q87" s="39" t="n">
        <v>1648</v>
      </c>
      <c r="R87" s="39" t="n">
        <v>1805</v>
      </c>
      <c r="S87" s="39" t="n">
        <v>1927</v>
      </c>
      <c r="T87" s="39" t="n">
        <v>2042</v>
      </c>
      <c r="U87" s="39" t="n">
        <v>234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806</v>
      </c>
      <c r="Q88" s="39" t="n">
        <v>1673</v>
      </c>
      <c r="R88" s="39" t="n">
        <v>2052</v>
      </c>
      <c r="S88" s="39" t="n">
        <v>1738</v>
      </c>
      <c r="T88" s="39" t="n">
        <v>1654</v>
      </c>
      <c r="U88" s="39" t="n">
        <v>191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68</v>
      </c>
      <c r="Q89" s="39" t="n">
        <v>705</v>
      </c>
      <c r="R89" s="39" t="n">
        <v>798</v>
      </c>
      <c r="S89" s="39" t="n">
        <v>925</v>
      </c>
      <c r="T89" s="39" t="n">
        <v>913</v>
      </c>
      <c r="U89" s="39" t="n">
        <v>99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667</v>
      </c>
      <c r="Q90" s="39" t="n">
        <v>4889</v>
      </c>
      <c r="R90" s="39" t="n">
        <v>6572</v>
      </c>
      <c r="S90" s="39" t="n">
        <v>7359</v>
      </c>
      <c r="T90" s="39" t="n">
        <v>8651</v>
      </c>
      <c r="U90" s="39" t="n">
        <v>1086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30</v>
      </c>
      <c r="Q91" s="39" t="n">
        <v>3092</v>
      </c>
      <c r="R91" s="39" t="n">
        <v>4093</v>
      </c>
      <c r="S91" s="39" t="n">
        <v>4708</v>
      </c>
      <c r="T91" s="39" t="n">
        <v>5336</v>
      </c>
      <c r="U91" s="39" t="n">
        <v>6921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81</v>
      </c>
      <c r="Q92" s="39" t="n">
        <v>414</v>
      </c>
      <c r="R92" s="39" t="n">
        <v>465</v>
      </c>
      <c r="S92" s="39" t="n">
        <v>508</v>
      </c>
      <c r="T92" s="39" t="n">
        <v>666</v>
      </c>
      <c r="U92" s="39" t="n">
        <v>850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25</v>
      </c>
      <c r="Q93" s="39" t="n">
        <v>767</v>
      </c>
      <c r="R93" s="39" t="n">
        <v>1020</v>
      </c>
      <c r="S93" s="39" t="n">
        <v>1091</v>
      </c>
      <c r="T93" s="39" t="n">
        <v>1293</v>
      </c>
      <c r="U93" s="39" t="n">
        <v>1452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32</v>
      </c>
      <c r="Q94" s="39" t="n">
        <v>616</v>
      </c>
      <c r="R94" s="39" t="n">
        <v>993</v>
      </c>
      <c r="S94" s="39" t="n">
        <v>1052</v>
      </c>
      <c r="T94" s="39" t="n">
        <v>1356</v>
      </c>
      <c r="U94" s="39" t="n">
        <v>164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84</v>
      </c>
      <c r="Q95" s="39" t="n">
        <v>1371</v>
      </c>
      <c r="R95" s="39" t="n">
        <v>1883</v>
      </c>
      <c r="S95" s="39" t="n">
        <v>2073</v>
      </c>
      <c r="T95" s="39" t="n">
        <v>2725</v>
      </c>
      <c r="U95" s="39" t="n">
        <v>386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32</v>
      </c>
      <c r="Q96" s="39" t="n">
        <v>1251</v>
      </c>
      <c r="R96" s="39" t="n">
        <v>1776</v>
      </c>
      <c r="S96" s="39" t="n">
        <v>1938</v>
      </c>
      <c r="T96" s="39" t="n">
        <v>2608</v>
      </c>
      <c r="U96" s="39" t="n">
        <v>358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2</v>
      </c>
      <c r="Q97" s="39" t="n">
        <v>120</v>
      </c>
      <c r="R97" s="39" t="n">
        <v>108</v>
      </c>
      <c r="S97" s="39" t="n">
        <v>136</v>
      </c>
      <c r="T97" s="39" t="n">
        <v>117</v>
      </c>
      <c r="U97" s="39" t="n">
        <v>279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86</v>
      </c>
      <c r="Q98" s="39" t="n">
        <v>2395</v>
      </c>
      <c r="R98" s="39" t="n">
        <v>3046</v>
      </c>
      <c r="S98" s="39" t="n">
        <v>3146</v>
      </c>
      <c r="T98" s="39" t="n">
        <v>3142</v>
      </c>
      <c r="U98" s="39" t="n">
        <v>370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0</v>
      </c>
      <c r="Q99" s="39" t="n">
        <v>283</v>
      </c>
      <c r="R99" s="39" t="n">
        <v>279</v>
      </c>
      <c r="S99" s="39" t="n">
        <v>298</v>
      </c>
      <c r="T99" s="39" t="n">
        <v>265</v>
      </c>
      <c r="U99" s="39" t="n">
        <v>277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06</v>
      </c>
      <c r="Q100" s="39" t="n">
        <v>2112</v>
      </c>
      <c r="R100" s="39" t="n">
        <v>2768</v>
      </c>
      <c r="S100" s="39" t="n">
        <v>2848</v>
      </c>
      <c r="T100" s="39" t="n">
        <v>2877</v>
      </c>
      <c r="U100" s="39" t="n">
        <v>342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833</v>
      </c>
      <c r="Q101" s="39" t="n">
        <v>5453</v>
      </c>
      <c r="R101" s="39" t="n">
        <v>6563</v>
      </c>
      <c r="S101" s="39" t="n">
        <v>7031</v>
      </c>
      <c r="T101" s="39" t="n">
        <v>7215</v>
      </c>
      <c r="U101" s="39" t="n">
        <v>790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03</v>
      </c>
      <c r="Q102" s="39" t="n">
        <v>5540</v>
      </c>
      <c r="R102" s="39" t="n">
        <v>6988</v>
      </c>
      <c r="S102" s="39" t="n">
        <v>7929</v>
      </c>
      <c r="T102" s="39" t="n">
        <v>9002</v>
      </c>
      <c r="U102" s="39" t="n">
        <v>9554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70</v>
      </c>
      <c r="Q103" s="39" t="n">
        <v>1942</v>
      </c>
      <c r="R103" s="39" t="n">
        <v>2364</v>
      </c>
      <c r="S103" s="39" t="n">
        <v>3198</v>
      </c>
      <c r="T103" s="39" t="n">
        <v>3904</v>
      </c>
      <c r="U103" s="39" t="n">
        <v>3940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33</v>
      </c>
      <c r="Q104" s="39" t="n">
        <v>3598</v>
      </c>
      <c r="R104" s="39" t="n">
        <v>4624</v>
      </c>
      <c r="S104" s="39" t="n">
        <v>4730</v>
      </c>
      <c r="T104" s="39" t="n">
        <v>5098</v>
      </c>
      <c r="U104" s="39" t="n">
        <v>561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365</v>
      </c>
      <c r="Q105" s="39" t="n">
        <v>3052</v>
      </c>
      <c r="R105" s="39" t="n">
        <v>3021</v>
      </c>
      <c r="S105" s="39" t="n">
        <v>3450</v>
      </c>
      <c r="T105" s="39" t="n">
        <v>3596</v>
      </c>
      <c r="U105" s="39" t="n">
        <v>3704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522</v>
      </c>
      <c r="Q106" s="39" t="n">
        <v>288</v>
      </c>
      <c r="R106" s="39" t="n">
        <v>512</v>
      </c>
      <c r="S106" s="39" t="n">
        <v>561</v>
      </c>
      <c r="T106" s="39" t="n">
        <v>605</v>
      </c>
      <c r="U106" s="39" t="n">
        <v>64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98</v>
      </c>
      <c r="Q107" s="39" t="n">
        <v>402</v>
      </c>
      <c r="R107" s="39" t="n">
        <v>683</v>
      </c>
      <c r="S107" s="39" t="n">
        <v>742</v>
      </c>
      <c r="T107" s="39" t="n">
        <v>740</v>
      </c>
      <c r="U107" s="39" t="n">
        <v>924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44</v>
      </c>
      <c r="Q108" s="39" t="n">
        <v>2363</v>
      </c>
      <c r="R108" s="39" t="n">
        <v>1826</v>
      </c>
      <c r="S108" s="39" t="n">
        <v>2148</v>
      </c>
      <c r="T108" s="39" t="n">
        <v>2252</v>
      </c>
      <c r="U108" s="39" t="n">
        <v>213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46</v>
      </c>
      <c r="Q109" s="39" t="n">
        <v>2468</v>
      </c>
      <c r="R109" s="39" t="n">
        <v>2636</v>
      </c>
      <c r="S109" s="39" t="n">
        <v>2537</v>
      </c>
      <c r="T109" s="39" t="n">
        <v>2507</v>
      </c>
      <c r="U109" s="39" t="n">
        <v>308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2962</v>
      </c>
      <c r="Q110" s="39" t="n">
        <v>7735</v>
      </c>
      <c r="R110" s="39" t="n">
        <v>10684</v>
      </c>
      <c r="S110" s="39" t="n">
        <v>12485</v>
      </c>
      <c r="T110" s="39" t="n">
        <v>15751</v>
      </c>
      <c r="U110" s="39" t="n">
        <v>1815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079</v>
      </c>
      <c r="Q111" s="39" t="n">
        <v>6399</v>
      </c>
      <c r="R111" s="39" t="n">
        <v>7654</v>
      </c>
      <c r="S111" s="39" t="n">
        <v>9601</v>
      </c>
      <c r="T111" s="39" t="n">
        <v>12160</v>
      </c>
      <c r="U111" s="39" t="n">
        <v>1457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884</v>
      </c>
      <c r="Q112" s="39" t="n">
        <v>1336</v>
      </c>
      <c r="R112" s="39" t="n">
        <v>3029</v>
      </c>
      <c r="S112" s="39" t="n">
        <v>2883</v>
      </c>
      <c r="T112" s="39" t="n">
        <v>3591</v>
      </c>
      <c r="U112" s="39" t="n">
        <v>3579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547</v>
      </c>
      <c r="Q113" s="39" t="n">
        <v>32906</v>
      </c>
      <c r="R113" s="39" t="n">
        <v>19970</v>
      </c>
      <c r="S113" s="39" t="n">
        <v>31252</v>
      </c>
      <c r="T113" s="39" t="n">
        <v>13100</v>
      </c>
      <c r="U113" s="39" t="n">
        <v>1050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333</v>
      </c>
      <c r="Q114" s="39" t="n">
        <v>32344</v>
      </c>
      <c r="R114" s="39" t="n">
        <v>18901</v>
      </c>
      <c r="S114" s="39" t="n">
        <v>28544</v>
      </c>
      <c r="T114" s="39" t="n">
        <v>12346</v>
      </c>
      <c r="U114" s="39" t="n">
        <v>9533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214</v>
      </c>
      <c r="Q115" s="39" t="n">
        <v>562</v>
      </c>
      <c r="R115" s="39" t="n">
        <v>1070</v>
      </c>
      <c r="S115" s="39" t="n">
        <v>2708</v>
      </c>
      <c r="T115" s="39" t="n">
        <v>754</v>
      </c>
      <c r="U115" s="39" t="n">
        <v>97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22</v>
      </c>
      <c r="Q116" s="39" t="n">
        <v>246</v>
      </c>
      <c r="R116" s="39" t="n">
        <v>55</v>
      </c>
      <c r="S116" s="39" t="n">
        <v>1745</v>
      </c>
      <c r="T116" s="39" t="n">
        <v>147</v>
      </c>
      <c r="U116" s="39" t="n">
        <v>41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691</v>
      </c>
      <c r="Q117" s="39" t="n">
        <v>315</v>
      </c>
      <c r="R117" s="39" t="n">
        <v>1015</v>
      </c>
      <c r="S117" s="39" t="n">
        <v>963</v>
      </c>
      <c r="T117" s="39" t="n">
        <v>608</v>
      </c>
      <c r="U117" s="39" t="n">
        <v>55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3950</v>
      </c>
      <c r="Q118" s="39" t="n">
        <v>19734</v>
      </c>
      <c r="R118" s="39" t="n">
        <v>22406</v>
      </c>
      <c r="S118" s="39" t="n">
        <v>24251</v>
      </c>
      <c r="T118" s="39" t="n">
        <v>25359</v>
      </c>
      <c r="U118" s="39" t="n">
        <v>28002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222</v>
      </c>
      <c r="Q119" s="39" t="n">
        <v>7674</v>
      </c>
      <c r="R119" s="39" t="n">
        <v>8332</v>
      </c>
      <c r="S119" s="39" t="n">
        <v>9266</v>
      </c>
      <c r="T119" s="39" t="n">
        <v>9708</v>
      </c>
      <c r="U119" s="39" t="n">
        <v>1113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489</v>
      </c>
      <c r="Q120" s="39" t="n">
        <v>7026</v>
      </c>
      <c r="R120" s="39" t="n">
        <v>8065</v>
      </c>
      <c r="S120" s="39" t="n">
        <v>8655</v>
      </c>
      <c r="T120" s="39" t="n">
        <v>8492</v>
      </c>
      <c r="U120" s="39" t="n">
        <v>1020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770</v>
      </c>
      <c r="Q121" s="39" t="n">
        <v>1704</v>
      </c>
      <c r="R121" s="39" t="n">
        <v>2422</v>
      </c>
      <c r="S121" s="39" t="n">
        <v>1780</v>
      </c>
      <c r="T121" s="39" t="n">
        <v>1501</v>
      </c>
      <c r="U121" s="39" t="n">
        <v>144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469</v>
      </c>
      <c r="Q122" s="39" t="n">
        <v>3330</v>
      </c>
      <c r="R122" s="39" t="n">
        <v>3588</v>
      </c>
      <c r="S122" s="39" t="n">
        <v>4550</v>
      </c>
      <c r="T122" s="39" t="n">
        <v>5658</v>
      </c>
      <c r="U122" s="39" t="n">
        <v>5221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889</v>
      </c>
      <c r="Q123" s="39" t="n">
        <v>4573</v>
      </c>
      <c r="R123" s="39" t="n">
        <v>6756</v>
      </c>
      <c r="S123" s="39" t="n">
        <v>13256</v>
      </c>
      <c r="T123" s="39" t="n">
        <v>9568</v>
      </c>
      <c r="U123" s="39" t="n">
        <v>1029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108</v>
      </c>
      <c r="Q124" s="39" t="n">
        <v>732</v>
      </c>
      <c r="R124" s="39" t="n">
        <v>2299</v>
      </c>
      <c r="S124" s="39" t="n">
        <v>6446</v>
      </c>
      <c r="T124" s="39" t="n">
        <v>2676</v>
      </c>
      <c r="U124" s="39" t="n">
        <v>3385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090</v>
      </c>
      <c r="Q125" s="39" t="n">
        <v>560</v>
      </c>
      <c r="R125" s="39" t="n">
        <v>1398</v>
      </c>
      <c r="S125" s="39" t="n">
        <v>4832</v>
      </c>
      <c r="T125" s="39" t="n">
        <v>1903</v>
      </c>
      <c r="U125" s="39" t="n">
        <v>176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589</v>
      </c>
      <c r="Q126" s="39" t="n">
        <v>63</v>
      </c>
      <c r="R126" s="39" t="n">
        <v>768</v>
      </c>
      <c r="S126" s="39" t="n">
        <v>1070</v>
      </c>
      <c r="T126" s="39" t="n">
        <v>94</v>
      </c>
      <c r="U126" s="39" t="n">
        <v>948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28</v>
      </c>
      <c r="Q127" s="39" t="n">
        <v>109</v>
      </c>
      <c r="R127" s="39" t="n">
        <v>133</v>
      </c>
      <c r="S127" s="39" t="n">
        <v>544</v>
      </c>
      <c r="T127" s="39" t="n">
        <v>678</v>
      </c>
      <c r="U127" s="39" t="n">
        <v>678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51</v>
      </c>
      <c r="Q128" s="39" t="n">
        <v>413</v>
      </c>
      <c r="R128" s="39" t="n">
        <v>100</v>
      </c>
      <c r="S128" s="39" t="n">
        <v>701</v>
      </c>
      <c r="T128" s="39" t="n">
        <v>1150</v>
      </c>
      <c r="U128" s="39" t="n">
        <v>890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384</v>
      </c>
      <c r="Q129" s="39" t="n">
        <v>167</v>
      </c>
      <c r="R129" s="39" t="n">
        <v>586</v>
      </c>
      <c r="S129" s="39" t="n">
        <v>287</v>
      </c>
      <c r="T129" s="39" t="n">
        <v>600</v>
      </c>
      <c r="U129" s="39" t="n">
        <v>280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1985</v>
      </c>
      <c r="Q130" s="39" t="n">
        <v>1291</v>
      </c>
      <c r="R130" s="39" t="n">
        <v>1325</v>
      </c>
      <c r="S130" s="39" t="n">
        <v>2614</v>
      </c>
      <c r="T130" s="39" t="n">
        <v>2126</v>
      </c>
      <c r="U130" s="39" t="n">
        <v>2568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130</v>
      </c>
      <c r="Q131" s="39" t="n">
        <v>1483</v>
      </c>
      <c r="R131" s="39" t="n">
        <v>1997</v>
      </c>
      <c r="S131" s="39" t="n">
        <v>2550</v>
      </c>
      <c r="T131" s="39" t="n">
        <v>2291</v>
      </c>
      <c r="U131" s="39" t="n">
        <v>232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32</v>
      </c>
      <c r="Q132" s="52" t="n">
        <v>487</v>
      </c>
      <c r="R132" s="52" t="n">
        <v>448</v>
      </c>
      <c r="S132" s="52" t="n">
        <v>658</v>
      </c>
      <c r="T132" s="52" t="n">
        <v>727</v>
      </c>
      <c r="U132" s="52" t="n">
        <v>84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287</v>
      </c>
      <c r="Q133" s="39" t="n">
        <v>10291</v>
      </c>
      <c r="R133" s="39" t="n">
        <v>10593</v>
      </c>
      <c r="S133" s="39" t="n">
        <v>12559</v>
      </c>
      <c r="T133" s="39" t="n">
        <v>17759</v>
      </c>
      <c r="U133" s="39" t="n">
        <v>20231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3</v>
      </c>
      <c r="Q134" s="39" t="n">
        <v>0</v>
      </c>
      <c r="R134" s="39" t="n">
        <v>0</v>
      </c>
      <c r="S134" s="39" t="n">
        <v>0</v>
      </c>
      <c r="T134" s="39" t="n">
        <v>162</v>
      </c>
      <c r="U134" s="39" t="n">
        <v>1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080</v>
      </c>
      <c r="Q135" s="39" t="n">
        <v>5369</v>
      </c>
      <c r="R135" s="39" t="n">
        <v>4809</v>
      </c>
      <c r="S135" s="39" t="n">
        <v>5671</v>
      </c>
      <c r="T135" s="39" t="n">
        <v>9342</v>
      </c>
      <c r="U135" s="39" t="n">
        <v>10208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159</v>
      </c>
      <c r="Q136" s="39" t="n">
        <v>1819</v>
      </c>
      <c r="R136" s="39" t="n">
        <v>1206</v>
      </c>
      <c r="S136" s="39" t="n">
        <v>1159</v>
      </c>
      <c r="T136" s="39" t="n">
        <v>3056</v>
      </c>
      <c r="U136" s="39" t="n">
        <v>355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970</v>
      </c>
      <c r="Q137" s="39" t="n">
        <v>2513</v>
      </c>
      <c r="R137" s="39" t="n">
        <v>1600</v>
      </c>
      <c r="S137" s="39" t="n">
        <v>2497</v>
      </c>
      <c r="T137" s="39" t="n">
        <v>3427</v>
      </c>
      <c r="U137" s="39" t="n">
        <v>481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51</v>
      </c>
      <c r="Q138" s="39" t="n">
        <v>1037</v>
      </c>
      <c r="R138" s="39" t="n">
        <v>2003</v>
      </c>
      <c r="S138" s="39" t="n">
        <v>2015</v>
      </c>
      <c r="T138" s="39" t="n">
        <v>2859</v>
      </c>
      <c r="U138" s="39" t="n">
        <v>1843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330</v>
      </c>
      <c r="Q139" s="39" t="n">
        <v>1172</v>
      </c>
      <c r="R139" s="39" t="n">
        <v>1463</v>
      </c>
      <c r="S139" s="39" t="n">
        <v>1843</v>
      </c>
      <c r="T139" s="39" t="n">
        <v>3414</v>
      </c>
      <c r="U139" s="39" t="n">
        <v>3757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66</v>
      </c>
      <c r="Q140" s="39" t="n">
        <v>366</v>
      </c>
      <c r="R140" s="39" t="n">
        <v>503</v>
      </c>
      <c r="S140" s="39" t="n">
        <v>579</v>
      </c>
      <c r="T140" s="39" t="n">
        <v>653</v>
      </c>
      <c r="U140" s="39" t="n">
        <v>1730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925</v>
      </c>
      <c r="Q141" s="39" t="n">
        <v>272</v>
      </c>
      <c r="R141" s="39" t="n">
        <v>513</v>
      </c>
      <c r="S141" s="39" t="n">
        <v>694</v>
      </c>
      <c r="T141" s="39" t="n">
        <v>1602</v>
      </c>
      <c r="U141" s="39" t="n">
        <v>154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39</v>
      </c>
      <c r="Q142" s="39" t="n">
        <v>534</v>
      </c>
      <c r="R142" s="39" t="n">
        <v>447</v>
      </c>
      <c r="S142" s="39" t="n">
        <v>570</v>
      </c>
      <c r="T142" s="39" t="n">
        <v>1160</v>
      </c>
      <c r="U142" s="39" t="n">
        <v>48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30</v>
      </c>
      <c r="Q143" s="39" t="n">
        <v>926</v>
      </c>
      <c r="R143" s="39" t="n">
        <v>1149</v>
      </c>
      <c r="S143" s="39" t="n">
        <v>1556</v>
      </c>
      <c r="T143" s="39" t="n">
        <v>863</v>
      </c>
      <c r="U143" s="39" t="n">
        <v>115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0</v>
      </c>
      <c r="Q144" s="39" t="n">
        <v>139</v>
      </c>
      <c r="R144" s="39" t="n">
        <v>434</v>
      </c>
      <c r="S144" s="39" t="n">
        <v>289</v>
      </c>
      <c r="T144" s="39" t="n">
        <v>296</v>
      </c>
      <c r="U144" s="39" t="n">
        <v>34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59</v>
      </c>
      <c r="Q145" s="39" t="n">
        <v>393</v>
      </c>
      <c r="R145" s="39" t="n">
        <v>247</v>
      </c>
      <c r="S145" s="39" t="n">
        <v>713</v>
      </c>
      <c r="T145" s="39" t="n">
        <v>320</v>
      </c>
      <c r="U145" s="39" t="n">
        <v>62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71</v>
      </c>
      <c r="Q146" s="39" t="n">
        <v>395</v>
      </c>
      <c r="R146" s="39" t="n">
        <v>468</v>
      </c>
      <c r="S146" s="39" t="n">
        <v>554</v>
      </c>
      <c r="T146" s="39" t="n">
        <v>247</v>
      </c>
      <c r="U146" s="39" t="n">
        <v>193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98</v>
      </c>
      <c r="Q147" s="39" t="n">
        <v>204</v>
      </c>
      <c r="R147" s="39" t="n">
        <v>154</v>
      </c>
      <c r="S147" s="39" t="n">
        <v>263</v>
      </c>
      <c r="T147" s="39" t="n">
        <v>475</v>
      </c>
      <c r="U147" s="39" t="n">
        <v>394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53</v>
      </c>
      <c r="Q148" s="39" t="n">
        <v>626</v>
      </c>
      <c r="R148" s="39" t="n">
        <v>1002</v>
      </c>
      <c r="S148" s="39" t="n">
        <v>1414</v>
      </c>
      <c r="T148" s="39" t="n">
        <v>1373</v>
      </c>
      <c r="U148" s="39" t="n">
        <v>1352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25</v>
      </c>
      <c r="Q149" s="39" t="n">
        <v>1546</v>
      </c>
      <c r="R149" s="39" t="n">
        <v>1618</v>
      </c>
      <c r="S149" s="39" t="n">
        <v>1221</v>
      </c>
      <c r="T149" s="39" t="n">
        <v>1228</v>
      </c>
      <c r="U149" s="39" t="n">
        <v>200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37</v>
      </c>
      <c r="Q150" s="39" t="n">
        <v>447</v>
      </c>
      <c r="R150" s="39" t="n">
        <v>397</v>
      </c>
      <c r="S150" s="39" t="n">
        <v>590</v>
      </c>
      <c r="T150" s="39" t="n">
        <v>901</v>
      </c>
      <c r="U150" s="39" t="n">
        <v>1352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708</v>
      </c>
      <c r="Q151" s="39" t="n">
        <v>10266</v>
      </c>
      <c r="R151" s="39" t="n">
        <v>10260</v>
      </c>
      <c r="S151" s="39" t="n">
        <v>11153</v>
      </c>
      <c r="T151" s="39" t="n">
        <v>10755</v>
      </c>
      <c r="U151" s="39" t="n">
        <v>1110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93</v>
      </c>
      <c r="Q152" s="39" t="n">
        <v>1241</v>
      </c>
      <c r="R152" s="39" t="n">
        <v>1047</v>
      </c>
      <c r="S152" s="39" t="n">
        <v>1506</v>
      </c>
      <c r="T152" s="39" t="n">
        <v>2073</v>
      </c>
      <c r="U152" s="39" t="n">
        <v>1600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45</v>
      </c>
      <c r="Q153" s="39" t="n">
        <v>5</v>
      </c>
      <c r="R153" s="39" t="n">
        <v>260</v>
      </c>
      <c r="S153" s="39" t="n">
        <v>359</v>
      </c>
      <c r="T153" s="39" t="n">
        <v>347</v>
      </c>
      <c r="U153" s="39" t="n">
        <v>256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37</v>
      </c>
      <c r="Q154" s="39" t="n">
        <v>2517</v>
      </c>
      <c r="R154" s="39" t="n">
        <v>2592</v>
      </c>
      <c r="S154" s="39" t="n">
        <v>2768</v>
      </c>
      <c r="T154" s="39" t="n">
        <v>1899</v>
      </c>
      <c r="U154" s="39" t="n">
        <v>341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332</v>
      </c>
      <c r="Q155" s="39" t="n">
        <v>6503</v>
      </c>
      <c r="R155" s="39" t="n">
        <v>6361</v>
      </c>
      <c r="S155" s="39" t="n">
        <v>6521</v>
      </c>
      <c r="T155" s="39" t="n">
        <v>6436</v>
      </c>
      <c r="U155" s="39" t="n">
        <v>584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28828</v>
      </c>
      <c r="Q156" s="39" t="n">
        <v>21516</v>
      </c>
      <c r="R156" s="39" t="n">
        <v>26908</v>
      </c>
      <c r="S156" s="39" t="n">
        <v>26926</v>
      </c>
      <c r="T156" s="39" t="n">
        <v>31952</v>
      </c>
      <c r="U156" s="39" t="n">
        <v>3684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821</v>
      </c>
      <c r="Q157" s="39" t="n">
        <v>2090</v>
      </c>
      <c r="R157" s="39" t="n">
        <v>3554</v>
      </c>
      <c r="S157" s="39" t="n">
        <v>5139</v>
      </c>
      <c r="T157" s="39" t="n">
        <v>6788</v>
      </c>
      <c r="U157" s="39" t="n">
        <v>1153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3405</v>
      </c>
      <c r="Q158" s="39" t="n">
        <v>11552</v>
      </c>
      <c r="R158" s="39" t="n">
        <v>15243</v>
      </c>
      <c r="S158" s="39" t="n">
        <v>12044</v>
      </c>
      <c r="T158" s="39" t="n">
        <v>13547</v>
      </c>
      <c r="U158" s="39" t="n">
        <v>1463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07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3533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03</v>
      </c>
      <c r="Q160" s="39" t="n">
        <v>19</v>
      </c>
      <c r="R160" s="39" t="n">
        <v>176</v>
      </c>
      <c r="S160" s="39" t="n">
        <v>52</v>
      </c>
      <c r="T160" s="39" t="n">
        <v>306</v>
      </c>
      <c r="U160" s="39" t="n">
        <v>46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2495</v>
      </c>
      <c r="Q161" s="39" t="n">
        <v>11533</v>
      </c>
      <c r="R161" s="39" t="n">
        <v>15067</v>
      </c>
      <c r="S161" s="39" t="n">
        <v>11992</v>
      </c>
      <c r="T161" s="39" t="n">
        <v>13241</v>
      </c>
      <c r="U161" s="39" t="n">
        <v>10644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9603</v>
      </c>
      <c r="Q162" s="39" t="n">
        <v>7875</v>
      </c>
      <c r="R162" s="39" t="n">
        <v>8111</v>
      </c>
      <c r="S162" s="39" t="n">
        <v>9742</v>
      </c>
      <c r="T162" s="39" t="n">
        <v>11616</v>
      </c>
      <c r="U162" s="39" t="n">
        <v>1066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4224</v>
      </c>
      <c r="Q163" s="39" t="n">
        <v>10391</v>
      </c>
      <c r="R163" s="39" t="n">
        <v>18421</v>
      </c>
      <c r="S163" s="39" t="n">
        <v>20123</v>
      </c>
      <c r="T163" s="39" t="n">
        <v>27958</v>
      </c>
      <c r="U163" s="39" t="n">
        <v>94227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8554</v>
      </c>
      <c r="Q164" s="39" t="n">
        <v>9000</v>
      </c>
      <c r="R164" s="39" t="n">
        <v>12074</v>
      </c>
      <c r="S164" s="39" t="n">
        <v>17340</v>
      </c>
      <c r="T164" s="39" t="n">
        <v>21387</v>
      </c>
      <c r="U164" s="39" t="n">
        <v>8297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85</v>
      </c>
      <c r="Q165" s="39" t="n">
        <v>429</v>
      </c>
      <c r="R165" s="39" t="n">
        <v>555</v>
      </c>
      <c r="S165" s="39" t="n">
        <v>815</v>
      </c>
      <c r="T165" s="39" t="n">
        <v>678</v>
      </c>
      <c r="U165" s="39" t="n">
        <v>44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084</v>
      </c>
      <c r="Q166" s="39" t="n">
        <v>961</v>
      </c>
      <c r="R166" s="39" t="n">
        <v>5792</v>
      </c>
      <c r="S166" s="39" t="n">
        <v>1968</v>
      </c>
      <c r="T166" s="39" t="n">
        <v>5892</v>
      </c>
      <c r="U166" s="39" t="n">
        <v>10808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050</v>
      </c>
      <c r="Q167" s="39" t="n">
        <v>22578</v>
      </c>
      <c r="R167" s="39" t="n">
        <v>26502</v>
      </c>
      <c r="S167" s="39" t="n">
        <v>27170</v>
      </c>
      <c r="T167" s="39" t="n">
        <v>38559</v>
      </c>
      <c r="U167" s="39" t="n">
        <v>5544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61</v>
      </c>
      <c r="Q168" s="39" t="n">
        <v>4105</v>
      </c>
      <c r="R168" s="39" t="n">
        <v>1332</v>
      </c>
      <c r="S168" s="39" t="n">
        <v>2246</v>
      </c>
      <c r="T168" s="39" t="n">
        <v>2686</v>
      </c>
      <c r="U168" s="39" t="n">
        <v>393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466</v>
      </c>
      <c r="Q169" s="39" t="n">
        <v>4083</v>
      </c>
      <c r="R169" s="39" t="n">
        <v>6251</v>
      </c>
      <c r="S169" s="39" t="n">
        <v>7592</v>
      </c>
      <c r="T169" s="39" t="n">
        <v>9482</v>
      </c>
      <c r="U169" s="39" t="n">
        <v>9922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44</v>
      </c>
      <c r="Q170" s="39" t="n">
        <v>3806</v>
      </c>
      <c r="R170" s="39" t="n">
        <v>3714</v>
      </c>
      <c r="S170" s="39" t="n">
        <v>4223</v>
      </c>
      <c r="T170" s="39" t="n">
        <v>4997</v>
      </c>
      <c r="U170" s="39" t="n">
        <v>6482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079</v>
      </c>
      <c r="Q171" s="39" t="n">
        <v>10584</v>
      </c>
      <c r="R171" s="39" t="n">
        <v>15205</v>
      </c>
      <c r="S171" s="39" t="n">
        <v>13108</v>
      </c>
      <c r="T171" s="39" t="n">
        <v>21393</v>
      </c>
      <c r="U171" s="39" t="n">
        <v>3510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93</v>
      </c>
      <c r="Q172" s="39" t="n">
        <v>264</v>
      </c>
      <c r="R172" s="39" t="n">
        <v>195</v>
      </c>
      <c r="S172" s="39" t="n">
        <v>1597</v>
      </c>
      <c r="T172" s="39" t="n">
        <v>606</v>
      </c>
      <c r="U172" s="39" t="n">
        <v>801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419</v>
      </c>
      <c r="Q173" s="39" t="n">
        <v>1759</v>
      </c>
      <c r="R173" s="39" t="n">
        <v>3989</v>
      </c>
      <c r="S173" s="39" t="n">
        <v>1211</v>
      </c>
      <c r="T173" s="39" t="n">
        <v>3969</v>
      </c>
      <c r="U173" s="39" t="n">
        <v>11166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313</v>
      </c>
      <c r="Q174" s="39" t="n">
        <v>4776</v>
      </c>
      <c r="R174" s="39" t="n">
        <v>5495</v>
      </c>
      <c r="S174" s="39" t="n">
        <v>5043</v>
      </c>
      <c r="T174" s="39" t="n">
        <v>9634</v>
      </c>
      <c r="U174" s="39" t="n">
        <v>11617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655</v>
      </c>
      <c r="Q175" s="39" t="n">
        <v>3786</v>
      </c>
      <c r="R175" s="39" t="n">
        <v>5526</v>
      </c>
      <c r="S175" s="39" t="n">
        <v>5257</v>
      </c>
      <c r="T175" s="39" t="n">
        <v>7184</v>
      </c>
      <c r="U175" s="39" t="n">
        <v>1152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361</v>
      </c>
      <c r="Q176" s="39" t="n">
        <v>35294</v>
      </c>
      <c r="R176" s="39" t="n">
        <v>41954</v>
      </c>
      <c r="S176" s="39" t="n">
        <v>54054</v>
      </c>
      <c r="T176" s="39" t="n">
        <v>62046</v>
      </c>
      <c r="U176" s="39" t="n">
        <v>68456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3210</v>
      </c>
      <c r="Q177" s="39" t="n">
        <v>7297</v>
      </c>
      <c r="R177" s="39" t="n">
        <v>9904</v>
      </c>
      <c r="S177" s="39" t="n">
        <v>15819</v>
      </c>
      <c r="T177" s="39" t="n">
        <v>15291</v>
      </c>
      <c r="U177" s="39" t="n">
        <v>17740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57</v>
      </c>
      <c r="Q178" s="39" t="n">
        <v>1405</v>
      </c>
      <c r="R178" s="39" t="n">
        <v>1587</v>
      </c>
      <c r="S178" s="39" t="n">
        <v>2264</v>
      </c>
      <c r="T178" s="39" t="n">
        <v>2555</v>
      </c>
      <c r="U178" s="39" t="n">
        <v>3475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19</v>
      </c>
      <c r="Q179" s="39" t="n">
        <v>1773</v>
      </c>
      <c r="R179" s="39" t="n">
        <v>3065</v>
      </c>
      <c r="S179" s="39" t="n">
        <v>3302</v>
      </c>
      <c r="T179" s="39" t="n">
        <v>3465</v>
      </c>
      <c r="U179" s="39" t="n">
        <v>4993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123</v>
      </c>
      <c r="Q180" s="39" t="n">
        <v>454</v>
      </c>
      <c r="R180" s="39" t="n">
        <v>601</v>
      </c>
      <c r="S180" s="39" t="n">
        <v>4261</v>
      </c>
      <c r="T180" s="39" t="n">
        <v>2948</v>
      </c>
      <c r="U180" s="39" t="n">
        <v>235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99</v>
      </c>
      <c r="Q181" s="39" t="n">
        <v>1981</v>
      </c>
      <c r="R181" s="39" t="n">
        <v>536</v>
      </c>
      <c r="S181" s="39" t="n">
        <v>492</v>
      </c>
      <c r="T181" s="39" t="n">
        <v>457</v>
      </c>
      <c r="U181" s="39" t="n">
        <v>52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4711</v>
      </c>
      <c r="Q182" s="39" t="n">
        <v>1685</v>
      </c>
      <c r="R182" s="39" t="n">
        <v>4116</v>
      </c>
      <c r="S182" s="39" t="n">
        <v>5500</v>
      </c>
      <c r="T182" s="39" t="n">
        <v>5867</v>
      </c>
      <c r="U182" s="39" t="n">
        <v>6389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4071</v>
      </c>
      <c r="Q183" s="39" t="n">
        <v>16172</v>
      </c>
      <c r="R183" s="39" t="n">
        <v>19679</v>
      </c>
      <c r="S183" s="39" t="n">
        <v>22712</v>
      </c>
      <c r="T183" s="39" t="n">
        <v>30281</v>
      </c>
      <c r="U183" s="39" t="n">
        <v>31509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768</v>
      </c>
      <c r="Q184" s="39" t="n">
        <v>11825</v>
      </c>
      <c r="R184" s="39" t="n">
        <v>12371</v>
      </c>
      <c r="S184" s="39" t="n">
        <v>13966</v>
      </c>
      <c r="T184" s="39" t="n">
        <v>13753</v>
      </c>
      <c r="U184" s="39" t="n">
        <v>1692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73</v>
      </c>
      <c r="Q185" s="39" t="n">
        <v>1357</v>
      </c>
      <c r="R185" s="39" t="n">
        <v>1488</v>
      </c>
      <c r="S185" s="39" t="n">
        <v>1918</v>
      </c>
      <c r="T185" s="39" t="n">
        <v>1973</v>
      </c>
      <c r="U185" s="39" t="n">
        <v>3631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95</v>
      </c>
      <c r="Q186" s="39" t="n">
        <v>142</v>
      </c>
      <c r="R186" s="39" t="n">
        <v>1095</v>
      </c>
      <c r="S186" s="39" t="n">
        <v>424</v>
      </c>
      <c r="T186" s="39" t="n">
        <v>196</v>
      </c>
      <c r="U186" s="39" t="n">
        <v>118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85</v>
      </c>
      <c r="Q187" s="39" t="n">
        <v>316</v>
      </c>
      <c r="R187" s="39" t="n">
        <v>733</v>
      </c>
      <c r="S187" s="39" t="n">
        <v>340</v>
      </c>
      <c r="T187" s="39" t="n">
        <v>494</v>
      </c>
      <c r="U187" s="39" t="n">
        <v>539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13</v>
      </c>
      <c r="Q188" s="39" t="n">
        <v>237</v>
      </c>
      <c r="R188" s="39" t="n">
        <v>178</v>
      </c>
      <c r="S188" s="39" t="n">
        <v>599</v>
      </c>
      <c r="T188" s="39" t="n">
        <v>218</v>
      </c>
      <c r="U188" s="39" t="n">
        <v>332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6</v>
      </c>
      <c r="Q189" s="39" t="n">
        <v>9</v>
      </c>
      <c r="R189" s="39" t="n">
        <v>114</v>
      </c>
      <c r="S189" s="39" t="n">
        <v>236</v>
      </c>
      <c r="T189" s="39" t="n">
        <v>287</v>
      </c>
      <c r="U189" s="39" t="n">
        <v>184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092</v>
      </c>
      <c r="Q190" s="39" t="n">
        <v>6336</v>
      </c>
      <c r="R190" s="39" t="n">
        <v>3432</v>
      </c>
      <c r="S190" s="39" t="n">
        <v>3561</v>
      </c>
      <c r="T190" s="39" t="n">
        <v>3281</v>
      </c>
      <c r="U190" s="39" t="n">
        <v>384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45</v>
      </c>
      <c r="Q191" s="39" t="n">
        <v>3427</v>
      </c>
      <c r="R191" s="39" t="n">
        <v>5332</v>
      </c>
      <c r="S191" s="39" t="n">
        <v>6888</v>
      </c>
      <c r="T191" s="39" t="n">
        <v>7303</v>
      </c>
      <c r="U191" s="39" t="n">
        <v>827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312</v>
      </c>
      <c r="Q192" s="39" t="n">
        <v>0</v>
      </c>
      <c r="R192" s="39" t="n">
        <v>0</v>
      </c>
      <c r="S192" s="39" t="n">
        <v>1557</v>
      </c>
      <c r="T192" s="39" t="n">
        <v>2721</v>
      </c>
      <c r="U192" s="39" t="n">
        <v>2281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1699</v>
      </c>
      <c r="Q193" s="39" t="n">
        <v>12487</v>
      </c>
      <c r="R193" s="39" t="n">
        <v>24211</v>
      </c>
      <c r="S193" s="39" t="n">
        <v>27400</v>
      </c>
      <c r="T193" s="39" t="n">
        <v>39017</v>
      </c>
      <c r="U193" s="39" t="n">
        <v>105382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670</v>
      </c>
      <c r="Q194" s="39" t="n">
        <v>22561</v>
      </c>
      <c r="R194" s="39" t="n">
        <v>27433</v>
      </c>
      <c r="S194" s="39" t="n">
        <v>28618</v>
      </c>
      <c r="T194" s="39" t="n">
        <v>39913</v>
      </c>
      <c r="U194" s="39" t="n">
        <v>59825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403</v>
      </c>
      <c r="Q195" s="39" t="n">
        <v>6336</v>
      </c>
      <c r="R195" s="39" t="n">
        <v>3432</v>
      </c>
      <c r="S195" s="39" t="n">
        <v>5118</v>
      </c>
      <c r="T195" s="39" t="n">
        <v>6002</v>
      </c>
      <c r="U195" s="39" t="n">
        <v>612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9646</v>
      </c>
      <c r="Q196" s="52" t="n">
        <v>189195</v>
      </c>
      <c r="R196" s="52" t="n">
        <v>213414</v>
      </c>
      <c r="S196" s="52" t="n">
        <v>237446</v>
      </c>
      <c r="T196" s="52" t="n">
        <v>265745</v>
      </c>
      <c r="U196" s="52" t="n">
        <v>29243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5152</v>
      </c>
      <c r="Q197" s="39" t="n">
        <v>39166</v>
      </c>
      <c r="R197" s="39" t="n">
        <v>52932</v>
      </c>
      <c r="S197" s="39" t="n">
        <v>65572</v>
      </c>
      <c r="T197" s="39" t="n">
        <v>87623</v>
      </c>
      <c r="U197" s="39" t="n">
        <v>13046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833</v>
      </c>
      <c r="Q198" s="39" t="n">
        <v>5682</v>
      </c>
      <c r="R198" s="39" t="n">
        <v>12598</v>
      </c>
      <c r="S198" s="39" t="n">
        <v>19278</v>
      </c>
      <c r="T198" s="39" t="n">
        <v>31608</v>
      </c>
      <c r="U198" s="39" t="n">
        <v>6500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986</v>
      </c>
      <c r="Q199" s="39" t="n">
        <v>2927</v>
      </c>
      <c r="R199" s="39" t="n">
        <v>6426</v>
      </c>
      <c r="S199" s="39" t="n">
        <v>8736</v>
      </c>
      <c r="T199" s="39" t="n">
        <v>13762</v>
      </c>
      <c r="U199" s="39" t="n">
        <v>2807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913</v>
      </c>
      <c r="Q200" s="39" t="n">
        <v>2163</v>
      </c>
      <c r="R200" s="39" t="n">
        <v>4605</v>
      </c>
      <c r="S200" s="39" t="n">
        <v>8219</v>
      </c>
      <c r="T200" s="39" t="n">
        <v>16039</v>
      </c>
      <c r="U200" s="39" t="n">
        <v>3353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935</v>
      </c>
      <c r="Q201" s="39" t="n">
        <v>592</v>
      </c>
      <c r="R201" s="39" t="n">
        <v>1567</v>
      </c>
      <c r="S201" s="39" t="n">
        <v>2324</v>
      </c>
      <c r="T201" s="39" t="n">
        <v>1807</v>
      </c>
      <c r="U201" s="39" t="n">
        <v>338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303</v>
      </c>
      <c r="Q202" s="39" t="n">
        <v>33474</v>
      </c>
      <c r="R202" s="39" t="n">
        <v>40334</v>
      </c>
      <c r="S202" s="39" t="n">
        <v>46294</v>
      </c>
      <c r="T202" s="39" t="n">
        <v>55988</v>
      </c>
      <c r="U202" s="39" t="n">
        <v>6542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1214</v>
      </c>
      <c r="Q203" s="39" t="n">
        <v>20675</v>
      </c>
      <c r="R203" s="39" t="n">
        <v>25564</v>
      </c>
      <c r="S203" s="39" t="n">
        <v>31016</v>
      </c>
      <c r="T203" s="39" t="n">
        <v>35554</v>
      </c>
      <c r="U203" s="39" t="n">
        <v>43258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817</v>
      </c>
      <c r="Q204" s="39" t="n">
        <v>11870</v>
      </c>
      <c r="R204" s="39" t="n">
        <v>13706</v>
      </c>
      <c r="S204" s="39" t="n">
        <v>14179</v>
      </c>
      <c r="T204" s="39" t="n">
        <v>19002</v>
      </c>
      <c r="U204" s="39" t="n">
        <v>2032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272</v>
      </c>
      <c r="Q205" s="39" t="n">
        <v>928</v>
      </c>
      <c r="R205" s="39" t="n">
        <v>1064</v>
      </c>
      <c r="S205" s="39" t="n">
        <v>1098</v>
      </c>
      <c r="T205" s="39" t="n">
        <v>1432</v>
      </c>
      <c r="U205" s="39" t="n">
        <v>183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6</v>
      </c>
      <c r="Q206" s="39" t="n">
        <v>11</v>
      </c>
      <c r="R206" s="39" t="n">
        <v>0</v>
      </c>
      <c r="S206" s="39" t="n">
        <v>0</v>
      </c>
      <c r="T206" s="39" t="n">
        <v>26</v>
      </c>
      <c r="U206" s="39" t="n">
        <v>4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42284</v>
      </c>
      <c r="Q207" s="39" t="n">
        <v>303607</v>
      </c>
      <c r="R207" s="39" t="n">
        <v>355458</v>
      </c>
      <c r="S207" s="39" t="n">
        <v>430857</v>
      </c>
      <c r="T207" s="39" t="n">
        <v>483802</v>
      </c>
      <c r="U207" s="39" t="n">
        <v>63769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2268</v>
      </c>
      <c r="Q208" s="39" t="n">
        <v>228015</v>
      </c>
      <c r="R208" s="39" t="n">
        <v>263456</v>
      </c>
      <c r="S208" s="39" t="n">
        <v>316295</v>
      </c>
      <c r="T208" s="39" t="n">
        <v>366933</v>
      </c>
      <c r="U208" s="39" t="n">
        <v>48664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0216</v>
      </c>
      <c r="Q209" s="39" t="n">
        <v>30238</v>
      </c>
      <c r="R209" s="39" t="n">
        <v>34877</v>
      </c>
      <c r="S209" s="39" t="n">
        <v>44552</v>
      </c>
      <c r="T209" s="39" t="n">
        <v>45674</v>
      </c>
      <c r="U209" s="39" t="n">
        <v>45737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96</v>
      </c>
      <c r="Q210" s="39" t="n">
        <v>1445</v>
      </c>
      <c r="R210" s="39" t="n">
        <v>2654</v>
      </c>
      <c r="S210" s="39" t="n">
        <v>3278</v>
      </c>
      <c r="T210" s="39" t="n">
        <v>5948</v>
      </c>
      <c r="U210" s="39" t="n">
        <v>615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6320</v>
      </c>
      <c r="Q211" s="39" t="n">
        <v>28793</v>
      </c>
      <c r="R211" s="39" t="n">
        <v>32223</v>
      </c>
      <c r="S211" s="39" t="n">
        <v>41274</v>
      </c>
      <c r="T211" s="39" t="n">
        <v>39726</v>
      </c>
      <c r="U211" s="39" t="n">
        <v>39583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983</v>
      </c>
      <c r="Q212" s="39" t="n">
        <v>46</v>
      </c>
      <c r="R212" s="39" t="n">
        <v>456</v>
      </c>
      <c r="S212" s="39" t="n">
        <v>535</v>
      </c>
      <c r="T212" s="39" t="n">
        <v>6510</v>
      </c>
      <c r="U212" s="39" t="n">
        <v>236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7476</v>
      </c>
      <c r="Q213" s="39" t="n">
        <v>21820</v>
      </c>
      <c r="R213" s="39" t="n">
        <v>32882</v>
      </c>
      <c r="S213" s="39" t="n">
        <v>39689</v>
      </c>
      <c r="T213" s="39" t="n">
        <v>36453</v>
      </c>
      <c r="U213" s="39" t="n">
        <v>56536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135</v>
      </c>
      <c r="Q214" s="39" t="n">
        <v>3249</v>
      </c>
      <c r="R214" s="39" t="n">
        <v>2585</v>
      </c>
      <c r="S214" s="39" t="n">
        <v>815</v>
      </c>
      <c r="T214" s="39" t="n">
        <v>1467</v>
      </c>
      <c r="U214" s="39" t="n">
        <v>255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7219</v>
      </c>
      <c r="Q215" s="39" t="n">
        <v>7708</v>
      </c>
      <c r="R215" s="39" t="n">
        <v>7272</v>
      </c>
      <c r="S215" s="39" t="n">
        <v>5755</v>
      </c>
      <c r="T215" s="39" t="n">
        <v>9021</v>
      </c>
      <c r="U215" s="39" t="n">
        <v>634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0102</v>
      </c>
      <c r="Q216" s="39" t="n">
        <v>12098</v>
      </c>
      <c r="R216" s="39" t="n">
        <v>13643</v>
      </c>
      <c r="S216" s="39" t="n">
        <v>21489</v>
      </c>
      <c r="T216" s="39" t="n">
        <v>16962</v>
      </c>
      <c r="U216" s="39" t="n">
        <v>3631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97</v>
      </c>
      <c r="Q217" s="39" t="n">
        <v>0</v>
      </c>
      <c r="R217" s="39" t="n">
        <v>0</v>
      </c>
      <c r="S217" s="39" t="n">
        <v>987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88</v>
      </c>
      <c r="Q218" s="39" t="n">
        <v>433</v>
      </c>
      <c r="R218" s="39" t="n">
        <v>287</v>
      </c>
      <c r="S218" s="39" t="n">
        <v>740</v>
      </c>
      <c r="T218" s="39" t="n">
        <v>782</v>
      </c>
      <c r="U218" s="39" t="n">
        <v>1198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1957</v>
      </c>
      <c r="Q219" s="39" t="n">
        <v>63375</v>
      </c>
      <c r="R219" s="39" t="n">
        <v>79211</v>
      </c>
      <c r="S219" s="39" t="n">
        <v>68587</v>
      </c>
      <c r="T219" s="39" t="n">
        <v>65797</v>
      </c>
      <c r="U219" s="39" t="n">
        <v>8281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919</v>
      </c>
      <c r="Q220" s="39" t="n">
        <v>10064</v>
      </c>
      <c r="R220" s="39" t="n">
        <v>6151</v>
      </c>
      <c r="S220" s="39" t="n">
        <v>6435</v>
      </c>
      <c r="T220" s="39" t="n">
        <v>7237</v>
      </c>
      <c r="U220" s="39" t="n">
        <v>971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460</v>
      </c>
      <c r="Q221" s="39" t="n">
        <v>785</v>
      </c>
      <c r="R221" s="39" t="n">
        <v>374</v>
      </c>
      <c r="S221" s="39" t="n">
        <v>0</v>
      </c>
      <c r="T221" s="39" t="n">
        <v>1065</v>
      </c>
      <c r="U221" s="39" t="n">
        <v>78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69</v>
      </c>
      <c r="Q222" s="39" t="n">
        <v>0</v>
      </c>
      <c r="R222" s="39" t="n">
        <v>17</v>
      </c>
      <c r="S222" s="39" t="n">
        <v>1</v>
      </c>
      <c r="T222" s="39" t="n">
        <v>118</v>
      </c>
      <c r="U222" s="39" t="n">
        <v>70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290</v>
      </c>
      <c r="Q223" s="39" t="n">
        <v>9279</v>
      </c>
      <c r="R223" s="39" t="n">
        <v>5760</v>
      </c>
      <c r="S223" s="39" t="n">
        <v>6434</v>
      </c>
      <c r="T223" s="39" t="n">
        <v>6053</v>
      </c>
      <c r="U223" s="39" t="n">
        <v>8925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919</v>
      </c>
      <c r="Q224" s="39" t="n">
        <v>10064</v>
      </c>
      <c r="R224" s="39" t="n">
        <v>6151</v>
      </c>
      <c r="S224" s="39" t="n">
        <v>6435</v>
      </c>
      <c r="T224" s="39" t="n">
        <v>7237</v>
      </c>
      <c r="U224" s="39" t="n">
        <v>971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894</v>
      </c>
      <c r="Q225" s="39" t="n">
        <v>5494</v>
      </c>
      <c r="R225" s="39" t="n">
        <v>4707</v>
      </c>
      <c r="S225" s="39" t="n">
        <v>4321</v>
      </c>
      <c r="T225" s="39" t="n">
        <v>4024</v>
      </c>
      <c r="U225" s="39" t="n">
        <v>5924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69</v>
      </c>
      <c r="Q226" s="39" t="n">
        <v>0</v>
      </c>
      <c r="R226" s="39" t="n">
        <v>17</v>
      </c>
      <c r="S226" s="39" t="n">
        <v>1</v>
      </c>
      <c r="T226" s="39" t="n">
        <v>118</v>
      </c>
      <c r="U226" s="39" t="n">
        <v>70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73</v>
      </c>
      <c r="Q227" s="39" t="n">
        <v>785</v>
      </c>
      <c r="R227" s="39" t="n">
        <v>0</v>
      </c>
      <c r="S227" s="39" t="n">
        <v>0</v>
      </c>
      <c r="T227" s="39" t="n">
        <v>0</v>
      </c>
      <c r="U227" s="39" t="n">
        <v>78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9</v>
      </c>
      <c r="Q228" s="39" t="n">
        <v>13</v>
      </c>
      <c r="R228" s="39" t="n">
        <v>3</v>
      </c>
      <c r="S228" s="39" t="n">
        <v>0</v>
      </c>
      <c r="T228" s="39" t="n">
        <v>0</v>
      </c>
      <c r="U228" s="39" t="n">
        <v>3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516</v>
      </c>
      <c r="Q229" s="39" t="n">
        <v>545</v>
      </c>
      <c r="R229" s="39" t="n">
        <v>377</v>
      </c>
      <c r="S229" s="39" t="n">
        <v>231</v>
      </c>
      <c r="T229" s="39" t="n">
        <v>713</v>
      </c>
      <c r="U229" s="39" t="n">
        <v>716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888</v>
      </c>
      <c r="Q230" s="39" t="n">
        <v>2263</v>
      </c>
      <c r="R230" s="39" t="n">
        <v>155</v>
      </c>
      <c r="S230" s="39" t="n">
        <v>834</v>
      </c>
      <c r="T230" s="39" t="n">
        <v>448</v>
      </c>
      <c r="U230" s="39" t="n">
        <v>73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6</v>
      </c>
      <c r="Q231" s="39" t="n">
        <v>75</v>
      </c>
      <c r="R231" s="39" t="n">
        <v>8</v>
      </c>
      <c r="S231" s="39" t="n">
        <v>1</v>
      </c>
      <c r="T231" s="39" t="n">
        <v>1</v>
      </c>
      <c r="U231" s="39" t="n">
        <v>94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08</v>
      </c>
      <c r="Q232" s="39" t="n">
        <v>49</v>
      </c>
      <c r="R232" s="39" t="n">
        <v>376</v>
      </c>
      <c r="S232" s="39" t="n">
        <v>36</v>
      </c>
      <c r="T232" s="39" t="n">
        <v>1065</v>
      </c>
      <c r="U232" s="39" t="n">
        <v>1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76</v>
      </c>
      <c r="Q234" s="39" t="n">
        <v>564</v>
      </c>
      <c r="R234" s="39" t="n">
        <v>112</v>
      </c>
      <c r="S234" s="39" t="n">
        <v>743</v>
      </c>
      <c r="T234" s="39" t="n">
        <v>529</v>
      </c>
      <c r="U234" s="39" t="n">
        <v>43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620</v>
      </c>
      <c r="Q235" s="39" t="n">
        <v>277</v>
      </c>
      <c r="R235" s="39" t="n">
        <v>413</v>
      </c>
      <c r="S235" s="39" t="n">
        <v>268</v>
      </c>
      <c r="T235" s="39" t="n">
        <v>456</v>
      </c>
      <c r="U235" s="39" t="n">
        <v>168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5562</v>
      </c>
      <c r="Q236" s="39" t="n">
        <v>264560</v>
      </c>
      <c r="R236" s="39" t="n">
        <v>306920</v>
      </c>
      <c r="S236" s="39" t="n">
        <v>357182</v>
      </c>
      <c r="T236" s="39" t="n">
        <v>421014</v>
      </c>
      <c r="U236" s="39" t="n">
        <v>528135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75143</v>
      </c>
      <c r="Q237" s="39" t="n">
        <v>46284</v>
      </c>
      <c r="R237" s="39" t="n">
        <v>58015</v>
      </c>
      <c r="S237" s="39" t="n">
        <v>65546</v>
      </c>
      <c r="T237" s="39" t="n">
        <v>104479</v>
      </c>
      <c r="U237" s="39" t="n">
        <v>101392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0574</v>
      </c>
      <c r="Q238" s="39" t="n">
        <v>15113</v>
      </c>
      <c r="R238" s="39" t="n">
        <v>11838</v>
      </c>
      <c r="S238" s="39" t="n">
        <v>25343</v>
      </c>
      <c r="T238" s="39" t="n">
        <v>67000</v>
      </c>
      <c r="U238" s="39" t="n">
        <v>3357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8591</v>
      </c>
      <c r="Q239" s="39" t="n">
        <v>15067</v>
      </c>
      <c r="R239" s="39" t="n">
        <v>11382</v>
      </c>
      <c r="S239" s="39" t="n">
        <v>24808</v>
      </c>
      <c r="T239" s="39" t="n">
        <v>60490</v>
      </c>
      <c r="U239" s="39" t="n">
        <v>31206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7029</v>
      </c>
      <c r="Q240" s="39" t="n">
        <v>-7028</v>
      </c>
      <c r="R240" s="39" t="n">
        <v>-23305</v>
      </c>
      <c r="S240" s="39" t="n">
        <v>-8116</v>
      </c>
      <c r="T240" s="39" t="n">
        <v>14836</v>
      </c>
      <c r="U240" s="39" t="n">
        <v>-11531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5619</v>
      </c>
      <c r="Q241" s="39" t="n">
        <v>22096</v>
      </c>
      <c r="R241" s="39" t="n">
        <v>34687</v>
      </c>
      <c r="S241" s="39" t="n">
        <v>32924</v>
      </c>
      <c r="T241" s="39" t="n">
        <v>45654</v>
      </c>
      <c r="U241" s="39" t="n">
        <v>42737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896</v>
      </c>
      <c r="Q242" s="39" t="n">
        <v>1445</v>
      </c>
      <c r="R242" s="39" t="n">
        <v>2654</v>
      </c>
      <c r="S242" s="39" t="n">
        <v>3278</v>
      </c>
      <c r="T242" s="39" t="n">
        <v>5948</v>
      </c>
      <c r="U242" s="39" t="n">
        <v>615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1724</v>
      </c>
      <c r="Q243" s="39" t="n">
        <v>20651</v>
      </c>
      <c r="R243" s="39" t="n">
        <v>32033</v>
      </c>
      <c r="S243" s="39" t="n">
        <v>29646</v>
      </c>
      <c r="T243" s="39" t="n">
        <v>39707</v>
      </c>
      <c r="U243" s="39" t="n">
        <v>3658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983</v>
      </c>
      <c r="Q244" s="39" t="n">
        <v>46</v>
      </c>
      <c r="R244" s="39" t="n">
        <v>456</v>
      </c>
      <c r="S244" s="39" t="n">
        <v>535</v>
      </c>
      <c r="T244" s="39" t="n">
        <v>6510</v>
      </c>
      <c r="U244" s="39" t="n">
        <v>236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7476</v>
      </c>
      <c r="Q245" s="39" t="n">
        <v>21820</v>
      </c>
      <c r="R245" s="39" t="n">
        <v>32882</v>
      </c>
      <c r="S245" s="39" t="n">
        <v>39689</v>
      </c>
      <c r="T245" s="39" t="n">
        <v>36453</v>
      </c>
      <c r="U245" s="39" t="n">
        <v>56536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612</v>
      </c>
      <c r="Q246" s="39" t="n">
        <v>3249</v>
      </c>
      <c r="R246" s="39" t="n">
        <v>205</v>
      </c>
      <c r="S246" s="39" t="n">
        <v>815</v>
      </c>
      <c r="T246" s="39" t="n">
        <v>1231</v>
      </c>
      <c r="U246" s="39" t="n">
        <v>255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874</v>
      </c>
      <c r="Q247" s="39" t="n">
        <v>3338</v>
      </c>
      <c r="R247" s="39" t="n">
        <v>6126</v>
      </c>
      <c r="S247" s="39" t="n">
        <v>95</v>
      </c>
      <c r="T247" s="39" t="n">
        <v>8598</v>
      </c>
      <c r="U247" s="39" t="n">
        <v>1211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1594</v>
      </c>
      <c r="Q248" s="39" t="n">
        <v>1152</v>
      </c>
      <c r="R248" s="39" t="n">
        <v>2188</v>
      </c>
      <c r="S248" s="39" t="n">
        <v>-1134</v>
      </c>
      <c r="T248" s="39" t="n">
        <v>-1509</v>
      </c>
      <c r="U248" s="39" t="n">
        <v>727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97</v>
      </c>
      <c r="Q249" s="39" t="n">
        <v>0</v>
      </c>
      <c r="R249" s="39" t="n">
        <v>0</v>
      </c>
      <c r="S249" s="39" t="n">
        <v>987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94</v>
      </c>
      <c r="Q250" s="39" t="n">
        <v>348</v>
      </c>
      <c r="R250" s="39" t="n">
        <v>270</v>
      </c>
      <c r="S250" s="39" t="n">
        <v>549</v>
      </c>
      <c r="T250" s="39" t="n">
        <v>653</v>
      </c>
      <c r="U250" s="39" t="n">
        <v>115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777</v>
      </c>
      <c r="Q251" s="39" t="n">
        <v>1265</v>
      </c>
      <c r="R251" s="39" t="n">
        <v>4506</v>
      </c>
      <c r="S251" s="39" t="n">
        <v>-799</v>
      </c>
      <c r="T251" s="39" t="n">
        <v>-7948</v>
      </c>
      <c r="U251" s="39" t="n">
        <v>-91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0</v>
      </c>
      <c r="Q252" s="41" t="n">
        <v>82.5</v>
      </c>
      <c r="R252" s="41" t="n">
        <v>81.1</v>
      </c>
      <c r="S252" s="41" t="n">
        <v>81.6</v>
      </c>
      <c r="T252" s="41" t="n">
        <v>75.2</v>
      </c>
      <c r="U252" s="41" t="n">
        <v>80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20</v>
      </c>
      <c r="Q253" s="41" t="n">
        <v>17.5</v>
      </c>
      <c r="R253" s="41" t="n">
        <v>18.9</v>
      </c>
      <c r="S253" s="41" t="n">
        <v>18.4</v>
      </c>
      <c r="T253" s="41" t="n">
        <v>24.8</v>
      </c>
      <c r="U253" s="41" t="n">
        <v>19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8.1</v>
      </c>
      <c r="Q254" s="41" t="n">
        <v>5.7</v>
      </c>
      <c r="R254" s="41" t="n">
        <v>3.9</v>
      </c>
      <c r="S254" s="41" t="n">
        <v>7.1</v>
      </c>
      <c r="T254" s="41" t="n">
        <v>15.9</v>
      </c>
      <c r="U254" s="41" t="n">
        <v>6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7.6</v>
      </c>
      <c r="Q255" s="41" t="n">
        <v>5.7</v>
      </c>
      <c r="R255" s="41" t="n">
        <v>3.7</v>
      </c>
      <c r="S255" s="41" t="n">
        <v>6.9</v>
      </c>
      <c r="T255" s="41" t="n">
        <v>14.4</v>
      </c>
      <c r="U255" s="41" t="n">
        <v>5.9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.9</v>
      </c>
      <c r="Q256" s="41" t="n">
        <v>-2.7</v>
      </c>
      <c r="R256" s="41" t="n">
        <v>-7.6</v>
      </c>
      <c r="S256" s="41" t="n">
        <v>-2.3</v>
      </c>
      <c r="T256" s="41" t="n">
        <v>3.5</v>
      </c>
      <c r="U256" s="41" t="n">
        <v>-2.2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5</v>
      </c>
      <c r="Q257" s="41" t="n">
        <v>8.4</v>
      </c>
      <c r="R257" s="41" t="n">
        <v>11.3</v>
      </c>
      <c r="S257" s="41" t="n">
        <v>9.2</v>
      </c>
      <c r="T257" s="41" t="n">
        <v>10.8</v>
      </c>
      <c r="U257" s="41" t="n">
        <v>8.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5</v>
      </c>
      <c r="R258" s="41" t="n">
        <v>0.9</v>
      </c>
      <c r="S258" s="41" t="n">
        <v>0.9</v>
      </c>
      <c r="T258" s="41" t="n">
        <v>1.4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4</v>
      </c>
      <c r="Q259" s="41" t="n">
        <v>7.8</v>
      </c>
      <c r="R259" s="41" t="n">
        <v>10.4</v>
      </c>
      <c r="S259" s="41" t="n">
        <v>8.3</v>
      </c>
      <c r="T259" s="41" t="n">
        <v>9.4</v>
      </c>
      <c r="U259" s="41" t="n">
        <v>6.9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</v>
      </c>
      <c r="R260" s="41" t="n">
        <v>0.1</v>
      </c>
      <c r="S260" s="41" t="n">
        <v>0.1</v>
      </c>
      <c r="T260" s="41" t="n">
        <v>1.5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0</v>
      </c>
      <c r="Q261" s="41" t="n">
        <v>8.2</v>
      </c>
      <c r="R261" s="41" t="n">
        <v>10.7</v>
      </c>
      <c r="S261" s="41" t="n">
        <v>11.1</v>
      </c>
      <c r="T261" s="41" t="n">
        <v>8.7</v>
      </c>
      <c r="U261" s="41" t="n">
        <v>10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1.2</v>
      </c>
      <c r="R262" s="41" t="n">
        <v>0.1</v>
      </c>
      <c r="S262" s="41" t="n">
        <v>0.2</v>
      </c>
      <c r="T262" s="41" t="n">
        <v>0.3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1</v>
      </c>
      <c r="Q263" s="41" t="n">
        <v>1.3</v>
      </c>
      <c r="R263" s="41" t="n">
        <v>2</v>
      </c>
      <c r="S263" s="41" t="n">
        <v>0</v>
      </c>
      <c r="T263" s="41" t="n">
        <v>2</v>
      </c>
      <c r="U263" s="41" t="n">
        <v>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.4</v>
      </c>
      <c r="Q264" s="41" t="n">
        <v>0.4</v>
      </c>
      <c r="R264" s="41" t="n">
        <v>0.7</v>
      </c>
      <c r="S264" s="41" t="n">
        <v>-0.3</v>
      </c>
      <c r="T264" s="41" t="n">
        <v>-0.4</v>
      </c>
      <c r="U264" s="41" t="n">
        <v>1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</v>
      </c>
      <c r="R265" s="41" t="n">
        <v>0</v>
      </c>
      <c r="S265" s="41" t="n">
        <v>0.3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.8</v>
      </c>
      <c r="Q266" s="41" t="n">
        <v>23.2</v>
      </c>
      <c r="R266" s="41" t="n">
        <v>26.2</v>
      </c>
      <c r="S266" s="41" t="n">
        <v>24.3</v>
      </c>
      <c r="T266" s="41" t="n">
        <v>25.1</v>
      </c>
      <c r="U266" s="41" t="n">
        <v>21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3</v>
      </c>
      <c r="Q267" s="39" t="n">
        <v>386</v>
      </c>
      <c r="R267" s="39" t="n">
        <v>517</v>
      </c>
      <c r="S267" s="39" t="n">
        <v>633</v>
      </c>
      <c r="T267" s="39" t="n">
        <v>781</v>
      </c>
      <c r="U267" s="39" t="n">
        <v>1099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0993</v>
      </c>
      <c r="Q268" s="61" t="n">
        <v>12199</v>
      </c>
      <c r="R268" s="61" t="n">
        <v>12199</v>
      </c>
      <c r="S268" s="61" t="n">
        <v>12199</v>
      </c>
      <c r="T268" s="61" t="n">
        <v>12199</v>
      </c>
      <c r="U268" s="61" t="n">
        <v>12199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07:46:35Z</dcterms:created>
  <dc:creator>     </dc:creator>
  <dc:description/>
  <dc:language>en-US</dc:language>
  <cp:lastModifiedBy>     </cp:lastModifiedBy>
  <dcterms:modified xsi:type="dcterms:W3CDTF">2000-11-07T09:10:23Z</dcterms:modified>
  <cp:revision>0</cp:revision>
  <dc:subject/>
  <dc:title/>
</cp:coreProperties>
</file>