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35</v>
      </c>
      <c r="Q15" s="39" t="n">
        <v>155</v>
      </c>
      <c r="R15" s="39" t="n">
        <v>138</v>
      </c>
      <c r="S15" s="39" t="n">
        <v>158</v>
      </c>
      <c r="T15" s="39" t="n">
        <v>154</v>
      </c>
      <c r="U15" s="39" t="n">
        <v>130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82</v>
      </c>
      <c r="R17" s="40" t="n">
        <v>1.93</v>
      </c>
      <c r="S17" s="40" t="n">
        <v>1.88</v>
      </c>
      <c r="T17" s="40" t="n">
        <v>1.81</v>
      </c>
      <c r="U17" s="40" t="n">
        <v>1.69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7.3</v>
      </c>
      <c r="R22" s="41" t="n">
        <v>37</v>
      </c>
      <c r="S22" s="41" t="n">
        <v>39.3</v>
      </c>
      <c r="T22" s="41" t="n">
        <v>42.5</v>
      </c>
      <c r="U22" s="41" t="n">
        <v>44.8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3</v>
      </c>
      <c r="Q23" s="41" t="n">
        <v>42</v>
      </c>
      <c r="R23" s="41" t="n">
        <v>41.3</v>
      </c>
      <c r="S23" s="41" t="n">
        <v>60.8</v>
      </c>
      <c r="T23" s="41" t="n">
        <v>61.5</v>
      </c>
      <c r="U23" s="41" t="n">
        <v>70.7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5.2</v>
      </c>
      <c r="R24" s="41" t="n">
        <v>38.2</v>
      </c>
      <c r="S24" s="41" t="n">
        <v>37</v>
      </c>
      <c r="T24" s="41" t="n">
        <v>38</v>
      </c>
      <c r="U24" s="41" t="n">
        <v>35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2.7</v>
      </c>
      <c r="Q27" s="41" t="n">
        <v>50.2</v>
      </c>
      <c r="R27" s="41" t="n">
        <v>57.8</v>
      </c>
      <c r="S27" s="41" t="n">
        <v>34.6</v>
      </c>
      <c r="T27" s="41" t="n">
        <v>38</v>
      </c>
      <c r="U27" s="41" t="n">
        <v>32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19.8</v>
      </c>
      <c r="R28" s="41" t="n">
        <v>21.7</v>
      </c>
      <c r="S28" s="41" t="n">
        <v>24.2</v>
      </c>
      <c r="T28" s="41" t="n">
        <v>24.4</v>
      </c>
      <c r="U28" s="41" t="n">
        <v>29.6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2.2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4393</v>
      </c>
      <c r="Q30" s="39" t="n">
        <v>273616</v>
      </c>
      <c r="R30" s="39" t="n">
        <v>279336</v>
      </c>
      <c r="S30" s="39" t="n">
        <v>285468</v>
      </c>
      <c r="T30" s="39" t="n">
        <v>352155</v>
      </c>
      <c r="U30" s="39" t="n">
        <v>48138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578</v>
      </c>
      <c r="Q31" s="39" t="n">
        <v>62085</v>
      </c>
      <c r="R31" s="39" t="n">
        <v>59785</v>
      </c>
      <c r="S31" s="39" t="n">
        <v>68313</v>
      </c>
      <c r="T31" s="39" t="n">
        <v>79355</v>
      </c>
      <c r="U31" s="39" t="n">
        <v>98350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178</v>
      </c>
      <c r="Q32" s="39" t="n">
        <v>6196</v>
      </c>
      <c r="R32" s="39" t="n">
        <v>6366</v>
      </c>
      <c r="S32" s="39" t="n">
        <v>6682</v>
      </c>
      <c r="T32" s="39" t="n">
        <v>7735</v>
      </c>
      <c r="U32" s="39" t="n">
        <v>8912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234</v>
      </c>
      <c r="Q33" s="39" t="n">
        <v>2159</v>
      </c>
      <c r="R33" s="39" t="n">
        <v>1865</v>
      </c>
      <c r="S33" s="39" t="n">
        <v>1737</v>
      </c>
      <c r="T33" s="39" t="n">
        <v>2261</v>
      </c>
      <c r="U33" s="39" t="n">
        <v>314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35</v>
      </c>
      <c r="Q34" s="39" t="n">
        <v>2194</v>
      </c>
      <c r="R34" s="39" t="n">
        <v>2494</v>
      </c>
      <c r="S34" s="39" t="n">
        <v>2962</v>
      </c>
      <c r="T34" s="39" t="n">
        <v>3226</v>
      </c>
      <c r="U34" s="39" t="n">
        <v>3297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36</v>
      </c>
      <c r="Q35" s="39" t="n">
        <v>1583</v>
      </c>
      <c r="R35" s="39" t="n">
        <v>1683</v>
      </c>
      <c r="S35" s="39" t="n">
        <v>1703</v>
      </c>
      <c r="T35" s="39" t="n">
        <v>1832</v>
      </c>
      <c r="U35" s="39" t="n">
        <v>1879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74</v>
      </c>
      <c r="Q36" s="39" t="n">
        <v>261</v>
      </c>
      <c r="R36" s="39" t="n">
        <v>324</v>
      </c>
      <c r="S36" s="39" t="n">
        <v>281</v>
      </c>
      <c r="T36" s="39" t="n">
        <v>415</v>
      </c>
      <c r="U36" s="39" t="n">
        <v>588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084</v>
      </c>
      <c r="Q37" s="39" t="n">
        <v>4837</v>
      </c>
      <c r="R37" s="39" t="n">
        <v>4892</v>
      </c>
      <c r="S37" s="39" t="n">
        <v>5630</v>
      </c>
      <c r="T37" s="39" t="n">
        <v>5982</v>
      </c>
      <c r="U37" s="39" t="n">
        <v>9080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29</v>
      </c>
      <c r="Q38" s="39" t="n">
        <v>2793</v>
      </c>
      <c r="R38" s="39" t="n">
        <v>2879</v>
      </c>
      <c r="S38" s="39" t="n">
        <v>3372</v>
      </c>
      <c r="T38" s="39" t="n">
        <v>3486</v>
      </c>
      <c r="U38" s="39" t="n">
        <v>5613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52</v>
      </c>
      <c r="Q39" s="39" t="n">
        <v>896</v>
      </c>
      <c r="R39" s="39" t="n">
        <v>863</v>
      </c>
      <c r="S39" s="39" t="n">
        <v>983</v>
      </c>
      <c r="T39" s="39" t="n">
        <v>1046</v>
      </c>
      <c r="U39" s="39" t="n">
        <v>1471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95</v>
      </c>
      <c r="Q40" s="39" t="n">
        <v>581</v>
      </c>
      <c r="R40" s="39" t="n">
        <v>564</v>
      </c>
      <c r="S40" s="39" t="n">
        <v>654</v>
      </c>
      <c r="T40" s="39" t="n">
        <v>718</v>
      </c>
      <c r="U40" s="39" t="n">
        <v>960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708</v>
      </c>
      <c r="Q41" s="39" t="n">
        <v>566</v>
      </c>
      <c r="R41" s="39" t="n">
        <v>586</v>
      </c>
      <c r="S41" s="39" t="n">
        <v>621</v>
      </c>
      <c r="T41" s="39" t="n">
        <v>732</v>
      </c>
      <c r="U41" s="39" t="n">
        <v>1036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640</v>
      </c>
      <c r="Q42" s="39" t="n">
        <v>6346</v>
      </c>
      <c r="R42" s="39" t="n">
        <v>6666</v>
      </c>
      <c r="S42" s="39" t="n">
        <v>6682</v>
      </c>
      <c r="T42" s="39" t="n">
        <v>8555</v>
      </c>
      <c r="U42" s="39" t="n">
        <v>995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6079</v>
      </c>
      <c r="Q43" s="39" t="n">
        <v>4631</v>
      </c>
      <c r="R43" s="39" t="n">
        <v>5265</v>
      </c>
      <c r="S43" s="39" t="n">
        <v>5448</v>
      </c>
      <c r="T43" s="39" t="n">
        <v>6878</v>
      </c>
      <c r="U43" s="39" t="n">
        <v>8173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62</v>
      </c>
      <c r="Q44" s="39" t="n">
        <v>1715</v>
      </c>
      <c r="R44" s="39" t="n">
        <v>1400</v>
      </c>
      <c r="S44" s="39" t="n">
        <v>1235</v>
      </c>
      <c r="T44" s="39" t="n">
        <v>1677</v>
      </c>
      <c r="U44" s="39" t="n">
        <v>178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173</v>
      </c>
      <c r="Q45" s="39" t="n">
        <v>3803</v>
      </c>
      <c r="R45" s="39" t="n">
        <v>3509</v>
      </c>
      <c r="S45" s="39" t="n">
        <v>3593</v>
      </c>
      <c r="T45" s="39" t="n">
        <v>4796</v>
      </c>
      <c r="U45" s="39" t="n">
        <v>5165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34</v>
      </c>
      <c r="Q46" s="39" t="n">
        <v>1645</v>
      </c>
      <c r="R46" s="39" t="n">
        <v>1741</v>
      </c>
      <c r="S46" s="39" t="n">
        <v>1712</v>
      </c>
      <c r="T46" s="39" t="n">
        <v>2299</v>
      </c>
      <c r="U46" s="39" t="n">
        <v>2275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20</v>
      </c>
      <c r="Q47" s="39" t="n">
        <v>1454</v>
      </c>
      <c r="R47" s="39" t="n">
        <v>1082</v>
      </c>
      <c r="S47" s="39" t="n">
        <v>1077</v>
      </c>
      <c r="T47" s="39" t="n">
        <v>1616</v>
      </c>
      <c r="U47" s="39" t="n">
        <v>187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19</v>
      </c>
      <c r="Q48" s="39" t="n">
        <v>704</v>
      </c>
      <c r="R48" s="39" t="n">
        <v>686</v>
      </c>
      <c r="S48" s="39" t="n">
        <v>805</v>
      </c>
      <c r="T48" s="39" t="n">
        <v>882</v>
      </c>
      <c r="U48" s="39" t="n">
        <v>1019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309</v>
      </c>
      <c r="Q49" s="39" t="n">
        <v>6684</v>
      </c>
      <c r="R49" s="39" t="n">
        <v>6255</v>
      </c>
      <c r="S49" s="39" t="n">
        <v>7588</v>
      </c>
      <c r="T49" s="39" t="n">
        <v>9138</v>
      </c>
      <c r="U49" s="39" t="n">
        <v>11880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372</v>
      </c>
      <c r="Q50" s="39" t="n">
        <v>4259</v>
      </c>
      <c r="R50" s="39" t="n">
        <v>3943</v>
      </c>
      <c r="S50" s="39" t="n">
        <v>4861</v>
      </c>
      <c r="T50" s="39" t="n">
        <v>6058</v>
      </c>
      <c r="U50" s="39" t="n">
        <v>7742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83</v>
      </c>
      <c r="Q51" s="39" t="n">
        <v>469</v>
      </c>
      <c r="R51" s="39" t="n">
        <v>424</v>
      </c>
      <c r="S51" s="39" t="n">
        <v>612</v>
      </c>
      <c r="T51" s="39" t="n">
        <v>573</v>
      </c>
      <c r="U51" s="39" t="n">
        <v>836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202</v>
      </c>
      <c r="Q52" s="39" t="n">
        <v>1055</v>
      </c>
      <c r="R52" s="39" t="n">
        <v>925</v>
      </c>
      <c r="S52" s="39" t="n">
        <v>1112</v>
      </c>
      <c r="T52" s="39" t="n">
        <v>1366</v>
      </c>
      <c r="U52" s="39" t="n">
        <v>1552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52</v>
      </c>
      <c r="Q53" s="39" t="n">
        <v>901</v>
      </c>
      <c r="R53" s="39" t="n">
        <v>964</v>
      </c>
      <c r="S53" s="39" t="n">
        <v>1004</v>
      </c>
      <c r="T53" s="39" t="n">
        <v>1141</v>
      </c>
      <c r="U53" s="39" t="n">
        <v>1751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31</v>
      </c>
      <c r="Q54" s="39" t="n">
        <v>1429</v>
      </c>
      <c r="R54" s="39" t="n">
        <v>1598</v>
      </c>
      <c r="S54" s="39" t="n">
        <v>2216</v>
      </c>
      <c r="T54" s="39" t="n">
        <v>2655</v>
      </c>
      <c r="U54" s="39" t="n">
        <v>3757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95</v>
      </c>
      <c r="Q55" s="39" t="n">
        <v>1324</v>
      </c>
      <c r="R55" s="39" t="n">
        <v>1519</v>
      </c>
      <c r="S55" s="39" t="n">
        <v>2099</v>
      </c>
      <c r="T55" s="39" t="n">
        <v>2489</v>
      </c>
      <c r="U55" s="39" t="n">
        <v>3546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35</v>
      </c>
      <c r="Q56" s="39" t="n">
        <v>105</v>
      </c>
      <c r="R56" s="39" t="n">
        <v>79</v>
      </c>
      <c r="S56" s="39" t="n">
        <v>116</v>
      </c>
      <c r="T56" s="39" t="n">
        <v>166</v>
      </c>
      <c r="U56" s="39" t="n">
        <v>21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85</v>
      </c>
      <c r="Q57" s="39" t="n">
        <v>3071</v>
      </c>
      <c r="R57" s="39" t="n">
        <v>2656</v>
      </c>
      <c r="S57" s="39" t="n">
        <v>2878</v>
      </c>
      <c r="T57" s="39" t="n">
        <v>3516</v>
      </c>
      <c r="U57" s="39" t="n">
        <v>4304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83</v>
      </c>
      <c r="Q58" s="39" t="n">
        <v>240</v>
      </c>
      <c r="R58" s="39" t="n">
        <v>191</v>
      </c>
      <c r="S58" s="39" t="n">
        <v>241</v>
      </c>
      <c r="T58" s="39" t="n">
        <v>329</v>
      </c>
      <c r="U58" s="39" t="n">
        <v>414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002</v>
      </c>
      <c r="Q59" s="39" t="n">
        <v>2831</v>
      </c>
      <c r="R59" s="39" t="n">
        <v>2464</v>
      </c>
      <c r="S59" s="39" t="n">
        <v>2637</v>
      </c>
      <c r="T59" s="39" t="n">
        <v>3187</v>
      </c>
      <c r="U59" s="39" t="n">
        <v>3890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982</v>
      </c>
      <c r="Q60" s="39" t="n">
        <v>5134</v>
      </c>
      <c r="R60" s="39" t="n">
        <v>4918</v>
      </c>
      <c r="S60" s="39" t="n">
        <v>5794</v>
      </c>
      <c r="T60" s="39" t="n">
        <v>6561</v>
      </c>
      <c r="U60" s="39" t="n">
        <v>7504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641</v>
      </c>
      <c r="Q61" s="39" t="n">
        <v>6935</v>
      </c>
      <c r="R61" s="39" t="n">
        <v>7020</v>
      </c>
      <c r="S61" s="39" t="n">
        <v>7023</v>
      </c>
      <c r="T61" s="39" t="n">
        <v>7962</v>
      </c>
      <c r="U61" s="39" t="n">
        <v>9265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077</v>
      </c>
      <c r="Q62" s="39" t="n">
        <v>2596</v>
      </c>
      <c r="R62" s="39" t="n">
        <v>2841</v>
      </c>
      <c r="S62" s="39" t="n">
        <v>2693</v>
      </c>
      <c r="T62" s="39" t="n">
        <v>3542</v>
      </c>
      <c r="U62" s="39" t="n">
        <v>371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64</v>
      </c>
      <c r="Q63" s="39" t="n">
        <v>4339</v>
      </c>
      <c r="R63" s="39" t="n">
        <v>4178</v>
      </c>
      <c r="S63" s="39" t="n">
        <v>4330</v>
      </c>
      <c r="T63" s="39" t="n">
        <v>4419</v>
      </c>
      <c r="U63" s="39" t="n">
        <v>555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092</v>
      </c>
      <c r="Q64" s="39" t="n">
        <v>2911</v>
      </c>
      <c r="R64" s="39" t="n">
        <v>2667</v>
      </c>
      <c r="S64" s="39" t="n">
        <v>3097</v>
      </c>
      <c r="T64" s="39" t="n">
        <v>3079</v>
      </c>
      <c r="U64" s="39" t="n">
        <v>3705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69</v>
      </c>
      <c r="Q65" s="39" t="n">
        <v>537</v>
      </c>
      <c r="R65" s="39" t="n">
        <v>550</v>
      </c>
      <c r="S65" s="39" t="n">
        <v>572</v>
      </c>
      <c r="T65" s="39" t="n">
        <v>606</v>
      </c>
      <c r="U65" s="39" t="n">
        <v>107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594</v>
      </c>
      <c r="Q66" s="39" t="n">
        <v>626</v>
      </c>
      <c r="R66" s="39" t="n">
        <v>428</v>
      </c>
      <c r="S66" s="39" t="n">
        <v>529</v>
      </c>
      <c r="T66" s="39" t="n">
        <v>567</v>
      </c>
      <c r="U66" s="39" t="n">
        <v>82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1829</v>
      </c>
      <c r="Q67" s="39" t="n">
        <v>1747</v>
      </c>
      <c r="R67" s="39" t="n">
        <v>1689</v>
      </c>
      <c r="S67" s="39" t="n">
        <v>1997</v>
      </c>
      <c r="T67" s="39" t="n">
        <v>1906</v>
      </c>
      <c r="U67" s="39" t="n">
        <v>1805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13</v>
      </c>
      <c r="Q68" s="39" t="n">
        <v>2642</v>
      </c>
      <c r="R68" s="39" t="n">
        <v>1861</v>
      </c>
      <c r="S68" s="39" t="n">
        <v>2759</v>
      </c>
      <c r="T68" s="39" t="n">
        <v>2520</v>
      </c>
      <c r="U68" s="39" t="n">
        <v>328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248</v>
      </c>
      <c r="Q69" s="39" t="n">
        <v>12098</v>
      </c>
      <c r="R69" s="39" t="n">
        <v>11378</v>
      </c>
      <c r="S69" s="39" t="n">
        <v>14370</v>
      </c>
      <c r="T69" s="39" t="n">
        <v>16857</v>
      </c>
      <c r="U69" s="39" t="n">
        <v>21540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448</v>
      </c>
      <c r="Q70" s="39" t="n">
        <v>10340</v>
      </c>
      <c r="R70" s="39" t="n">
        <v>8865</v>
      </c>
      <c r="S70" s="39" t="n">
        <v>10994</v>
      </c>
      <c r="T70" s="39" t="n">
        <v>13317</v>
      </c>
      <c r="U70" s="39" t="n">
        <v>18722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01</v>
      </c>
      <c r="Q71" s="52" t="n">
        <v>1758</v>
      </c>
      <c r="R71" s="52" t="n">
        <v>2513</v>
      </c>
      <c r="S71" s="52" t="n">
        <v>3375</v>
      </c>
      <c r="T71" s="52" t="n">
        <v>3540</v>
      </c>
      <c r="U71" s="52" t="n">
        <v>281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290</v>
      </c>
      <c r="Q72" s="39" t="n">
        <v>28054</v>
      </c>
      <c r="R72" s="39" t="n">
        <v>27272</v>
      </c>
      <c r="S72" s="39" t="n">
        <v>14545</v>
      </c>
      <c r="T72" s="39" t="n">
        <v>16766</v>
      </c>
      <c r="U72" s="39" t="n">
        <v>19815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398</v>
      </c>
      <c r="Q73" s="39" t="n">
        <v>23551</v>
      </c>
      <c r="R73" s="39" t="n">
        <v>26655</v>
      </c>
      <c r="S73" s="39" t="n">
        <v>13955</v>
      </c>
      <c r="T73" s="39" t="n">
        <v>15406</v>
      </c>
      <c r="U73" s="39" t="n">
        <v>1742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892</v>
      </c>
      <c r="Q74" s="39" t="n">
        <v>4503</v>
      </c>
      <c r="R74" s="39" t="n">
        <v>617</v>
      </c>
      <c r="S74" s="39" t="n">
        <v>590</v>
      </c>
      <c r="T74" s="39" t="n">
        <v>1360</v>
      </c>
      <c r="U74" s="39" t="n">
        <v>2391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308</v>
      </c>
      <c r="Q75" s="39" t="n">
        <v>27</v>
      </c>
      <c r="R75" s="39" t="n">
        <v>219</v>
      </c>
      <c r="S75" s="39" t="n">
        <v>188</v>
      </c>
      <c r="T75" s="39" t="n">
        <v>793</v>
      </c>
      <c r="U75" s="39" t="n">
        <v>312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585</v>
      </c>
      <c r="Q76" s="39" t="n">
        <v>4476</v>
      </c>
      <c r="R76" s="39" t="n">
        <v>398</v>
      </c>
      <c r="S76" s="39" t="n">
        <v>402</v>
      </c>
      <c r="T76" s="39" t="n">
        <v>568</v>
      </c>
      <c r="U76" s="39" t="n">
        <v>207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5563</v>
      </c>
      <c r="Q77" s="39" t="n">
        <v>23740</v>
      </c>
      <c r="R77" s="39" t="n">
        <v>23302</v>
      </c>
      <c r="S77" s="39" t="n">
        <v>23136</v>
      </c>
      <c r="T77" s="39" t="n">
        <v>25893</v>
      </c>
      <c r="U77" s="39" t="n">
        <v>31743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955</v>
      </c>
      <c r="Q78" s="39" t="n">
        <v>8771</v>
      </c>
      <c r="R78" s="39" t="n">
        <v>9038</v>
      </c>
      <c r="S78" s="39" t="n">
        <v>9093</v>
      </c>
      <c r="T78" s="39" t="n">
        <v>10108</v>
      </c>
      <c r="U78" s="39" t="n">
        <v>1276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139</v>
      </c>
      <c r="Q79" s="39" t="n">
        <v>8141</v>
      </c>
      <c r="R79" s="39" t="n">
        <v>7281</v>
      </c>
      <c r="S79" s="39" t="n">
        <v>7288</v>
      </c>
      <c r="T79" s="39" t="n">
        <v>8340</v>
      </c>
      <c r="U79" s="39" t="n">
        <v>9646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250</v>
      </c>
      <c r="Q80" s="39" t="n">
        <v>1744</v>
      </c>
      <c r="R80" s="39" t="n">
        <v>1952</v>
      </c>
      <c r="S80" s="39" t="n">
        <v>2997</v>
      </c>
      <c r="T80" s="39" t="n">
        <v>1937</v>
      </c>
      <c r="U80" s="39" t="n">
        <v>2618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219</v>
      </c>
      <c r="Q81" s="39" t="n">
        <v>5083</v>
      </c>
      <c r="R81" s="39" t="n">
        <v>5031</v>
      </c>
      <c r="S81" s="39" t="n">
        <v>3757</v>
      </c>
      <c r="T81" s="39" t="n">
        <v>5508</v>
      </c>
      <c r="U81" s="39" t="n">
        <v>6715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635</v>
      </c>
      <c r="Q82" s="39" t="n">
        <v>5935</v>
      </c>
      <c r="R82" s="39" t="n">
        <v>11942</v>
      </c>
      <c r="S82" s="39" t="n">
        <v>9604</v>
      </c>
      <c r="T82" s="39" t="n">
        <v>12671</v>
      </c>
      <c r="U82" s="39" t="n">
        <v>13024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257</v>
      </c>
      <c r="Q83" s="39" t="n">
        <v>1019</v>
      </c>
      <c r="R83" s="39" t="n">
        <v>6265</v>
      </c>
      <c r="S83" s="39" t="n">
        <v>3366</v>
      </c>
      <c r="T83" s="39" t="n">
        <v>2420</v>
      </c>
      <c r="U83" s="39" t="n">
        <v>321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514</v>
      </c>
      <c r="Q84" s="39" t="n">
        <v>536</v>
      </c>
      <c r="R84" s="39" t="n">
        <v>1690</v>
      </c>
      <c r="S84" s="39" t="n">
        <v>1587</v>
      </c>
      <c r="T84" s="39" t="n">
        <v>1667</v>
      </c>
      <c r="U84" s="39" t="n">
        <v>208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231</v>
      </c>
      <c r="Q85" s="39" t="n">
        <v>150</v>
      </c>
      <c r="R85" s="39" t="n">
        <v>4259</v>
      </c>
      <c r="S85" s="39" t="n">
        <v>895</v>
      </c>
      <c r="T85" s="39" t="n">
        <v>489</v>
      </c>
      <c r="U85" s="39" t="n">
        <v>364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512</v>
      </c>
      <c r="Q86" s="39" t="n">
        <v>334</v>
      </c>
      <c r="R86" s="39" t="n">
        <v>316</v>
      </c>
      <c r="S86" s="39" t="n">
        <v>884</v>
      </c>
      <c r="T86" s="39" t="n">
        <v>264</v>
      </c>
      <c r="U86" s="39" t="n">
        <v>762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527</v>
      </c>
      <c r="Q87" s="39" t="n">
        <v>255</v>
      </c>
      <c r="R87" s="39" t="n">
        <v>1214</v>
      </c>
      <c r="S87" s="39" t="n">
        <v>787</v>
      </c>
      <c r="T87" s="39" t="n">
        <v>3827</v>
      </c>
      <c r="U87" s="39" t="n">
        <v>1552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92</v>
      </c>
      <c r="Q88" s="39" t="n">
        <v>344</v>
      </c>
      <c r="R88" s="39" t="n">
        <v>563</v>
      </c>
      <c r="S88" s="39" t="n">
        <v>335</v>
      </c>
      <c r="T88" s="39" t="n">
        <v>420</v>
      </c>
      <c r="U88" s="39" t="n">
        <v>1298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53</v>
      </c>
      <c r="Q89" s="39" t="n">
        <v>1860</v>
      </c>
      <c r="R89" s="39" t="n">
        <v>2021</v>
      </c>
      <c r="S89" s="39" t="n">
        <v>2091</v>
      </c>
      <c r="T89" s="39" t="n">
        <v>2947</v>
      </c>
      <c r="U89" s="39" t="n">
        <v>384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897</v>
      </c>
      <c r="Q90" s="39" t="n">
        <v>1676</v>
      </c>
      <c r="R90" s="39" t="n">
        <v>1385</v>
      </c>
      <c r="S90" s="39" t="n">
        <v>1779</v>
      </c>
      <c r="T90" s="39" t="n">
        <v>2084</v>
      </c>
      <c r="U90" s="39" t="n">
        <v>256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09</v>
      </c>
      <c r="Q91" s="39" t="n">
        <v>780</v>
      </c>
      <c r="R91" s="39" t="n">
        <v>495</v>
      </c>
      <c r="S91" s="39" t="n">
        <v>1247</v>
      </c>
      <c r="T91" s="39" t="n">
        <v>973</v>
      </c>
      <c r="U91" s="39" t="n">
        <v>552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8137</v>
      </c>
      <c r="Q92" s="39" t="n">
        <v>12490</v>
      </c>
      <c r="R92" s="39" t="n">
        <v>14182</v>
      </c>
      <c r="S92" s="39" t="n">
        <v>14014</v>
      </c>
      <c r="T92" s="39" t="n">
        <v>19507</v>
      </c>
      <c r="U92" s="39" t="n">
        <v>30495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7</v>
      </c>
      <c r="Q93" s="39" t="n">
        <v>23</v>
      </c>
      <c r="R93" s="39" t="n">
        <v>0</v>
      </c>
      <c r="S93" s="39" t="n">
        <v>0</v>
      </c>
      <c r="T93" s="39" t="n">
        <v>11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9857</v>
      </c>
      <c r="Q94" s="39" t="n">
        <v>7143</v>
      </c>
      <c r="R94" s="39" t="n">
        <v>7165</v>
      </c>
      <c r="S94" s="39" t="n">
        <v>5886</v>
      </c>
      <c r="T94" s="39" t="n">
        <v>9037</v>
      </c>
      <c r="U94" s="39" t="n">
        <v>2005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948</v>
      </c>
      <c r="Q95" s="39" t="n">
        <v>1594</v>
      </c>
      <c r="R95" s="39" t="n">
        <v>2235</v>
      </c>
      <c r="S95" s="39" t="n">
        <v>1543</v>
      </c>
      <c r="T95" s="39" t="n">
        <v>2755</v>
      </c>
      <c r="U95" s="39" t="n">
        <v>6615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4369</v>
      </c>
      <c r="Q96" s="39" t="n">
        <v>4061</v>
      </c>
      <c r="R96" s="39" t="n">
        <v>1729</v>
      </c>
      <c r="S96" s="39" t="n">
        <v>2161</v>
      </c>
      <c r="T96" s="39" t="n">
        <v>3844</v>
      </c>
      <c r="U96" s="39" t="n">
        <v>10053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540</v>
      </c>
      <c r="Q97" s="39" t="n">
        <v>1488</v>
      </c>
      <c r="R97" s="39" t="n">
        <v>3202</v>
      </c>
      <c r="S97" s="39" t="n">
        <v>2182</v>
      </c>
      <c r="T97" s="39" t="n">
        <v>2438</v>
      </c>
      <c r="U97" s="39" t="n">
        <v>3389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434</v>
      </c>
      <c r="Q98" s="39" t="n">
        <v>1815</v>
      </c>
      <c r="R98" s="39" t="n">
        <v>2312</v>
      </c>
      <c r="S98" s="39" t="n">
        <v>2110</v>
      </c>
      <c r="T98" s="39" t="n">
        <v>2955</v>
      </c>
      <c r="U98" s="39" t="n">
        <v>2976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32</v>
      </c>
      <c r="Q99" s="39" t="n">
        <v>451</v>
      </c>
      <c r="R99" s="39" t="n">
        <v>555</v>
      </c>
      <c r="S99" s="39" t="n">
        <v>477</v>
      </c>
      <c r="T99" s="39" t="n">
        <v>652</v>
      </c>
      <c r="U99" s="39" t="n">
        <v>1024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087</v>
      </c>
      <c r="Q100" s="39" t="n">
        <v>945</v>
      </c>
      <c r="R100" s="39" t="n">
        <v>641</v>
      </c>
      <c r="S100" s="39" t="n">
        <v>1045</v>
      </c>
      <c r="T100" s="39" t="n">
        <v>1569</v>
      </c>
      <c r="U100" s="39" t="n">
        <v>123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15</v>
      </c>
      <c r="Q101" s="39" t="n">
        <v>419</v>
      </c>
      <c r="R101" s="39" t="n">
        <v>1116</v>
      </c>
      <c r="S101" s="39" t="n">
        <v>588</v>
      </c>
      <c r="T101" s="39" t="n">
        <v>735</v>
      </c>
      <c r="U101" s="39" t="n">
        <v>718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41</v>
      </c>
      <c r="Q102" s="39" t="n">
        <v>629</v>
      </c>
      <c r="R102" s="39" t="n">
        <v>1168</v>
      </c>
      <c r="S102" s="39" t="n">
        <v>1120</v>
      </c>
      <c r="T102" s="39" t="n">
        <v>1702</v>
      </c>
      <c r="U102" s="39" t="n">
        <v>2083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49</v>
      </c>
      <c r="Q103" s="39" t="n">
        <v>146</v>
      </c>
      <c r="R103" s="39" t="n">
        <v>383</v>
      </c>
      <c r="S103" s="39" t="n">
        <v>347</v>
      </c>
      <c r="T103" s="39" t="n">
        <v>353</v>
      </c>
      <c r="U103" s="39" t="n">
        <v>51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19</v>
      </c>
      <c r="Q104" s="39" t="n">
        <v>257</v>
      </c>
      <c r="R104" s="39" t="n">
        <v>485</v>
      </c>
      <c r="S104" s="39" t="n">
        <v>310</v>
      </c>
      <c r="T104" s="39" t="n">
        <v>875</v>
      </c>
      <c r="U104" s="39" t="n">
        <v>1168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72</v>
      </c>
      <c r="Q105" s="39" t="n">
        <v>226</v>
      </c>
      <c r="R105" s="39" t="n">
        <v>301</v>
      </c>
      <c r="S105" s="39" t="n">
        <v>462</v>
      </c>
      <c r="T105" s="39" t="n">
        <v>474</v>
      </c>
      <c r="U105" s="39" t="n">
        <v>39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48</v>
      </c>
      <c r="Q106" s="39" t="n">
        <v>150</v>
      </c>
      <c r="R106" s="39" t="n">
        <v>240</v>
      </c>
      <c r="S106" s="39" t="n">
        <v>252</v>
      </c>
      <c r="T106" s="39" t="n">
        <v>321</v>
      </c>
      <c r="U106" s="39" t="n">
        <v>278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582</v>
      </c>
      <c r="Q107" s="39" t="n">
        <v>1088</v>
      </c>
      <c r="R107" s="39" t="n">
        <v>1326</v>
      </c>
      <c r="S107" s="39" t="n">
        <v>1609</v>
      </c>
      <c r="T107" s="39" t="n">
        <v>2005</v>
      </c>
      <c r="U107" s="39" t="n">
        <v>188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182</v>
      </c>
      <c r="Q108" s="39" t="n">
        <v>1472</v>
      </c>
      <c r="R108" s="39" t="n">
        <v>1750</v>
      </c>
      <c r="S108" s="39" t="n">
        <v>2674</v>
      </c>
      <c r="T108" s="39" t="n">
        <v>2636</v>
      </c>
      <c r="U108" s="39" t="n">
        <v>2380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487</v>
      </c>
      <c r="Q109" s="39" t="n">
        <v>169</v>
      </c>
      <c r="R109" s="39" t="n">
        <v>222</v>
      </c>
      <c r="S109" s="39" t="n">
        <v>364</v>
      </c>
      <c r="T109" s="39" t="n">
        <v>840</v>
      </c>
      <c r="U109" s="39" t="n">
        <v>838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059</v>
      </c>
      <c r="Q110" s="39" t="n">
        <v>8208</v>
      </c>
      <c r="R110" s="39" t="n">
        <v>10328</v>
      </c>
      <c r="S110" s="39" t="n">
        <v>8406</v>
      </c>
      <c r="T110" s="39" t="n">
        <v>9823</v>
      </c>
      <c r="U110" s="39" t="n">
        <v>13528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35</v>
      </c>
      <c r="Q111" s="39" t="n">
        <v>1181</v>
      </c>
      <c r="R111" s="39" t="n">
        <v>1073</v>
      </c>
      <c r="S111" s="39" t="n">
        <v>1440</v>
      </c>
      <c r="T111" s="39" t="n">
        <v>1212</v>
      </c>
      <c r="U111" s="39" t="n">
        <v>176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89</v>
      </c>
      <c r="Q112" s="39" t="n">
        <v>259</v>
      </c>
      <c r="R112" s="39" t="n">
        <v>237</v>
      </c>
      <c r="S112" s="39" t="n">
        <v>74</v>
      </c>
      <c r="T112" s="39" t="n">
        <v>1044</v>
      </c>
      <c r="U112" s="39" t="n">
        <v>1832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30</v>
      </c>
      <c r="Q113" s="39" t="n">
        <v>2435</v>
      </c>
      <c r="R113" s="39" t="n">
        <v>2324</v>
      </c>
      <c r="S113" s="39" t="n">
        <v>2992</v>
      </c>
      <c r="T113" s="39" t="n">
        <v>2600</v>
      </c>
      <c r="U113" s="39" t="n">
        <v>3800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204</v>
      </c>
      <c r="Q114" s="39" t="n">
        <v>4334</v>
      </c>
      <c r="R114" s="39" t="n">
        <v>6694</v>
      </c>
      <c r="S114" s="39" t="n">
        <v>3900</v>
      </c>
      <c r="T114" s="39" t="n">
        <v>4967</v>
      </c>
      <c r="U114" s="39" t="n">
        <v>6128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7704</v>
      </c>
      <c r="Q115" s="39" t="n">
        <v>41143</v>
      </c>
      <c r="R115" s="39" t="n">
        <v>32747</v>
      </c>
      <c r="S115" s="39" t="n">
        <v>30422</v>
      </c>
      <c r="T115" s="39" t="n">
        <v>40874</v>
      </c>
      <c r="U115" s="39" t="n">
        <v>43335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736</v>
      </c>
      <c r="Q116" s="39" t="n">
        <v>5731</v>
      </c>
      <c r="R116" s="39" t="n">
        <v>5411</v>
      </c>
      <c r="S116" s="39" t="n">
        <v>6550</v>
      </c>
      <c r="T116" s="39" t="n">
        <v>9699</v>
      </c>
      <c r="U116" s="39" t="n">
        <v>16287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6764</v>
      </c>
      <c r="Q117" s="39" t="n">
        <v>25584</v>
      </c>
      <c r="R117" s="39" t="n">
        <v>16923</v>
      </c>
      <c r="S117" s="39" t="n">
        <v>12274</v>
      </c>
      <c r="T117" s="39" t="n">
        <v>15388</v>
      </c>
      <c r="U117" s="39" t="n">
        <v>1365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940</v>
      </c>
      <c r="Q118" s="39" t="n">
        <v>14700</v>
      </c>
      <c r="R118" s="39" t="n">
        <v>0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143</v>
      </c>
      <c r="Q119" s="39" t="n">
        <v>85</v>
      </c>
      <c r="R119" s="39" t="n">
        <v>0</v>
      </c>
      <c r="S119" s="39" t="n">
        <v>0</v>
      </c>
      <c r="T119" s="39" t="n">
        <v>469</v>
      </c>
      <c r="U119" s="39" t="n">
        <v>15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3682</v>
      </c>
      <c r="Q120" s="39" t="n">
        <v>10799</v>
      </c>
      <c r="R120" s="39" t="n">
        <v>16923</v>
      </c>
      <c r="S120" s="39" t="n">
        <v>12274</v>
      </c>
      <c r="T120" s="39" t="n">
        <v>14919</v>
      </c>
      <c r="U120" s="39" t="n">
        <v>13493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204</v>
      </c>
      <c r="Q121" s="52" t="n">
        <v>9828</v>
      </c>
      <c r="R121" s="52" t="n">
        <v>10413</v>
      </c>
      <c r="S121" s="52" t="n">
        <v>11598</v>
      </c>
      <c r="T121" s="52" t="n">
        <v>15786</v>
      </c>
      <c r="U121" s="52" t="n">
        <v>1339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9590</v>
      </c>
      <c r="Q122" s="39" t="n">
        <v>18928</v>
      </c>
      <c r="R122" s="39" t="n">
        <v>15036</v>
      </c>
      <c r="S122" s="39" t="n">
        <v>23083</v>
      </c>
      <c r="T122" s="39" t="n">
        <v>22422</v>
      </c>
      <c r="U122" s="39" t="n">
        <v>68479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3650</v>
      </c>
      <c r="Q123" s="39" t="n">
        <v>17592</v>
      </c>
      <c r="R123" s="39" t="n">
        <v>12038</v>
      </c>
      <c r="S123" s="39" t="n">
        <v>16661</v>
      </c>
      <c r="T123" s="39" t="n">
        <v>17236</v>
      </c>
      <c r="U123" s="39" t="n">
        <v>5472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87</v>
      </c>
      <c r="Q124" s="39" t="n">
        <v>110</v>
      </c>
      <c r="R124" s="39" t="n">
        <v>349</v>
      </c>
      <c r="S124" s="39" t="n">
        <v>370</v>
      </c>
      <c r="T124" s="39" t="n">
        <v>441</v>
      </c>
      <c r="U124" s="39" t="n">
        <v>1165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453</v>
      </c>
      <c r="Q125" s="39" t="n">
        <v>1226</v>
      </c>
      <c r="R125" s="39" t="n">
        <v>2649</v>
      </c>
      <c r="S125" s="39" t="n">
        <v>6052</v>
      </c>
      <c r="T125" s="39" t="n">
        <v>4745</v>
      </c>
      <c r="U125" s="39" t="n">
        <v>1259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7696</v>
      </c>
      <c r="Q126" s="39" t="n">
        <v>25764</v>
      </c>
      <c r="R126" s="39" t="n">
        <v>24448</v>
      </c>
      <c r="S126" s="39" t="n">
        <v>32877</v>
      </c>
      <c r="T126" s="39" t="n">
        <v>44389</v>
      </c>
      <c r="U126" s="39" t="n">
        <v>6100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348</v>
      </c>
      <c r="Q127" s="39" t="n">
        <v>4570</v>
      </c>
      <c r="R127" s="39" t="n">
        <v>3558</v>
      </c>
      <c r="S127" s="39" t="n">
        <v>4829</v>
      </c>
      <c r="T127" s="39" t="n">
        <v>4344</v>
      </c>
      <c r="U127" s="39" t="n">
        <v>14437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518</v>
      </c>
      <c r="Q128" s="39" t="n">
        <v>4500</v>
      </c>
      <c r="R128" s="39" t="n">
        <v>7460</v>
      </c>
      <c r="S128" s="39" t="n">
        <v>10154</v>
      </c>
      <c r="T128" s="39" t="n">
        <v>10732</v>
      </c>
      <c r="U128" s="39" t="n">
        <v>9743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577</v>
      </c>
      <c r="Q129" s="39" t="n">
        <v>3898</v>
      </c>
      <c r="R129" s="39" t="n">
        <v>4407</v>
      </c>
      <c r="S129" s="39" t="n">
        <v>3679</v>
      </c>
      <c r="T129" s="39" t="n">
        <v>4588</v>
      </c>
      <c r="U129" s="39" t="n">
        <v>6314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254</v>
      </c>
      <c r="Q130" s="39" t="n">
        <v>12797</v>
      </c>
      <c r="R130" s="39" t="n">
        <v>9024</v>
      </c>
      <c r="S130" s="39" t="n">
        <v>14215</v>
      </c>
      <c r="T130" s="39" t="n">
        <v>24725</v>
      </c>
      <c r="U130" s="39" t="n">
        <v>30508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565</v>
      </c>
      <c r="Q131" s="39" t="n">
        <v>1263</v>
      </c>
      <c r="R131" s="39" t="n">
        <v>523</v>
      </c>
      <c r="S131" s="39" t="n">
        <v>709</v>
      </c>
      <c r="T131" s="39" t="n">
        <v>937</v>
      </c>
      <c r="U131" s="39" t="n">
        <v>439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947</v>
      </c>
      <c r="Q132" s="39" t="n">
        <v>4800</v>
      </c>
      <c r="R132" s="39" t="n">
        <v>494</v>
      </c>
      <c r="S132" s="39" t="n">
        <v>1233</v>
      </c>
      <c r="T132" s="39" t="n">
        <v>3136</v>
      </c>
      <c r="U132" s="39" t="n">
        <v>507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033</v>
      </c>
      <c r="Q133" s="39" t="n">
        <v>2523</v>
      </c>
      <c r="R133" s="39" t="n">
        <v>3924</v>
      </c>
      <c r="S133" s="39" t="n">
        <v>6833</v>
      </c>
      <c r="T133" s="39" t="n">
        <v>12880</v>
      </c>
      <c r="U133" s="39" t="n">
        <v>14006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5709</v>
      </c>
      <c r="Q134" s="39" t="n">
        <v>4211</v>
      </c>
      <c r="R134" s="39" t="n">
        <v>4082</v>
      </c>
      <c r="S134" s="39" t="n">
        <v>5440</v>
      </c>
      <c r="T134" s="39" t="n">
        <v>7772</v>
      </c>
      <c r="U134" s="39" t="n">
        <v>7038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70141</v>
      </c>
      <c r="Q135" s="39" t="n">
        <v>47268</v>
      </c>
      <c r="R135" s="39" t="n">
        <v>60294</v>
      </c>
      <c r="S135" s="39" t="n">
        <v>61068</v>
      </c>
      <c r="T135" s="39" t="n">
        <v>80455</v>
      </c>
      <c r="U135" s="39" t="n">
        <v>101618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007</v>
      </c>
      <c r="Q136" s="39" t="n">
        <v>11776</v>
      </c>
      <c r="R136" s="39" t="n">
        <v>14898</v>
      </c>
      <c r="S136" s="39" t="n">
        <v>14723</v>
      </c>
      <c r="T136" s="39" t="n">
        <v>18589</v>
      </c>
      <c r="U136" s="39" t="n">
        <v>25048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180</v>
      </c>
      <c r="Q137" s="39" t="n">
        <v>1210</v>
      </c>
      <c r="R137" s="39" t="n">
        <v>1278</v>
      </c>
      <c r="S137" s="39" t="n">
        <v>1931</v>
      </c>
      <c r="T137" s="39" t="n">
        <v>3177</v>
      </c>
      <c r="U137" s="39" t="n">
        <v>330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144</v>
      </c>
      <c r="Q138" s="39" t="n">
        <v>2348</v>
      </c>
      <c r="R138" s="39" t="n">
        <v>2116</v>
      </c>
      <c r="S138" s="39" t="n">
        <v>2423</v>
      </c>
      <c r="T138" s="39" t="n">
        <v>3786</v>
      </c>
      <c r="U138" s="39" t="n">
        <v>504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278</v>
      </c>
      <c r="Q139" s="39" t="n">
        <v>1548</v>
      </c>
      <c r="R139" s="39" t="n">
        <v>1547</v>
      </c>
      <c r="S139" s="39" t="n">
        <v>1733</v>
      </c>
      <c r="T139" s="39" t="n">
        <v>2073</v>
      </c>
      <c r="U139" s="39" t="n">
        <v>4487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242</v>
      </c>
      <c r="Q140" s="39" t="n">
        <v>1788</v>
      </c>
      <c r="R140" s="39" t="n">
        <v>1474</v>
      </c>
      <c r="S140" s="39" t="n">
        <v>1285</v>
      </c>
      <c r="T140" s="39" t="n">
        <v>1079</v>
      </c>
      <c r="U140" s="39" t="n">
        <v>58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164</v>
      </c>
      <c r="Q141" s="39" t="n">
        <v>4882</v>
      </c>
      <c r="R141" s="39" t="n">
        <v>8483</v>
      </c>
      <c r="S141" s="39" t="n">
        <v>7350</v>
      </c>
      <c r="T141" s="39" t="n">
        <v>8475</v>
      </c>
      <c r="U141" s="39" t="n">
        <v>11628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4561</v>
      </c>
      <c r="Q142" s="39" t="n">
        <v>17921</v>
      </c>
      <c r="R142" s="39" t="n">
        <v>19911</v>
      </c>
      <c r="S142" s="39" t="n">
        <v>18419</v>
      </c>
      <c r="T142" s="39" t="n">
        <v>27716</v>
      </c>
      <c r="U142" s="39" t="n">
        <v>38837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7372</v>
      </c>
      <c r="Q143" s="39" t="n">
        <v>17453</v>
      </c>
      <c r="R143" s="39" t="n">
        <v>24648</v>
      </c>
      <c r="S143" s="39" t="n">
        <v>25827</v>
      </c>
      <c r="T143" s="39" t="n">
        <v>32938</v>
      </c>
      <c r="U143" s="39" t="n">
        <v>35995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092</v>
      </c>
      <c r="Q144" s="39" t="n">
        <v>2179</v>
      </c>
      <c r="R144" s="39" t="n">
        <v>2799</v>
      </c>
      <c r="S144" s="39" t="n">
        <v>2696</v>
      </c>
      <c r="T144" s="39" t="n">
        <v>3766</v>
      </c>
      <c r="U144" s="39" t="n">
        <v>401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805</v>
      </c>
      <c r="Q145" s="39" t="n">
        <v>137</v>
      </c>
      <c r="R145" s="39" t="n">
        <v>134</v>
      </c>
      <c r="S145" s="39" t="n">
        <v>334</v>
      </c>
      <c r="T145" s="39" t="n">
        <v>735</v>
      </c>
      <c r="U145" s="39" t="n">
        <v>2688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731</v>
      </c>
      <c r="Q146" s="39" t="n">
        <v>227</v>
      </c>
      <c r="R146" s="39" t="n">
        <v>789</v>
      </c>
      <c r="S146" s="39" t="n">
        <v>963</v>
      </c>
      <c r="T146" s="39" t="n">
        <v>464</v>
      </c>
      <c r="U146" s="39" t="n">
        <v>1212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604</v>
      </c>
      <c r="Q147" s="39" t="n">
        <v>39</v>
      </c>
      <c r="R147" s="39" t="n">
        <v>1453</v>
      </c>
      <c r="S147" s="39" t="n">
        <v>586</v>
      </c>
      <c r="T147" s="39" t="n">
        <v>449</v>
      </c>
      <c r="U147" s="39" t="n">
        <v>495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36</v>
      </c>
      <c r="Q148" s="39" t="n">
        <v>810</v>
      </c>
      <c r="R148" s="39" t="n">
        <v>685</v>
      </c>
      <c r="S148" s="39" t="n">
        <v>381</v>
      </c>
      <c r="T148" s="39" t="n">
        <v>224</v>
      </c>
      <c r="U148" s="39" t="n">
        <v>7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6638</v>
      </c>
      <c r="Q149" s="39" t="n">
        <v>10429</v>
      </c>
      <c r="R149" s="39" t="n">
        <v>14583</v>
      </c>
      <c r="S149" s="39" t="n">
        <v>15769</v>
      </c>
      <c r="T149" s="39" t="n">
        <v>21395</v>
      </c>
      <c r="U149" s="39" t="n">
        <v>21013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066</v>
      </c>
      <c r="Q150" s="39" t="n">
        <v>3631</v>
      </c>
      <c r="R150" s="39" t="n">
        <v>4204</v>
      </c>
      <c r="S150" s="39" t="n">
        <v>5098</v>
      </c>
      <c r="T150" s="39" t="n">
        <v>5905</v>
      </c>
      <c r="U150" s="39" t="n">
        <v>6492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201</v>
      </c>
      <c r="Q151" s="39" t="n">
        <v>118</v>
      </c>
      <c r="R151" s="39" t="n">
        <v>837</v>
      </c>
      <c r="S151" s="39" t="n">
        <v>2100</v>
      </c>
      <c r="T151" s="39" t="n">
        <v>1212</v>
      </c>
      <c r="U151" s="39" t="n">
        <v>1737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7501</v>
      </c>
      <c r="Q152" s="39" t="n">
        <v>24706</v>
      </c>
      <c r="R152" s="39" t="n">
        <v>23140</v>
      </c>
      <c r="S152" s="39" t="n">
        <v>31343</v>
      </c>
      <c r="T152" s="39" t="n">
        <v>30159</v>
      </c>
      <c r="U152" s="39" t="n">
        <v>7815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8987</v>
      </c>
      <c r="Q153" s="39" t="n">
        <v>26835</v>
      </c>
      <c r="R153" s="39" t="n">
        <v>25653</v>
      </c>
      <c r="S153" s="39" t="n">
        <v>33547</v>
      </c>
      <c r="T153" s="39" t="n">
        <v>42830</v>
      </c>
      <c r="U153" s="39" t="n">
        <v>66067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7839</v>
      </c>
      <c r="Q154" s="39" t="n">
        <v>10547</v>
      </c>
      <c r="R154" s="39" t="n">
        <v>15420</v>
      </c>
      <c r="S154" s="39" t="n">
        <v>17869</v>
      </c>
      <c r="T154" s="39" t="n">
        <v>22607</v>
      </c>
      <c r="U154" s="39" t="n">
        <v>2275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62580</v>
      </c>
      <c r="Q155" s="39" t="n">
        <v>214527</v>
      </c>
      <c r="R155" s="39" t="n">
        <v>230675</v>
      </c>
      <c r="S155" s="39" t="n">
        <v>238544</v>
      </c>
      <c r="T155" s="39" t="n">
        <v>286006</v>
      </c>
      <c r="U155" s="39" t="n">
        <v>343147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1440</v>
      </c>
      <c r="Q156" s="39" t="n">
        <v>8017</v>
      </c>
      <c r="R156" s="39" t="n">
        <v>13418</v>
      </c>
      <c r="S156" s="39" t="n">
        <v>12532</v>
      </c>
      <c r="T156" s="39" t="n">
        <v>14751</v>
      </c>
      <c r="U156" s="39" t="n">
        <v>8483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8317</v>
      </c>
      <c r="Q157" s="39" t="n">
        <v>6235</v>
      </c>
      <c r="R157" s="39" t="n">
        <v>9518</v>
      </c>
      <c r="S157" s="39" t="n">
        <v>8101</v>
      </c>
      <c r="T157" s="39" t="n">
        <v>10808</v>
      </c>
      <c r="U157" s="39" t="n">
        <v>6922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9</v>
      </c>
      <c r="Q158" s="39" t="n">
        <v>195</v>
      </c>
      <c r="R158" s="39" t="n">
        <v>18</v>
      </c>
      <c r="S158" s="39" t="n">
        <v>10</v>
      </c>
      <c r="T158" s="39" t="n">
        <v>4</v>
      </c>
      <c r="U158" s="39" t="n">
        <v>19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380</v>
      </c>
      <c r="Q159" s="39" t="n">
        <v>0</v>
      </c>
      <c r="R159" s="39" t="n">
        <v>0</v>
      </c>
      <c r="S159" s="39" t="n">
        <v>0</v>
      </c>
      <c r="T159" s="39" t="n">
        <v>1901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735</v>
      </c>
      <c r="Q161" s="39" t="n">
        <v>126</v>
      </c>
      <c r="R161" s="39" t="n">
        <v>1774</v>
      </c>
      <c r="S161" s="39" t="n">
        <v>1118</v>
      </c>
      <c r="T161" s="39" t="n">
        <v>406</v>
      </c>
      <c r="U161" s="39" t="n">
        <v>25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14</v>
      </c>
      <c r="Q162" s="39" t="n">
        <v>836</v>
      </c>
      <c r="R162" s="39" t="n">
        <v>607</v>
      </c>
      <c r="S162" s="39" t="n">
        <v>1027</v>
      </c>
      <c r="T162" s="39" t="n">
        <v>203</v>
      </c>
      <c r="U162" s="39" t="n">
        <v>897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3</v>
      </c>
      <c r="Q163" s="39" t="n">
        <v>11</v>
      </c>
      <c r="R163" s="39" t="n">
        <v>103</v>
      </c>
      <c r="S163" s="39" t="n">
        <v>32</v>
      </c>
      <c r="T163" s="39" t="n">
        <v>59</v>
      </c>
      <c r="U163" s="39" t="n">
        <v>1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95</v>
      </c>
      <c r="Q164" s="39" t="n">
        <v>271</v>
      </c>
      <c r="R164" s="39" t="n">
        <v>400</v>
      </c>
      <c r="S164" s="39" t="n">
        <v>260</v>
      </c>
      <c r="T164" s="39" t="n">
        <v>22</v>
      </c>
      <c r="U164" s="39" t="n">
        <v>24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783</v>
      </c>
      <c r="Q166" s="39" t="n">
        <v>414</v>
      </c>
      <c r="R166" s="39" t="n">
        <v>693</v>
      </c>
      <c r="S166" s="39" t="n">
        <v>1285</v>
      </c>
      <c r="T166" s="39" t="n">
        <v>1337</v>
      </c>
      <c r="U166" s="39" t="n">
        <v>187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73</v>
      </c>
      <c r="Q167" s="39" t="n">
        <v>124</v>
      </c>
      <c r="R167" s="39" t="n">
        <v>324</v>
      </c>
      <c r="S167" s="39" t="n">
        <v>708</v>
      </c>
      <c r="T167" s="39" t="n">
        <v>16</v>
      </c>
      <c r="U167" s="39" t="n">
        <v>193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</v>
      </c>
      <c r="Q168" s="41" t="n">
        <v>22.7</v>
      </c>
      <c r="R168" s="41" t="n">
        <v>21.4</v>
      </c>
      <c r="S168" s="41" t="n">
        <v>23.9</v>
      </c>
      <c r="T168" s="41" t="n">
        <v>22.5</v>
      </c>
      <c r="U168" s="41" t="n">
        <v>20.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9</v>
      </c>
      <c r="Q169" s="39" t="n">
        <v>365</v>
      </c>
      <c r="R169" s="39" t="n">
        <v>517</v>
      </c>
      <c r="S169" s="39" t="n">
        <v>629</v>
      </c>
      <c r="T169" s="39" t="n">
        <v>784</v>
      </c>
      <c r="U169" s="39" t="n">
        <v>1149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6549</v>
      </c>
      <c r="Q170" s="61" t="n">
        <v>13310</v>
      </c>
      <c r="R170" s="61" t="n">
        <v>13310</v>
      </c>
      <c r="S170" s="61" t="n">
        <v>13310</v>
      </c>
      <c r="T170" s="61" t="n">
        <v>13310</v>
      </c>
      <c r="U170" s="61" t="n">
        <v>13310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8</v>
      </c>
      <c r="Q15" s="39" t="n">
        <v>144</v>
      </c>
      <c r="R15" s="39" t="n">
        <v>126</v>
      </c>
      <c r="S15" s="39" t="n">
        <v>137</v>
      </c>
      <c r="T15" s="39" t="n">
        <v>141</v>
      </c>
      <c r="U15" s="39" t="n">
        <v>120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88</v>
      </c>
      <c r="R17" s="40" t="n">
        <v>1.91</v>
      </c>
      <c r="S17" s="40" t="n">
        <v>1.92</v>
      </c>
      <c r="T17" s="40" t="n">
        <v>1.8</v>
      </c>
      <c r="U17" s="40" t="n">
        <v>1.68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6.1</v>
      </c>
      <c r="R22" s="41" t="n">
        <v>37.4</v>
      </c>
      <c r="S22" s="41" t="n">
        <v>38.9</v>
      </c>
      <c r="T22" s="41" t="n">
        <v>42.8</v>
      </c>
      <c r="U22" s="41" t="n">
        <v>44.8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4</v>
      </c>
      <c r="Q23" s="41" t="n">
        <v>38.1</v>
      </c>
      <c r="R23" s="41" t="n">
        <v>41.3</v>
      </c>
      <c r="S23" s="41" t="n">
        <v>60.6</v>
      </c>
      <c r="T23" s="41" t="n">
        <v>62.2</v>
      </c>
      <c r="U23" s="41" t="n">
        <v>70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3</v>
      </c>
      <c r="Q24" s="41" t="n">
        <v>35.8</v>
      </c>
      <c r="R24" s="41" t="n">
        <v>35.7</v>
      </c>
      <c r="S24" s="41" t="n">
        <v>38.3</v>
      </c>
      <c r="T24" s="41" t="n">
        <v>37.3</v>
      </c>
      <c r="U24" s="41" t="n">
        <v>34.4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9</v>
      </c>
      <c r="Q25" s="41" t="n">
        <v>19.2</v>
      </c>
      <c r="R25" s="41" t="n">
        <v>29</v>
      </c>
      <c r="S25" s="41" t="n">
        <v>43.5</v>
      </c>
      <c r="T25" s="41" t="n">
        <v>42.7</v>
      </c>
      <c r="U25" s="41" t="n">
        <v>45.3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1</v>
      </c>
      <c r="Q26" s="41" t="n">
        <v>31.8</v>
      </c>
      <c r="R26" s="41" t="n">
        <v>36.3</v>
      </c>
      <c r="S26" s="41" t="n">
        <v>38</v>
      </c>
      <c r="T26" s="41" t="n">
        <v>37.1</v>
      </c>
      <c r="U26" s="41" t="n">
        <v>35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4.6</v>
      </c>
      <c r="Q27" s="41" t="n">
        <v>58.4</v>
      </c>
      <c r="R27" s="41" t="n">
        <v>58.1</v>
      </c>
      <c r="S27" s="41" t="n">
        <v>34.6</v>
      </c>
      <c r="T27" s="41" t="n">
        <v>38.2</v>
      </c>
      <c r="U27" s="41" t="n">
        <v>33.8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19.5</v>
      </c>
      <c r="R28" s="41" t="n">
        <v>22.3</v>
      </c>
      <c r="S28" s="41" t="n">
        <v>24.9</v>
      </c>
      <c r="T28" s="41" t="n">
        <v>24</v>
      </c>
      <c r="U28" s="41" t="n">
        <v>29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013558</v>
      </c>
      <c r="Q30" s="39" t="n">
        <v>675093</v>
      </c>
      <c r="R30" s="39" t="n">
        <v>823741</v>
      </c>
      <c r="S30" s="39" t="n">
        <v>922031</v>
      </c>
      <c r="T30" s="39" t="n">
        <v>1013513</v>
      </c>
      <c r="U30" s="39" t="n">
        <v>1633410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3279</v>
      </c>
      <c r="Q31" s="39" t="n">
        <v>322457</v>
      </c>
      <c r="R31" s="39" t="n">
        <v>381073</v>
      </c>
      <c r="S31" s="39" t="n">
        <v>402591</v>
      </c>
      <c r="T31" s="39" t="n">
        <v>507357</v>
      </c>
      <c r="U31" s="39" t="n">
        <v>602916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7746</v>
      </c>
      <c r="Q32" s="39" t="n">
        <v>302978</v>
      </c>
      <c r="R32" s="39" t="n">
        <v>350666</v>
      </c>
      <c r="S32" s="39" t="n">
        <v>380476</v>
      </c>
      <c r="T32" s="39" t="n">
        <v>475836</v>
      </c>
      <c r="U32" s="39" t="n">
        <v>578771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3585</v>
      </c>
      <c r="Q33" s="39" t="n">
        <v>299945</v>
      </c>
      <c r="R33" s="39" t="n">
        <v>349290</v>
      </c>
      <c r="S33" s="39" t="n">
        <v>379657</v>
      </c>
      <c r="T33" s="39" t="n">
        <v>469969</v>
      </c>
      <c r="U33" s="39" t="n">
        <v>569063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3585</v>
      </c>
      <c r="Q34" s="39" t="n">
        <v>299945</v>
      </c>
      <c r="R34" s="39" t="n">
        <v>349290</v>
      </c>
      <c r="S34" s="39" t="n">
        <v>379657</v>
      </c>
      <c r="T34" s="39" t="n">
        <v>469969</v>
      </c>
      <c r="U34" s="39" t="n">
        <v>569063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3585</v>
      </c>
      <c r="Q35" s="39" t="n">
        <v>299945</v>
      </c>
      <c r="R35" s="39" t="n">
        <v>349290</v>
      </c>
      <c r="S35" s="39" t="n">
        <v>379657</v>
      </c>
      <c r="T35" s="39" t="n">
        <v>469969</v>
      </c>
      <c r="U35" s="39" t="n">
        <v>569063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8603</v>
      </c>
      <c r="Q36" s="39" t="n">
        <v>294787</v>
      </c>
      <c r="R36" s="39" t="n">
        <v>342592</v>
      </c>
      <c r="S36" s="39" t="n">
        <v>378263</v>
      </c>
      <c r="T36" s="39" t="n">
        <v>467305</v>
      </c>
      <c r="U36" s="39" t="n">
        <v>560070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404</v>
      </c>
      <c r="Q37" s="39" t="n">
        <v>2184</v>
      </c>
      <c r="R37" s="39" t="n">
        <v>2948</v>
      </c>
      <c r="S37" s="39" t="n">
        <v>1394</v>
      </c>
      <c r="T37" s="39" t="n">
        <v>2650</v>
      </c>
      <c r="U37" s="39" t="n">
        <v>2841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578</v>
      </c>
      <c r="Q38" s="39" t="n">
        <v>2973</v>
      </c>
      <c r="R38" s="39" t="n">
        <v>3749</v>
      </c>
      <c r="S38" s="39" t="n">
        <v>0</v>
      </c>
      <c r="T38" s="39" t="n">
        <v>14</v>
      </c>
      <c r="U38" s="39" t="n">
        <v>6153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469</v>
      </c>
      <c r="Q42" s="39" t="n">
        <v>863</v>
      </c>
      <c r="R42" s="39" t="n">
        <v>483</v>
      </c>
      <c r="S42" s="39" t="n">
        <v>0</v>
      </c>
      <c r="T42" s="39" t="n">
        <v>1000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373</v>
      </c>
      <c r="Q43" s="39" t="n">
        <v>863</v>
      </c>
      <c r="R43" s="39" t="n">
        <v>0</v>
      </c>
      <c r="S43" s="39" t="n">
        <v>0</v>
      </c>
      <c r="T43" s="39" t="n">
        <v>100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21</v>
      </c>
      <c r="Q44" s="39" t="n">
        <v>0</v>
      </c>
      <c r="R44" s="39" t="n">
        <v>103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76</v>
      </c>
      <c r="Q45" s="39" t="n">
        <v>0</v>
      </c>
      <c r="R45" s="39" t="n">
        <v>38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3691</v>
      </c>
      <c r="Q47" s="39" t="n">
        <v>2170</v>
      </c>
      <c r="R47" s="39" t="n">
        <v>893</v>
      </c>
      <c r="S47" s="39" t="n">
        <v>819</v>
      </c>
      <c r="T47" s="39" t="n">
        <v>4867</v>
      </c>
      <c r="U47" s="39" t="n">
        <v>9708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76</v>
      </c>
      <c r="Q48" s="39" t="n">
        <v>4</v>
      </c>
      <c r="R48" s="39" t="n">
        <v>12</v>
      </c>
      <c r="S48" s="39" t="n">
        <v>79</v>
      </c>
      <c r="T48" s="39" t="n">
        <v>1285</v>
      </c>
      <c r="U48" s="39" t="n">
        <v>2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615</v>
      </c>
      <c r="Q49" s="39" t="n">
        <v>860</v>
      </c>
      <c r="R49" s="39" t="n">
        <v>881</v>
      </c>
      <c r="S49" s="39" t="n">
        <v>701</v>
      </c>
      <c r="T49" s="39" t="n">
        <v>2876</v>
      </c>
      <c r="U49" s="39" t="n">
        <v>7758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615</v>
      </c>
      <c r="Q51" s="39" t="n">
        <v>860</v>
      </c>
      <c r="R51" s="39" t="n">
        <v>881</v>
      </c>
      <c r="S51" s="39" t="n">
        <v>701</v>
      </c>
      <c r="T51" s="39" t="n">
        <v>2876</v>
      </c>
      <c r="U51" s="39" t="n">
        <v>7758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799</v>
      </c>
      <c r="Q52" s="39" t="n">
        <v>1307</v>
      </c>
      <c r="R52" s="39" t="n">
        <v>0</v>
      </c>
      <c r="S52" s="39" t="n">
        <v>39</v>
      </c>
      <c r="T52" s="39" t="n">
        <v>705</v>
      </c>
      <c r="U52" s="39" t="n">
        <v>1947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5533</v>
      </c>
      <c r="Q53" s="39" t="n">
        <v>19478</v>
      </c>
      <c r="R53" s="39" t="n">
        <v>30407</v>
      </c>
      <c r="S53" s="39" t="n">
        <v>22114</v>
      </c>
      <c r="T53" s="39" t="n">
        <v>31521</v>
      </c>
      <c r="U53" s="39" t="n">
        <v>24145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9728</v>
      </c>
      <c r="Q54" s="39" t="n">
        <v>14903</v>
      </c>
      <c r="R54" s="39" t="n">
        <v>21028</v>
      </c>
      <c r="S54" s="39" t="n">
        <v>19691</v>
      </c>
      <c r="T54" s="39" t="n">
        <v>27290</v>
      </c>
      <c r="U54" s="39" t="n">
        <v>15726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5805</v>
      </c>
      <c r="Q55" s="39" t="n">
        <v>4575</v>
      </c>
      <c r="R55" s="39" t="n">
        <v>9379</v>
      </c>
      <c r="S55" s="39" t="n">
        <v>2423</v>
      </c>
      <c r="T55" s="39" t="n">
        <v>4231</v>
      </c>
      <c r="U55" s="39" t="n">
        <v>8418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72356</v>
      </c>
      <c r="Q56" s="39" t="n">
        <v>264339</v>
      </c>
      <c r="R56" s="39" t="n">
        <v>357769</v>
      </c>
      <c r="S56" s="39" t="n">
        <v>407987</v>
      </c>
      <c r="T56" s="39" t="n">
        <v>420432</v>
      </c>
      <c r="U56" s="39" t="n">
        <v>911255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18011</v>
      </c>
      <c r="Q57" s="39" t="n">
        <v>234932</v>
      </c>
      <c r="R57" s="39" t="n">
        <v>338367</v>
      </c>
      <c r="S57" s="39" t="n">
        <v>385575</v>
      </c>
      <c r="T57" s="39" t="n">
        <v>396742</v>
      </c>
      <c r="U57" s="39" t="n">
        <v>734441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794</v>
      </c>
      <c r="Q58" s="39" t="n">
        <v>0</v>
      </c>
      <c r="R58" s="39" t="n">
        <v>0</v>
      </c>
      <c r="S58" s="39" t="n">
        <v>3398</v>
      </c>
      <c r="T58" s="39" t="n">
        <v>0</v>
      </c>
      <c r="U58" s="39" t="n">
        <v>575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794</v>
      </c>
      <c r="Q60" s="39" t="n">
        <v>0</v>
      </c>
      <c r="R60" s="39" t="n">
        <v>0</v>
      </c>
      <c r="S60" s="39" t="n">
        <v>3398</v>
      </c>
      <c r="T60" s="39" t="n">
        <v>0</v>
      </c>
      <c r="U60" s="39" t="n">
        <v>575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93</v>
      </c>
      <c r="Q63" s="39" t="n">
        <v>0</v>
      </c>
      <c r="R63" s="39" t="n">
        <v>157</v>
      </c>
      <c r="S63" s="39" t="n">
        <v>70</v>
      </c>
      <c r="T63" s="39" t="n">
        <v>117</v>
      </c>
      <c r="U63" s="39" t="n">
        <v>119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5093</v>
      </c>
      <c r="Q64" s="39" t="n">
        <v>19192</v>
      </c>
      <c r="R64" s="39" t="n">
        <v>4354</v>
      </c>
      <c r="S64" s="39" t="n">
        <v>181</v>
      </c>
      <c r="T64" s="39" t="n">
        <v>1193</v>
      </c>
      <c r="U64" s="39" t="n">
        <v>546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3664</v>
      </c>
      <c r="Q65" s="39" t="n">
        <v>10214</v>
      </c>
      <c r="R65" s="39" t="n">
        <v>14844</v>
      </c>
      <c r="S65" s="39" t="n">
        <v>18763</v>
      </c>
      <c r="T65" s="39" t="n">
        <v>21897</v>
      </c>
      <c r="U65" s="39" t="n">
        <v>52603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24471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122354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30</v>
      </c>
      <c r="Q67" s="39" t="n">
        <v>0</v>
      </c>
      <c r="R67" s="39" t="n">
        <v>48</v>
      </c>
      <c r="S67" s="39" t="n">
        <v>0</v>
      </c>
      <c r="T67" s="39" t="n">
        <v>484</v>
      </c>
      <c r="U67" s="39" t="n">
        <v>617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97923</v>
      </c>
      <c r="Q68" s="52" t="n">
        <v>88298</v>
      </c>
      <c r="R68" s="52" t="n">
        <v>84899</v>
      </c>
      <c r="S68" s="52" t="n">
        <v>111453</v>
      </c>
      <c r="T68" s="52" t="n">
        <v>85724</v>
      </c>
      <c r="U68" s="52" t="n">
        <v>119239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013558</v>
      </c>
      <c r="Q69" s="39" t="n">
        <v>675093</v>
      </c>
      <c r="R69" s="39" t="n">
        <v>823741</v>
      </c>
      <c r="S69" s="39" t="n">
        <v>922031</v>
      </c>
      <c r="T69" s="39" t="n">
        <v>1013513</v>
      </c>
      <c r="U69" s="39" t="n">
        <v>1633410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06118</v>
      </c>
      <c r="Q70" s="39" t="n">
        <v>311600</v>
      </c>
      <c r="R70" s="39" t="n">
        <v>340371</v>
      </c>
      <c r="S70" s="39" t="n">
        <v>349326</v>
      </c>
      <c r="T70" s="39" t="n">
        <v>433794</v>
      </c>
      <c r="U70" s="39" t="n">
        <v>595498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9122</v>
      </c>
      <c r="Q71" s="39" t="n">
        <v>273117</v>
      </c>
      <c r="R71" s="39" t="n">
        <v>285663</v>
      </c>
      <c r="S71" s="39" t="n">
        <v>294633</v>
      </c>
      <c r="T71" s="39" t="n">
        <v>353110</v>
      </c>
      <c r="U71" s="39" t="n">
        <v>489087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168</v>
      </c>
      <c r="Q72" s="39" t="n">
        <v>59357</v>
      </c>
      <c r="R72" s="39" t="n">
        <v>61853</v>
      </c>
      <c r="S72" s="39" t="n">
        <v>69867</v>
      </c>
      <c r="T72" s="39" t="n">
        <v>78995</v>
      </c>
      <c r="U72" s="39" t="n">
        <v>100769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196</v>
      </c>
      <c r="Q73" s="39" t="n">
        <v>5653</v>
      </c>
      <c r="R73" s="39" t="n">
        <v>6461</v>
      </c>
      <c r="S73" s="39" t="n">
        <v>6779</v>
      </c>
      <c r="T73" s="39" t="n">
        <v>7772</v>
      </c>
      <c r="U73" s="39" t="n">
        <v>9314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09</v>
      </c>
      <c r="Q74" s="39" t="n">
        <v>1900</v>
      </c>
      <c r="R74" s="39" t="n">
        <v>1829</v>
      </c>
      <c r="S74" s="39" t="n">
        <v>1630</v>
      </c>
      <c r="T74" s="39" t="n">
        <v>2342</v>
      </c>
      <c r="U74" s="39" t="n">
        <v>3343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35</v>
      </c>
      <c r="Q75" s="39" t="n">
        <v>1938</v>
      </c>
      <c r="R75" s="39" t="n">
        <v>2537</v>
      </c>
      <c r="S75" s="39" t="n">
        <v>3093</v>
      </c>
      <c r="T75" s="39" t="n">
        <v>3197</v>
      </c>
      <c r="U75" s="39" t="n">
        <v>3412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71</v>
      </c>
      <c r="Q76" s="39" t="n">
        <v>1569</v>
      </c>
      <c r="R76" s="39" t="n">
        <v>1756</v>
      </c>
      <c r="S76" s="39" t="n">
        <v>1790</v>
      </c>
      <c r="T76" s="39" t="n">
        <v>1805</v>
      </c>
      <c r="U76" s="39" t="n">
        <v>1933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81</v>
      </c>
      <c r="Q77" s="39" t="n">
        <v>246</v>
      </c>
      <c r="R77" s="39" t="n">
        <v>338</v>
      </c>
      <c r="S77" s="39" t="n">
        <v>266</v>
      </c>
      <c r="T77" s="39" t="n">
        <v>429</v>
      </c>
      <c r="U77" s="39" t="n">
        <v>626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145</v>
      </c>
      <c r="Q78" s="39" t="n">
        <v>4691</v>
      </c>
      <c r="R78" s="39" t="n">
        <v>5310</v>
      </c>
      <c r="S78" s="39" t="n">
        <v>5433</v>
      </c>
      <c r="T78" s="39" t="n">
        <v>6014</v>
      </c>
      <c r="U78" s="39" t="n">
        <v>9277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75</v>
      </c>
      <c r="Q79" s="39" t="n">
        <v>2777</v>
      </c>
      <c r="R79" s="39" t="n">
        <v>3215</v>
      </c>
      <c r="S79" s="39" t="n">
        <v>3205</v>
      </c>
      <c r="T79" s="39" t="n">
        <v>3444</v>
      </c>
      <c r="U79" s="39" t="n">
        <v>5732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47</v>
      </c>
      <c r="Q80" s="39" t="n">
        <v>794</v>
      </c>
      <c r="R80" s="39" t="n">
        <v>915</v>
      </c>
      <c r="S80" s="39" t="n">
        <v>944</v>
      </c>
      <c r="T80" s="39" t="n">
        <v>1092</v>
      </c>
      <c r="U80" s="39" t="n">
        <v>1488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93</v>
      </c>
      <c r="Q81" s="39" t="n">
        <v>546</v>
      </c>
      <c r="R81" s="39" t="n">
        <v>571</v>
      </c>
      <c r="S81" s="39" t="n">
        <v>660</v>
      </c>
      <c r="T81" s="39" t="n">
        <v>731</v>
      </c>
      <c r="U81" s="39" t="n">
        <v>958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730</v>
      </c>
      <c r="Q82" s="39" t="n">
        <v>574</v>
      </c>
      <c r="R82" s="39" t="n">
        <v>609</v>
      </c>
      <c r="S82" s="39" t="n">
        <v>625</v>
      </c>
      <c r="T82" s="39" t="n">
        <v>746</v>
      </c>
      <c r="U82" s="39" t="n">
        <v>1098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675</v>
      </c>
      <c r="Q83" s="39" t="n">
        <v>6001</v>
      </c>
      <c r="R83" s="39" t="n">
        <v>6759</v>
      </c>
      <c r="S83" s="39" t="n">
        <v>6909</v>
      </c>
      <c r="T83" s="39" t="n">
        <v>8481</v>
      </c>
      <c r="U83" s="39" t="n">
        <v>10224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6090</v>
      </c>
      <c r="Q84" s="39" t="n">
        <v>4332</v>
      </c>
      <c r="R84" s="39" t="n">
        <v>5274</v>
      </c>
      <c r="S84" s="39" t="n">
        <v>5629</v>
      </c>
      <c r="T84" s="39" t="n">
        <v>6834</v>
      </c>
      <c r="U84" s="39" t="n">
        <v>8383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84</v>
      </c>
      <c r="Q85" s="39" t="n">
        <v>1669</v>
      </c>
      <c r="R85" s="39" t="n">
        <v>1485</v>
      </c>
      <c r="S85" s="39" t="n">
        <v>1280</v>
      </c>
      <c r="T85" s="39" t="n">
        <v>1648</v>
      </c>
      <c r="U85" s="39" t="n">
        <v>1841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32</v>
      </c>
      <c r="Q86" s="39" t="n">
        <v>3836</v>
      </c>
      <c r="R86" s="39" t="n">
        <v>3285</v>
      </c>
      <c r="S86" s="39" t="n">
        <v>3983</v>
      </c>
      <c r="T86" s="39" t="n">
        <v>4599</v>
      </c>
      <c r="U86" s="39" t="n">
        <v>5455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80</v>
      </c>
      <c r="Q87" s="39" t="n">
        <v>1663</v>
      </c>
      <c r="R87" s="39" t="n">
        <v>1625</v>
      </c>
      <c r="S87" s="39" t="n">
        <v>1902</v>
      </c>
      <c r="T87" s="39" t="n">
        <v>2266</v>
      </c>
      <c r="U87" s="39" t="n">
        <v>2446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38</v>
      </c>
      <c r="Q88" s="39" t="n">
        <v>1525</v>
      </c>
      <c r="R88" s="39" t="n">
        <v>945</v>
      </c>
      <c r="S88" s="39" t="n">
        <v>1293</v>
      </c>
      <c r="T88" s="39" t="n">
        <v>1475</v>
      </c>
      <c r="U88" s="39" t="n">
        <v>1951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13</v>
      </c>
      <c r="Q89" s="39" t="n">
        <v>649</v>
      </c>
      <c r="R89" s="39" t="n">
        <v>715</v>
      </c>
      <c r="S89" s="39" t="n">
        <v>787</v>
      </c>
      <c r="T89" s="39" t="n">
        <v>858</v>
      </c>
      <c r="U89" s="39" t="n">
        <v>1059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374</v>
      </c>
      <c r="Q90" s="39" t="n">
        <v>6297</v>
      </c>
      <c r="R90" s="39" t="n">
        <v>6621</v>
      </c>
      <c r="S90" s="39" t="n">
        <v>7607</v>
      </c>
      <c r="T90" s="39" t="n">
        <v>9067</v>
      </c>
      <c r="U90" s="39" t="n">
        <v>12275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409</v>
      </c>
      <c r="Q91" s="39" t="n">
        <v>3958</v>
      </c>
      <c r="R91" s="39" t="n">
        <v>4221</v>
      </c>
      <c r="S91" s="39" t="n">
        <v>4898</v>
      </c>
      <c r="T91" s="39" t="n">
        <v>5985</v>
      </c>
      <c r="U91" s="39" t="n">
        <v>7981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91</v>
      </c>
      <c r="Q92" s="39" t="n">
        <v>462</v>
      </c>
      <c r="R92" s="39" t="n">
        <v>442</v>
      </c>
      <c r="S92" s="39" t="n">
        <v>596</v>
      </c>
      <c r="T92" s="39" t="n">
        <v>571</v>
      </c>
      <c r="U92" s="39" t="n">
        <v>885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203</v>
      </c>
      <c r="Q93" s="39" t="n">
        <v>970</v>
      </c>
      <c r="R93" s="39" t="n">
        <v>982</v>
      </c>
      <c r="S93" s="39" t="n">
        <v>1093</v>
      </c>
      <c r="T93" s="39" t="n">
        <v>1381</v>
      </c>
      <c r="U93" s="39" t="n">
        <v>158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70</v>
      </c>
      <c r="Q94" s="39" t="n">
        <v>907</v>
      </c>
      <c r="R94" s="39" t="n">
        <v>976</v>
      </c>
      <c r="S94" s="39" t="n">
        <v>1020</v>
      </c>
      <c r="T94" s="39" t="n">
        <v>1130</v>
      </c>
      <c r="U94" s="39" t="n">
        <v>1820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67</v>
      </c>
      <c r="Q95" s="39" t="n">
        <v>1355</v>
      </c>
      <c r="R95" s="39" t="n">
        <v>1703</v>
      </c>
      <c r="S95" s="39" t="n">
        <v>2167</v>
      </c>
      <c r="T95" s="39" t="n">
        <v>2725</v>
      </c>
      <c r="U95" s="39" t="n">
        <v>3886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33</v>
      </c>
      <c r="Q96" s="39" t="n">
        <v>1263</v>
      </c>
      <c r="R96" s="39" t="n">
        <v>1644</v>
      </c>
      <c r="S96" s="39" t="n">
        <v>2043</v>
      </c>
      <c r="T96" s="39" t="n">
        <v>2549</v>
      </c>
      <c r="U96" s="39" t="n">
        <v>3668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4</v>
      </c>
      <c r="Q97" s="39" t="n">
        <v>92</v>
      </c>
      <c r="R97" s="39" t="n">
        <v>59</v>
      </c>
      <c r="S97" s="39" t="n">
        <v>124</v>
      </c>
      <c r="T97" s="39" t="n">
        <v>175</v>
      </c>
      <c r="U97" s="39" t="n">
        <v>218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89</v>
      </c>
      <c r="Q98" s="39" t="n">
        <v>2867</v>
      </c>
      <c r="R98" s="39" t="n">
        <v>2784</v>
      </c>
      <c r="S98" s="39" t="n">
        <v>2918</v>
      </c>
      <c r="T98" s="39" t="n">
        <v>3526</v>
      </c>
      <c r="U98" s="39" t="n">
        <v>4348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78</v>
      </c>
      <c r="Q99" s="39" t="n">
        <v>235</v>
      </c>
      <c r="R99" s="39" t="n">
        <v>216</v>
      </c>
      <c r="S99" s="39" t="n">
        <v>237</v>
      </c>
      <c r="T99" s="39" t="n">
        <v>315</v>
      </c>
      <c r="U99" s="39" t="n">
        <v>388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011</v>
      </c>
      <c r="Q100" s="39" t="n">
        <v>2632</v>
      </c>
      <c r="R100" s="39" t="n">
        <v>2568</v>
      </c>
      <c r="S100" s="39" t="n">
        <v>2681</v>
      </c>
      <c r="T100" s="39" t="n">
        <v>3210</v>
      </c>
      <c r="U100" s="39" t="n">
        <v>3961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063</v>
      </c>
      <c r="Q101" s="39" t="n">
        <v>5006</v>
      </c>
      <c r="R101" s="39" t="n">
        <v>5194</v>
      </c>
      <c r="S101" s="39" t="n">
        <v>6003</v>
      </c>
      <c r="T101" s="39" t="n">
        <v>6453</v>
      </c>
      <c r="U101" s="39" t="n">
        <v>7660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799</v>
      </c>
      <c r="Q102" s="39" t="n">
        <v>6966</v>
      </c>
      <c r="R102" s="39" t="n">
        <v>7078</v>
      </c>
      <c r="S102" s="39" t="n">
        <v>7325</v>
      </c>
      <c r="T102" s="39" t="n">
        <v>7862</v>
      </c>
      <c r="U102" s="39" t="n">
        <v>976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175</v>
      </c>
      <c r="Q103" s="39" t="n">
        <v>2694</v>
      </c>
      <c r="R103" s="39" t="n">
        <v>3019</v>
      </c>
      <c r="S103" s="39" t="n">
        <v>2864</v>
      </c>
      <c r="T103" s="39" t="n">
        <v>3435</v>
      </c>
      <c r="U103" s="39" t="n">
        <v>3865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623</v>
      </c>
      <c r="Q104" s="39" t="n">
        <v>4272</v>
      </c>
      <c r="R104" s="39" t="n">
        <v>4060</v>
      </c>
      <c r="S104" s="39" t="n">
        <v>4461</v>
      </c>
      <c r="T104" s="39" t="n">
        <v>4427</v>
      </c>
      <c r="U104" s="39" t="n">
        <v>5897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161</v>
      </c>
      <c r="Q105" s="39" t="n">
        <v>2755</v>
      </c>
      <c r="R105" s="39" t="n">
        <v>2835</v>
      </c>
      <c r="S105" s="39" t="n">
        <v>3200</v>
      </c>
      <c r="T105" s="39" t="n">
        <v>3033</v>
      </c>
      <c r="U105" s="39" t="n">
        <v>3982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73</v>
      </c>
      <c r="Q106" s="39" t="n">
        <v>431</v>
      </c>
      <c r="R106" s="39" t="n">
        <v>607</v>
      </c>
      <c r="S106" s="39" t="n">
        <v>565</v>
      </c>
      <c r="T106" s="39" t="n">
        <v>605</v>
      </c>
      <c r="U106" s="39" t="n">
        <v>1155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15</v>
      </c>
      <c r="Q107" s="39" t="n">
        <v>621</v>
      </c>
      <c r="R107" s="39" t="n">
        <v>471</v>
      </c>
      <c r="S107" s="39" t="n">
        <v>552</v>
      </c>
      <c r="T107" s="39" t="n">
        <v>529</v>
      </c>
      <c r="U107" s="39" t="n">
        <v>900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1874</v>
      </c>
      <c r="Q108" s="39" t="n">
        <v>1704</v>
      </c>
      <c r="R108" s="39" t="n">
        <v>1758</v>
      </c>
      <c r="S108" s="39" t="n">
        <v>2082</v>
      </c>
      <c r="T108" s="39" t="n">
        <v>1899</v>
      </c>
      <c r="U108" s="39" t="n">
        <v>1927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628</v>
      </c>
      <c r="Q109" s="39" t="n">
        <v>2514</v>
      </c>
      <c r="R109" s="39" t="n">
        <v>2056</v>
      </c>
      <c r="S109" s="39" t="n">
        <v>2612</v>
      </c>
      <c r="T109" s="39" t="n">
        <v>2535</v>
      </c>
      <c r="U109" s="39" t="n">
        <v>3424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240</v>
      </c>
      <c r="Q110" s="39" t="n">
        <v>11415</v>
      </c>
      <c r="R110" s="39" t="n">
        <v>11764</v>
      </c>
      <c r="S110" s="39" t="n">
        <v>14932</v>
      </c>
      <c r="T110" s="39" t="n">
        <v>16927</v>
      </c>
      <c r="U110" s="39" t="n">
        <v>21163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311</v>
      </c>
      <c r="Q111" s="39" t="n">
        <v>9413</v>
      </c>
      <c r="R111" s="39" t="n">
        <v>9209</v>
      </c>
      <c r="S111" s="39" t="n">
        <v>11181</v>
      </c>
      <c r="T111" s="39" t="n">
        <v>13559</v>
      </c>
      <c r="U111" s="39" t="n">
        <v>18194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929</v>
      </c>
      <c r="Q112" s="39" t="n">
        <v>2002</v>
      </c>
      <c r="R112" s="39" t="n">
        <v>2555</v>
      </c>
      <c r="S112" s="39" t="n">
        <v>3751</v>
      </c>
      <c r="T112" s="39" t="n">
        <v>3368</v>
      </c>
      <c r="U112" s="39" t="n">
        <v>2968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277</v>
      </c>
      <c r="Q113" s="39" t="n">
        <v>32610</v>
      </c>
      <c r="R113" s="39" t="n">
        <v>25067</v>
      </c>
      <c r="S113" s="39" t="n">
        <v>14296</v>
      </c>
      <c r="T113" s="39" t="n">
        <v>16871</v>
      </c>
      <c r="U113" s="39" t="n">
        <v>17541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234</v>
      </c>
      <c r="Q114" s="39" t="n">
        <v>27658</v>
      </c>
      <c r="R114" s="39" t="n">
        <v>24290</v>
      </c>
      <c r="S114" s="39" t="n">
        <v>13938</v>
      </c>
      <c r="T114" s="39" t="n">
        <v>15376</v>
      </c>
      <c r="U114" s="39" t="n">
        <v>1491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042</v>
      </c>
      <c r="Q115" s="39" t="n">
        <v>4952</v>
      </c>
      <c r="R115" s="39" t="n">
        <v>777</v>
      </c>
      <c r="S115" s="39" t="n">
        <v>358</v>
      </c>
      <c r="T115" s="39" t="n">
        <v>1494</v>
      </c>
      <c r="U115" s="39" t="n">
        <v>2631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331</v>
      </c>
      <c r="Q116" s="39" t="n">
        <v>31</v>
      </c>
      <c r="R116" s="39" t="n">
        <v>282</v>
      </c>
      <c r="S116" s="39" t="n">
        <v>126</v>
      </c>
      <c r="T116" s="39" t="n">
        <v>871</v>
      </c>
      <c r="U116" s="39" t="n">
        <v>34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712</v>
      </c>
      <c r="Q117" s="39" t="n">
        <v>4921</v>
      </c>
      <c r="R117" s="39" t="n">
        <v>495</v>
      </c>
      <c r="S117" s="39" t="n">
        <v>232</v>
      </c>
      <c r="T117" s="39" t="n">
        <v>624</v>
      </c>
      <c r="U117" s="39" t="n">
        <v>2287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5382</v>
      </c>
      <c r="Q118" s="39" t="n">
        <v>22818</v>
      </c>
      <c r="R118" s="39" t="n">
        <v>23763</v>
      </c>
      <c r="S118" s="39" t="n">
        <v>22181</v>
      </c>
      <c r="T118" s="39" t="n">
        <v>26565</v>
      </c>
      <c r="U118" s="39" t="n">
        <v>31585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789</v>
      </c>
      <c r="Q119" s="39" t="n">
        <v>8243</v>
      </c>
      <c r="R119" s="39" t="n">
        <v>9096</v>
      </c>
      <c r="S119" s="39" t="n">
        <v>8778</v>
      </c>
      <c r="T119" s="39" t="n">
        <v>10269</v>
      </c>
      <c r="U119" s="39" t="n">
        <v>12559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076</v>
      </c>
      <c r="Q120" s="39" t="n">
        <v>7849</v>
      </c>
      <c r="R120" s="39" t="n">
        <v>7170</v>
      </c>
      <c r="S120" s="39" t="n">
        <v>7298</v>
      </c>
      <c r="T120" s="39" t="n">
        <v>8466</v>
      </c>
      <c r="U120" s="39" t="n">
        <v>9598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238</v>
      </c>
      <c r="Q121" s="39" t="n">
        <v>1876</v>
      </c>
      <c r="R121" s="39" t="n">
        <v>2206</v>
      </c>
      <c r="S121" s="39" t="n">
        <v>2486</v>
      </c>
      <c r="T121" s="39" t="n">
        <v>2073</v>
      </c>
      <c r="U121" s="39" t="n">
        <v>2550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79</v>
      </c>
      <c r="Q122" s="39" t="n">
        <v>4850</v>
      </c>
      <c r="R122" s="39" t="n">
        <v>5292</v>
      </c>
      <c r="S122" s="39" t="n">
        <v>3618</v>
      </c>
      <c r="T122" s="39" t="n">
        <v>5757</v>
      </c>
      <c r="U122" s="39" t="n">
        <v>6877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042</v>
      </c>
      <c r="Q123" s="39" t="n">
        <v>5189</v>
      </c>
      <c r="R123" s="39" t="n">
        <v>13571</v>
      </c>
      <c r="S123" s="39" t="n">
        <v>9998</v>
      </c>
      <c r="T123" s="39" t="n">
        <v>12555</v>
      </c>
      <c r="U123" s="39" t="n">
        <v>13898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477</v>
      </c>
      <c r="Q124" s="39" t="n">
        <v>901</v>
      </c>
      <c r="R124" s="39" t="n">
        <v>7600</v>
      </c>
      <c r="S124" s="39" t="n">
        <v>3405</v>
      </c>
      <c r="T124" s="39" t="n">
        <v>1960</v>
      </c>
      <c r="U124" s="39" t="n">
        <v>3517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630</v>
      </c>
      <c r="Q125" s="39" t="n">
        <v>600</v>
      </c>
      <c r="R125" s="39" t="n">
        <v>2556</v>
      </c>
      <c r="S125" s="39" t="n">
        <v>1180</v>
      </c>
      <c r="T125" s="39" t="n">
        <v>1513</v>
      </c>
      <c r="U125" s="39" t="n">
        <v>2299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304</v>
      </c>
      <c r="Q126" s="39" t="n">
        <v>37</v>
      </c>
      <c r="R126" s="39" t="n">
        <v>4648</v>
      </c>
      <c r="S126" s="39" t="n">
        <v>1302</v>
      </c>
      <c r="T126" s="39" t="n">
        <v>156</v>
      </c>
      <c r="U126" s="39" t="n">
        <v>379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543</v>
      </c>
      <c r="Q127" s="39" t="n">
        <v>263</v>
      </c>
      <c r="R127" s="39" t="n">
        <v>397</v>
      </c>
      <c r="S127" s="39" t="n">
        <v>924</v>
      </c>
      <c r="T127" s="39" t="n">
        <v>291</v>
      </c>
      <c r="U127" s="39" t="n">
        <v>83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652</v>
      </c>
      <c r="Q128" s="39" t="n">
        <v>239</v>
      </c>
      <c r="R128" s="39" t="n">
        <v>1275</v>
      </c>
      <c r="S128" s="39" t="n">
        <v>925</v>
      </c>
      <c r="T128" s="39" t="n">
        <v>4103</v>
      </c>
      <c r="U128" s="39" t="n">
        <v>1719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32</v>
      </c>
      <c r="Q129" s="39" t="n">
        <v>399</v>
      </c>
      <c r="R129" s="39" t="n">
        <v>585</v>
      </c>
      <c r="S129" s="39" t="n">
        <v>327</v>
      </c>
      <c r="T129" s="39" t="n">
        <v>462</v>
      </c>
      <c r="U129" s="39" t="n">
        <v>1385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639</v>
      </c>
      <c r="Q130" s="39" t="n">
        <v>1848</v>
      </c>
      <c r="R130" s="39" t="n">
        <v>2109</v>
      </c>
      <c r="S130" s="39" t="n">
        <v>2319</v>
      </c>
      <c r="T130" s="39" t="n">
        <v>2897</v>
      </c>
      <c r="U130" s="39" t="n">
        <v>4023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947</v>
      </c>
      <c r="Q131" s="39" t="n">
        <v>1660</v>
      </c>
      <c r="R131" s="39" t="n">
        <v>1390</v>
      </c>
      <c r="S131" s="39" t="n">
        <v>1927</v>
      </c>
      <c r="T131" s="39" t="n">
        <v>2061</v>
      </c>
      <c r="U131" s="39" t="n">
        <v>2699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95</v>
      </c>
      <c r="Q132" s="52" t="n">
        <v>143</v>
      </c>
      <c r="R132" s="52" t="n">
        <v>613</v>
      </c>
      <c r="S132" s="52" t="n">
        <v>1095</v>
      </c>
      <c r="T132" s="52" t="n">
        <v>1070</v>
      </c>
      <c r="U132" s="52" t="n">
        <v>555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7833</v>
      </c>
      <c r="Q133" s="39" t="n">
        <v>10087</v>
      </c>
      <c r="R133" s="39" t="n">
        <v>14858</v>
      </c>
      <c r="S133" s="39" t="n">
        <v>15908</v>
      </c>
      <c r="T133" s="39" t="n">
        <v>18289</v>
      </c>
      <c r="U133" s="39" t="n">
        <v>3002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7</v>
      </c>
      <c r="Q134" s="39" t="n">
        <v>25</v>
      </c>
      <c r="R134" s="39" t="n">
        <v>0</v>
      </c>
      <c r="S134" s="39" t="n">
        <v>0</v>
      </c>
      <c r="T134" s="39" t="n">
        <v>12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9458</v>
      </c>
      <c r="Q135" s="39" t="n">
        <v>4886</v>
      </c>
      <c r="R135" s="39" t="n">
        <v>7131</v>
      </c>
      <c r="S135" s="39" t="n">
        <v>7874</v>
      </c>
      <c r="T135" s="39" t="n">
        <v>7826</v>
      </c>
      <c r="U135" s="39" t="n">
        <v>19575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068</v>
      </c>
      <c r="Q136" s="39" t="n">
        <v>1780</v>
      </c>
      <c r="R136" s="39" t="n">
        <v>2296</v>
      </c>
      <c r="S136" s="39" t="n">
        <v>2837</v>
      </c>
      <c r="T136" s="39" t="n">
        <v>1770</v>
      </c>
      <c r="U136" s="39" t="n">
        <v>6656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760</v>
      </c>
      <c r="Q137" s="39" t="n">
        <v>1383</v>
      </c>
      <c r="R137" s="39" t="n">
        <v>1630</v>
      </c>
      <c r="S137" s="39" t="n">
        <v>2482</v>
      </c>
      <c r="T137" s="39" t="n">
        <v>3927</v>
      </c>
      <c r="U137" s="39" t="n">
        <v>9377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631</v>
      </c>
      <c r="Q138" s="39" t="n">
        <v>1723</v>
      </c>
      <c r="R138" s="39" t="n">
        <v>3205</v>
      </c>
      <c r="S138" s="39" t="n">
        <v>2554</v>
      </c>
      <c r="T138" s="39" t="n">
        <v>2130</v>
      </c>
      <c r="U138" s="39" t="n">
        <v>3543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490</v>
      </c>
      <c r="Q139" s="39" t="n">
        <v>1704</v>
      </c>
      <c r="R139" s="39" t="n">
        <v>2649</v>
      </c>
      <c r="S139" s="39" t="n">
        <v>2023</v>
      </c>
      <c r="T139" s="39" t="n">
        <v>3090</v>
      </c>
      <c r="U139" s="39" t="n">
        <v>2984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645</v>
      </c>
      <c r="Q140" s="39" t="n">
        <v>443</v>
      </c>
      <c r="R140" s="39" t="n">
        <v>701</v>
      </c>
      <c r="S140" s="39" t="n">
        <v>402</v>
      </c>
      <c r="T140" s="39" t="n">
        <v>689</v>
      </c>
      <c r="U140" s="39" t="n">
        <v>988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093</v>
      </c>
      <c r="Q141" s="39" t="n">
        <v>757</v>
      </c>
      <c r="R141" s="39" t="n">
        <v>811</v>
      </c>
      <c r="S141" s="39" t="n">
        <v>1009</v>
      </c>
      <c r="T141" s="39" t="n">
        <v>1610</v>
      </c>
      <c r="U141" s="39" t="n">
        <v>1277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52</v>
      </c>
      <c r="Q142" s="39" t="n">
        <v>504</v>
      </c>
      <c r="R142" s="39" t="n">
        <v>1136</v>
      </c>
      <c r="S142" s="39" t="n">
        <v>612</v>
      </c>
      <c r="T142" s="39" t="n">
        <v>791</v>
      </c>
      <c r="U142" s="39" t="n">
        <v>720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21</v>
      </c>
      <c r="Q143" s="39" t="n">
        <v>652</v>
      </c>
      <c r="R143" s="39" t="n">
        <v>1170</v>
      </c>
      <c r="S143" s="39" t="n">
        <v>975</v>
      </c>
      <c r="T143" s="39" t="n">
        <v>1805</v>
      </c>
      <c r="U143" s="39" t="n">
        <v>2004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41</v>
      </c>
      <c r="Q144" s="39" t="n">
        <v>167</v>
      </c>
      <c r="R144" s="39" t="n">
        <v>343</v>
      </c>
      <c r="S144" s="39" t="n">
        <v>252</v>
      </c>
      <c r="T144" s="39" t="n">
        <v>384</v>
      </c>
      <c r="U144" s="39" t="n">
        <v>556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04</v>
      </c>
      <c r="Q145" s="39" t="n">
        <v>207</v>
      </c>
      <c r="R145" s="39" t="n">
        <v>537</v>
      </c>
      <c r="S145" s="39" t="n">
        <v>235</v>
      </c>
      <c r="T145" s="39" t="n">
        <v>941</v>
      </c>
      <c r="U145" s="39" t="n">
        <v>1098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77</v>
      </c>
      <c r="Q146" s="39" t="n">
        <v>278</v>
      </c>
      <c r="R146" s="39" t="n">
        <v>290</v>
      </c>
      <c r="S146" s="39" t="n">
        <v>488</v>
      </c>
      <c r="T146" s="39" t="n">
        <v>480</v>
      </c>
      <c r="U146" s="39" t="n">
        <v>349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64</v>
      </c>
      <c r="Q147" s="39" t="n">
        <v>169</v>
      </c>
      <c r="R147" s="39" t="n">
        <v>265</v>
      </c>
      <c r="S147" s="39" t="n">
        <v>242</v>
      </c>
      <c r="T147" s="39" t="n">
        <v>343</v>
      </c>
      <c r="U147" s="39" t="n">
        <v>298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87</v>
      </c>
      <c r="Q148" s="39" t="n">
        <v>957</v>
      </c>
      <c r="R148" s="39" t="n">
        <v>1542</v>
      </c>
      <c r="S148" s="39" t="n">
        <v>1569</v>
      </c>
      <c r="T148" s="39" t="n">
        <v>1983</v>
      </c>
      <c r="U148" s="39" t="n">
        <v>1884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87</v>
      </c>
      <c r="Q149" s="39" t="n">
        <v>1497</v>
      </c>
      <c r="R149" s="39" t="n">
        <v>1870</v>
      </c>
      <c r="S149" s="39" t="n">
        <v>2765</v>
      </c>
      <c r="T149" s="39" t="n">
        <v>2408</v>
      </c>
      <c r="U149" s="39" t="n">
        <v>2398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518</v>
      </c>
      <c r="Q150" s="39" t="n">
        <v>196</v>
      </c>
      <c r="R150" s="39" t="n">
        <v>232</v>
      </c>
      <c r="S150" s="39" t="n">
        <v>460</v>
      </c>
      <c r="T150" s="39" t="n">
        <v>822</v>
      </c>
      <c r="U150" s="39" t="n">
        <v>881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361</v>
      </c>
      <c r="Q151" s="39" t="n">
        <v>7792</v>
      </c>
      <c r="R151" s="39" t="n">
        <v>11116</v>
      </c>
      <c r="S151" s="39" t="n">
        <v>9073</v>
      </c>
      <c r="T151" s="39" t="n">
        <v>9539</v>
      </c>
      <c r="U151" s="39" t="n">
        <v>14282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333</v>
      </c>
      <c r="Q152" s="39" t="n">
        <v>1196</v>
      </c>
      <c r="R152" s="39" t="n">
        <v>1294</v>
      </c>
      <c r="S152" s="39" t="n">
        <v>1222</v>
      </c>
      <c r="T152" s="39" t="n">
        <v>1198</v>
      </c>
      <c r="U152" s="39" t="n">
        <v>1756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737</v>
      </c>
      <c r="Q153" s="39" t="n">
        <v>266</v>
      </c>
      <c r="R153" s="39" t="n">
        <v>283</v>
      </c>
      <c r="S153" s="39" t="n">
        <v>55</v>
      </c>
      <c r="T153" s="39" t="n">
        <v>1145</v>
      </c>
      <c r="U153" s="39" t="n">
        <v>1935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966</v>
      </c>
      <c r="Q154" s="39" t="n">
        <v>2504</v>
      </c>
      <c r="R154" s="39" t="n">
        <v>2429</v>
      </c>
      <c r="S154" s="39" t="n">
        <v>3890</v>
      </c>
      <c r="T154" s="39" t="n">
        <v>1981</v>
      </c>
      <c r="U154" s="39" t="n">
        <v>4027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324</v>
      </c>
      <c r="Q155" s="39" t="n">
        <v>3826</v>
      </c>
      <c r="R155" s="39" t="n">
        <v>7110</v>
      </c>
      <c r="S155" s="39" t="n">
        <v>3907</v>
      </c>
      <c r="T155" s="39" t="n">
        <v>5216</v>
      </c>
      <c r="U155" s="39" t="n">
        <v>6563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8995</v>
      </c>
      <c r="Q156" s="39" t="n">
        <v>46143</v>
      </c>
      <c r="R156" s="39" t="n">
        <v>31929</v>
      </c>
      <c r="S156" s="39" t="n">
        <v>30815</v>
      </c>
      <c r="T156" s="39" t="n">
        <v>41791</v>
      </c>
      <c r="U156" s="39" t="n">
        <v>44298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923</v>
      </c>
      <c r="Q157" s="39" t="n">
        <v>5367</v>
      </c>
      <c r="R157" s="39" t="n">
        <v>4597</v>
      </c>
      <c r="S157" s="39" t="n">
        <v>6955</v>
      </c>
      <c r="T157" s="39" t="n">
        <v>10433</v>
      </c>
      <c r="U157" s="39" t="n">
        <v>17264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7657</v>
      </c>
      <c r="Q158" s="39" t="n">
        <v>29637</v>
      </c>
      <c r="R158" s="39" t="n">
        <v>16523</v>
      </c>
      <c r="S158" s="39" t="n">
        <v>13063</v>
      </c>
      <c r="T158" s="39" t="n">
        <v>15353</v>
      </c>
      <c r="U158" s="39" t="n">
        <v>13708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3235</v>
      </c>
      <c r="Q159" s="39" t="n">
        <v>16176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157</v>
      </c>
      <c r="Q160" s="39" t="n">
        <v>94</v>
      </c>
      <c r="R160" s="39" t="n">
        <v>0</v>
      </c>
      <c r="S160" s="39" t="n">
        <v>0</v>
      </c>
      <c r="T160" s="39" t="n">
        <v>516</v>
      </c>
      <c r="U160" s="39" t="n">
        <v>175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265</v>
      </c>
      <c r="Q161" s="39" t="n">
        <v>13368</v>
      </c>
      <c r="R161" s="39" t="n">
        <v>16523</v>
      </c>
      <c r="S161" s="39" t="n">
        <v>13063</v>
      </c>
      <c r="T161" s="39" t="n">
        <v>14837</v>
      </c>
      <c r="U161" s="39" t="n">
        <v>13534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415</v>
      </c>
      <c r="Q162" s="39" t="n">
        <v>11139</v>
      </c>
      <c r="R162" s="39" t="n">
        <v>10810</v>
      </c>
      <c r="S162" s="39" t="n">
        <v>10797</v>
      </c>
      <c r="T162" s="39" t="n">
        <v>16005</v>
      </c>
      <c r="U162" s="39" t="n">
        <v>13326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9910</v>
      </c>
      <c r="Q163" s="39" t="n">
        <v>16182</v>
      </c>
      <c r="R163" s="39" t="n">
        <v>15741</v>
      </c>
      <c r="S163" s="39" t="n">
        <v>22361</v>
      </c>
      <c r="T163" s="39" t="n">
        <v>23433</v>
      </c>
      <c r="U163" s="39" t="n">
        <v>71831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3833</v>
      </c>
      <c r="Q164" s="39" t="n">
        <v>14967</v>
      </c>
      <c r="R164" s="39" t="n">
        <v>11840</v>
      </c>
      <c r="S164" s="39" t="n">
        <v>15732</v>
      </c>
      <c r="T164" s="39" t="n">
        <v>18273</v>
      </c>
      <c r="U164" s="39" t="n">
        <v>58354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05</v>
      </c>
      <c r="Q165" s="39" t="n">
        <v>85</v>
      </c>
      <c r="R165" s="39" t="n">
        <v>431</v>
      </c>
      <c r="S165" s="39" t="n">
        <v>328</v>
      </c>
      <c r="T165" s="39" t="n">
        <v>485</v>
      </c>
      <c r="U165" s="39" t="n">
        <v>1195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571</v>
      </c>
      <c r="Q166" s="39" t="n">
        <v>1129</v>
      </c>
      <c r="R166" s="39" t="n">
        <v>3471</v>
      </c>
      <c r="S166" s="39" t="n">
        <v>6300</v>
      </c>
      <c r="T166" s="39" t="n">
        <v>4675</v>
      </c>
      <c r="U166" s="39" t="n">
        <v>12282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8427</v>
      </c>
      <c r="Q167" s="39" t="n">
        <v>26083</v>
      </c>
      <c r="R167" s="39" t="n">
        <v>25472</v>
      </c>
      <c r="S167" s="39" t="n">
        <v>36332</v>
      </c>
      <c r="T167" s="39" t="n">
        <v>43508</v>
      </c>
      <c r="U167" s="39" t="n">
        <v>60738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6703</v>
      </c>
      <c r="Q168" s="39" t="n">
        <v>4994</v>
      </c>
      <c r="R168" s="39" t="n">
        <v>3404</v>
      </c>
      <c r="S168" s="39" t="n">
        <v>5143</v>
      </c>
      <c r="T168" s="39" t="n">
        <v>4672</v>
      </c>
      <c r="U168" s="39" t="n">
        <v>15300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651</v>
      </c>
      <c r="Q169" s="39" t="n">
        <v>4771</v>
      </c>
      <c r="R169" s="39" t="n">
        <v>7973</v>
      </c>
      <c r="S169" s="39" t="n">
        <v>11180</v>
      </c>
      <c r="T169" s="39" t="n">
        <v>9949</v>
      </c>
      <c r="U169" s="39" t="n">
        <v>9380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30</v>
      </c>
      <c r="Q170" s="39" t="n">
        <v>3816</v>
      </c>
      <c r="R170" s="39" t="n">
        <v>4606</v>
      </c>
      <c r="S170" s="39" t="n">
        <v>3775</v>
      </c>
      <c r="T170" s="39" t="n">
        <v>4759</v>
      </c>
      <c r="U170" s="39" t="n">
        <v>6693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344</v>
      </c>
      <c r="Q171" s="39" t="n">
        <v>12502</v>
      </c>
      <c r="R171" s="39" t="n">
        <v>9488</v>
      </c>
      <c r="S171" s="39" t="n">
        <v>16233</v>
      </c>
      <c r="T171" s="39" t="n">
        <v>24129</v>
      </c>
      <c r="U171" s="39" t="n">
        <v>29365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438</v>
      </c>
      <c r="Q172" s="39" t="n">
        <v>1210</v>
      </c>
      <c r="R172" s="39" t="n">
        <v>576</v>
      </c>
      <c r="S172" s="39" t="n">
        <v>780</v>
      </c>
      <c r="T172" s="39" t="n">
        <v>1031</v>
      </c>
      <c r="U172" s="39" t="n">
        <v>3591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3054</v>
      </c>
      <c r="Q173" s="39" t="n">
        <v>5347</v>
      </c>
      <c r="R173" s="39" t="n">
        <v>486</v>
      </c>
      <c r="S173" s="39" t="n">
        <v>1743</v>
      </c>
      <c r="T173" s="39" t="n">
        <v>3039</v>
      </c>
      <c r="U173" s="39" t="n">
        <v>4654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212</v>
      </c>
      <c r="Q174" s="39" t="n">
        <v>2113</v>
      </c>
      <c r="R174" s="39" t="n">
        <v>3958</v>
      </c>
      <c r="S174" s="39" t="n">
        <v>7200</v>
      </c>
      <c r="T174" s="39" t="n">
        <v>13046</v>
      </c>
      <c r="U174" s="39" t="n">
        <v>14741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5640</v>
      </c>
      <c r="Q175" s="39" t="n">
        <v>3832</v>
      </c>
      <c r="R175" s="39" t="n">
        <v>4469</v>
      </c>
      <c r="S175" s="39" t="n">
        <v>6510</v>
      </c>
      <c r="T175" s="39" t="n">
        <v>7012</v>
      </c>
      <c r="U175" s="39" t="n">
        <v>6380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71727</v>
      </c>
      <c r="Q176" s="39" t="n">
        <v>46856</v>
      </c>
      <c r="R176" s="39" t="n">
        <v>62291</v>
      </c>
      <c r="S176" s="39" t="n">
        <v>63803</v>
      </c>
      <c r="T176" s="39" t="n">
        <v>81565</v>
      </c>
      <c r="U176" s="39" t="n">
        <v>104121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250</v>
      </c>
      <c r="Q177" s="39" t="n">
        <v>11009</v>
      </c>
      <c r="R177" s="39" t="n">
        <v>15219</v>
      </c>
      <c r="S177" s="39" t="n">
        <v>16161</v>
      </c>
      <c r="T177" s="39" t="n">
        <v>18516</v>
      </c>
      <c r="U177" s="39" t="n">
        <v>25346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141</v>
      </c>
      <c r="Q178" s="39" t="n">
        <v>1000</v>
      </c>
      <c r="R178" s="39" t="n">
        <v>1158</v>
      </c>
      <c r="S178" s="39" t="n">
        <v>1966</v>
      </c>
      <c r="T178" s="39" t="n">
        <v>3335</v>
      </c>
      <c r="U178" s="39" t="n">
        <v>3249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081</v>
      </c>
      <c r="Q179" s="39" t="n">
        <v>1991</v>
      </c>
      <c r="R179" s="39" t="n">
        <v>2010</v>
      </c>
      <c r="S179" s="39" t="n">
        <v>2954</v>
      </c>
      <c r="T179" s="39" t="n">
        <v>3656</v>
      </c>
      <c r="U179" s="39" t="n">
        <v>4796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216</v>
      </c>
      <c r="Q180" s="39" t="n">
        <v>1046</v>
      </c>
      <c r="R180" s="39" t="n">
        <v>1551</v>
      </c>
      <c r="S180" s="39" t="n">
        <v>1895</v>
      </c>
      <c r="T180" s="39" t="n">
        <v>2198</v>
      </c>
      <c r="U180" s="39" t="n">
        <v>4392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276</v>
      </c>
      <c r="Q181" s="39" t="n">
        <v>1975</v>
      </c>
      <c r="R181" s="39" t="n">
        <v>1567</v>
      </c>
      <c r="S181" s="39" t="n">
        <v>1180</v>
      </c>
      <c r="T181" s="39" t="n">
        <v>1122</v>
      </c>
      <c r="U181" s="39" t="n">
        <v>534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535</v>
      </c>
      <c r="Q182" s="39" t="n">
        <v>4997</v>
      </c>
      <c r="R182" s="39" t="n">
        <v>8933</v>
      </c>
      <c r="S182" s="39" t="n">
        <v>8166</v>
      </c>
      <c r="T182" s="39" t="n">
        <v>8205</v>
      </c>
      <c r="U182" s="39" t="n">
        <v>12375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5662</v>
      </c>
      <c r="Q183" s="39" t="n">
        <v>19541</v>
      </c>
      <c r="R183" s="39" t="n">
        <v>21813</v>
      </c>
      <c r="S183" s="39" t="n">
        <v>18887</v>
      </c>
      <c r="T183" s="39" t="n">
        <v>28198</v>
      </c>
      <c r="U183" s="39" t="n">
        <v>39873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7696</v>
      </c>
      <c r="Q184" s="39" t="n">
        <v>16177</v>
      </c>
      <c r="R184" s="39" t="n">
        <v>25205</v>
      </c>
      <c r="S184" s="39" t="n">
        <v>26590</v>
      </c>
      <c r="T184" s="39" t="n">
        <v>33518</v>
      </c>
      <c r="U184" s="39" t="n">
        <v>36991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224</v>
      </c>
      <c r="Q185" s="39" t="n">
        <v>2416</v>
      </c>
      <c r="R185" s="39" t="n">
        <v>3023</v>
      </c>
      <c r="S185" s="39" t="n">
        <v>2699</v>
      </c>
      <c r="T185" s="39" t="n">
        <v>3773</v>
      </c>
      <c r="U185" s="39" t="n">
        <v>4211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864</v>
      </c>
      <c r="Q186" s="39" t="n">
        <v>57</v>
      </c>
      <c r="R186" s="39" t="n">
        <v>345</v>
      </c>
      <c r="S186" s="39" t="n">
        <v>182</v>
      </c>
      <c r="T186" s="39" t="n">
        <v>777</v>
      </c>
      <c r="U186" s="39" t="n">
        <v>295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607</v>
      </c>
      <c r="Q187" s="39" t="n">
        <v>236</v>
      </c>
      <c r="R187" s="39" t="n">
        <v>873</v>
      </c>
      <c r="S187" s="39" t="n">
        <v>592</v>
      </c>
      <c r="T187" s="39" t="n">
        <v>391</v>
      </c>
      <c r="U187" s="39" t="n">
        <v>943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647</v>
      </c>
      <c r="Q188" s="39" t="n">
        <v>41</v>
      </c>
      <c r="R188" s="39" t="n">
        <v>1619</v>
      </c>
      <c r="S188" s="39" t="n">
        <v>553</v>
      </c>
      <c r="T188" s="39" t="n">
        <v>494</v>
      </c>
      <c r="U188" s="39" t="n">
        <v>529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11</v>
      </c>
      <c r="Q189" s="39" t="n">
        <v>721</v>
      </c>
      <c r="R189" s="39" t="n">
        <v>727</v>
      </c>
      <c r="S189" s="39" t="n">
        <v>378</v>
      </c>
      <c r="T189" s="39" t="n">
        <v>215</v>
      </c>
      <c r="U189" s="39" t="n">
        <v>15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6624</v>
      </c>
      <c r="Q190" s="39" t="n">
        <v>9142</v>
      </c>
      <c r="R190" s="39" t="n">
        <v>14111</v>
      </c>
      <c r="S190" s="39" t="n">
        <v>16787</v>
      </c>
      <c r="T190" s="39" t="n">
        <v>21885</v>
      </c>
      <c r="U190" s="39" t="n">
        <v>21193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319</v>
      </c>
      <c r="Q191" s="39" t="n">
        <v>3564</v>
      </c>
      <c r="R191" s="39" t="n">
        <v>4507</v>
      </c>
      <c r="S191" s="39" t="n">
        <v>5399</v>
      </c>
      <c r="T191" s="39" t="n">
        <v>5984</v>
      </c>
      <c r="U191" s="39" t="n">
        <v>7142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119</v>
      </c>
      <c r="Q192" s="39" t="n">
        <v>130</v>
      </c>
      <c r="R192" s="39" t="n">
        <v>55</v>
      </c>
      <c r="S192" s="39" t="n">
        <v>2165</v>
      </c>
      <c r="T192" s="39" t="n">
        <v>1333</v>
      </c>
      <c r="U192" s="39" t="n">
        <v>1911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7769</v>
      </c>
      <c r="Q193" s="39" t="n">
        <v>20622</v>
      </c>
      <c r="R193" s="39" t="n">
        <v>23346</v>
      </c>
      <c r="S193" s="39" t="n">
        <v>31514</v>
      </c>
      <c r="T193" s="39" t="n">
        <v>31211</v>
      </c>
      <c r="U193" s="39" t="n">
        <v>82151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9536</v>
      </c>
      <c r="Q194" s="39" t="n">
        <v>26907</v>
      </c>
      <c r="R194" s="39" t="n">
        <v>25707</v>
      </c>
      <c r="S194" s="39" t="n">
        <v>36667</v>
      </c>
      <c r="T194" s="39" t="n">
        <v>42021</v>
      </c>
      <c r="U194" s="39" t="n">
        <v>66376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7743</v>
      </c>
      <c r="Q195" s="39" t="n">
        <v>9272</v>
      </c>
      <c r="R195" s="39" t="n">
        <v>14166</v>
      </c>
      <c r="S195" s="39" t="n">
        <v>18952</v>
      </c>
      <c r="T195" s="39" t="n">
        <v>23218</v>
      </c>
      <c r="U195" s="39" t="n">
        <v>23105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66112</v>
      </c>
      <c r="Q196" s="52" t="n">
        <v>219097</v>
      </c>
      <c r="R196" s="52" t="n">
        <v>233464</v>
      </c>
      <c r="S196" s="52" t="n">
        <v>243718</v>
      </c>
      <c r="T196" s="52" t="n">
        <v>288036</v>
      </c>
      <c r="U196" s="52" t="n">
        <v>346248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6996</v>
      </c>
      <c r="Q197" s="39" t="n">
        <v>38483</v>
      </c>
      <c r="R197" s="39" t="n">
        <v>54708</v>
      </c>
      <c r="S197" s="39" t="n">
        <v>54692</v>
      </c>
      <c r="T197" s="39" t="n">
        <v>80684</v>
      </c>
      <c r="U197" s="39" t="n">
        <v>106411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2914</v>
      </c>
      <c r="Q198" s="39" t="n">
        <v>9043</v>
      </c>
      <c r="R198" s="39" t="n">
        <v>13558</v>
      </c>
      <c r="S198" s="39" t="n">
        <v>16255</v>
      </c>
      <c r="T198" s="39" t="n">
        <v>27620</v>
      </c>
      <c r="U198" s="39" t="n">
        <v>48093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9101</v>
      </c>
      <c r="Q199" s="39" t="n">
        <v>4074</v>
      </c>
      <c r="R199" s="39" t="n">
        <v>5514</v>
      </c>
      <c r="S199" s="39" t="n">
        <v>6720</v>
      </c>
      <c r="T199" s="39" t="n">
        <v>11437</v>
      </c>
      <c r="U199" s="39" t="n">
        <v>17759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1916</v>
      </c>
      <c r="Q200" s="39" t="n">
        <v>2795</v>
      </c>
      <c r="R200" s="39" t="n">
        <v>5628</v>
      </c>
      <c r="S200" s="39" t="n">
        <v>7681</v>
      </c>
      <c r="T200" s="39" t="n">
        <v>15564</v>
      </c>
      <c r="U200" s="39" t="n">
        <v>27913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1896</v>
      </c>
      <c r="Q201" s="39" t="n">
        <v>2174</v>
      </c>
      <c r="R201" s="39" t="n">
        <v>2415</v>
      </c>
      <c r="S201" s="39" t="n">
        <v>1853</v>
      </c>
      <c r="T201" s="39" t="n">
        <v>620</v>
      </c>
      <c r="U201" s="39" t="n">
        <v>2421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3822</v>
      </c>
      <c r="Q202" s="39" t="n">
        <v>29408</v>
      </c>
      <c r="R202" s="39" t="n">
        <v>41118</v>
      </c>
      <c r="S202" s="39" t="n">
        <v>38427</v>
      </c>
      <c r="T202" s="39" t="n">
        <v>52043</v>
      </c>
      <c r="U202" s="39" t="n">
        <v>58113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8597</v>
      </c>
      <c r="Q203" s="39" t="n">
        <v>18890</v>
      </c>
      <c r="R203" s="39" t="n">
        <v>25499</v>
      </c>
      <c r="S203" s="39" t="n">
        <v>25079</v>
      </c>
      <c r="T203" s="39" t="n">
        <v>34990</v>
      </c>
      <c r="U203" s="39" t="n">
        <v>38525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4030</v>
      </c>
      <c r="Q204" s="39" t="n">
        <v>9620</v>
      </c>
      <c r="R204" s="39" t="n">
        <v>14477</v>
      </c>
      <c r="S204" s="39" t="n">
        <v>12377</v>
      </c>
      <c r="T204" s="39" t="n">
        <v>15844</v>
      </c>
      <c r="U204" s="39" t="n">
        <v>17834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195</v>
      </c>
      <c r="Q205" s="39" t="n">
        <v>898</v>
      </c>
      <c r="R205" s="39" t="n">
        <v>1143</v>
      </c>
      <c r="S205" s="39" t="n">
        <v>971</v>
      </c>
      <c r="T205" s="39" t="n">
        <v>1208</v>
      </c>
      <c r="U205" s="39" t="n">
        <v>1754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260</v>
      </c>
      <c r="Q206" s="39" t="n">
        <v>32</v>
      </c>
      <c r="R206" s="39" t="n">
        <v>32</v>
      </c>
      <c r="S206" s="39" t="n">
        <v>11</v>
      </c>
      <c r="T206" s="39" t="n">
        <v>1021</v>
      </c>
      <c r="U206" s="39" t="n">
        <v>206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533827</v>
      </c>
      <c r="Q207" s="39" t="n">
        <v>296368</v>
      </c>
      <c r="R207" s="39" t="n">
        <v>419345</v>
      </c>
      <c r="S207" s="39" t="n">
        <v>481791</v>
      </c>
      <c r="T207" s="39" t="n">
        <v>511517</v>
      </c>
      <c r="U207" s="39" t="n">
        <v>960115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40043</v>
      </c>
      <c r="Q208" s="39" t="n">
        <v>223406</v>
      </c>
      <c r="R208" s="39" t="n">
        <v>257385</v>
      </c>
      <c r="S208" s="39" t="n">
        <v>312775</v>
      </c>
      <c r="T208" s="39" t="n">
        <v>349025</v>
      </c>
      <c r="U208" s="39" t="n">
        <v>557623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2246</v>
      </c>
      <c r="Q209" s="39" t="n">
        <v>24034</v>
      </c>
      <c r="R209" s="39" t="n">
        <v>40040</v>
      </c>
      <c r="S209" s="39" t="n">
        <v>48516</v>
      </c>
      <c r="T209" s="39" t="n">
        <v>43446</v>
      </c>
      <c r="U209" s="39" t="n">
        <v>55192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039</v>
      </c>
      <c r="Q210" s="39" t="n">
        <v>1462</v>
      </c>
      <c r="R210" s="39" t="n">
        <v>4169</v>
      </c>
      <c r="S210" s="39" t="n">
        <v>3267</v>
      </c>
      <c r="T210" s="39" t="n">
        <v>5216</v>
      </c>
      <c r="U210" s="39" t="n">
        <v>6084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8206</v>
      </c>
      <c r="Q211" s="39" t="n">
        <v>22573</v>
      </c>
      <c r="R211" s="39" t="n">
        <v>35871</v>
      </c>
      <c r="S211" s="39" t="n">
        <v>45249</v>
      </c>
      <c r="T211" s="39" t="n">
        <v>38230</v>
      </c>
      <c r="U211" s="39" t="n">
        <v>49108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339</v>
      </c>
      <c r="Q212" s="39" t="n">
        <v>42</v>
      </c>
      <c r="R212" s="39" t="n">
        <v>319</v>
      </c>
      <c r="S212" s="39" t="n">
        <v>2436</v>
      </c>
      <c r="T212" s="39" t="n">
        <v>1563</v>
      </c>
      <c r="U212" s="39" t="n">
        <v>2334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95124</v>
      </c>
      <c r="Q213" s="39" t="n">
        <v>22558</v>
      </c>
      <c r="R213" s="39" t="n">
        <v>26975</v>
      </c>
      <c r="S213" s="39" t="n">
        <v>89711</v>
      </c>
      <c r="T213" s="39" t="n">
        <v>70023</v>
      </c>
      <c r="U213" s="39" t="n">
        <v>266355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038</v>
      </c>
      <c r="Q214" s="39" t="n">
        <v>3046</v>
      </c>
      <c r="R214" s="39" t="n">
        <v>2750</v>
      </c>
      <c r="S214" s="39" t="n">
        <v>651</v>
      </c>
      <c r="T214" s="39" t="n">
        <v>1785</v>
      </c>
      <c r="U214" s="39" t="n">
        <v>1956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8650</v>
      </c>
      <c r="Q215" s="39" t="n">
        <v>11012</v>
      </c>
      <c r="R215" s="39" t="n">
        <v>11247</v>
      </c>
      <c r="S215" s="39" t="n">
        <v>4689</v>
      </c>
      <c r="T215" s="39" t="n">
        <v>5650</v>
      </c>
      <c r="U215" s="39" t="n">
        <v>10650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32290</v>
      </c>
      <c r="Q216" s="39" t="n">
        <v>11669</v>
      </c>
      <c r="R216" s="39" t="n">
        <v>30305</v>
      </c>
      <c r="S216" s="39" t="n">
        <v>22582</v>
      </c>
      <c r="T216" s="39" t="n">
        <v>32519</v>
      </c>
      <c r="U216" s="39" t="n">
        <v>64373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1461</v>
      </c>
      <c r="Q217" s="39" t="n">
        <v>0</v>
      </c>
      <c r="R217" s="39" t="n">
        <v>50110</v>
      </c>
      <c r="S217" s="39" t="n">
        <v>0</v>
      </c>
      <c r="T217" s="39" t="n">
        <v>7192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638</v>
      </c>
      <c r="Q218" s="39" t="n">
        <v>601</v>
      </c>
      <c r="R218" s="39" t="n">
        <v>212</v>
      </c>
      <c r="S218" s="39" t="n">
        <v>433</v>
      </c>
      <c r="T218" s="39" t="n">
        <v>312</v>
      </c>
      <c r="U218" s="39" t="n">
        <v>1633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73613</v>
      </c>
      <c r="Q219" s="39" t="n">
        <v>67125</v>
      </c>
      <c r="R219" s="39" t="n">
        <v>64026</v>
      </c>
      <c r="S219" s="39" t="n">
        <v>90914</v>
      </c>
      <c r="T219" s="39" t="n">
        <v>68201</v>
      </c>
      <c r="U219" s="39" t="n">
        <v>77797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11351</v>
      </c>
      <c r="Q220" s="39" t="n">
        <v>6564</v>
      </c>
      <c r="R220" s="39" t="n">
        <v>14334</v>
      </c>
      <c r="S220" s="39" t="n">
        <v>12034</v>
      </c>
      <c r="T220" s="39" t="n">
        <v>14950</v>
      </c>
      <c r="U220" s="39" t="n">
        <v>8873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11</v>
      </c>
      <c r="Q221" s="39" t="n">
        <v>0</v>
      </c>
      <c r="R221" s="39" t="n">
        <v>56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53</v>
      </c>
      <c r="Q222" s="39" t="n">
        <v>213</v>
      </c>
      <c r="R222" s="39" t="n">
        <v>17</v>
      </c>
      <c r="S222" s="39" t="n">
        <v>11</v>
      </c>
      <c r="T222" s="39" t="n">
        <v>5</v>
      </c>
      <c r="U222" s="39" t="n">
        <v>21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1286</v>
      </c>
      <c r="Q223" s="39" t="n">
        <v>6351</v>
      </c>
      <c r="R223" s="39" t="n">
        <v>14261</v>
      </c>
      <c r="S223" s="39" t="n">
        <v>12023</v>
      </c>
      <c r="T223" s="39" t="n">
        <v>14945</v>
      </c>
      <c r="U223" s="39" t="n">
        <v>8851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1351</v>
      </c>
      <c r="Q224" s="39" t="n">
        <v>6564</v>
      </c>
      <c r="R224" s="39" t="n">
        <v>14334</v>
      </c>
      <c r="S224" s="39" t="n">
        <v>12034</v>
      </c>
      <c r="T224" s="39" t="n">
        <v>14950</v>
      </c>
      <c r="U224" s="39" t="n">
        <v>8873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8144</v>
      </c>
      <c r="Q225" s="39" t="n">
        <v>5238</v>
      </c>
      <c r="R225" s="39" t="n">
        <v>9768</v>
      </c>
      <c r="S225" s="39" t="n">
        <v>7741</v>
      </c>
      <c r="T225" s="39" t="n">
        <v>10773</v>
      </c>
      <c r="U225" s="39" t="n">
        <v>7200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53</v>
      </c>
      <c r="Q226" s="39" t="n">
        <v>213</v>
      </c>
      <c r="R226" s="39" t="n">
        <v>17</v>
      </c>
      <c r="S226" s="39" t="n">
        <v>11</v>
      </c>
      <c r="T226" s="39" t="n">
        <v>5</v>
      </c>
      <c r="U226" s="39" t="n">
        <v>21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418</v>
      </c>
      <c r="Q227" s="39" t="n">
        <v>0</v>
      </c>
      <c r="R227" s="39" t="n">
        <v>0</v>
      </c>
      <c r="S227" s="39" t="n">
        <v>0</v>
      </c>
      <c r="T227" s="39" t="n">
        <v>2092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775</v>
      </c>
      <c r="Q229" s="39" t="n">
        <v>38</v>
      </c>
      <c r="R229" s="39" t="n">
        <v>2100</v>
      </c>
      <c r="S229" s="39" t="n">
        <v>1066</v>
      </c>
      <c r="T229" s="39" t="n">
        <v>437</v>
      </c>
      <c r="U229" s="39" t="n">
        <v>235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44</v>
      </c>
      <c r="Q230" s="39" t="n">
        <v>367</v>
      </c>
      <c r="R230" s="39" t="n">
        <v>772</v>
      </c>
      <c r="S230" s="39" t="n">
        <v>879</v>
      </c>
      <c r="T230" s="39" t="n">
        <v>214</v>
      </c>
      <c r="U230" s="39" t="n">
        <v>988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5</v>
      </c>
      <c r="Q231" s="39" t="n">
        <v>0</v>
      </c>
      <c r="R231" s="39" t="n">
        <v>113</v>
      </c>
      <c r="S231" s="39" t="n">
        <v>86</v>
      </c>
      <c r="T231" s="39" t="n">
        <v>14</v>
      </c>
      <c r="U231" s="39" t="n">
        <v>11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214</v>
      </c>
      <c r="Q232" s="39" t="n">
        <v>439</v>
      </c>
      <c r="R232" s="39" t="n">
        <v>400</v>
      </c>
      <c r="S232" s="39" t="n">
        <v>185</v>
      </c>
      <c r="T232" s="39" t="n">
        <v>24</v>
      </c>
      <c r="U232" s="39" t="n">
        <v>21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811</v>
      </c>
      <c r="Q234" s="39" t="n">
        <v>340</v>
      </c>
      <c r="R234" s="39" t="n">
        <v>797</v>
      </c>
      <c r="S234" s="39" t="n">
        <v>1331</v>
      </c>
      <c r="T234" s="39" t="n">
        <v>1381</v>
      </c>
      <c r="U234" s="39" t="n">
        <v>206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00</v>
      </c>
      <c r="Q235" s="39" t="n">
        <v>142</v>
      </c>
      <c r="R235" s="39" t="n">
        <v>384</v>
      </c>
      <c r="S235" s="39" t="n">
        <v>746</v>
      </c>
      <c r="T235" s="39" t="n">
        <v>16</v>
      </c>
      <c r="U235" s="39" t="n">
        <v>213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6283</v>
      </c>
      <c r="Q236" s="39" t="n">
        <v>283974</v>
      </c>
      <c r="R236" s="39" t="n">
        <v>326365</v>
      </c>
      <c r="S236" s="39" t="n">
        <v>347898</v>
      </c>
      <c r="T236" s="39" t="n">
        <v>426673</v>
      </c>
      <c r="U236" s="39" t="n">
        <v>496505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7161</v>
      </c>
      <c r="Q237" s="39" t="n">
        <v>10857</v>
      </c>
      <c r="R237" s="39" t="n">
        <v>40702</v>
      </c>
      <c r="S237" s="39" t="n">
        <v>53265</v>
      </c>
      <c r="T237" s="39" t="n">
        <v>73563</v>
      </c>
      <c r="U237" s="39" t="n">
        <v>7418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35179</v>
      </c>
      <c r="Q238" s="39" t="n">
        <v>12550</v>
      </c>
      <c r="R238" s="39" t="n">
        <v>-40623</v>
      </c>
      <c r="S238" s="39" t="n">
        <v>-25247</v>
      </c>
      <c r="T238" s="39" t="n">
        <v>-2707</v>
      </c>
      <c r="U238" s="39" t="n">
        <v>-119867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36517</v>
      </c>
      <c r="Q239" s="39" t="n">
        <v>12508</v>
      </c>
      <c r="R239" s="39" t="n">
        <v>-40942</v>
      </c>
      <c r="S239" s="39" t="n">
        <v>-27682</v>
      </c>
      <c r="T239" s="39" t="n">
        <v>-4270</v>
      </c>
      <c r="U239" s="39" t="n">
        <v>-122201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77969</v>
      </c>
      <c r="Q240" s="39" t="n">
        <v>-11526</v>
      </c>
      <c r="R240" s="39" t="n">
        <v>-80982</v>
      </c>
      <c r="S240" s="39" t="n">
        <v>-72800</v>
      </c>
      <c r="T240" s="39" t="n">
        <v>-47716</v>
      </c>
      <c r="U240" s="39" t="n">
        <v>-176818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1451</v>
      </c>
      <c r="Q241" s="39" t="n">
        <v>24034</v>
      </c>
      <c r="R241" s="39" t="n">
        <v>40040</v>
      </c>
      <c r="S241" s="39" t="n">
        <v>45118</v>
      </c>
      <c r="T241" s="39" t="n">
        <v>43446</v>
      </c>
      <c r="U241" s="39" t="n">
        <v>54617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039</v>
      </c>
      <c r="Q242" s="39" t="n">
        <v>1462</v>
      </c>
      <c r="R242" s="39" t="n">
        <v>4169</v>
      </c>
      <c r="S242" s="39" t="n">
        <v>3267</v>
      </c>
      <c r="T242" s="39" t="n">
        <v>5216</v>
      </c>
      <c r="U242" s="39" t="n">
        <v>6084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7412</v>
      </c>
      <c r="Q243" s="39" t="n">
        <v>22573</v>
      </c>
      <c r="R243" s="39" t="n">
        <v>35871</v>
      </c>
      <c r="S243" s="39" t="n">
        <v>41851</v>
      </c>
      <c r="T243" s="39" t="n">
        <v>38230</v>
      </c>
      <c r="U243" s="39" t="n">
        <v>48534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339</v>
      </c>
      <c r="Q244" s="39" t="n">
        <v>42</v>
      </c>
      <c r="R244" s="39" t="n">
        <v>319</v>
      </c>
      <c r="S244" s="39" t="n">
        <v>2436</v>
      </c>
      <c r="T244" s="39" t="n">
        <v>1563</v>
      </c>
      <c r="U244" s="39" t="n">
        <v>2334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95124</v>
      </c>
      <c r="Q245" s="39" t="n">
        <v>22558</v>
      </c>
      <c r="R245" s="39" t="n">
        <v>26975</v>
      </c>
      <c r="S245" s="39" t="n">
        <v>89711</v>
      </c>
      <c r="T245" s="39" t="n">
        <v>70023</v>
      </c>
      <c r="U245" s="39" t="n">
        <v>266355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945</v>
      </c>
      <c r="Q246" s="39" t="n">
        <v>3046</v>
      </c>
      <c r="R246" s="39" t="n">
        <v>2593</v>
      </c>
      <c r="S246" s="39" t="n">
        <v>580</v>
      </c>
      <c r="T246" s="39" t="n">
        <v>1668</v>
      </c>
      <c r="U246" s="39" t="n">
        <v>1837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556</v>
      </c>
      <c r="Q247" s="39" t="n">
        <v>-8180</v>
      </c>
      <c r="R247" s="39" t="n">
        <v>6894</v>
      </c>
      <c r="S247" s="39" t="n">
        <v>4508</v>
      </c>
      <c r="T247" s="39" t="n">
        <v>4457</v>
      </c>
      <c r="U247" s="39" t="n">
        <v>10104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8626</v>
      </c>
      <c r="Q248" s="39" t="n">
        <v>1455</v>
      </c>
      <c r="R248" s="39" t="n">
        <v>15461</v>
      </c>
      <c r="S248" s="39" t="n">
        <v>3819</v>
      </c>
      <c r="T248" s="39" t="n">
        <v>10623</v>
      </c>
      <c r="U248" s="39" t="n">
        <v>11770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-13010</v>
      </c>
      <c r="Q249" s="39" t="n">
        <v>0</v>
      </c>
      <c r="R249" s="39" t="n">
        <v>50110</v>
      </c>
      <c r="S249" s="39" t="n">
        <v>0</v>
      </c>
      <c r="T249" s="39" t="n">
        <v>7192</v>
      </c>
      <c r="U249" s="39" t="n">
        <v>-122354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08</v>
      </c>
      <c r="Q250" s="39" t="n">
        <v>601</v>
      </c>
      <c r="R250" s="39" t="n">
        <v>165</v>
      </c>
      <c r="S250" s="39" t="n">
        <v>433</v>
      </c>
      <c r="T250" s="39" t="n">
        <v>-172</v>
      </c>
      <c r="U250" s="39" t="n">
        <v>1015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4310</v>
      </c>
      <c r="Q251" s="39" t="n">
        <v>-21173</v>
      </c>
      <c r="R251" s="39" t="n">
        <v>-20874</v>
      </c>
      <c r="S251" s="39" t="n">
        <v>-20539</v>
      </c>
      <c r="T251" s="39" t="n">
        <v>-17522</v>
      </c>
      <c r="U251" s="39" t="n">
        <v>-41442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90.1</v>
      </c>
      <c r="Q252" s="41" t="n">
        <v>96.2</v>
      </c>
      <c r="R252" s="41" t="n">
        <v>87.5</v>
      </c>
      <c r="S252" s="41" t="n">
        <v>84.7</v>
      </c>
      <c r="T252" s="41" t="n">
        <v>82.8</v>
      </c>
      <c r="U252" s="41" t="n">
        <v>98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9.9</v>
      </c>
      <c r="Q253" s="41" t="n">
        <v>3.8</v>
      </c>
      <c r="R253" s="41" t="n">
        <v>12.5</v>
      </c>
      <c r="S253" s="41" t="n">
        <v>15.3</v>
      </c>
      <c r="T253" s="41" t="n">
        <v>17.2</v>
      </c>
      <c r="U253" s="41" t="n">
        <v>1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-9.3</v>
      </c>
      <c r="Q254" s="41" t="n">
        <v>4.4</v>
      </c>
      <c r="R254" s="41" t="n">
        <v>-12.4</v>
      </c>
      <c r="S254" s="41" t="n">
        <v>-7.3</v>
      </c>
      <c r="T254" s="41" t="n">
        <v>-0.6</v>
      </c>
      <c r="U254" s="41" t="n">
        <v>-24.1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-9.7</v>
      </c>
      <c r="Q255" s="41" t="n">
        <v>4.4</v>
      </c>
      <c r="R255" s="41" t="n">
        <v>-12.5</v>
      </c>
      <c r="S255" s="41" t="n">
        <v>-8</v>
      </c>
      <c r="T255" s="41" t="n">
        <v>-1</v>
      </c>
      <c r="U255" s="41" t="n">
        <v>-24.6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20.7</v>
      </c>
      <c r="Q256" s="41" t="n">
        <v>-4.1</v>
      </c>
      <c r="R256" s="41" t="n">
        <v>-24.8</v>
      </c>
      <c r="S256" s="41" t="n">
        <v>-20.9</v>
      </c>
      <c r="T256" s="41" t="n">
        <v>-11.2</v>
      </c>
      <c r="U256" s="41" t="n">
        <v>-35.6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1</v>
      </c>
      <c r="Q257" s="41" t="n">
        <v>8.5</v>
      </c>
      <c r="R257" s="41" t="n">
        <v>12.3</v>
      </c>
      <c r="S257" s="41" t="n">
        <v>13</v>
      </c>
      <c r="T257" s="41" t="n">
        <v>10.2</v>
      </c>
      <c r="U257" s="41" t="n">
        <v>11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.1</v>
      </c>
      <c r="Q258" s="41" t="n">
        <v>0.5</v>
      </c>
      <c r="R258" s="41" t="n">
        <v>1.3</v>
      </c>
      <c r="S258" s="41" t="n">
        <v>0.9</v>
      </c>
      <c r="T258" s="41" t="n">
        <v>1.2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9.9</v>
      </c>
      <c r="Q259" s="41" t="n">
        <v>7.9</v>
      </c>
      <c r="R259" s="41" t="n">
        <v>11</v>
      </c>
      <c r="S259" s="41" t="n">
        <v>12</v>
      </c>
      <c r="T259" s="41" t="n">
        <v>9</v>
      </c>
      <c r="U259" s="41" t="n">
        <v>9.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</v>
      </c>
      <c r="R260" s="41" t="n">
        <v>0.1</v>
      </c>
      <c r="S260" s="41" t="n">
        <v>0.7</v>
      </c>
      <c r="T260" s="41" t="n">
        <v>0.4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25.3</v>
      </c>
      <c r="Q261" s="41" t="n">
        <v>7.9</v>
      </c>
      <c r="R261" s="41" t="n">
        <v>8.3</v>
      </c>
      <c r="S261" s="41" t="n">
        <v>25.8</v>
      </c>
      <c r="T261" s="41" t="n">
        <v>16.4</v>
      </c>
      <c r="U261" s="41" t="n">
        <v>53.6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1.1</v>
      </c>
      <c r="R262" s="41" t="n">
        <v>0.8</v>
      </c>
      <c r="S262" s="41" t="n">
        <v>0.2</v>
      </c>
      <c r="T262" s="41" t="n">
        <v>0.4</v>
      </c>
      <c r="U262" s="41" t="n">
        <v>0.4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9</v>
      </c>
      <c r="Q263" s="41" t="n">
        <v>-2.9</v>
      </c>
      <c r="R263" s="41" t="n">
        <v>2.1</v>
      </c>
      <c r="S263" s="41" t="n">
        <v>1.3</v>
      </c>
      <c r="T263" s="41" t="n">
        <v>1</v>
      </c>
      <c r="U263" s="41" t="n">
        <v>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2.3</v>
      </c>
      <c r="Q264" s="41" t="n">
        <v>0.5</v>
      </c>
      <c r="R264" s="41" t="n">
        <v>4.7</v>
      </c>
      <c r="S264" s="41" t="n">
        <v>1.1</v>
      </c>
      <c r="T264" s="41" t="n">
        <v>2.5</v>
      </c>
      <c r="U264" s="41" t="n">
        <v>2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-3.5</v>
      </c>
      <c r="Q265" s="41" t="n">
        <v>0</v>
      </c>
      <c r="R265" s="41" t="n">
        <v>15.4</v>
      </c>
      <c r="S265" s="41" t="n">
        <v>0</v>
      </c>
      <c r="T265" s="41" t="n">
        <v>1.7</v>
      </c>
      <c r="U265" s="41" t="n">
        <v>-24.6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1.9</v>
      </c>
      <c r="Q266" s="41" t="n">
        <v>21.7</v>
      </c>
      <c r="R266" s="41" t="n">
        <v>21.7</v>
      </c>
      <c r="S266" s="41" t="n">
        <v>23.7</v>
      </c>
      <c r="T266" s="41" t="n">
        <v>22.4</v>
      </c>
      <c r="U266" s="41" t="n">
        <v>20.6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5</v>
      </c>
      <c r="Q267" s="39" t="n">
        <v>390</v>
      </c>
      <c r="R267" s="39" t="n">
        <v>529</v>
      </c>
      <c r="S267" s="39" t="n">
        <v>642</v>
      </c>
      <c r="T267" s="39" t="n">
        <v>792</v>
      </c>
      <c r="U267" s="39" t="n">
        <v>1124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60480</v>
      </c>
      <c r="Q268" s="61" t="n">
        <v>12096</v>
      </c>
      <c r="R268" s="61" t="n">
        <v>12096</v>
      </c>
      <c r="S268" s="61" t="n">
        <v>12096</v>
      </c>
      <c r="T268" s="61" t="n">
        <v>12096</v>
      </c>
      <c r="U268" s="61" t="n">
        <v>12096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01:01:23Z</dcterms:created>
  <dc:creator>     </dc:creator>
  <dc:description/>
  <dc:language>en-US</dc:language>
  <cp:lastModifiedBy>     </cp:lastModifiedBy>
  <dcterms:modified xsi:type="dcterms:W3CDTF">2001-03-13T10:35:52Z</dcterms:modified>
  <cp:revision>0</cp:revision>
  <dc:subject/>
  <dc:title/>
</cp:coreProperties>
</file>