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7</v>
      </c>
      <c r="Q15" s="39" t="n">
        <v>158</v>
      </c>
      <c r="R15" s="39" t="n">
        <v>142</v>
      </c>
      <c r="S15" s="39" t="n">
        <v>134</v>
      </c>
      <c r="T15" s="39" t="n">
        <v>177</v>
      </c>
      <c r="U15" s="39" t="n">
        <v>13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79</v>
      </c>
      <c r="R17" s="40" t="n">
        <v>1.95</v>
      </c>
      <c r="S17" s="40" t="n">
        <v>1.86</v>
      </c>
      <c r="T17" s="40" t="n">
        <v>1.82</v>
      </c>
      <c r="U17" s="40" t="n">
        <v>1.7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7.2</v>
      </c>
      <c r="R22" s="41" t="n">
        <v>37.4</v>
      </c>
      <c r="S22" s="41" t="n">
        <v>39.1</v>
      </c>
      <c r="T22" s="41" t="n">
        <v>42.2</v>
      </c>
      <c r="U22" s="41" t="n">
        <v>44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9</v>
      </c>
      <c r="Q23" s="41" t="n">
        <v>41.4</v>
      </c>
      <c r="R23" s="41" t="n">
        <v>37</v>
      </c>
      <c r="S23" s="41" t="n">
        <v>65.5</v>
      </c>
      <c r="T23" s="41" t="n">
        <v>65.1</v>
      </c>
      <c r="U23" s="41" t="n">
        <v>75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6.3</v>
      </c>
      <c r="R24" s="41" t="n">
        <v>32.3</v>
      </c>
      <c r="S24" s="41" t="n">
        <v>35.8</v>
      </c>
      <c r="T24" s="41" t="n">
        <v>40.2</v>
      </c>
      <c r="U24" s="41" t="n">
        <v>37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2</v>
      </c>
      <c r="Q27" s="41" t="n">
        <v>45.3</v>
      </c>
      <c r="R27" s="41" t="n">
        <v>57.8</v>
      </c>
      <c r="S27" s="41" t="n">
        <v>30.5</v>
      </c>
      <c r="T27" s="41" t="n">
        <v>34.3</v>
      </c>
      <c r="U27" s="41" t="n">
        <v>27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19.9</v>
      </c>
      <c r="R28" s="41" t="n">
        <v>21.8</v>
      </c>
      <c r="S28" s="41" t="n">
        <v>22</v>
      </c>
      <c r="T28" s="41" t="n">
        <v>24.9</v>
      </c>
      <c r="U28" s="41" t="n">
        <v>30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3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1.6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7919</v>
      </c>
      <c r="Q30" s="39" t="n">
        <v>235154</v>
      </c>
      <c r="R30" s="39" t="n">
        <v>302881</v>
      </c>
      <c r="S30" s="39" t="n">
        <v>311997</v>
      </c>
      <c r="T30" s="39" t="n">
        <v>405504</v>
      </c>
      <c r="U30" s="39" t="n">
        <v>58405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6033</v>
      </c>
      <c r="Q31" s="39" t="n">
        <v>60642</v>
      </c>
      <c r="R31" s="39" t="n">
        <v>66567</v>
      </c>
      <c r="S31" s="39" t="n">
        <v>69286</v>
      </c>
      <c r="T31" s="39" t="n">
        <v>82412</v>
      </c>
      <c r="U31" s="39" t="n">
        <v>10125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59</v>
      </c>
      <c r="Q32" s="39" t="n">
        <v>5964</v>
      </c>
      <c r="R32" s="39" t="n">
        <v>6697</v>
      </c>
      <c r="S32" s="39" t="n">
        <v>7906</v>
      </c>
      <c r="T32" s="39" t="n">
        <v>8025</v>
      </c>
      <c r="U32" s="39" t="n">
        <v>970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35</v>
      </c>
      <c r="Q33" s="39" t="n">
        <v>2334</v>
      </c>
      <c r="R33" s="39" t="n">
        <v>2183</v>
      </c>
      <c r="S33" s="39" t="n">
        <v>2633</v>
      </c>
      <c r="T33" s="39" t="n">
        <v>2405</v>
      </c>
      <c r="U33" s="39" t="n">
        <v>312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82</v>
      </c>
      <c r="Q34" s="39" t="n">
        <v>2078</v>
      </c>
      <c r="R34" s="39" t="n">
        <v>2683</v>
      </c>
      <c r="S34" s="39" t="n">
        <v>3110</v>
      </c>
      <c r="T34" s="39" t="n">
        <v>3316</v>
      </c>
      <c r="U34" s="39" t="n">
        <v>422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65</v>
      </c>
      <c r="Q35" s="39" t="n">
        <v>1335</v>
      </c>
      <c r="R35" s="39" t="n">
        <v>1607</v>
      </c>
      <c r="S35" s="39" t="n">
        <v>1876</v>
      </c>
      <c r="T35" s="39" t="n">
        <v>1976</v>
      </c>
      <c r="U35" s="39" t="n">
        <v>203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76</v>
      </c>
      <c r="Q36" s="39" t="n">
        <v>218</v>
      </c>
      <c r="R36" s="39" t="n">
        <v>223</v>
      </c>
      <c r="S36" s="39" t="n">
        <v>288</v>
      </c>
      <c r="T36" s="39" t="n">
        <v>329</v>
      </c>
      <c r="U36" s="39" t="n">
        <v>32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54</v>
      </c>
      <c r="Q37" s="39" t="n">
        <v>5235</v>
      </c>
      <c r="R37" s="39" t="n">
        <v>5371</v>
      </c>
      <c r="S37" s="39" t="n">
        <v>5013</v>
      </c>
      <c r="T37" s="39" t="n">
        <v>6686</v>
      </c>
      <c r="U37" s="39" t="n">
        <v>896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12</v>
      </c>
      <c r="Q38" s="39" t="n">
        <v>3120</v>
      </c>
      <c r="R38" s="39" t="n">
        <v>3033</v>
      </c>
      <c r="S38" s="39" t="n">
        <v>2956</v>
      </c>
      <c r="T38" s="39" t="n">
        <v>3798</v>
      </c>
      <c r="U38" s="39" t="n">
        <v>565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227</v>
      </c>
      <c r="Q39" s="39" t="n">
        <v>1028</v>
      </c>
      <c r="R39" s="39" t="n">
        <v>1270</v>
      </c>
      <c r="S39" s="39" t="n">
        <v>1044</v>
      </c>
      <c r="T39" s="39" t="n">
        <v>1371</v>
      </c>
      <c r="U39" s="39" t="n">
        <v>142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87</v>
      </c>
      <c r="Q40" s="39" t="n">
        <v>481</v>
      </c>
      <c r="R40" s="39" t="n">
        <v>522</v>
      </c>
      <c r="S40" s="39" t="n">
        <v>457</v>
      </c>
      <c r="T40" s="39" t="n">
        <v>659</v>
      </c>
      <c r="U40" s="39" t="n">
        <v>81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29</v>
      </c>
      <c r="Q41" s="39" t="n">
        <v>606</v>
      </c>
      <c r="R41" s="39" t="n">
        <v>546</v>
      </c>
      <c r="S41" s="39" t="n">
        <v>556</v>
      </c>
      <c r="T41" s="39" t="n">
        <v>858</v>
      </c>
      <c r="U41" s="39" t="n">
        <v>107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95</v>
      </c>
      <c r="Q42" s="39" t="n">
        <v>5847</v>
      </c>
      <c r="R42" s="39" t="n">
        <v>6602</v>
      </c>
      <c r="S42" s="39" t="n">
        <v>6549</v>
      </c>
      <c r="T42" s="39" t="n">
        <v>6921</v>
      </c>
      <c r="U42" s="39" t="n">
        <v>1005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76</v>
      </c>
      <c r="Q43" s="39" t="n">
        <v>4496</v>
      </c>
      <c r="R43" s="39" t="n">
        <v>5021</v>
      </c>
      <c r="S43" s="39" t="n">
        <v>5158</v>
      </c>
      <c r="T43" s="39" t="n">
        <v>5255</v>
      </c>
      <c r="U43" s="39" t="n">
        <v>795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20</v>
      </c>
      <c r="Q44" s="39" t="n">
        <v>1351</v>
      </c>
      <c r="R44" s="39" t="n">
        <v>1582</v>
      </c>
      <c r="S44" s="39" t="n">
        <v>1391</v>
      </c>
      <c r="T44" s="39" t="n">
        <v>1666</v>
      </c>
      <c r="U44" s="39" t="n">
        <v>210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86</v>
      </c>
      <c r="Q45" s="39" t="n">
        <v>3968</v>
      </c>
      <c r="R45" s="39" t="n">
        <v>4130</v>
      </c>
      <c r="S45" s="39" t="n">
        <v>3560</v>
      </c>
      <c r="T45" s="39" t="n">
        <v>4816</v>
      </c>
      <c r="U45" s="39" t="n">
        <v>545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18</v>
      </c>
      <c r="Q46" s="39" t="n">
        <v>1558</v>
      </c>
      <c r="R46" s="39" t="n">
        <v>1929</v>
      </c>
      <c r="S46" s="39" t="n">
        <v>1570</v>
      </c>
      <c r="T46" s="39" t="n">
        <v>2264</v>
      </c>
      <c r="U46" s="39" t="n">
        <v>227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52</v>
      </c>
      <c r="Q47" s="39" t="n">
        <v>1696</v>
      </c>
      <c r="R47" s="39" t="n">
        <v>1473</v>
      </c>
      <c r="S47" s="39" t="n">
        <v>1275</v>
      </c>
      <c r="T47" s="39" t="n">
        <v>1707</v>
      </c>
      <c r="U47" s="39" t="n">
        <v>211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6</v>
      </c>
      <c r="Q48" s="39" t="n">
        <v>714</v>
      </c>
      <c r="R48" s="39" t="n">
        <v>728</v>
      </c>
      <c r="S48" s="39" t="n">
        <v>715</v>
      </c>
      <c r="T48" s="39" t="n">
        <v>846</v>
      </c>
      <c r="U48" s="39" t="n">
        <v>107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26</v>
      </c>
      <c r="Q49" s="39" t="n">
        <v>6238</v>
      </c>
      <c r="R49" s="39" t="n">
        <v>6597</v>
      </c>
      <c r="S49" s="39" t="n">
        <v>7304</v>
      </c>
      <c r="T49" s="39" t="n">
        <v>8415</v>
      </c>
      <c r="U49" s="39" t="n">
        <v>1157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09</v>
      </c>
      <c r="Q50" s="39" t="n">
        <v>3983</v>
      </c>
      <c r="R50" s="39" t="n">
        <v>4434</v>
      </c>
      <c r="S50" s="39" t="n">
        <v>4715</v>
      </c>
      <c r="T50" s="39" t="n">
        <v>5398</v>
      </c>
      <c r="U50" s="39" t="n">
        <v>751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0</v>
      </c>
      <c r="Q51" s="39" t="n">
        <v>528</v>
      </c>
      <c r="R51" s="39" t="n">
        <v>521</v>
      </c>
      <c r="S51" s="39" t="n">
        <v>673</v>
      </c>
      <c r="T51" s="39" t="n">
        <v>734</v>
      </c>
      <c r="U51" s="39" t="n">
        <v>89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6</v>
      </c>
      <c r="Q52" s="39" t="n">
        <v>929</v>
      </c>
      <c r="R52" s="39" t="n">
        <v>841</v>
      </c>
      <c r="S52" s="39" t="n">
        <v>914</v>
      </c>
      <c r="T52" s="39" t="n">
        <v>1108</v>
      </c>
      <c r="U52" s="39" t="n">
        <v>138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11</v>
      </c>
      <c r="Q53" s="39" t="n">
        <v>797</v>
      </c>
      <c r="R53" s="39" t="n">
        <v>801</v>
      </c>
      <c r="S53" s="39" t="n">
        <v>1002</v>
      </c>
      <c r="T53" s="39" t="n">
        <v>1176</v>
      </c>
      <c r="U53" s="39" t="n">
        <v>177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58</v>
      </c>
      <c r="Q54" s="39" t="n">
        <v>1525</v>
      </c>
      <c r="R54" s="39" t="n">
        <v>1794</v>
      </c>
      <c r="S54" s="39" t="n">
        <v>2213</v>
      </c>
      <c r="T54" s="39" t="n">
        <v>2766</v>
      </c>
      <c r="U54" s="39" t="n">
        <v>3991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327</v>
      </c>
      <c r="Q55" s="39" t="n">
        <v>1447</v>
      </c>
      <c r="R55" s="39" t="n">
        <v>1705</v>
      </c>
      <c r="S55" s="39" t="n">
        <v>2072</v>
      </c>
      <c r="T55" s="39" t="n">
        <v>2631</v>
      </c>
      <c r="U55" s="39" t="n">
        <v>378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1</v>
      </c>
      <c r="Q56" s="39" t="n">
        <v>78</v>
      </c>
      <c r="R56" s="39" t="n">
        <v>89</v>
      </c>
      <c r="S56" s="39" t="n">
        <v>141</v>
      </c>
      <c r="T56" s="39" t="n">
        <v>135</v>
      </c>
      <c r="U56" s="39" t="n">
        <v>21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4</v>
      </c>
      <c r="Q57" s="39" t="n">
        <v>2527</v>
      </c>
      <c r="R57" s="39" t="n">
        <v>2797</v>
      </c>
      <c r="S57" s="39" t="n">
        <v>2793</v>
      </c>
      <c r="T57" s="39" t="n">
        <v>3240</v>
      </c>
      <c r="U57" s="39" t="n">
        <v>421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5</v>
      </c>
      <c r="Q58" s="39" t="n">
        <v>297</v>
      </c>
      <c r="R58" s="39" t="n">
        <v>237</v>
      </c>
      <c r="S58" s="39" t="n">
        <v>308</v>
      </c>
      <c r="T58" s="39" t="n">
        <v>355</v>
      </c>
      <c r="U58" s="39" t="n">
        <v>38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99</v>
      </c>
      <c r="Q59" s="39" t="n">
        <v>2231</v>
      </c>
      <c r="R59" s="39" t="n">
        <v>2560</v>
      </c>
      <c r="S59" s="39" t="n">
        <v>2485</v>
      </c>
      <c r="T59" s="39" t="n">
        <v>2884</v>
      </c>
      <c r="U59" s="39" t="n">
        <v>383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875</v>
      </c>
      <c r="Q60" s="39" t="n">
        <v>5587</v>
      </c>
      <c r="R60" s="39" t="n">
        <v>6105</v>
      </c>
      <c r="S60" s="39" t="n">
        <v>6065</v>
      </c>
      <c r="T60" s="39" t="n">
        <v>7980</v>
      </c>
      <c r="U60" s="39" t="n">
        <v>863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41</v>
      </c>
      <c r="Q61" s="39" t="n">
        <v>7126</v>
      </c>
      <c r="R61" s="39" t="n">
        <v>7526</v>
      </c>
      <c r="S61" s="39" t="n">
        <v>7206</v>
      </c>
      <c r="T61" s="39" t="n">
        <v>9305</v>
      </c>
      <c r="U61" s="39" t="n">
        <v>954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602</v>
      </c>
      <c r="Q62" s="39" t="n">
        <v>2909</v>
      </c>
      <c r="R62" s="39" t="n">
        <v>3243</v>
      </c>
      <c r="S62" s="39" t="n">
        <v>3169</v>
      </c>
      <c r="T62" s="39" t="n">
        <v>4572</v>
      </c>
      <c r="U62" s="39" t="n">
        <v>411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39</v>
      </c>
      <c r="Q63" s="39" t="n">
        <v>4217</v>
      </c>
      <c r="R63" s="39" t="n">
        <v>4282</v>
      </c>
      <c r="S63" s="39" t="n">
        <v>4037</v>
      </c>
      <c r="T63" s="39" t="n">
        <v>4732</v>
      </c>
      <c r="U63" s="39" t="n">
        <v>542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16</v>
      </c>
      <c r="Q64" s="39" t="n">
        <v>3084</v>
      </c>
      <c r="R64" s="39" t="n">
        <v>3526</v>
      </c>
      <c r="S64" s="39" t="n">
        <v>3654</v>
      </c>
      <c r="T64" s="39" t="n">
        <v>4143</v>
      </c>
      <c r="U64" s="39" t="n">
        <v>467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74</v>
      </c>
      <c r="Q65" s="39" t="n">
        <v>464</v>
      </c>
      <c r="R65" s="39" t="n">
        <v>468</v>
      </c>
      <c r="S65" s="39" t="n">
        <v>829</v>
      </c>
      <c r="T65" s="39" t="n">
        <v>714</v>
      </c>
      <c r="U65" s="39" t="n">
        <v>139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94</v>
      </c>
      <c r="Q66" s="39" t="n">
        <v>521</v>
      </c>
      <c r="R66" s="39" t="n">
        <v>613</v>
      </c>
      <c r="S66" s="39" t="n">
        <v>484</v>
      </c>
      <c r="T66" s="39" t="n">
        <v>681</v>
      </c>
      <c r="U66" s="39" t="n">
        <v>67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48</v>
      </c>
      <c r="Q67" s="39" t="n">
        <v>2098</v>
      </c>
      <c r="R67" s="39" t="n">
        <v>2444</v>
      </c>
      <c r="S67" s="39" t="n">
        <v>2340</v>
      </c>
      <c r="T67" s="39" t="n">
        <v>2749</v>
      </c>
      <c r="U67" s="39" t="n">
        <v>260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52</v>
      </c>
      <c r="Q68" s="39" t="n">
        <v>2758</v>
      </c>
      <c r="R68" s="39" t="n">
        <v>3102</v>
      </c>
      <c r="S68" s="39" t="n">
        <v>3009</v>
      </c>
      <c r="T68" s="39" t="n">
        <v>2245</v>
      </c>
      <c r="U68" s="39" t="n">
        <v>364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157</v>
      </c>
      <c r="Q69" s="39" t="n">
        <v>10782</v>
      </c>
      <c r="R69" s="39" t="n">
        <v>12320</v>
      </c>
      <c r="S69" s="39" t="n">
        <v>14015</v>
      </c>
      <c r="T69" s="39" t="n">
        <v>17870</v>
      </c>
      <c r="U69" s="39" t="n">
        <v>2079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624</v>
      </c>
      <c r="Q70" s="39" t="n">
        <v>9667</v>
      </c>
      <c r="R70" s="39" t="n">
        <v>10773</v>
      </c>
      <c r="S70" s="39" t="n">
        <v>12292</v>
      </c>
      <c r="T70" s="39" t="n">
        <v>16141</v>
      </c>
      <c r="U70" s="39" t="n">
        <v>19245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33</v>
      </c>
      <c r="Q71" s="52" t="n">
        <v>1115</v>
      </c>
      <c r="R71" s="52" t="n">
        <v>1547</v>
      </c>
      <c r="S71" s="52" t="n">
        <v>1723</v>
      </c>
      <c r="T71" s="52" t="n">
        <v>1729</v>
      </c>
      <c r="U71" s="52" t="n">
        <v>155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267</v>
      </c>
      <c r="Q72" s="39" t="n">
        <v>21351</v>
      </c>
      <c r="R72" s="39" t="n">
        <v>28172</v>
      </c>
      <c r="S72" s="39" t="n">
        <v>15641</v>
      </c>
      <c r="T72" s="39" t="n">
        <v>14183</v>
      </c>
      <c r="U72" s="39" t="n">
        <v>2198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403</v>
      </c>
      <c r="Q73" s="39" t="n">
        <v>20904</v>
      </c>
      <c r="R73" s="39" t="n">
        <v>26714</v>
      </c>
      <c r="S73" s="39" t="n">
        <v>14328</v>
      </c>
      <c r="T73" s="39" t="n">
        <v>13111</v>
      </c>
      <c r="U73" s="39" t="n">
        <v>1196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64</v>
      </c>
      <c r="Q74" s="39" t="n">
        <v>448</v>
      </c>
      <c r="R74" s="39" t="n">
        <v>1458</v>
      </c>
      <c r="S74" s="39" t="n">
        <v>1313</v>
      </c>
      <c r="T74" s="39" t="n">
        <v>1072</v>
      </c>
      <c r="U74" s="39" t="n">
        <v>1002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58</v>
      </c>
      <c r="Q75" s="39" t="n">
        <v>20</v>
      </c>
      <c r="R75" s="39" t="n">
        <v>803</v>
      </c>
      <c r="S75" s="39" t="n">
        <v>193</v>
      </c>
      <c r="T75" s="39" t="n">
        <v>387</v>
      </c>
      <c r="U75" s="39" t="n">
        <v>138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305</v>
      </c>
      <c r="Q76" s="39" t="n">
        <v>427</v>
      </c>
      <c r="R76" s="39" t="n">
        <v>655</v>
      </c>
      <c r="S76" s="39" t="n">
        <v>1120</v>
      </c>
      <c r="T76" s="39" t="n">
        <v>685</v>
      </c>
      <c r="U76" s="39" t="n">
        <v>863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3982</v>
      </c>
      <c r="Q77" s="39" t="n">
        <v>18849</v>
      </c>
      <c r="R77" s="39" t="n">
        <v>22555</v>
      </c>
      <c r="S77" s="39" t="n">
        <v>21148</v>
      </c>
      <c r="T77" s="39" t="n">
        <v>25052</v>
      </c>
      <c r="U77" s="39" t="n">
        <v>3230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453</v>
      </c>
      <c r="Q78" s="39" t="n">
        <v>7091</v>
      </c>
      <c r="R78" s="39" t="n">
        <v>9023</v>
      </c>
      <c r="S78" s="39" t="n">
        <v>8714</v>
      </c>
      <c r="T78" s="39" t="n">
        <v>10942</v>
      </c>
      <c r="U78" s="39" t="n">
        <v>1149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067</v>
      </c>
      <c r="Q79" s="39" t="n">
        <v>6372</v>
      </c>
      <c r="R79" s="39" t="n">
        <v>7630</v>
      </c>
      <c r="S79" s="39" t="n">
        <v>7182</v>
      </c>
      <c r="T79" s="39" t="n">
        <v>7998</v>
      </c>
      <c r="U79" s="39" t="n">
        <v>1115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80</v>
      </c>
      <c r="Q80" s="39" t="n">
        <v>1318</v>
      </c>
      <c r="R80" s="39" t="n">
        <v>1184</v>
      </c>
      <c r="S80" s="39" t="n">
        <v>2206</v>
      </c>
      <c r="T80" s="39" t="n">
        <v>1543</v>
      </c>
      <c r="U80" s="39" t="n">
        <v>165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81</v>
      </c>
      <c r="Q81" s="39" t="n">
        <v>4068</v>
      </c>
      <c r="R81" s="39" t="n">
        <v>4719</v>
      </c>
      <c r="S81" s="39" t="n">
        <v>3046</v>
      </c>
      <c r="T81" s="39" t="n">
        <v>4569</v>
      </c>
      <c r="U81" s="39" t="n">
        <v>800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590</v>
      </c>
      <c r="Q82" s="39" t="n">
        <v>5725</v>
      </c>
      <c r="R82" s="39" t="n">
        <v>7161</v>
      </c>
      <c r="S82" s="39" t="n">
        <v>13696</v>
      </c>
      <c r="T82" s="39" t="n">
        <v>15424</v>
      </c>
      <c r="U82" s="39" t="n">
        <v>2594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604</v>
      </c>
      <c r="Q83" s="39" t="n">
        <v>1199</v>
      </c>
      <c r="R83" s="39" t="n">
        <v>2218</v>
      </c>
      <c r="S83" s="39" t="n">
        <v>7815</v>
      </c>
      <c r="T83" s="39" t="n">
        <v>6834</v>
      </c>
      <c r="U83" s="39" t="n">
        <v>1495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449</v>
      </c>
      <c r="Q84" s="39" t="n">
        <v>832</v>
      </c>
      <c r="R84" s="39" t="n">
        <v>1683</v>
      </c>
      <c r="S84" s="39" t="n">
        <v>2899</v>
      </c>
      <c r="T84" s="39" t="n">
        <v>3719</v>
      </c>
      <c r="U84" s="39" t="n">
        <v>311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780</v>
      </c>
      <c r="Q85" s="39" t="n">
        <v>149</v>
      </c>
      <c r="R85" s="39" t="n">
        <v>146</v>
      </c>
      <c r="S85" s="39" t="n">
        <v>4534</v>
      </c>
      <c r="T85" s="39" t="n">
        <v>1167</v>
      </c>
      <c r="U85" s="39" t="n">
        <v>290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375</v>
      </c>
      <c r="Q86" s="39" t="n">
        <v>219</v>
      </c>
      <c r="R86" s="39" t="n">
        <v>389</v>
      </c>
      <c r="S86" s="39" t="n">
        <v>382</v>
      </c>
      <c r="T86" s="39" t="n">
        <v>1948</v>
      </c>
      <c r="U86" s="39" t="n">
        <v>893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17</v>
      </c>
      <c r="Q87" s="39" t="n">
        <v>172</v>
      </c>
      <c r="R87" s="39" t="n">
        <v>569</v>
      </c>
      <c r="S87" s="39" t="n">
        <v>808</v>
      </c>
      <c r="T87" s="39" t="n">
        <v>686</v>
      </c>
      <c r="U87" s="39" t="n">
        <v>234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51</v>
      </c>
      <c r="Q88" s="39" t="n">
        <v>397</v>
      </c>
      <c r="R88" s="39" t="n">
        <v>314</v>
      </c>
      <c r="S88" s="39" t="n">
        <v>368</v>
      </c>
      <c r="T88" s="39" t="n">
        <v>949</v>
      </c>
      <c r="U88" s="39" t="n">
        <v>72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81</v>
      </c>
      <c r="Q89" s="39" t="n">
        <v>1846</v>
      </c>
      <c r="R89" s="39" t="n">
        <v>2023</v>
      </c>
      <c r="S89" s="39" t="n">
        <v>2355</v>
      </c>
      <c r="T89" s="39" t="n">
        <v>3565</v>
      </c>
      <c r="U89" s="39" t="n">
        <v>361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51</v>
      </c>
      <c r="Q90" s="39" t="n">
        <v>1683</v>
      </c>
      <c r="R90" s="39" t="n">
        <v>1724</v>
      </c>
      <c r="S90" s="39" t="n">
        <v>1993</v>
      </c>
      <c r="T90" s="39" t="n">
        <v>2463</v>
      </c>
      <c r="U90" s="39" t="n">
        <v>339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86</v>
      </c>
      <c r="Q91" s="39" t="n">
        <v>429</v>
      </c>
      <c r="R91" s="39" t="n">
        <v>313</v>
      </c>
      <c r="S91" s="39" t="n">
        <v>356</v>
      </c>
      <c r="T91" s="39" t="n">
        <v>926</v>
      </c>
      <c r="U91" s="39" t="n">
        <v>90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2456</v>
      </c>
      <c r="Q92" s="39" t="n">
        <v>14126</v>
      </c>
      <c r="R92" s="39" t="n">
        <v>12557</v>
      </c>
      <c r="S92" s="39" t="n">
        <v>14623</v>
      </c>
      <c r="T92" s="39" t="n">
        <v>24172</v>
      </c>
      <c r="U92" s="39" t="n">
        <v>4680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6</v>
      </c>
      <c r="Q93" s="39" t="n">
        <v>0</v>
      </c>
      <c r="R93" s="39" t="n">
        <v>10</v>
      </c>
      <c r="S93" s="39" t="n">
        <v>0</v>
      </c>
      <c r="T93" s="39" t="n">
        <v>121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1793</v>
      </c>
      <c r="Q94" s="39" t="n">
        <v>7288</v>
      </c>
      <c r="R94" s="39" t="n">
        <v>5247</v>
      </c>
      <c r="S94" s="39" t="n">
        <v>7095</v>
      </c>
      <c r="T94" s="39" t="n">
        <v>12296</v>
      </c>
      <c r="U94" s="39" t="n">
        <v>2704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875</v>
      </c>
      <c r="Q95" s="39" t="n">
        <v>1438</v>
      </c>
      <c r="R95" s="39" t="n">
        <v>648</v>
      </c>
      <c r="S95" s="39" t="n">
        <v>2070</v>
      </c>
      <c r="T95" s="39" t="n">
        <v>4834</v>
      </c>
      <c r="U95" s="39" t="n">
        <v>1038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5540</v>
      </c>
      <c r="Q96" s="39" t="n">
        <v>3219</v>
      </c>
      <c r="R96" s="39" t="n">
        <v>1855</v>
      </c>
      <c r="S96" s="39" t="n">
        <v>3671</v>
      </c>
      <c r="T96" s="39" t="n">
        <v>5197</v>
      </c>
      <c r="U96" s="39" t="n">
        <v>1375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378</v>
      </c>
      <c r="Q97" s="39" t="n">
        <v>2632</v>
      </c>
      <c r="R97" s="39" t="n">
        <v>2743</v>
      </c>
      <c r="S97" s="39" t="n">
        <v>1353</v>
      </c>
      <c r="T97" s="39" t="n">
        <v>2266</v>
      </c>
      <c r="U97" s="39" t="n">
        <v>289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36</v>
      </c>
      <c r="Q98" s="39" t="n">
        <v>1418</v>
      </c>
      <c r="R98" s="39" t="n">
        <v>2202</v>
      </c>
      <c r="S98" s="39" t="n">
        <v>1925</v>
      </c>
      <c r="T98" s="39" t="n">
        <v>3786</v>
      </c>
      <c r="U98" s="39" t="n">
        <v>685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71</v>
      </c>
      <c r="Q99" s="39" t="n">
        <v>235</v>
      </c>
      <c r="R99" s="39" t="n">
        <v>606</v>
      </c>
      <c r="S99" s="39" t="n">
        <v>345</v>
      </c>
      <c r="T99" s="39" t="n">
        <v>680</v>
      </c>
      <c r="U99" s="39" t="n">
        <v>198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59</v>
      </c>
      <c r="Q100" s="39" t="n">
        <v>666</v>
      </c>
      <c r="R100" s="39" t="n">
        <v>660</v>
      </c>
      <c r="S100" s="39" t="n">
        <v>1112</v>
      </c>
      <c r="T100" s="39" t="n">
        <v>2010</v>
      </c>
      <c r="U100" s="39" t="n">
        <v>384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06</v>
      </c>
      <c r="Q101" s="39" t="n">
        <v>517</v>
      </c>
      <c r="R101" s="39" t="n">
        <v>935</v>
      </c>
      <c r="S101" s="39" t="n">
        <v>468</v>
      </c>
      <c r="T101" s="39" t="n">
        <v>1097</v>
      </c>
      <c r="U101" s="39" t="n">
        <v>101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85</v>
      </c>
      <c r="Q102" s="39" t="n">
        <v>1938</v>
      </c>
      <c r="R102" s="39" t="n">
        <v>839</v>
      </c>
      <c r="S102" s="39" t="n">
        <v>1296</v>
      </c>
      <c r="T102" s="39" t="n">
        <v>1575</v>
      </c>
      <c r="U102" s="39" t="n">
        <v>227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9</v>
      </c>
      <c r="Q103" s="39" t="n">
        <v>252</v>
      </c>
      <c r="R103" s="39" t="n">
        <v>175</v>
      </c>
      <c r="S103" s="39" t="n">
        <v>283</v>
      </c>
      <c r="T103" s="39" t="n">
        <v>439</v>
      </c>
      <c r="U103" s="39" t="n">
        <v>59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84</v>
      </c>
      <c r="Q104" s="39" t="n">
        <v>1343</v>
      </c>
      <c r="R104" s="39" t="n">
        <v>300</v>
      </c>
      <c r="S104" s="39" t="n">
        <v>543</v>
      </c>
      <c r="T104" s="39" t="n">
        <v>763</v>
      </c>
      <c r="U104" s="39" t="n">
        <v>147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53</v>
      </c>
      <c r="Q105" s="39" t="n">
        <v>343</v>
      </c>
      <c r="R105" s="39" t="n">
        <v>365</v>
      </c>
      <c r="S105" s="39" t="n">
        <v>470</v>
      </c>
      <c r="T105" s="39" t="n">
        <v>373</v>
      </c>
      <c r="U105" s="39" t="n">
        <v>21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35</v>
      </c>
      <c r="Q106" s="39" t="n">
        <v>392</v>
      </c>
      <c r="R106" s="39" t="n">
        <v>338</v>
      </c>
      <c r="S106" s="39" t="n">
        <v>239</v>
      </c>
      <c r="T106" s="39" t="n">
        <v>354</v>
      </c>
      <c r="U106" s="39" t="n">
        <v>35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37</v>
      </c>
      <c r="Q107" s="39" t="n">
        <v>1012</v>
      </c>
      <c r="R107" s="39" t="n">
        <v>1052</v>
      </c>
      <c r="S107" s="39" t="n">
        <v>1244</v>
      </c>
      <c r="T107" s="39" t="n">
        <v>1498</v>
      </c>
      <c r="U107" s="39" t="n">
        <v>238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916</v>
      </c>
      <c r="Q108" s="39" t="n">
        <v>1759</v>
      </c>
      <c r="R108" s="39" t="n">
        <v>2127</v>
      </c>
      <c r="S108" s="39" t="n">
        <v>2151</v>
      </c>
      <c r="T108" s="39" t="n">
        <v>3119</v>
      </c>
      <c r="U108" s="39" t="n">
        <v>542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27</v>
      </c>
      <c r="Q109" s="39" t="n">
        <v>319</v>
      </c>
      <c r="R109" s="39" t="n">
        <v>740</v>
      </c>
      <c r="S109" s="39" t="n">
        <v>673</v>
      </c>
      <c r="T109" s="39" t="n">
        <v>1422</v>
      </c>
      <c r="U109" s="39" t="n">
        <v>248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803</v>
      </c>
      <c r="Q110" s="39" t="n">
        <v>8696</v>
      </c>
      <c r="R110" s="39" t="n">
        <v>20049</v>
      </c>
      <c r="S110" s="39" t="n">
        <v>13442</v>
      </c>
      <c r="T110" s="39" t="n">
        <v>12561</v>
      </c>
      <c r="U110" s="39" t="n">
        <v>1426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2072</v>
      </c>
      <c r="Q111" s="39" t="n">
        <v>1439</v>
      </c>
      <c r="R111" s="39" t="n">
        <v>2006</v>
      </c>
      <c r="S111" s="39" t="n">
        <v>1928</v>
      </c>
      <c r="T111" s="39" t="n">
        <v>2409</v>
      </c>
      <c r="U111" s="39" t="n">
        <v>258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56</v>
      </c>
      <c r="Q112" s="39" t="n">
        <v>536</v>
      </c>
      <c r="R112" s="39" t="n">
        <v>1307</v>
      </c>
      <c r="S112" s="39" t="n">
        <v>113</v>
      </c>
      <c r="T112" s="39" t="n">
        <v>593</v>
      </c>
      <c r="U112" s="39" t="n">
        <v>23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65</v>
      </c>
      <c r="Q113" s="39" t="n">
        <v>2751</v>
      </c>
      <c r="R113" s="39" t="n">
        <v>3753</v>
      </c>
      <c r="S113" s="39" t="n">
        <v>2834</v>
      </c>
      <c r="T113" s="39" t="n">
        <v>2046</v>
      </c>
      <c r="U113" s="39" t="n">
        <v>494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909</v>
      </c>
      <c r="Q114" s="39" t="n">
        <v>3969</v>
      </c>
      <c r="R114" s="39" t="n">
        <v>12984</v>
      </c>
      <c r="S114" s="39" t="n">
        <v>8568</v>
      </c>
      <c r="T114" s="39" t="n">
        <v>7513</v>
      </c>
      <c r="U114" s="39" t="n">
        <v>651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926</v>
      </c>
      <c r="Q115" s="39" t="n">
        <v>28943</v>
      </c>
      <c r="R115" s="39" t="n">
        <v>34253</v>
      </c>
      <c r="S115" s="39" t="n">
        <v>32620</v>
      </c>
      <c r="T115" s="39" t="n">
        <v>37332</v>
      </c>
      <c r="U115" s="39" t="n">
        <v>5148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157</v>
      </c>
      <c r="Q116" s="39" t="n">
        <v>4792</v>
      </c>
      <c r="R116" s="39" t="n">
        <v>4133</v>
      </c>
      <c r="S116" s="39" t="n">
        <v>5131</v>
      </c>
      <c r="T116" s="39" t="n">
        <v>8166</v>
      </c>
      <c r="U116" s="39" t="n">
        <v>1356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899</v>
      </c>
      <c r="Q117" s="39" t="n">
        <v>12225</v>
      </c>
      <c r="R117" s="39" t="n">
        <v>22001</v>
      </c>
      <c r="S117" s="39" t="n">
        <v>17315</v>
      </c>
      <c r="T117" s="39" t="n">
        <v>18846</v>
      </c>
      <c r="U117" s="39" t="n">
        <v>1911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910</v>
      </c>
      <c r="Q118" s="39" t="n">
        <v>923</v>
      </c>
      <c r="R118" s="39" t="n">
        <v>1972</v>
      </c>
      <c r="S118" s="39" t="n">
        <v>3080</v>
      </c>
      <c r="T118" s="39" t="n">
        <v>1937</v>
      </c>
      <c r="U118" s="39" t="n">
        <v>1636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10</v>
      </c>
      <c r="Q119" s="39" t="n">
        <v>161</v>
      </c>
      <c r="R119" s="39" t="n">
        <v>508</v>
      </c>
      <c r="S119" s="39" t="n">
        <v>461</v>
      </c>
      <c r="T119" s="39" t="n">
        <v>355</v>
      </c>
      <c r="U119" s="39" t="n">
        <v>6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679</v>
      </c>
      <c r="Q120" s="39" t="n">
        <v>11141</v>
      </c>
      <c r="R120" s="39" t="n">
        <v>19522</v>
      </c>
      <c r="S120" s="39" t="n">
        <v>13774</v>
      </c>
      <c r="T120" s="39" t="n">
        <v>16554</v>
      </c>
      <c r="U120" s="39" t="n">
        <v>1740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869</v>
      </c>
      <c r="Q121" s="52" t="n">
        <v>11926</v>
      </c>
      <c r="R121" s="52" t="n">
        <v>8118</v>
      </c>
      <c r="S121" s="52" t="n">
        <v>10174</v>
      </c>
      <c r="T121" s="52" t="n">
        <v>10320</v>
      </c>
      <c r="U121" s="52" t="n">
        <v>1880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6684</v>
      </c>
      <c r="Q122" s="39" t="n">
        <v>13019</v>
      </c>
      <c r="R122" s="39" t="n">
        <v>29560</v>
      </c>
      <c r="S122" s="39" t="n">
        <v>31954</v>
      </c>
      <c r="T122" s="39" t="n">
        <v>48660</v>
      </c>
      <c r="U122" s="39" t="n">
        <v>11022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3018</v>
      </c>
      <c r="Q123" s="39" t="n">
        <v>11622</v>
      </c>
      <c r="R123" s="39" t="n">
        <v>21391</v>
      </c>
      <c r="S123" s="39" t="n">
        <v>25758</v>
      </c>
      <c r="T123" s="39" t="n">
        <v>20979</v>
      </c>
      <c r="U123" s="39" t="n">
        <v>8534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752</v>
      </c>
      <c r="Q124" s="39" t="n">
        <v>254</v>
      </c>
      <c r="R124" s="39" t="n">
        <v>1570</v>
      </c>
      <c r="S124" s="39" t="n">
        <v>979</v>
      </c>
      <c r="T124" s="39" t="n">
        <v>2004</v>
      </c>
      <c r="U124" s="39" t="n">
        <v>395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11915</v>
      </c>
      <c r="Q125" s="39" t="n">
        <v>1143</v>
      </c>
      <c r="R125" s="39" t="n">
        <v>6599</v>
      </c>
      <c r="S125" s="39" t="n">
        <v>5217</v>
      </c>
      <c r="T125" s="39" t="n">
        <v>25678</v>
      </c>
      <c r="U125" s="39" t="n">
        <v>2093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3830</v>
      </c>
      <c r="Q126" s="39" t="n">
        <v>27160</v>
      </c>
      <c r="R126" s="39" t="n">
        <v>28204</v>
      </c>
      <c r="S126" s="39" t="n">
        <v>39267</v>
      </c>
      <c r="T126" s="39" t="n">
        <v>50565</v>
      </c>
      <c r="U126" s="39" t="n">
        <v>7395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725</v>
      </c>
      <c r="Q127" s="39" t="n">
        <v>6437</v>
      </c>
      <c r="R127" s="39" t="n">
        <v>4314</v>
      </c>
      <c r="S127" s="39" t="n">
        <v>6220</v>
      </c>
      <c r="T127" s="39" t="n">
        <v>5754</v>
      </c>
      <c r="U127" s="39" t="n">
        <v>1089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730</v>
      </c>
      <c r="Q128" s="39" t="n">
        <v>5378</v>
      </c>
      <c r="R128" s="39" t="n">
        <v>6773</v>
      </c>
      <c r="S128" s="39" t="n">
        <v>8748</v>
      </c>
      <c r="T128" s="39" t="n">
        <v>11207</v>
      </c>
      <c r="U128" s="39" t="n">
        <v>1154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35</v>
      </c>
      <c r="Q129" s="39" t="n">
        <v>4065</v>
      </c>
      <c r="R129" s="39" t="n">
        <v>4777</v>
      </c>
      <c r="S129" s="39" t="n">
        <v>4483</v>
      </c>
      <c r="T129" s="39" t="n">
        <v>6367</v>
      </c>
      <c r="U129" s="39" t="n">
        <v>698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3040</v>
      </c>
      <c r="Q130" s="39" t="n">
        <v>11281</v>
      </c>
      <c r="R130" s="39" t="n">
        <v>12339</v>
      </c>
      <c r="S130" s="39" t="n">
        <v>19815</v>
      </c>
      <c r="T130" s="39" t="n">
        <v>27238</v>
      </c>
      <c r="U130" s="39" t="n">
        <v>4452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102</v>
      </c>
      <c r="Q131" s="39" t="n">
        <v>551</v>
      </c>
      <c r="R131" s="39" t="n">
        <v>1157</v>
      </c>
      <c r="S131" s="39" t="n">
        <v>1424</v>
      </c>
      <c r="T131" s="39" t="n">
        <v>3908</v>
      </c>
      <c r="U131" s="39" t="n">
        <v>347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297</v>
      </c>
      <c r="Q132" s="39" t="n">
        <v>2313</v>
      </c>
      <c r="R132" s="39" t="n">
        <v>908</v>
      </c>
      <c r="S132" s="39" t="n">
        <v>1120</v>
      </c>
      <c r="T132" s="39" t="n">
        <v>4881</v>
      </c>
      <c r="U132" s="39" t="n">
        <v>1226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10510</v>
      </c>
      <c r="Q133" s="39" t="n">
        <v>3706</v>
      </c>
      <c r="R133" s="39" t="n">
        <v>5291</v>
      </c>
      <c r="S133" s="39" t="n">
        <v>12840</v>
      </c>
      <c r="T133" s="39" t="n">
        <v>10563</v>
      </c>
      <c r="U133" s="39" t="n">
        <v>2015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130</v>
      </c>
      <c r="Q134" s="39" t="n">
        <v>4711</v>
      </c>
      <c r="R134" s="39" t="n">
        <v>4984</v>
      </c>
      <c r="S134" s="39" t="n">
        <v>4431</v>
      </c>
      <c r="T134" s="39" t="n">
        <v>7886</v>
      </c>
      <c r="U134" s="39" t="n">
        <v>864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0347</v>
      </c>
      <c r="Q135" s="39" t="n">
        <v>36643</v>
      </c>
      <c r="R135" s="39" t="n">
        <v>53803</v>
      </c>
      <c r="S135" s="39" t="n">
        <v>60320</v>
      </c>
      <c r="T135" s="39" t="n">
        <v>95141</v>
      </c>
      <c r="U135" s="39" t="n">
        <v>10582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819</v>
      </c>
      <c r="Q136" s="39" t="n">
        <v>12621</v>
      </c>
      <c r="R136" s="39" t="n">
        <v>11935</v>
      </c>
      <c r="S136" s="39" t="n">
        <v>16255</v>
      </c>
      <c r="T136" s="39" t="n">
        <v>19906</v>
      </c>
      <c r="U136" s="39" t="n">
        <v>2837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032</v>
      </c>
      <c r="Q137" s="39" t="n">
        <v>2399</v>
      </c>
      <c r="R137" s="39" t="n">
        <v>1128</v>
      </c>
      <c r="S137" s="39" t="n">
        <v>2557</v>
      </c>
      <c r="T137" s="39" t="n">
        <v>4162</v>
      </c>
      <c r="U137" s="39" t="n">
        <v>4916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50</v>
      </c>
      <c r="Q138" s="39" t="n">
        <v>2436</v>
      </c>
      <c r="R138" s="39" t="n">
        <v>2455</v>
      </c>
      <c r="S138" s="39" t="n">
        <v>2801</v>
      </c>
      <c r="T138" s="39" t="n">
        <v>4043</v>
      </c>
      <c r="U138" s="39" t="n">
        <v>5514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011</v>
      </c>
      <c r="Q139" s="39" t="n">
        <v>2334</v>
      </c>
      <c r="R139" s="39" t="n">
        <v>2489</v>
      </c>
      <c r="S139" s="39" t="n">
        <v>2117</v>
      </c>
      <c r="T139" s="39" t="n">
        <v>2736</v>
      </c>
      <c r="U139" s="39" t="n">
        <v>537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78</v>
      </c>
      <c r="Q140" s="39" t="n">
        <v>1609</v>
      </c>
      <c r="R140" s="39" t="n">
        <v>1413</v>
      </c>
      <c r="S140" s="39" t="n">
        <v>1014</v>
      </c>
      <c r="T140" s="39" t="n">
        <v>272</v>
      </c>
      <c r="U140" s="39" t="n">
        <v>58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348</v>
      </c>
      <c r="Q141" s="39" t="n">
        <v>3843</v>
      </c>
      <c r="R141" s="39" t="n">
        <v>4449</v>
      </c>
      <c r="S141" s="39" t="n">
        <v>7765</v>
      </c>
      <c r="T141" s="39" t="n">
        <v>8693</v>
      </c>
      <c r="U141" s="39" t="n">
        <v>1198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500</v>
      </c>
      <c r="Q142" s="39" t="n">
        <v>14754</v>
      </c>
      <c r="R142" s="39" t="n">
        <v>17491</v>
      </c>
      <c r="S142" s="39" t="n">
        <v>22311</v>
      </c>
      <c r="T142" s="39" t="n">
        <v>31251</v>
      </c>
      <c r="U142" s="39" t="n">
        <v>3169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883</v>
      </c>
      <c r="Q143" s="39" t="n">
        <v>9269</v>
      </c>
      <c r="R143" s="39" t="n">
        <v>23367</v>
      </c>
      <c r="S143" s="39" t="n">
        <v>16888</v>
      </c>
      <c r="T143" s="39" t="n">
        <v>24205</v>
      </c>
      <c r="U143" s="39" t="n">
        <v>3068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276</v>
      </c>
      <c r="Q144" s="39" t="n">
        <v>1371</v>
      </c>
      <c r="R144" s="39" t="n">
        <v>4310</v>
      </c>
      <c r="S144" s="39" t="n">
        <v>2046</v>
      </c>
      <c r="T144" s="39" t="n">
        <v>4269</v>
      </c>
      <c r="U144" s="39" t="n">
        <v>438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85</v>
      </c>
      <c r="Q145" s="39" t="n">
        <v>267</v>
      </c>
      <c r="R145" s="39" t="n">
        <v>297</v>
      </c>
      <c r="S145" s="39" t="n">
        <v>218</v>
      </c>
      <c r="T145" s="39" t="n">
        <v>538</v>
      </c>
      <c r="U145" s="39" t="n">
        <v>10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44</v>
      </c>
      <c r="Q146" s="39" t="n">
        <v>296</v>
      </c>
      <c r="R146" s="39" t="n">
        <v>184</v>
      </c>
      <c r="S146" s="39" t="n">
        <v>388</v>
      </c>
      <c r="T146" s="39" t="n">
        <v>847</v>
      </c>
      <c r="U146" s="39" t="n">
        <v>1006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295</v>
      </c>
      <c r="Q147" s="39" t="n">
        <v>220</v>
      </c>
      <c r="R147" s="39" t="n">
        <v>702</v>
      </c>
      <c r="S147" s="39" t="n">
        <v>450</v>
      </c>
      <c r="T147" s="39" t="n">
        <v>1175</v>
      </c>
      <c r="U147" s="39" t="n">
        <v>392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04</v>
      </c>
      <c r="Q148" s="39" t="n">
        <v>379</v>
      </c>
      <c r="R148" s="39" t="n">
        <v>335</v>
      </c>
      <c r="S148" s="39" t="n">
        <v>545</v>
      </c>
      <c r="T148" s="39" t="n">
        <v>215</v>
      </c>
      <c r="U148" s="39" t="n">
        <v>54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9288</v>
      </c>
      <c r="Q149" s="39" t="n">
        <v>4613</v>
      </c>
      <c r="R149" s="39" t="n">
        <v>13121</v>
      </c>
      <c r="S149" s="39" t="n">
        <v>5768</v>
      </c>
      <c r="T149" s="39" t="n">
        <v>10091</v>
      </c>
      <c r="U149" s="39" t="n">
        <v>1284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90</v>
      </c>
      <c r="Q150" s="39" t="n">
        <v>2122</v>
      </c>
      <c r="R150" s="39" t="n">
        <v>4418</v>
      </c>
      <c r="S150" s="39" t="n">
        <v>7472</v>
      </c>
      <c r="T150" s="39" t="n">
        <v>7070</v>
      </c>
      <c r="U150" s="39" t="n">
        <v>786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8146</v>
      </c>
      <c r="Q151" s="39" t="n">
        <v>0</v>
      </c>
      <c r="R151" s="39" t="n">
        <v>1010</v>
      </c>
      <c r="S151" s="39" t="n">
        <v>4867</v>
      </c>
      <c r="T151" s="39" t="n">
        <v>19780</v>
      </c>
      <c r="U151" s="39" t="n">
        <v>1507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9768</v>
      </c>
      <c r="Q152" s="39" t="n">
        <v>18279</v>
      </c>
      <c r="R152" s="39" t="n">
        <v>33414</v>
      </c>
      <c r="S152" s="39" t="n">
        <v>42405</v>
      </c>
      <c r="T152" s="39" t="n">
        <v>73427</v>
      </c>
      <c r="U152" s="39" t="n">
        <v>13131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5991</v>
      </c>
      <c r="Q153" s="39" t="n">
        <v>27270</v>
      </c>
      <c r="R153" s="39" t="n">
        <v>30689</v>
      </c>
      <c r="S153" s="39" t="n">
        <v>34803</v>
      </c>
      <c r="T153" s="39" t="n">
        <v>55418</v>
      </c>
      <c r="U153" s="39" t="n">
        <v>8177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7434</v>
      </c>
      <c r="Q154" s="39" t="n">
        <v>4613</v>
      </c>
      <c r="R154" s="39" t="n">
        <v>14131</v>
      </c>
      <c r="S154" s="39" t="n">
        <v>10635</v>
      </c>
      <c r="T154" s="39" t="n">
        <v>29871</v>
      </c>
      <c r="U154" s="39" t="n">
        <v>2792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71854</v>
      </c>
      <c r="Q155" s="39" t="n">
        <v>193156</v>
      </c>
      <c r="R155" s="39" t="n">
        <v>240346</v>
      </c>
      <c r="S155" s="39" t="n">
        <v>234735</v>
      </c>
      <c r="T155" s="39" t="n">
        <v>323794</v>
      </c>
      <c r="U155" s="39" t="n">
        <v>36724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194</v>
      </c>
      <c r="Q156" s="39" t="n">
        <v>8357</v>
      </c>
      <c r="R156" s="39" t="n">
        <v>10957</v>
      </c>
      <c r="S156" s="39" t="n">
        <v>8193</v>
      </c>
      <c r="T156" s="39" t="n">
        <v>12297</v>
      </c>
      <c r="U156" s="39" t="n">
        <v>616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446</v>
      </c>
      <c r="Q157" s="39" t="n">
        <v>3818</v>
      </c>
      <c r="R157" s="39" t="n">
        <v>5573</v>
      </c>
      <c r="S157" s="39" t="n">
        <v>6095</v>
      </c>
      <c r="T157" s="39" t="n">
        <v>7715</v>
      </c>
      <c r="U157" s="39" t="n">
        <v>402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46</v>
      </c>
      <c r="Q158" s="39" t="n">
        <v>343</v>
      </c>
      <c r="R158" s="39" t="n">
        <v>64</v>
      </c>
      <c r="S158" s="39" t="n">
        <v>288</v>
      </c>
      <c r="T158" s="39" t="n">
        <v>32</v>
      </c>
      <c r="U158" s="39" t="n">
        <v>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4</v>
      </c>
      <c r="Q159" s="39" t="n">
        <v>0</v>
      </c>
      <c r="R159" s="39" t="n">
        <v>18</v>
      </c>
      <c r="S159" s="39" t="n">
        <v>0</v>
      </c>
      <c r="T159" s="39" t="n">
        <v>1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6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51</v>
      </c>
      <c r="Q161" s="39" t="n">
        <v>105</v>
      </c>
      <c r="R161" s="39" t="n">
        <v>152</v>
      </c>
      <c r="S161" s="39" t="n">
        <v>464</v>
      </c>
      <c r="T161" s="39" t="n">
        <v>662</v>
      </c>
      <c r="U161" s="39" t="n">
        <v>37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71</v>
      </c>
      <c r="Q162" s="39" t="n">
        <v>332</v>
      </c>
      <c r="R162" s="39" t="n">
        <v>1662</v>
      </c>
      <c r="S162" s="39" t="n">
        <v>523</v>
      </c>
      <c r="T162" s="39" t="n">
        <v>834</v>
      </c>
      <c r="U162" s="39" t="n">
        <v>50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3</v>
      </c>
      <c r="Q163" s="39" t="n">
        <v>15</v>
      </c>
      <c r="R163" s="39" t="n">
        <v>46</v>
      </c>
      <c r="S163" s="39" t="n">
        <v>7</v>
      </c>
      <c r="T163" s="39" t="n">
        <v>35</v>
      </c>
      <c r="U163" s="39" t="n">
        <v>11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92</v>
      </c>
      <c r="Q164" s="39" t="n">
        <v>1079</v>
      </c>
      <c r="R164" s="39" t="n">
        <v>580</v>
      </c>
      <c r="S164" s="39" t="n">
        <v>5</v>
      </c>
      <c r="T164" s="39" t="n">
        <v>287</v>
      </c>
      <c r="U164" s="39" t="n">
        <v>50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2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635</v>
      </c>
      <c r="Q166" s="39" t="n">
        <v>2570</v>
      </c>
      <c r="R166" s="39" t="n">
        <v>2440</v>
      </c>
      <c r="S166" s="39" t="n">
        <v>807</v>
      </c>
      <c r="T166" s="39" t="n">
        <v>1788</v>
      </c>
      <c r="U166" s="39" t="n">
        <v>56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50</v>
      </c>
      <c r="Q167" s="39" t="n">
        <v>437</v>
      </c>
      <c r="R167" s="39" t="n">
        <v>479</v>
      </c>
      <c r="S167" s="39" t="n">
        <v>293</v>
      </c>
      <c r="T167" s="39" t="n">
        <v>972</v>
      </c>
      <c r="U167" s="39" t="n">
        <v>7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7</v>
      </c>
      <c r="Q168" s="41" t="n">
        <v>25.8</v>
      </c>
      <c r="R168" s="41" t="n">
        <v>22</v>
      </c>
      <c r="S168" s="41" t="n">
        <v>22.2</v>
      </c>
      <c r="T168" s="41" t="n">
        <v>20.3</v>
      </c>
      <c r="U168" s="41" t="n">
        <v>17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2</v>
      </c>
      <c r="Q169" s="39" t="n">
        <v>373</v>
      </c>
      <c r="R169" s="39" t="n">
        <v>517</v>
      </c>
      <c r="S169" s="39" t="n">
        <v>629</v>
      </c>
      <c r="T169" s="39" t="n">
        <v>780</v>
      </c>
      <c r="U169" s="39" t="n">
        <v>116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574</v>
      </c>
      <c r="Q170" s="61" t="n">
        <v>13315</v>
      </c>
      <c r="R170" s="61" t="n">
        <v>13315</v>
      </c>
      <c r="S170" s="61" t="n">
        <v>13315</v>
      </c>
      <c r="T170" s="61" t="n">
        <v>13315</v>
      </c>
      <c r="U170" s="61" t="n">
        <v>1331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2</v>
      </c>
      <c r="Q15" s="39" t="n">
        <v>143</v>
      </c>
      <c r="R15" s="39" t="n">
        <v>123</v>
      </c>
      <c r="S15" s="39" t="n">
        <v>127</v>
      </c>
      <c r="T15" s="39" t="n">
        <v>159</v>
      </c>
      <c r="U15" s="39" t="n">
        <v>13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4</v>
      </c>
      <c r="R17" s="40" t="n">
        <v>1.94</v>
      </c>
      <c r="S17" s="40" t="n">
        <v>1.88</v>
      </c>
      <c r="T17" s="40" t="n">
        <v>1.83</v>
      </c>
      <c r="U17" s="40" t="n">
        <v>1.7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5.9</v>
      </c>
      <c r="R22" s="41" t="n">
        <v>37.8</v>
      </c>
      <c r="S22" s="41" t="n">
        <v>38.9</v>
      </c>
      <c r="T22" s="41" t="n">
        <v>42.2</v>
      </c>
      <c r="U22" s="41" t="n">
        <v>44.7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5</v>
      </c>
      <c r="Q23" s="41" t="n">
        <v>38.8</v>
      </c>
      <c r="R23" s="41" t="n">
        <v>36.2</v>
      </c>
      <c r="S23" s="41" t="n">
        <v>65.1</v>
      </c>
      <c r="T23" s="41" t="n">
        <v>63.9</v>
      </c>
      <c r="U23" s="41" t="n">
        <v>73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6.9</v>
      </c>
      <c r="R24" s="41" t="n">
        <v>32.7</v>
      </c>
      <c r="S24" s="41" t="n">
        <v>35.8</v>
      </c>
      <c r="T24" s="41" t="n">
        <v>40.7</v>
      </c>
      <c r="U24" s="41" t="n">
        <v>36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</v>
      </c>
      <c r="Q25" s="41" t="n">
        <v>20.7</v>
      </c>
      <c r="R25" s="41" t="n">
        <v>24.1</v>
      </c>
      <c r="S25" s="41" t="n">
        <v>44.1</v>
      </c>
      <c r="T25" s="41" t="n">
        <v>44.5</v>
      </c>
      <c r="U25" s="41" t="n">
        <v>51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4.4</v>
      </c>
      <c r="R26" s="41" t="n">
        <v>33.3</v>
      </c>
      <c r="S26" s="41" t="n">
        <v>36.3</v>
      </c>
      <c r="T26" s="41" t="n">
        <v>40.6</v>
      </c>
      <c r="U26" s="41" t="n">
        <v>36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1</v>
      </c>
      <c r="Q27" s="41" t="n">
        <v>48.9</v>
      </c>
      <c r="R27" s="41" t="n">
        <v>59.1</v>
      </c>
      <c r="S27" s="41" t="n">
        <v>30.6</v>
      </c>
      <c r="T27" s="41" t="n">
        <v>36</v>
      </c>
      <c r="U27" s="41" t="n">
        <v>3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19.5</v>
      </c>
      <c r="R28" s="41" t="n">
        <v>22</v>
      </c>
      <c r="S28" s="41" t="n">
        <v>22</v>
      </c>
      <c r="T28" s="41" t="n">
        <v>24.7</v>
      </c>
      <c r="U28" s="41" t="n">
        <v>30.7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3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1.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27067</v>
      </c>
      <c r="Q30" s="39" t="n">
        <v>616636</v>
      </c>
      <c r="R30" s="39" t="n">
        <v>789507</v>
      </c>
      <c r="S30" s="39" t="n">
        <v>900748</v>
      </c>
      <c r="T30" s="39" t="n">
        <v>1059310</v>
      </c>
      <c r="U30" s="39" t="n">
        <v>1769136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81076</v>
      </c>
      <c r="Q31" s="39" t="n">
        <v>308925</v>
      </c>
      <c r="R31" s="39" t="n">
        <v>408641</v>
      </c>
      <c r="S31" s="39" t="n">
        <v>416413</v>
      </c>
      <c r="T31" s="39" t="n">
        <v>549967</v>
      </c>
      <c r="U31" s="39" t="n">
        <v>721431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61461</v>
      </c>
      <c r="Q32" s="39" t="n">
        <v>300466</v>
      </c>
      <c r="R32" s="39" t="n">
        <v>383880</v>
      </c>
      <c r="S32" s="39" t="n">
        <v>399974</v>
      </c>
      <c r="T32" s="39" t="n">
        <v>521561</v>
      </c>
      <c r="U32" s="39" t="n">
        <v>70142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52005</v>
      </c>
      <c r="Q33" s="39" t="n">
        <v>296348</v>
      </c>
      <c r="R33" s="39" t="n">
        <v>374020</v>
      </c>
      <c r="S33" s="39" t="n">
        <v>392999</v>
      </c>
      <c r="T33" s="39" t="n">
        <v>515829</v>
      </c>
      <c r="U33" s="39" t="n">
        <v>68083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52005</v>
      </c>
      <c r="Q34" s="39" t="n">
        <v>296348</v>
      </c>
      <c r="R34" s="39" t="n">
        <v>374020</v>
      </c>
      <c r="S34" s="39" t="n">
        <v>392999</v>
      </c>
      <c r="T34" s="39" t="n">
        <v>515829</v>
      </c>
      <c r="U34" s="39" t="n">
        <v>68083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52005</v>
      </c>
      <c r="Q35" s="39" t="n">
        <v>296348</v>
      </c>
      <c r="R35" s="39" t="n">
        <v>374020</v>
      </c>
      <c r="S35" s="39" t="n">
        <v>392999</v>
      </c>
      <c r="T35" s="39" t="n">
        <v>515829</v>
      </c>
      <c r="U35" s="39" t="n">
        <v>68083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2304</v>
      </c>
      <c r="Q36" s="39" t="n">
        <v>292258</v>
      </c>
      <c r="R36" s="39" t="n">
        <v>356352</v>
      </c>
      <c r="S36" s="39" t="n">
        <v>358624</v>
      </c>
      <c r="T36" s="39" t="n">
        <v>469414</v>
      </c>
      <c r="U36" s="39" t="n">
        <v>584871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0970</v>
      </c>
      <c r="Q37" s="39" t="n">
        <v>2418</v>
      </c>
      <c r="R37" s="39" t="n">
        <v>2680</v>
      </c>
      <c r="S37" s="39" t="n">
        <v>1401</v>
      </c>
      <c r="T37" s="39" t="n">
        <v>1060</v>
      </c>
      <c r="U37" s="39" t="n">
        <v>47287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8732</v>
      </c>
      <c r="Q38" s="39" t="n">
        <v>1672</v>
      </c>
      <c r="R38" s="39" t="n">
        <v>14988</v>
      </c>
      <c r="S38" s="39" t="n">
        <v>32973</v>
      </c>
      <c r="T38" s="39" t="n">
        <v>45354</v>
      </c>
      <c r="U38" s="39" t="n">
        <v>4867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825</v>
      </c>
      <c r="Q42" s="39" t="n">
        <v>1888</v>
      </c>
      <c r="R42" s="39" t="n">
        <v>0</v>
      </c>
      <c r="S42" s="39" t="n">
        <v>268</v>
      </c>
      <c r="T42" s="39" t="n">
        <v>1967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68</v>
      </c>
      <c r="Q43" s="39" t="n">
        <v>917</v>
      </c>
      <c r="R43" s="39" t="n">
        <v>0</v>
      </c>
      <c r="S43" s="39" t="n">
        <v>0</v>
      </c>
      <c r="T43" s="39" t="n">
        <v>1924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9</v>
      </c>
      <c r="Q44" s="39" t="n">
        <v>0</v>
      </c>
      <c r="R44" s="39" t="n">
        <v>0</v>
      </c>
      <c r="S44" s="39" t="n">
        <v>0</v>
      </c>
      <c r="T44" s="39" t="n">
        <v>43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48</v>
      </c>
      <c r="Q45" s="39" t="n">
        <v>971</v>
      </c>
      <c r="R45" s="39" t="n">
        <v>0</v>
      </c>
      <c r="S45" s="39" t="n">
        <v>268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8631</v>
      </c>
      <c r="Q47" s="39" t="n">
        <v>2229</v>
      </c>
      <c r="R47" s="39" t="n">
        <v>9860</v>
      </c>
      <c r="S47" s="39" t="n">
        <v>6707</v>
      </c>
      <c r="T47" s="39" t="n">
        <v>3765</v>
      </c>
      <c r="U47" s="39" t="n">
        <v>2059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212</v>
      </c>
      <c r="Q48" s="39" t="n">
        <v>0</v>
      </c>
      <c r="R48" s="39" t="n">
        <v>0</v>
      </c>
      <c r="S48" s="39" t="n">
        <v>70</v>
      </c>
      <c r="T48" s="39" t="n">
        <v>1238</v>
      </c>
      <c r="U48" s="39" t="n">
        <v>975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861</v>
      </c>
      <c r="Q49" s="39" t="n">
        <v>1856</v>
      </c>
      <c r="R49" s="39" t="n">
        <v>9657</v>
      </c>
      <c r="S49" s="39" t="n">
        <v>6601</v>
      </c>
      <c r="T49" s="39" t="n">
        <v>2274</v>
      </c>
      <c r="U49" s="39" t="n">
        <v>8919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861</v>
      </c>
      <c r="Q51" s="39" t="n">
        <v>1856</v>
      </c>
      <c r="R51" s="39" t="n">
        <v>9657</v>
      </c>
      <c r="S51" s="39" t="n">
        <v>6601</v>
      </c>
      <c r="T51" s="39" t="n">
        <v>2274</v>
      </c>
      <c r="U51" s="39" t="n">
        <v>8919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58</v>
      </c>
      <c r="Q52" s="39" t="n">
        <v>373</v>
      </c>
      <c r="R52" s="39" t="n">
        <v>203</v>
      </c>
      <c r="S52" s="39" t="n">
        <v>36</v>
      </c>
      <c r="T52" s="39" t="n">
        <v>253</v>
      </c>
      <c r="U52" s="39" t="n">
        <v>1923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9614</v>
      </c>
      <c r="Q53" s="39" t="n">
        <v>8459</v>
      </c>
      <c r="R53" s="39" t="n">
        <v>24762</v>
      </c>
      <c r="S53" s="39" t="n">
        <v>16439</v>
      </c>
      <c r="T53" s="39" t="n">
        <v>28407</v>
      </c>
      <c r="U53" s="39" t="n">
        <v>2000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7048</v>
      </c>
      <c r="Q54" s="39" t="n">
        <v>6506</v>
      </c>
      <c r="R54" s="39" t="n">
        <v>22577</v>
      </c>
      <c r="S54" s="39" t="n">
        <v>14053</v>
      </c>
      <c r="T54" s="39" t="n">
        <v>24847</v>
      </c>
      <c r="U54" s="39" t="n">
        <v>1725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566</v>
      </c>
      <c r="Q55" s="39" t="n">
        <v>1953</v>
      </c>
      <c r="R55" s="39" t="n">
        <v>2185</v>
      </c>
      <c r="S55" s="39" t="n">
        <v>2386</v>
      </c>
      <c r="T55" s="39" t="n">
        <v>3560</v>
      </c>
      <c r="U55" s="39" t="n">
        <v>274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69404</v>
      </c>
      <c r="Q56" s="39" t="n">
        <v>235827</v>
      </c>
      <c r="R56" s="39" t="n">
        <v>320968</v>
      </c>
      <c r="S56" s="39" t="n">
        <v>409709</v>
      </c>
      <c r="T56" s="39" t="n">
        <v>432213</v>
      </c>
      <c r="U56" s="39" t="n">
        <v>94830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33538</v>
      </c>
      <c r="Q57" s="39" t="n">
        <v>227272</v>
      </c>
      <c r="R57" s="39" t="n">
        <v>309534</v>
      </c>
      <c r="S57" s="39" t="n">
        <v>393392</v>
      </c>
      <c r="T57" s="39" t="n">
        <v>407134</v>
      </c>
      <c r="U57" s="39" t="n">
        <v>83035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749</v>
      </c>
      <c r="Q58" s="39" t="n">
        <v>0</v>
      </c>
      <c r="R58" s="39" t="n">
        <v>113</v>
      </c>
      <c r="S58" s="39" t="n">
        <v>746</v>
      </c>
      <c r="T58" s="39" t="n">
        <v>1653</v>
      </c>
      <c r="U58" s="39" t="n">
        <v>6234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59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1793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391</v>
      </c>
      <c r="Q60" s="39" t="n">
        <v>0</v>
      </c>
      <c r="R60" s="39" t="n">
        <v>113</v>
      </c>
      <c r="S60" s="39" t="n">
        <v>746</v>
      </c>
      <c r="T60" s="39" t="n">
        <v>1653</v>
      </c>
      <c r="U60" s="39" t="n">
        <v>4441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2119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60597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26</v>
      </c>
      <c r="Q63" s="39" t="n">
        <v>54</v>
      </c>
      <c r="R63" s="39" t="n">
        <v>374</v>
      </c>
      <c r="S63" s="39" t="n">
        <v>0</v>
      </c>
      <c r="T63" s="39" t="n">
        <v>202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095</v>
      </c>
      <c r="Q64" s="39" t="n">
        <v>3093</v>
      </c>
      <c r="R64" s="39" t="n">
        <v>1494</v>
      </c>
      <c r="S64" s="39" t="n">
        <v>28</v>
      </c>
      <c r="T64" s="39" t="n">
        <v>7</v>
      </c>
      <c r="U64" s="39" t="n">
        <v>585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645</v>
      </c>
      <c r="Q65" s="39" t="n">
        <v>5365</v>
      </c>
      <c r="R65" s="39" t="n">
        <v>9438</v>
      </c>
      <c r="S65" s="39" t="n">
        <v>15287</v>
      </c>
      <c r="T65" s="39" t="n">
        <v>23126</v>
      </c>
      <c r="U65" s="39" t="n">
        <v>4500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31</v>
      </c>
      <c r="Q67" s="39" t="n">
        <v>43</v>
      </c>
      <c r="R67" s="39" t="n">
        <v>15</v>
      </c>
      <c r="S67" s="39" t="n">
        <v>257</v>
      </c>
      <c r="T67" s="39" t="n">
        <v>91</v>
      </c>
      <c r="U67" s="39" t="n">
        <v>24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6588</v>
      </c>
      <c r="Q68" s="52" t="n">
        <v>71883</v>
      </c>
      <c r="R68" s="52" t="n">
        <v>59898</v>
      </c>
      <c r="S68" s="52" t="n">
        <v>74626</v>
      </c>
      <c r="T68" s="52" t="n">
        <v>77130</v>
      </c>
      <c r="U68" s="52" t="n">
        <v>99405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27067</v>
      </c>
      <c r="Q69" s="39" t="n">
        <v>616636</v>
      </c>
      <c r="R69" s="39" t="n">
        <v>789507</v>
      </c>
      <c r="S69" s="39" t="n">
        <v>900748</v>
      </c>
      <c r="T69" s="39" t="n">
        <v>1059310</v>
      </c>
      <c r="U69" s="39" t="n">
        <v>1769136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41806</v>
      </c>
      <c r="Q70" s="39" t="n">
        <v>268858</v>
      </c>
      <c r="R70" s="39" t="n">
        <v>362822</v>
      </c>
      <c r="S70" s="39" t="n">
        <v>375419</v>
      </c>
      <c r="T70" s="39" t="n">
        <v>473681</v>
      </c>
      <c r="U70" s="39" t="n">
        <v>72824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7317</v>
      </c>
      <c r="Q71" s="39" t="n">
        <v>233070</v>
      </c>
      <c r="R71" s="39" t="n">
        <v>306043</v>
      </c>
      <c r="S71" s="39" t="n">
        <v>314687</v>
      </c>
      <c r="T71" s="39" t="n">
        <v>389909</v>
      </c>
      <c r="U71" s="39" t="n">
        <v>59287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6304</v>
      </c>
      <c r="Q72" s="39" t="n">
        <v>59137</v>
      </c>
      <c r="R72" s="39" t="n">
        <v>65812</v>
      </c>
      <c r="S72" s="39" t="n">
        <v>70754</v>
      </c>
      <c r="T72" s="39" t="n">
        <v>82075</v>
      </c>
      <c r="U72" s="39" t="n">
        <v>10374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26</v>
      </c>
      <c r="Q73" s="39" t="n">
        <v>5396</v>
      </c>
      <c r="R73" s="39" t="n">
        <v>6553</v>
      </c>
      <c r="S73" s="39" t="n">
        <v>8130</v>
      </c>
      <c r="T73" s="39" t="n">
        <v>7982</v>
      </c>
      <c r="U73" s="39" t="n">
        <v>10067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68</v>
      </c>
      <c r="Q74" s="39" t="n">
        <v>1883</v>
      </c>
      <c r="R74" s="39" t="n">
        <v>2148</v>
      </c>
      <c r="S74" s="39" t="n">
        <v>2706</v>
      </c>
      <c r="T74" s="39" t="n">
        <v>2262</v>
      </c>
      <c r="U74" s="39" t="n">
        <v>334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88</v>
      </c>
      <c r="Q75" s="39" t="n">
        <v>2011</v>
      </c>
      <c r="R75" s="39" t="n">
        <v>2596</v>
      </c>
      <c r="S75" s="39" t="n">
        <v>3175</v>
      </c>
      <c r="T75" s="39" t="n">
        <v>3374</v>
      </c>
      <c r="U75" s="39" t="n">
        <v>428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92</v>
      </c>
      <c r="Q76" s="39" t="n">
        <v>1278</v>
      </c>
      <c r="R76" s="39" t="n">
        <v>1610</v>
      </c>
      <c r="S76" s="39" t="n">
        <v>1951</v>
      </c>
      <c r="T76" s="39" t="n">
        <v>2005</v>
      </c>
      <c r="U76" s="39" t="n">
        <v>2117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78</v>
      </c>
      <c r="Q77" s="39" t="n">
        <v>224</v>
      </c>
      <c r="R77" s="39" t="n">
        <v>200</v>
      </c>
      <c r="S77" s="39" t="n">
        <v>297</v>
      </c>
      <c r="T77" s="39" t="n">
        <v>340</v>
      </c>
      <c r="U77" s="39" t="n">
        <v>32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220</v>
      </c>
      <c r="Q78" s="39" t="n">
        <v>4775</v>
      </c>
      <c r="R78" s="39" t="n">
        <v>5554</v>
      </c>
      <c r="S78" s="39" t="n">
        <v>5004</v>
      </c>
      <c r="T78" s="39" t="n">
        <v>6591</v>
      </c>
      <c r="U78" s="39" t="n">
        <v>917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56</v>
      </c>
      <c r="Q79" s="39" t="n">
        <v>2838</v>
      </c>
      <c r="R79" s="39" t="n">
        <v>3164</v>
      </c>
      <c r="S79" s="39" t="n">
        <v>2881</v>
      </c>
      <c r="T79" s="39" t="n">
        <v>3698</v>
      </c>
      <c r="U79" s="39" t="n">
        <v>570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39</v>
      </c>
      <c r="Q80" s="39" t="n">
        <v>902</v>
      </c>
      <c r="R80" s="39" t="n">
        <v>1308</v>
      </c>
      <c r="S80" s="39" t="n">
        <v>1088</v>
      </c>
      <c r="T80" s="39" t="n">
        <v>1394</v>
      </c>
      <c r="U80" s="39" t="n">
        <v>1503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4</v>
      </c>
      <c r="Q81" s="39" t="n">
        <v>420</v>
      </c>
      <c r="R81" s="39" t="n">
        <v>528</v>
      </c>
      <c r="S81" s="39" t="n">
        <v>496</v>
      </c>
      <c r="T81" s="39" t="n">
        <v>646</v>
      </c>
      <c r="U81" s="39" t="n">
        <v>83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41</v>
      </c>
      <c r="Q82" s="39" t="n">
        <v>616</v>
      </c>
      <c r="R82" s="39" t="n">
        <v>554</v>
      </c>
      <c r="S82" s="39" t="n">
        <v>540</v>
      </c>
      <c r="T82" s="39" t="n">
        <v>853</v>
      </c>
      <c r="U82" s="39" t="n">
        <v>114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04</v>
      </c>
      <c r="Q83" s="39" t="n">
        <v>5425</v>
      </c>
      <c r="R83" s="39" t="n">
        <v>6529</v>
      </c>
      <c r="S83" s="39" t="n">
        <v>6547</v>
      </c>
      <c r="T83" s="39" t="n">
        <v>6749</v>
      </c>
      <c r="U83" s="39" t="n">
        <v>10269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90</v>
      </c>
      <c r="Q84" s="39" t="n">
        <v>4171</v>
      </c>
      <c r="R84" s="39" t="n">
        <v>4936</v>
      </c>
      <c r="S84" s="39" t="n">
        <v>5141</v>
      </c>
      <c r="T84" s="39" t="n">
        <v>5106</v>
      </c>
      <c r="U84" s="39" t="n">
        <v>809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14</v>
      </c>
      <c r="Q85" s="39" t="n">
        <v>1254</v>
      </c>
      <c r="R85" s="39" t="n">
        <v>1593</v>
      </c>
      <c r="S85" s="39" t="n">
        <v>1406</v>
      </c>
      <c r="T85" s="39" t="n">
        <v>1643</v>
      </c>
      <c r="U85" s="39" t="n">
        <v>217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41</v>
      </c>
      <c r="Q86" s="39" t="n">
        <v>4161</v>
      </c>
      <c r="R86" s="39" t="n">
        <v>3783</v>
      </c>
      <c r="S86" s="39" t="n">
        <v>3725</v>
      </c>
      <c r="T86" s="39" t="n">
        <v>4824</v>
      </c>
      <c r="U86" s="39" t="n">
        <v>571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30</v>
      </c>
      <c r="Q87" s="39" t="n">
        <v>1614</v>
      </c>
      <c r="R87" s="39" t="n">
        <v>1707</v>
      </c>
      <c r="S87" s="39" t="n">
        <v>1643</v>
      </c>
      <c r="T87" s="39" t="n">
        <v>2265</v>
      </c>
      <c r="U87" s="39" t="n">
        <v>242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96</v>
      </c>
      <c r="Q88" s="39" t="n">
        <v>1844</v>
      </c>
      <c r="R88" s="39" t="n">
        <v>1359</v>
      </c>
      <c r="S88" s="39" t="n">
        <v>1361</v>
      </c>
      <c r="T88" s="39" t="n">
        <v>1725</v>
      </c>
      <c r="U88" s="39" t="n">
        <v>219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5</v>
      </c>
      <c r="Q89" s="39" t="n">
        <v>702</v>
      </c>
      <c r="R89" s="39" t="n">
        <v>718</v>
      </c>
      <c r="S89" s="39" t="n">
        <v>721</v>
      </c>
      <c r="T89" s="39" t="n">
        <v>834</v>
      </c>
      <c r="U89" s="39" t="n">
        <v>110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040</v>
      </c>
      <c r="Q90" s="39" t="n">
        <v>5794</v>
      </c>
      <c r="R90" s="39" t="n">
        <v>6645</v>
      </c>
      <c r="S90" s="39" t="n">
        <v>7268</v>
      </c>
      <c r="T90" s="39" t="n">
        <v>8506</v>
      </c>
      <c r="U90" s="39" t="n">
        <v>1198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15</v>
      </c>
      <c r="Q91" s="39" t="n">
        <v>3754</v>
      </c>
      <c r="R91" s="39" t="n">
        <v>4476</v>
      </c>
      <c r="S91" s="39" t="n">
        <v>4603</v>
      </c>
      <c r="T91" s="39" t="n">
        <v>5487</v>
      </c>
      <c r="U91" s="39" t="n">
        <v>7755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66</v>
      </c>
      <c r="Q92" s="39" t="n">
        <v>463</v>
      </c>
      <c r="R92" s="39" t="n">
        <v>523</v>
      </c>
      <c r="S92" s="39" t="n">
        <v>697</v>
      </c>
      <c r="T92" s="39" t="n">
        <v>724</v>
      </c>
      <c r="U92" s="39" t="n">
        <v>926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8</v>
      </c>
      <c r="Q93" s="39" t="n">
        <v>883</v>
      </c>
      <c r="R93" s="39" t="n">
        <v>810</v>
      </c>
      <c r="S93" s="39" t="n">
        <v>948</v>
      </c>
      <c r="T93" s="39" t="n">
        <v>1126</v>
      </c>
      <c r="U93" s="39" t="n">
        <v>142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21</v>
      </c>
      <c r="Q94" s="39" t="n">
        <v>695</v>
      </c>
      <c r="R94" s="39" t="n">
        <v>836</v>
      </c>
      <c r="S94" s="39" t="n">
        <v>1020</v>
      </c>
      <c r="T94" s="39" t="n">
        <v>1169</v>
      </c>
      <c r="U94" s="39" t="n">
        <v>188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56</v>
      </c>
      <c r="Q95" s="39" t="n">
        <v>1471</v>
      </c>
      <c r="R95" s="39" t="n">
        <v>1743</v>
      </c>
      <c r="S95" s="39" t="n">
        <v>2282</v>
      </c>
      <c r="T95" s="39" t="n">
        <v>2794</v>
      </c>
      <c r="U95" s="39" t="n">
        <v>3990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24</v>
      </c>
      <c r="Q96" s="39" t="n">
        <v>1383</v>
      </c>
      <c r="R96" s="39" t="n">
        <v>1649</v>
      </c>
      <c r="S96" s="39" t="n">
        <v>2146</v>
      </c>
      <c r="T96" s="39" t="n">
        <v>2658</v>
      </c>
      <c r="U96" s="39" t="n">
        <v>378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2</v>
      </c>
      <c r="Q97" s="39" t="n">
        <v>88</v>
      </c>
      <c r="R97" s="39" t="n">
        <v>94</v>
      </c>
      <c r="S97" s="39" t="n">
        <v>136</v>
      </c>
      <c r="T97" s="39" t="n">
        <v>135</v>
      </c>
      <c r="U97" s="39" t="n">
        <v>20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39</v>
      </c>
      <c r="Q98" s="39" t="n">
        <v>2592</v>
      </c>
      <c r="R98" s="39" t="n">
        <v>2638</v>
      </c>
      <c r="S98" s="39" t="n">
        <v>2856</v>
      </c>
      <c r="T98" s="39" t="n">
        <v>3225</v>
      </c>
      <c r="U98" s="39" t="n">
        <v>438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7</v>
      </c>
      <c r="Q99" s="39" t="n">
        <v>303</v>
      </c>
      <c r="R99" s="39" t="n">
        <v>215</v>
      </c>
      <c r="S99" s="39" t="n">
        <v>313</v>
      </c>
      <c r="T99" s="39" t="n">
        <v>363</v>
      </c>
      <c r="U99" s="39" t="n">
        <v>39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22</v>
      </c>
      <c r="Q100" s="39" t="n">
        <v>2289</v>
      </c>
      <c r="R100" s="39" t="n">
        <v>2424</v>
      </c>
      <c r="S100" s="39" t="n">
        <v>2542</v>
      </c>
      <c r="T100" s="39" t="n">
        <v>2862</v>
      </c>
      <c r="U100" s="39" t="n">
        <v>399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930</v>
      </c>
      <c r="Q101" s="39" t="n">
        <v>5769</v>
      </c>
      <c r="R101" s="39" t="n">
        <v>5803</v>
      </c>
      <c r="S101" s="39" t="n">
        <v>6266</v>
      </c>
      <c r="T101" s="39" t="n">
        <v>7972</v>
      </c>
      <c r="U101" s="39" t="n">
        <v>883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12</v>
      </c>
      <c r="Q102" s="39" t="n">
        <v>6993</v>
      </c>
      <c r="R102" s="39" t="n">
        <v>7443</v>
      </c>
      <c r="S102" s="39" t="n">
        <v>7344</v>
      </c>
      <c r="T102" s="39" t="n">
        <v>9327</v>
      </c>
      <c r="U102" s="39" t="n">
        <v>9950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628</v>
      </c>
      <c r="Q103" s="39" t="n">
        <v>2828</v>
      </c>
      <c r="R103" s="39" t="n">
        <v>3195</v>
      </c>
      <c r="S103" s="39" t="n">
        <v>3238</v>
      </c>
      <c r="T103" s="39" t="n">
        <v>4624</v>
      </c>
      <c r="U103" s="39" t="n">
        <v>425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84</v>
      </c>
      <c r="Q104" s="39" t="n">
        <v>4165</v>
      </c>
      <c r="R104" s="39" t="n">
        <v>4248</v>
      </c>
      <c r="S104" s="39" t="n">
        <v>4105</v>
      </c>
      <c r="T104" s="39" t="n">
        <v>4703</v>
      </c>
      <c r="U104" s="39" t="n">
        <v>569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71</v>
      </c>
      <c r="Q105" s="39" t="n">
        <v>3115</v>
      </c>
      <c r="R105" s="39" t="n">
        <v>3308</v>
      </c>
      <c r="S105" s="39" t="n">
        <v>3913</v>
      </c>
      <c r="T105" s="39" t="n">
        <v>4152</v>
      </c>
      <c r="U105" s="39" t="n">
        <v>487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82</v>
      </c>
      <c r="Q106" s="39" t="n">
        <v>399</v>
      </c>
      <c r="R106" s="39" t="n">
        <v>454</v>
      </c>
      <c r="S106" s="39" t="n">
        <v>875</v>
      </c>
      <c r="T106" s="39" t="n">
        <v>694</v>
      </c>
      <c r="U106" s="39" t="n">
        <v>148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12</v>
      </c>
      <c r="Q107" s="39" t="n">
        <v>543</v>
      </c>
      <c r="R107" s="39" t="n">
        <v>603</v>
      </c>
      <c r="S107" s="39" t="n">
        <v>487</v>
      </c>
      <c r="T107" s="39" t="n">
        <v>676</v>
      </c>
      <c r="U107" s="39" t="n">
        <v>751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77</v>
      </c>
      <c r="Q108" s="39" t="n">
        <v>2174</v>
      </c>
      <c r="R108" s="39" t="n">
        <v>2250</v>
      </c>
      <c r="S108" s="39" t="n">
        <v>2550</v>
      </c>
      <c r="T108" s="39" t="n">
        <v>2782</v>
      </c>
      <c r="U108" s="39" t="n">
        <v>263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96</v>
      </c>
      <c r="Q109" s="39" t="n">
        <v>2936</v>
      </c>
      <c r="R109" s="39" t="n">
        <v>3179</v>
      </c>
      <c r="S109" s="39" t="n">
        <v>3190</v>
      </c>
      <c r="T109" s="39" t="n">
        <v>1999</v>
      </c>
      <c r="U109" s="39" t="n">
        <v>3678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270</v>
      </c>
      <c r="Q110" s="39" t="n">
        <v>10709</v>
      </c>
      <c r="R110" s="39" t="n">
        <v>12634</v>
      </c>
      <c r="S110" s="39" t="n">
        <v>14228</v>
      </c>
      <c r="T110" s="39" t="n">
        <v>17953</v>
      </c>
      <c r="U110" s="39" t="n">
        <v>20824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709</v>
      </c>
      <c r="Q111" s="39" t="n">
        <v>9675</v>
      </c>
      <c r="R111" s="39" t="n">
        <v>11033</v>
      </c>
      <c r="S111" s="39" t="n">
        <v>12489</v>
      </c>
      <c r="T111" s="39" t="n">
        <v>16204</v>
      </c>
      <c r="U111" s="39" t="n">
        <v>19144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561</v>
      </c>
      <c r="Q112" s="39" t="n">
        <v>1035</v>
      </c>
      <c r="R112" s="39" t="n">
        <v>1601</v>
      </c>
      <c r="S112" s="39" t="n">
        <v>1739</v>
      </c>
      <c r="T112" s="39" t="n">
        <v>1749</v>
      </c>
      <c r="U112" s="39" t="n">
        <v>168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969</v>
      </c>
      <c r="Q113" s="39" t="n">
        <v>22081</v>
      </c>
      <c r="R113" s="39" t="n">
        <v>28113</v>
      </c>
      <c r="S113" s="39" t="n">
        <v>15542</v>
      </c>
      <c r="T113" s="39" t="n">
        <v>14750</v>
      </c>
      <c r="U113" s="39" t="n">
        <v>2435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848</v>
      </c>
      <c r="Q114" s="39" t="n">
        <v>21492</v>
      </c>
      <c r="R114" s="39" t="n">
        <v>26598</v>
      </c>
      <c r="S114" s="39" t="n">
        <v>14154</v>
      </c>
      <c r="T114" s="39" t="n">
        <v>13593</v>
      </c>
      <c r="U114" s="39" t="n">
        <v>13405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121</v>
      </c>
      <c r="Q115" s="39" t="n">
        <v>589</v>
      </c>
      <c r="R115" s="39" t="n">
        <v>1515</v>
      </c>
      <c r="S115" s="39" t="n">
        <v>1389</v>
      </c>
      <c r="T115" s="39" t="n">
        <v>1157</v>
      </c>
      <c r="U115" s="39" t="n">
        <v>1095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609</v>
      </c>
      <c r="Q116" s="39" t="n">
        <v>33</v>
      </c>
      <c r="R116" s="39" t="n">
        <v>862</v>
      </c>
      <c r="S116" s="39" t="n">
        <v>210</v>
      </c>
      <c r="T116" s="39" t="n">
        <v>421</v>
      </c>
      <c r="U116" s="39" t="n">
        <v>1516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512</v>
      </c>
      <c r="Q117" s="39" t="n">
        <v>556</v>
      </c>
      <c r="R117" s="39" t="n">
        <v>653</v>
      </c>
      <c r="S117" s="39" t="n">
        <v>1179</v>
      </c>
      <c r="T117" s="39" t="n">
        <v>735</v>
      </c>
      <c r="U117" s="39" t="n">
        <v>943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900</v>
      </c>
      <c r="Q118" s="39" t="n">
        <v>18624</v>
      </c>
      <c r="R118" s="39" t="n">
        <v>23053</v>
      </c>
      <c r="S118" s="39" t="n">
        <v>21136</v>
      </c>
      <c r="T118" s="39" t="n">
        <v>25001</v>
      </c>
      <c r="U118" s="39" t="n">
        <v>3168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386</v>
      </c>
      <c r="Q119" s="39" t="n">
        <v>7074</v>
      </c>
      <c r="R119" s="39" t="n">
        <v>9358</v>
      </c>
      <c r="S119" s="39" t="n">
        <v>8374</v>
      </c>
      <c r="T119" s="39" t="n">
        <v>10975</v>
      </c>
      <c r="U119" s="39" t="n">
        <v>11151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974</v>
      </c>
      <c r="Q120" s="39" t="n">
        <v>6292</v>
      </c>
      <c r="R120" s="39" t="n">
        <v>7418</v>
      </c>
      <c r="S120" s="39" t="n">
        <v>7422</v>
      </c>
      <c r="T120" s="39" t="n">
        <v>7857</v>
      </c>
      <c r="U120" s="39" t="n">
        <v>1088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63</v>
      </c>
      <c r="Q121" s="39" t="n">
        <v>1358</v>
      </c>
      <c r="R121" s="39" t="n">
        <v>1462</v>
      </c>
      <c r="S121" s="39" t="n">
        <v>2060</v>
      </c>
      <c r="T121" s="39" t="n">
        <v>1609</v>
      </c>
      <c r="U121" s="39" t="n">
        <v>1828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77</v>
      </c>
      <c r="Q122" s="39" t="n">
        <v>3900</v>
      </c>
      <c r="R122" s="39" t="n">
        <v>4816</v>
      </c>
      <c r="S122" s="39" t="n">
        <v>3282</v>
      </c>
      <c r="T122" s="39" t="n">
        <v>4560</v>
      </c>
      <c r="U122" s="39" t="n">
        <v>7826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4201</v>
      </c>
      <c r="Q123" s="39" t="n">
        <v>5654</v>
      </c>
      <c r="R123" s="39" t="n">
        <v>7272</v>
      </c>
      <c r="S123" s="39" t="n">
        <v>14743</v>
      </c>
      <c r="T123" s="39" t="n">
        <v>16201</v>
      </c>
      <c r="U123" s="39" t="n">
        <v>2713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7117</v>
      </c>
      <c r="Q124" s="39" t="n">
        <v>967</v>
      </c>
      <c r="R124" s="39" t="n">
        <v>2431</v>
      </c>
      <c r="S124" s="39" t="n">
        <v>8516</v>
      </c>
      <c r="T124" s="39" t="n">
        <v>7408</v>
      </c>
      <c r="U124" s="39" t="n">
        <v>16266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606</v>
      </c>
      <c r="Q125" s="39" t="n">
        <v>624</v>
      </c>
      <c r="R125" s="39" t="n">
        <v>1836</v>
      </c>
      <c r="S125" s="39" t="n">
        <v>3163</v>
      </c>
      <c r="T125" s="39" t="n">
        <v>4010</v>
      </c>
      <c r="U125" s="39" t="n">
        <v>3395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924</v>
      </c>
      <c r="Q126" s="39" t="n">
        <v>124</v>
      </c>
      <c r="R126" s="39" t="n">
        <v>159</v>
      </c>
      <c r="S126" s="39" t="n">
        <v>4947</v>
      </c>
      <c r="T126" s="39" t="n">
        <v>1273</v>
      </c>
      <c r="U126" s="39" t="n">
        <v>3118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588</v>
      </c>
      <c r="Q127" s="39" t="n">
        <v>219</v>
      </c>
      <c r="R127" s="39" t="n">
        <v>436</v>
      </c>
      <c r="S127" s="39" t="n">
        <v>406</v>
      </c>
      <c r="T127" s="39" t="n">
        <v>2125</v>
      </c>
      <c r="U127" s="39" t="n">
        <v>975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49</v>
      </c>
      <c r="Q128" s="39" t="n">
        <v>124</v>
      </c>
      <c r="R128" s="39" t="n">
        <v>531</v>
      </c>
      <c r="S128" s="39" t="n">
        <v>879</v>
      </c>
      <c r="T128" s="39" t="n">
        <v>705</v>
      </c>
      <c r="U128" s="39" t="n">
        <v>250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50</v>
      </c>
      <c r="Q129" s="39" t="n">
        <v>415</v>
      </c>
      <c r="R129" s="39" t="n">
        <v>322</v>
      </c>
      <c r="S129" s="39" t="n">
        <v>402</v>
      </c>
      <c r="T129" s="39" t="n">
        <v>1036</v>
      </c>
      <c r="U129" s="39" t="n">
        <v>577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768</v>
      </c>
      <c r="Q130" s="39" t="n">
        <v>2012</v>
      </c>
      <c r="R130" s="39" t="n">
        <v>2024</v>
      </c>
      <c r="S130" s="39" t="n">
        <v>2472</v>
      </c>
      <c r="T130" s="39" t="n">
        <v>3593</v>
      </c>
      <c r="U130" s="39" t="n">
        <v>374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74</v>
      </c>
      <c r="Q131" s="39" t="n">
        <v>1678</v>
      </c>
      <c r="R131" s="39" t="n">
        <v>1619</v>
      </c>
      <c r="S131" s="39" t="n">
        <v>2135</v>
      </c>
      <c r="T131" s="39" t="n">
        <v>2464</v>
      </c>
      <c r="U131" s="39" t="n">
        <v>347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42</v>
      </c>
      <c r="Q132" s="52" t="n">
        <v>460</v>
      </c>
      <c r="R132" s="52" t="n">
        <v>346</v>
      </c>
      <c r="S132" s="52" t="n">
        <v>340</v>
      </c>
      <c r="T132" s="52" t="n">
        <v>995</v>
      </c>
      <c r="U132" s="52" t="n">
        <v>56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1710</v>
      </c>
      <c r="Q133" s="39" t="n">
        <v>13819</v>
      </c>
      <c r="R133" s="39" t="n">
        <v>12857</v>
      </c>
      <c r="S133" s="39" t="n">
        <v>13604</v>
      </c>
      <c r="T133" s="39" t="n">
        <v>23281</v>
      </c>
      <c r="U133" s="39" t="n">
        <v>4499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9</v>
      </c>
      <c r="Q134" s="39" t="n">
        <v>0</v>
      </c>
      <c r="R134" s="39" t="n">
        <v>11</v>
      </c>
      <c r="S134" s="39" t="n">
        <v>0</v>
      </c>
      <c r="T134" s="39" t="n">
        <v>132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11103</v>
      </c>
      <c r="Q135" s="39" t="n">
        <v>6835</v>
      </c>
      <c r="R135" s="39" t="n">
        <v>5817</v>
      </c>
      <c r="S135" s="39" t="n">
        <v>6376</v>
      </c>
      <c r="T135" s="39" t="n">
        <v>11381</v>
      </c>
      <c r="U135" s="39" t="n">
        <v>25108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797</v>
      </c>
      <c r="Q136" s="39" t="n">
        <v>455</v>
      </c>
      <c r="R136" s="39" t="n">
        <v>1665</v>
      </c>
      <c r="S136" s="39" t="n">
        <v>1268</v>
      </c>
      <c r="T136" s="39" t="n">
        <v>4581</v>
      </c>
      <c r="U136" s="39" t="n">
        <v>11016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4942</v>
      </c>
      <c r="Q137" s="39" t="n">
        <v>2672</v>
      </c>
      <c r="R137" s="39" t="n">
        <v>1956</v>
      </c>
      <c r="S137" s="39" t="n">
        <v>3820</v>
      </c>
      <c r="T137" s="39" t="n">
        <v>4442</v>
      </c>
      <c r="U137" s="39" t="n">
        <v>1181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364</v>
      </c>
      <c r="Q138" s="39" t="n">
        <v>3708</v>
      </c>
      <c r="R138" s="39" t="n">
        <v>2195</v>
      </c>
      <c r="S138" s="39" t="n">
        <v>1288</v>
      </c>
      <c r="T138" s="39" t="n">
        <v>2358</v>
      </c>
      <c r="U138" s="39" t="n">
        <v>227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138</v>
      </c>
      <c r="Q139" s="39" t="n">
        <v>1399</v>
      </c>
      <c r="R139" s="39" t="n">
        <v>2234</v>
      </c>
      <c r="S139" s="39" t="n">
        <v>1543</v>
      </c>
      <c r="T139" s="39" t="n">
        <v>3763</v>
      </c>
      <c r="U139" s="39" t="n">
        <v>675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95</v>
      </c>
      <c r="Q140" s="39" t="n">
        <v>208</v>
      </c>
      <c r="R140" s="39" t="n">
        <v>652</v>
      </c>
      <c r="S140" s="39" t="n">
        <v>278</v>
      </c>
      <c r="T140" s="39" t="n">
        <v>650</v>
      </c>
      <c r="U140" s="39" t="n">
        <v>219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17</v>
      </c>
      <c r="Q141" s="39" t="n">
        <v>601</v>
      </c>
      <c r="R141" s="39" t="n">
        <v>585</v>
      </c>
      <c r="S141" s="39" t="n">
        <v>770</v>
      </c>
      <c r="T141" s="39" t="n">
        <v>1994</v>
      </c>
      <c r="U141" s="39" t="n">
        <v>363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26</v>
      </c>
      <c r="Q142" s="39" t="n">
        <v>590</v>
      </c>
      <c r="R142" s="39" t="n">
        <v>997</v>
      </c>
      <c r="S142" s="39" t="n">
        <v>495</v>
      </c>
      <c r="T142" s="39" t="n">
        <v>1119</v>
      </c>
      <c r="U142" s="39" t="n">
        <v>92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38</v>
      </c>
      <c r="Q143" s="39" t="n">
        <v>2052</v>
      </c>
      <c r="R143" s="39" t="n">
        <v>903</v>
      </c>
      <c r="S143" s="39" t="n">
        <v>1265</v>
      </c>
      <c r="T143" s="39" t="n">
        <v>1595</v>
      </c>
      <c r="U143" s="39" t="n">
        <v>237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65</v>
      </c>
      <c r="Q144" s="39" t="n">
        <v>243</v>
      </c>
      <c r="R144" s="39" t="n">
        <v>174</v>
      </c>
      <c r="S144" s="39" t="n">
        <v>297</v>
      </c>
      <c r="T144" s="39" t="n">
        <v>453</v>
      </c>
      <c r="U144" s="39" t="n">
        <v>657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903</v>
      </c>
      <c r="Q145" s="39" t="n">
        <v>1429</v>
      </c>
      <c r="R145" s="39" t="n">
        <v>343</v>
      </c>
      <c r="S145" s="39" t="n">
        <v>488</v>
      </c>
      <c r="T145" s="39" t="n">
        <v>742</v>
      </c>
      <c r="U145" s="39" t="n">
        <v>151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70</v>
      </c>
      <c r="Q146" s="39" t="n">
        <v>381</v>
      </c>
      <c r="R146" s="39" t="n">
        <v>386</v>
      </c>
      <c r="S146" s="39" t="n">
        <v>480</v>
      </c>
      <c r="T146" s="39" t="n">
        <v>400</v>
      </c>
      <c r="U146" s="39" t="n">
        <v>20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50</v>
      </c>
      <c r="Q147" s="39" t="n">
        <v>448</v>
      </c>
      <c r="R147" s="39" t="n">
        <v>343</v>
      </c>
      <c r="S147" s="39" t="n">
        <v>258</v>
      </c>
      <c r="T147" s="39" t="n">
        <v>323</v>
      </c>
      <c r="U147" s="39" t="n">
        <v>38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39</v>
      </c>
      <c r="Q148" s="39" t="n">
        <v>1011</v>
      </c>
      <c r="R148" s="39" t="n">
        <v>976</v>
      </c>
      <c r="S148" s="39" t="n">
        <v>1321</v>
      </c>
      <c r="T148" s="39" t="n">
        <v>1557</v>
      </c>
      <c r="U148" s="39" t="n">
        <v>232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51</v>
      </c>
      <c r="Q149" s="39" t="n">
        <v>1711</v>
      </c>
      <c r="R149" s="39" t="n">
        <v>1837</v>
      </c>
      <c r="S149" s="39" t="n">
        <v>2165</v>
      </c>
      <c r="T149" s="39" t="n">
        <v>3126</v>
      </c>
      <c r="U149" s="39" t="n">
        <v>541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63</v>
      </c>
      <c r="Q150" s="39" t="n">
        <v>364</v>
      </c>
      <c r="R150" s="39" t="n">
        <v>735</v>
      </c>
      <c r="S150" s="39" t="n">
        <v>677</v>
      </c>
      <c r="T150" s="39" t="n">
        <v>1403</v>
      </c>
      <c r="U150" s="39" t="n">
        <v>263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354</v>
      </c>
      <c r="Q151" s="39" t="n">
        <v>9092</v>
      </c>
      <c r="R151" s="39" t="n">
        <v>21252</v>
      </c>
      <c r="S151" s="39" t="n">
        <v>13724</v>
      </c>
      <c r="T151" s="39" t="n">
        <v>12662</v>
      </c>
      <c r="U151" s="39" t="n">
        <v>1503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2055</v>
      </c>
      <c r="Q152" s="39" t="n">
        <v>1395</v>
      </c>
      <c r="R152" s="39" t="n">
        <v>2128</v>
      </c>
      <c r="S152" s="39" t="n">
        <v>1790</v>
      </c>
      <c r="T152" s="39" t="n">
        <v>2361</v>
      </c>
      <c r="U152" s="39" t="n">
        <v>259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01</v>
      </c>
      <c r="Q153" s="39" t="n">
        <v>613</v>
      </c>
      <c r="R153" s="39" t="n">
        <v>1398</v>
      </c>
      <c r="S153" s="39" t="n">
        <v>123</v>
      </c>
      <c r="T153" s="39" t="n">
        <v>598</v>
      </c>
      <c r="U153" s="39" t="n">
        <v>27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379</v>
      </c>
      <c r="Q154" s="39" t="n">
        <v>3133</v>
      </c>
      <c r="R154" s="39" t="n">
        <v>3953</v>
      </c>
      <c r="S154" s="39" t="n">
        <v>2681</v>
      </c>
      <c r="T154" s="39" t="n">
        <v>2025</v>
      </c>
      <c r="U154" s="39" t="n">
        <v>5100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319</v>
      </c>
      <c r="Q155" s="39" t="n">
        <v>3951</v>
      </c>
      <c r="R155" s="39" t="n">
        <v>13774</v>
      </c>
      <c r="S155" s="39" t="n">
        <v>9130</v>
      </c>
      <c r="T155" s="39" t="n">
        <v>7678</v>
      </c>
      <c r="U155" s="39" t="n">
        <v>7063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161</v>
      </c>
      <c r="Q156" s="39" t="n">
        <v>32830</v>
      </c>
      <c r="R156" s="39" t="n">
        <v>32493</v>
      </c>
      <c r="S156" s="39" t="n">
        <v>34152</v>
      </c>
      <c r="T156" s="39" t="n">
        <v>34546</v>
      </c>
      <c r="U156" s="39" t="n">
        <v>5178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267</v>
      </c>
      <c r="Q157" s="39" t="n">
        <v>5078</v>
      </c>
      <c r="R157" s="39" t="n">
        <v>4164</v>
      </c>
      <c r="S157" s="39" t="n">
        <v>5520</v>
      </c>
      <c r="T157" s="39" t="n">
        <v>7654</v>
      </c>
      <c r="U157" s="39" t="n">
        <v>13919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882</v>
      </c>
      <c r="Q158" s="39" t="n">
        <v>15325</v>
      </c>
      <c r="R158" s="39" t="n">
        <v>20354</v>
      </c>
      <c r="S158" s="39" t="n">
        <v>17963</v>
      </c>
      <c r="T158" s="39" t="n">
        <v>17017</v>
      </c>
      <c r="U158" s="39" t="n">
        <v>1875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661</v>
      </c>
      <c r="Q159" s="39" t="n">
        <v>1007</v>
      </c>
      <c r="R159" s="39" t="n">
        <v>2151</v>
      </c>
      <c r="S159" s="39" t="n">
        <v>3361</v>
      </c>
      <c r="T159" s="39" t="n">
        <v>0</v>
      </c>
      <c r="U159" s="39" t="n">
        <v>1785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13</v>
      </c>
      <c r="Q160" s="39" t="n">
        <v>176</v>
      </c>
      <c r="R160" s="39" t="n">
        <v>554</v>
      </c>
      <c r="S160" s="39" t="n">
        <v>376</v>
      </c>
      <c r="T160" s="39" t="n">
        <v>358</v>
      </c>
      <c r="U160" s="39" t="n">
        <v>10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908</v>
      </c>
      <c r="Q161" s="39" t="n">
        <v>14143</v>
      </c>
      <c r="R161" s="39" t="n">
        <v>17649</v>
      </c>
      <c r="S161" s="39" t="n">
        <v>14226</v>
      </c>
      <c r="T161" s="39" t="n">
        <v>16659</v>
      </c>
      <c r="U161" s="39" t="n">
        <v>1686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012</v>
      </c>
      <c r="Q162" s="39" t="n">
        <v>12427</v>
      </c>
      <c r="R162" s="39" t="n">
        <v>7976</v>
      </c>
      <c r="S162" s="39" t="n">
        <v>10670</v>
      </c>
      <c r="T162" s="39" t="n">
        <v>9876</v>
      </c>
      <c r="U162" s="39" t="n">
        <v>1911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5665</v>
      </c>
      <c r="Q163" s="39" t="n">
        <v>10006</v>
      </c>
      <c r="R163" s="39" t="n">
        <v>28077</v>
      </c>
      <c r="S163" s="39" t="n">
        <v>33961</v>
      </c>
      <c r="T163" s="39" t="n">
        <v>46316</v>
      </c>
      <c r="U163" s="39" t="n">
        <v>10996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1987</v>
      </c>
      <c r="Q164" s="39" t="n">
        <v>8890</v>
      </c>
      <c r="R164" s="39" t="n">
        <v>21549</v>
      </c>
      <c r="S164" s="39" t="n">
        <v>27796</v>
      </c>
      <c r="T164" s="39" t="n">
        <v>16979</v>
      </c>
      <c r="U164" s="39" t="n">
        <v>84722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762</v>
      </c>
      <c r="Q165" s="39" t="n">
        <v>278</v>
      </c>
      <c r="R165" s="39" t="n">
        <v>1441</v>
      </c>
      <c r="S165" s="39" t="n">
        <v>1100</v>
      </c>
      <c r="T165" s="39" t="n">
        <v>1804</v>
      </c>
      <c r="U165" s="39" t="n">
        <v>4185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11917</v>
      </c>
      <c r="Q166" s="39" t="n">
        <v>838</v>
      </c>
      <c r="R166" s="39" t="n">
        <v>5086</v>
      </c>
      <c r="S166" s="39" t="n">
        <v>5066</v>
      </c>
      <c r="T166" s="39" t="n">
        <v>27533</v>
      </c>
      <c r="U166" s="39" t="n">
        <v>2106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2460</v>
      </c>
      <c r="Q167" s="39" t="n">
        <v>20826</v>
      </c>
      <c r="R167" s="39" t="n">
        <v>34151</v>
      </c>
      <c r="S167" s="39" t="n">
        <v>34502</v>
      </c>
      <c r="T167" s="39" t="n">
        <v>51231</v>
      </c>
      <c r="U167" s="39" t="n">
        <v>7159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006</v>
      </c>
      <c r="Q168" s="39" t="n">
        <v>1066</v>
      </c>
      <c r="R168" s="39" t="n">
        <v>4912</v>
      </c>
      <c r="S168" s="39" t="n">
        <v>6523</v>
      </c>
      <c r="T168" s="39" t="n">
        <v>6192</v>
      </c>
      <c r="U168" s="39" t="n">
        <v>1133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832</v>
      </c>
      <c r="Q169" s="39" t="n">
        <v>5763</v>
      </c>
      <c r="R169" s="39" t="n">
        <v>6577</v>
      </c>
      <c r="S169" s="39" t="n">
        <v>8372</v>
      </c>
      <c r="T169" s="39" t="n">
        <v>11355</v>
      </c>
      <c r="U169" s="39" t="n">
        <v>1209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324</v>
      </c>
      <c r="Q170" s="39" t="n">
        <v>3791</v>
      </c>
      <c r="R170" s="39" t="n">
        <v>4829</v>
      </c>
      <c r="S170" s="39" t="n">
        <v>4593</v>
      </c>
      <c r="T170" s="39" t="n">
        <v>6271</v>
      </c>
      <c r="U170" s="39" t="n">
        <v>713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2299</v>
      </c>
      <c r="Q171" s="39" t="n">
        <v>10206</v>
      </c>
      <c r="R171" s="39" t="n">
        <v>17833</v>
      </c>
      <c r="S171" s="39" t="n">
        <v>15013</v>
      </c>
      <c r="T171" s="39" t="n">
        <v>27412</v>
      </c>
      <c r="U171" s="39" t="n">
        <v>4103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933</v>
      </c>
      <c r="Q172" s="39" t="n">
        <v>588</v>
      </c>
      <c r="R172" s="39" t="n">
        <v>1188</v>
      </c>
      <c r="S172" s="39" t="n">
        <v>1376</v>
      </c>
      <c r="T172" s="39" t="n">
        <v>3264</v>
      </c>
      <c r="U172" s="39" t="n">
        <v>324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533</v>
      </c>
      <c r="Q173" s="39" t="n">
        <v>2331</v>
      </c>
      <c r="R173" s="39" t="n">
        <v>252</v>
      </c>
      <c r="S173" s="39" t="n">
        <v>1258</v>
      </c>
      <c r="T173" s="39" t="n">
        <v>5152</v>
      </c>
      <c r="U173" s="39" t="n">
        <v>867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10636</v>
      </c>
      <c r="Q174" s="39" t="n">
        <v>2560</v>
      </c>
      <c r="R174" s="39" t="n">
        <v>11807</v>
      </c>
      <c r="S174" s="39" t="n">
        <v>7593</v>
      </c>
      <c r="T174" s="39" t="n">
        <v>10996</v>
      </c>
      <c r="U174" s="39" t="n">
        <v>2022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196</v>
      </c>
      <c r="Q175" s="39" t="n">
        <v>4726</v>
      </c>
      <c r="R175" s="39" t="n">
        <v>4585</v>
      </c>
      <c r="S175" s="39" t="n">
        <v>4786</v>
      </c>
      <c r="T175" s="39" t="n">
        <v>8000</v>
      </c>
      <c r="U175" s="39" t="n">
        <v>888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0592</v>
      </c>
      <c r="Q176" s="39" t="n">
        <v>41001</v>
      </c>
      <c r="R176" s="39" t="n">
        <v>52962</v>
      </c>
      <c r="S176" s="39" t="n">
        <v>62568</v>
      </c>
      <c r="T176" s="39" t="n">
        <v>83846</v>
      </c>
      <c r="U176" s="39" t="n">
        <v>11258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772</v>
      </c>
      <c r="Q177" s="39" t="n">
        <v>12529</v>
      </c>
      <c r="R177" s="39" t="n">
        <v>11375</v>
      </c>
      <c r="S177" s="39" t="n">
        <v>16249</v>
      </c>
      <c r="T177" s="39" t="n">
        <v>19445</v>
      </c>
      <c r="U177" s="39" t="n">
        <v>29262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084</v>
      </c>
      <c r="Q178" s="39" t="n">
        <v>2314</v>
      </c>
      <c r="R178" s="39" t="n">
        <v>985</v>
      </c>
      <c r="S178" s="39" t="n">
        <v>2610</v>
      </c>
      <c r="T178" s="39" t="n">
        <v>4286</v>
      </c>
      <c r="U178" s="39" t="n">
        <v>522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19</v>
      </c>
      <c r="Q179" s="39" t="n">
        <v>2544</v>
      </c>
      <c r="R179" s="39" t="n">
        <v>2212</v>
      </c>
      <c r="S179" s="39" t="n">
        <v>2833</v>
      </c>
      <c r="T179" s="39" t="n">
        <v>3960</v>
      </c>
      <c r="U179" s="39" t="n">
        <v>554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632</v>
      </c>
      <c r="Q180" s="39" t="n">
        <v>1831</v>
      </c>
      <c r="R180" s="39" t="n">
        <v>2453</v>
      </c>
      <c r="S180" s="39" t="n">
        <v>1740</v>
      </c>
      <c r="T180" s="39" t="n">
        <v>2603</v>
      </c>
      <c r="U180" s="39" t="n">
        <v>4532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09</v>
      </c>
      <c r="Q181" s="39" t="n">
        <v>1824</v>
      </c>
      <c r="R181" s="39" t="n">
        <v>1498</v>
      </c>
      <c r="S181" s="39" t="n">
        <v>816</v>
      </c>
      <c r="T181" s="39" t="n">
        <v>211</v>
      </c>
      <c r="U181" s="39" t="n">
        <v>698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628</v>
      </c>
      <c r="Q182" s="39" t="n">
        <v>4017</v>
      </c>
      <c r="R182" s="39" t="n">
        <v>4228</v>
      </c>
      <c r="S182" s="39" t="n">
        <v>8250</v>
      </c>
      <c r="T182" s="39" t="n">
        <v>8386</v>
      </c>
      <c r="U182" s="39" t="n">
        <v>1325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241</v>
      </c>
      <c r="Q183" s="39" t="n">
        <v>17075</v>
      </c>
      <c r="R183" s="39" t="n">
        <v>18128</v>
      </c>
      <c r="S183" s="39" t="n">
        <v>23220</v>
      </c>
      <c r="T183" s="39" t="n">
        <v>30886</v>
      </c>
      <c r="U183" s="39" t="n">
        <v>3689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1369</v>
      </c>
      <c r="Q184" s="39" t="n">
        <v>11397</v>
      </c>
      <c r="R184" s="39" t="n">
        <v>23438</v>
      </c>
      <c r="S184" s="39" t="n">
        <v>17788</v>
      </c>
      <c r="T184" s="39" t="n">
        <v>24244</v>
      </c>
      <c r="U184" s="39" t="n">
        <v>2997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255</v>
      </c>
      <c r="Q185" s="39" t="n">
        <v>1430</v>
      </c>
      <c r="R185" s="39" t="n">
        <v>4375</v>
      </c>
      <c r="S185" s="39" t="n">
        <v>2016</v>
      </c>
      <c r="T185" s="39" t="n">
        <v>4272</v>
      </c>
      <c r="U185" s="39" t="n">
        <v>418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93</v>
      </c>
      <c r="Q186" s="39" t="n">
        <v>306</v>
      </c>
      <c r="R186" s="39" t="n">
        <v>285</v>
      </c>
      <c r="S186" s="39" t="n">
        <v>238</v>
      </c>
      <c r="T186" s="39" t="n">
        <v>525</v>
      </c>
      <c r="U186" s="39" t="n">
        <v>109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55</v>
      </c>
      <c r="Q187" s="39" t="n">
        <v>333</v>
      </c>
      <c r="R187" s="39" t="n">
        <v>186</v>
      </c>
      <c r="S187" s="39" t="n">
        <v>390</v>
      </c>
      <c r="T187" s="39" t="n">
        <v>856</v>
      </c>
      <c r="U187" s="39" t="n">
        <v>100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49</v>
      </c>
      <c r="Q188" s="39" t="n">
        <v>250</v>
      </c>
      <c r="R188" s="39" t="n">
        <v>725</v>
      </c>
      <c r="S188" s="39" t="n">
        <v>457</v>
      </c>
      <c r="T188" s="39" t="n">
        <v>1237</v>
      </c>
      <c r="U188" s="39" t="n">
        <v>157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98</v>
      </c>
      <c r="Q189" s="39" t="n">
        <v>414</v>
      </c>
      <c r="R189" s="39" t="n">
        <v>186</v>
      </c>
      <c r="S189" s="39" t="n">
        <v>594</v>
      </c>
      <c r="T189" s="39" t="n">
        <v>201</v>
      </c>
      <c r="U189" s="39" t="n">
        <v>59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9892</v>
      </c>
      <c r="Q190" s="39" t="n">
        <v>5930</v>
      </c>
      <c r="R190" s="39" t="n">
        <v>13532</v>
      </c>
      <c r="S190" s="39" t="n">
        <v>5947</v>
      </c>
      <c r="T190" s="39" t="n">
        <v>10278</v>
      </c>
      <c r="U190" s="39" t="n">
        <v>13774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28</v>
      </c>
      <c r="Q191" s="39" t="n">
        <v>2735</v>
      </c>
      <c r="R191" s="39" t="n">
        <v>4150</v>
      </c>
      <c r="S191" s="39" t="n">
        <v>8145</v>
      </c>
      <c r="T191" s="39" t="n">
        <v>6874</v>
      </c>
      <c r="U191" s="39" t="n">
        <v>8734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209</v>
      </c>
      <c r="Q192" s="39" t="n">
        <v>0</v>
      </c>
      <c r="R192" s="39" t="n">
        <v>20</v>
      </c>
      <c r="S192" s="39" t="n">
        <v>5310</v>
      </c>
      <c r="T192" s="39" t="n">
        <v>9270</v>
      </c>
      <c r="U192" s="39" t="n">
        <v>1644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6536</v>
      </c>
      <c r="Q193" s="39" t="n">
        <v>12969</v>
      </c>
      <c r="R193" s="39" t="n">
        <v>31109</v>
      </c>
      <c r="S193" s="39" t="n">
        <v>45062</v>
      </c>
      <c r="T193" s="39" t="n">
        <v>60241</v>
      </c>
      <c r="U193" s="39" t="n">
        <v>133299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4510</v>
      </c>
      <c r="Q194" s="39" t="n">
        <v>22468</v>
      </c>
      <c r="R194" s="39" t="n">
        <v>30387</v>
      </c>
      <c r="S194" s="39" t="n">
        <v>36880</v>
      </c>
      <c r="T194" s="39" t="n">
        <v>55916</v>
      </c>
      <c r="U194" s="39" t="n">
        <v>7689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6101</v>
      </c>
      <c r="Q195" s="39" t="n">
        <v>5930</v>
      </c>
      <c r="R195" s="39" t="n">
        <v>13552</v>
      </c>
      <c r="S195" s="39" t="n">
        <v>11257</v>
      </c>
      <c r="T195" s="39" t="n">
        <v>19548</v>
      </c>
      <c r="U195" s="39" t="n">
        <v>3021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74013</v>
      </c>
      <c r="Q196" s="52" t="n">
        <v>201854</v>
      </c>
      <c r="R196" s="52" t="n">
        <v>233790</v>
      </c>
      <c r="S196" s="52" t="n">
        <v>241163</v>
      </c>
      <c r="T196" s="52" t="n">
        <v>314624</v>
      </c>
      <c r="U196" s="52" t="n">
        <v>37863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4489</v>
      </c>
      <c r="Q197" s="39" t="n">
        <v>35788</v>
      </c>
      <c r="R197" s="39" t="n">
        <v>56779</v>
      </c>
      <c r="S197" s="39" t="n">
        <v>60732</v>
      </c>
      <c r="T197" s="39" t="n">
        <v>83773</v>
      </c>
      <c r="U197" s="39" t="n">
        <v>135374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8830</v>
      </c>
      <c r="Q198" s="39" t="n">
        <v>6570</v>
      </c>
      <c r="R198" s="39" t="n">
        <v>15133</v>
      </c>
      <c r="S198" s="39" t="n">
        <v>19309</v>
      </c>
      <c r="T198" s="39" t="n">
        <v>31729</v>
      </c>
      <c r="U198" s="39" t="n">
        <v>7140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3039</v>
      </c>
      <c r="Q199" s="39" t="n">
        <v>3358</v>
      </c>
      <c r="R199" s="39" t="n">
        <v>7175</v>
      </c>
      <c r="S199" s="39" t="n">
        <v>7983</v>
      </c>
      <c r="T199" s="39" t="n">
        <v>15531</v>
      </c>
      <c r="U199" s="39" t="n">
        <v>3114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548</v>
      </c>
      <c r="Q200" s="39" t="n">
        <v>2367</v>
      </c>
      <c r="R200" s="39" t="n">
        <v>5592</v>
      </c>
      <c r="S200" s="39" t="n">
        <v>6087</v>
      </c>
      <c r="T200" s="39" t="n">
        <v>14823</v>
      </c>
      <c r="U200" s="39" t="n">
        <v>3387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242</v>
      </c>
      <c r="Q201" s="39" t="n">
        <v>846</v>
      </c>
      <c r="R201" s="39" t="n">
        <v>2366</v>
      </c>
      <c r="S201" s="39" t="n">
        <v>5239</v>
      </c>
      <c r="T201" s="39" t="n">
        <v>1375</v>
      </c>
      <c r="U201" s="39" t="n">
        <v>638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593</v>
      </c>
      <c r="Q202" s="39" t="n">
        <v>29036</v>
      </c>
      <c r="R202" s="39" t="n">
        <v>41643</v>
      </c>
      <c r="S202" s="39" t="n">
        <v>41423</v>
      </c>
      <c r="T202" s="39" t="n">
        <v>51965</v>
      </c>
      <c r="U202" s="39" t="n">
        <v>6389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355</v>
      </c>
      <c r="Q203" s="39" t="n">
        <v>19008</v>
      </c>
      <c r="R203" s="39" t="n">
        <v>26403</v>
      </c>
      <c r="S203" s="39" t="n">
        <v>25871</v>
      </c>
      <c r="T203" s="39" t="n">
        <v>34083</v>
      </c>
      <c r="U203" s="39" t="n">
        <v>4140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975</v>
      </c>
      <c r="Q204" s="39" t="n">
        <v>9254</v>
      </c>
      <c r="R204" s="39" t="n">
        <v>13798</v>
      </c>
      <c r="S204" s="39" t="n">
        <v>14565</v>
      </c>
      <c r="T204" s="39" t="n">
        <v>16705</v>
      </c>
      <c r="U204" s="39" t="n">
        <v>2055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64</v>
      </c>
      <c r="Q205" s="39" t="n">
        <v>773</v>
      </c>
      <c r="R205" s="39" t="n">
        <v>1442</v>
      </c>
      <c r="S205" s="39" t="n">
        <v>987</v>
      </c>
      <c r="T205" s="39" t="n">
        <v>1177</v>
      </c>
      <c r="U205" s="39" t="n">
        <v>194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6</v>
      </c>
      <c r="Q206" s="39" t="n">
        <v>182</v>
      </c>
      <c r="R206" s="39" t="n">
        <v>3</v>
      </c>
      <c r="S206" s="39" t="n">
        <v>0</v>
      </c>
      <c r="T206" s="39" t="n">
        <v>79</v>
      </c>
      <c r="U206" s="39" t="n">
        <v>6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11576</v>
      </c>
      <c r="Q207" s="39" t="n">
        <v>273987</v>
      </c>
      <c r="R207" s="39" t="n">
        <v>374644</v>
      </c>
      <c r="S207" s="39" t="n">
        <v>456803</v>
      </c>
      <c r="T207" s="39" t="n">
        <v>508558</v>
      </c>
      <c r="U207" s="39" t="n">
        <v>94388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47031</v>
      </c>
      <c r="Q208" s="39" t="n">
        <v>211656</v>
      </c>
      <c r="R208" s="39" t="n">
        <v>297582</v>
      </c>
      <c r="S208" s="39" t="n">
        <v>316449</v>
      </c>
      <c r="T208" s="39" t="n">
        <v>396569</v>
      </c>
      <c r="U208" s="39" t="n">
        <v>51290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1470</v>
      </c>
      <c r="Q209" s="39" t="n">
        <v>25668</v>
      </c>
      <c r="R209" s="39" t="n">
        <v>36619</v>
      </c>
      <c r="S209" s="39" t="n">
        <v>34614</v>
      </c>
      <c r="T209" s="39" t="n">
        <v>47097</v>
      </c>
      <c r="U209" s="39" t="n">
        <v>6335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437</v>
      </c>
      <c r="Q210" s="39" t="n">
        <v>1595</v>
      </c>
      <c r="R210" s="39" t="n">
        <v>3010</v>
      </c>
      <c r="S210" s="39" t="n">
        <v>4511</v>
      </c>
      <c r="T210" s="39" t="n">
        <v>7522</v>
      </c>
      <c r="U210" s="39" t="n">
        <v>5548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033</v>
      </c>
      <c r="Q211" s="39" t="n">
        <v>24072</v>
      </c>
      <c r="R211" s="39" t="n">
        <v>33609</v>
      </c>
      <c r="S211" s="39" t="n">
        <v>30102</v>
      </c>
      <c r="T211" s="39" t="n">
        <v>39575</v>
      </c>
      <c r="U211" s="39" t="n">
        <v>5780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356</v>
      </c>
      <c r="Q212" s="39" t="n">
        <v>88</v>
      </c>
      <c r="R212" s="39" t="n">
        <v>304</v>
      </c>
      <c r="S212" s="39" t="n">
        <v>797</v>
      </c>
      <c r="T212" s="39" t="n">
        <v>1011</v>
      </c>
      <c r="U212" s="39" t="n">
        <v>457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9202</v>
      </c>
      <c r="Q213" s="39" t="n">
        <v>17211</v>
      </c>
      <c r="R213" s="39" t="n">
        <v>17813</v>
      </c>
      <c r="S213" s="39" t="n">
        <v>31960</v>
      </c>
      <c r="T213" s="39" t="n">
        <v>37466</v>
      </c>
      <c r="U213" s="39" t="n">
        <v>4156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128</v>
      </c>
      <c r="Q214" s="39" t="n">
        <v>2695</v>
      </c>
      <c r="R214" s="39" t="n">
        <v>3838</v>
      </c>
      <c r="S214" s="39" t="n">
        <v>1489</v>
      </c>
      <c r="T214" s="39" t="n">
        <v>1331</v>
      </c>
      <c r="U214" s="39" t="n">
        <v>1288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176</v>
      </c>
      <c r="Q215" s="39" t="n">
        <v>6786</v>
      </c>
      <c r="R215" s="39" t="n">
        <v>10982</v>
      </c>
      <c r="S215" s="39" t="n">
        <v>1677</v>
      </c>
      <c r="T215" s="39" t="n">
        <v>2547</v>
      </c>
      <c r="U215" s="39" t="n">
        <v>3889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650</v>
      </c>
      <c r="Q216" s="39" t="n">
        <v>8570</v>
      </c>
      <c r="R216" s="39" t="n">
        <v>6919</v>
      </c>
      <c r="S216" s="39" t="n">
        <v>13706</v>
      </c>
      <c r="T216" s="39" t="n">
        <v>21139</v>
      </c>
      <c r="U216" s="39" t="n">
        <v>4291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65143</v>
      </c>
      <c r="Q217" s="39" t="n">
        <v>0</v>
      </c>
      <c r="R217" s="39" t="n">
        <v>0</v>
      </c>
      <c r="S217" s="39" t="n">
        <v>54369</v>
      </c>
      <c r="T217" s="39" t="n">
        <v>0</v>
      </c>
      <c r="U217" s="39" t="n">
        <v>271346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419</v>
      </c>
      <c r="Q218" s="39" t="n">
        <v>1314</v>
      </c>
      <c r="R218" s="39" t="n">
        <v>588</v>
      </c>
      <c r="S218" s="39" t="n">
        <v>1743</v>
      </c>
      <c r="T218" s="39" t="n">
        <v>1397</v>
      </c>
      <c r="U218" s="39" t="n">
        <v>205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3686</v>
      </c>
      <c r="Q219" s="39" t="n">
        <v>73791</v>
      </c>
      <c r="R219" s="39" t="n">
        <v>52040</v>
      </c>
      <c r="S219" s="39" t="n">
        <v>68525</v>
      </c>
      <c r="T219" s="39" t="n">
        <v>77071</v>
      </c>
      <c r="U219" s="39" t="n">
        <v>9700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255</v>
      </c>
      <c r="Q220" s="39" t="n">
        <v>7796</v>
      </c>
      <c r="R220" s="39" t="n">
        <v>11788</v>
      </c>
      <c r="S220" s="39" t="n">
        <v>8001</v>
      </c>
      <c r="T220" s="39" t="n">
        <v>12009</v>
      </c>
      <c r="U220" s="39" t="n">
        <v>668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5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249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59</v>
      </c>
      <c r="Q222" s="39" t="n">
        <v>443</v>
      </c>
      <c r="R222" s="39" t="n">
        <v>142</v>
      </c>
      <c r="S222" s="39" t="n">
        <v>173</v>
      </c>
      <c r="T222" s="39" t="n">
        <v>29</v>
      </c>
      <c r="U222" s="39" t="n">
        <v>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046</v>
      </c>
      <c r="Q223" s="39" t="n">
        <v>7353</v>
      </c>
      <c r="R223" s="39" t="n">
        <v>11646</v>
      </c>
      <c r="S223" s="39" t="n">
        <v>7828</v>
      </c>
      <c r="T223" s="39" t="n">
        <v>11980</v>
      </c>
      <c r="U223" s="39" t="n">
        <v>6423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255</v>
      </c>
      <c r="Q224" s="39" t="n">
        <v>7796</v>
      </c>
      <c r="R224" s="39" t="n">
        <v>11788</v>
      </c>
      <c r="S224" s="39" t="n">
        <v>8001</v>
      </c>
      <c r="T224" s="39" t="n">
        <v>12009</v>
      </c>
      <c r="U224" s="39" t="n">
        <v>668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549</v>
      </c>
      <c r="Q225" s="39" t="n">
        <v>4133</v>
      </c>
      <c r="R225" s="39" t="n">
        <v>5894</v>
      </c>
      <c r="S225" s="39" t="n">
        <v>5823</v>
      </c>
      <c r="T225" s="39" t="n">
        <v>7622</v>
      </c>
      <c r="U225" s="39" t="n">
        <v>427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59</v>
      </c>
      <c r="Q226" s="39" t="n">
        <v>443</v>
      </c>
      <c r="R226" s="39" t="n">
        <v>142</v>
      </c>
      <c r="S226" s="39" t="n">
        <v>173</v>
      </c>
      <c r="T226" s="39" t="n">
        <v>29</v>
      </c>
      <c r="U226" s="39" t="n">
        <v>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</v>
      </c>
      <c r="Q227" s="39" t="n">
        <v>0</v>
      </c>
      <c r="R227" s="39" t="n">
        <v>20</v>
      </c>
      <c r="S227" s="39" t="n">
        <v>0</v>
      </c>
      <c r="T227" s="39" t="n">
        <v>1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7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76</v>
      </c>
      <c r="Q229" s="39" t="n">
        <v>117</v>
      </c>
      <c r="R229" s="39" t="n">
        <v>162</v>
      </c>
      <c r="S229" s="39" t="n">
        <v>472</v>
      </c>
      <c r="T229" s="39" t="n">
        <v>711</v>
      </c>
      <c r="U229" s="39" t="n">
        <v>416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823</v>
      </c>
      <c r="Q230" s="39" t="n">
        <v>357</v>
      </c>
      <c r="R230" s="39" t="n">
        <v>1806</v>
      </c>
      <c r="S230" s="39" t="n">
        <v>526</v>
      </c>
      <c r="T230" s="39" t="n">
        <v>899</v>
      </c>
      <c r="U230" s="39" t="n">
        <v>526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0</v>
      </c>
      <c r="Q231" s="39" t="n">
        <v>17</v>
      </c>
      <c r="R231" s="39" t="n">
        <v>50</v>
      </c>
      <c r="S231" s="39" t="n">
        <v>8</v>
      </c>
      <c r="T231" s="39" t="n">
        <v>0</v>
      </c>
      <c r="U231" s="39" t="n">
        <v>12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24</v>
      </c>
      <c r="Q232" s="39" t="n">
        <v>1177</v>
      </c>
      <c r="R232" s="39" t="n">
        <v>633</v>
      </c>
      <c r="S232" s="39" t="n">
        <v>6</v>
      </c>
      <c r="T232" s="39" t="n">
        <v>238</v>
      </c>
      <c r="U232" s="39" t="n">
        <v>56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1</v>
      </c>
      <c r="Q233" s="39" t="n">
        <v>0</v>
      </c>
      <c r="R233" s="39" t="n">
        <v>0</v>
      </c>
      <c r="S233" s="39" t="n">
        <v>0</v>
      </c>
      <c r="T233" s="39" t="n">
        <v>3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447</v>
      </c>
      <c r="Q234" s="39" t="n">
        <v>1518</v>
      </c>
      <c r="R234" s="39" t="n">
        <v>2693</v>
      </c>
      <c r="S234" s="39" t="n">
        <v>847</v>
      </c>
      <c r="T234" s="39" t="n">
        <v>1545</v>
      </c>
      <c r="U234" s="39" t="n">
        <v>63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90</v>
      </c>
      <c r="Q235" s="39" t="n">
        <v>477</v>
      </c>
      <c r="R235" s="39" t="n">
        <v>523</v>
      </c>
      <c r="S235" s="39" t="n">
        <v>320</v>
      </c>
      <c r="T235" s="39" t="n">
        <v>991</v>
      </c>
      <c r="U235" s="39" t="n">
        <v>141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406586</v>
      </c>
      <c r="Q236" s="39" t="n">
        <v>273137</v>
      </c>
      <c r="R236" s="39" t="n">
        <v>351862</v>
      </c>
      <c r="S236" s="39" t="n">
        <v>355681</v>
      </c>
      <c r="T236" s="39" t="n">
        <v>466195</v>
      </c>
      <c r="U236" s="39" t="n">
        <v>586057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9270</v>
      </c>
      <c r="Q237" s="39" t="n">
        <v>40067</v>
      </c>
      <c r="R237" s="39" t="n">
        <v>45819</v>
      </c>
      <c r="S237" s="39" t="n">
        <v>40994</v>
      </c>
      <c r="T237" s="39" t="n">
        <v>76286</v>
      </c>
      <c r="U237" s="39" t="n">
        <v>-6817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45430</v>
      </c>
      <c r="Q238" s="39" t="n">
        <v>10139</v>
      </c>
      <c r="R238" s="39" t="n">
        <v>24858</v>
      </c>
      <c r="S238" s="39" t="n">
        <v>-42277</v>
      </c>
      <c r="T238" s="39" t="n">
        <v>35890</v>
      </c>
      <c r="U238" s="39" t="n">
        <v>-25576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46786</v>
      </c>
      <c r="Q239" s="39" t="n">
        <v>10051</v>
      </c>
      <c r="R239" s="39" t="n">
        <v>24554</v>
      </c>
      <c r="S239" s="39" t="n">
        <v>-43074</v>
      </c>
      <c r="T239" s="39" t="n">
        <v>34879</v>
      </c>
      <c r="U239" s="39" t="n">
        <v>-26033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86507</v>
      </c>
      <c r="Q240" s="39" t="n">
        <v>-15617</v>
      </c>
      <c r="R240" s="39" t="n">
        <v>-11951</v>
      </c>
      <c r="S240" s="39" t="n">
        <v>-76942</v>
      </c>
      <c r="T240" s="39" t="n">
        <v>-10565</v>
      </c>
      <c r="U240" s="39" t="n">
        <v>-31745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721</v>
      </c>
      <c r="Q241" s="39" t="n">
        <v>25668</v>
      </c>
      <c r="R241" s="39" t="n">
        <v>36506</v>
      </c>
      <c r="S241" s="39" t="n">
        <v>33868</v>
      </c>
      <c r="T241" s="39" t="n">
        <v>45445</v>
      </c>
      <c r="U241" s="39" t="n">
        <v>5711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079</v>
      </c>
      <c r="Q242" s="39" t="n">
        <v>1595</v>
      </c>
      <c r="R242" s="39" t="n">
        <v>3010</v>
      </c>
      <c r="S242" s="39" t="n">
        <v>4511</v>
      </c>
      <c r="T242" s="39" t="n">
        <v>7522</v>
      </c>
      <c r="U242" s="39" t="n">
        <v>375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642</v>
      </c>
      <c r="Q243" s="39" t="n">
        <v>24072</v>
      </c>
      <c r="R243" s="39" t="n">
        <v>33496</v>
      </c>
      <c r="S243" s="39" t="n">
        <v>29357</v>
      </c>
      <c r="T243" s="39" t="n">
        <v>37922</v>
      </c>
      <c r="U243" s="39" t="n">
        <v>5336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356</v>
      </c>
      <c r="Q244" s="39" t="n">
        <v>88</v>
      </c>
      <c r="R244" s="39" t="n">
        <v>304</v>
      </c>
      <c r="S244" s="39" t="n">
        <v>797</v>
      </c>
      <c r="T244" s="39" t="n">
        <v>1011</v>
      </c>
      <c r="U244" s="39" t="n">
        <v>457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17082</v>
      </c>
      <c r="Q245" s="39" t="n">
        <v>17211</v>
      </c>
      <c r="R245" s="39" t="n">
        <v>17813</v>
      </c>
      <c r="S245" s="39" t="n">
        <v>31960</v>
      </c>
      <c r="T245" s="39" t="n">
        <v>37466</v>
      </c>
      <c r="U245" s="39" t="n">
        <v>-1903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002</v>
      </c>
      <c r="Q246" s="39" t="n">
        <v>2641</v>
      </c>
      <c r="R246" s="39" t="n">
        <v>3464</v>
      </c>
      <c r="S246" s="39" t="n">
        <v>1489</v>
      </c>
      <c r="T246" s="39" t="n">
        <v>1129</v>
      </c>
      <c r="U246" s="39" t="n">
        <v>1288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081</v>
      </c>
      <c r="Q247" s="39" t="n">
        <v>3693</v>
      </c>
      <c r="R247" s="39" t="n">
        <v>9488</v>
      </c>
      <c r="S247" s="39" t="n">
        <v>1649</v>
      </c>
      <c r="T247" s="39" t="n">
        <v>2541</v>
      </c>
      <c r="U247" s="39" t="n">
        <v>-1965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995</v>
      </c>
      <c r="Q248" s="39" t="n">
        <v>3205</v>
      </c>
      <c r="R248" s="39" t="n">
        <v>-2519</v>
      </c>
      <c r="S248" s="39" t="n">
        <v>-1581</v>
      </c>
      <c r="T248" s="39" t="n">
        <v>-1986</v>
      </c>
      <c r="U248" s="39" t="n">
        <v>-209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65143</v>
      </c>
      <c r="Q249" s="39" t="n">
        <v>0</v>
      </c>
      <c r="R249" s="39" t="n">
        <v>0</v>
      </c>
      <c r="S249" s="39" t="n">
        <v>54369</v>
      </c>
      <c r="T249" s="39" t="n">
        <v>0</v>
      </c>
      <c r="U249" s="39" t="n">
        <v>271346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288</v>
      </c>
      <c r="Q250" s="39" t="n">
        <v>1271</v>
      </c>
      <c r="R250" s="39" t="n">
        <v>573</v>
      </c>
      <c r="S250" s="39" t="n">
        <v>1486</v>
      </c>
      <c r="T250" s="39" t="n">
        <v>1306</v>
      </c>
      <c r="U250" s="39" t="n">
        <v>1805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902</v>
      </c>
      <c r="Q251" s="39" t="n">
        <v>1908</v>
      </c>
      <c r="R251" s="39" t="n">
        <v>-7858</v>
      </c>
      <c r="S251" s="39" t="n">
        <v>-6100</v>
      </c>
      <c r="T251" s="39" t="n">
        <v>-59</v>
      </c>
      <c r="U251" s="39" t="n">
        <v>-240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0.3</v>
      </c>
      <c r="Q252" s="41" t="n">
        <v>85.3</v>
      </c>
      <c r="R252" s="41" t="n">
        <v>87</v>
      </c>
      <c r="S252" s="41" t="n">
        <v>88.5</v>
      </c>
      <c r="T252" s="41" t="n">
        <v>83.6</v>
      </c>
      <c r="U252" s="41" t="n">
        <v>101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9.7</v>
      </c>
      <c r="Q253" s="41" t="n">
        <v>14.7</v>
      </c>
      <c r="R253" s="41" t="n">
        <v>13</v>
      </c>
      <c r="S253" s="41" t="n">
        <v>11.5</v>
      </c>
      <c r="T253" s="41" t="n">
        <v>16.4</v>
      </c>
      <c r="U253" s="41" t="n">
        <v>-1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11.2</v>
      </c>
      <c r="Q254" s="41" t="n">
        <v>3.7</v>
      </c>
      <c r="R254" s="41" t="n">
        <v>7.1</v>
      </c>
      <c r="S254" s="41" t="n">
        <v>-11.9</v>
      </c>
      <c r="T254" s="41" t="n">
        <v>7.7</v>
      </c>
      <c r="U254" s="41" t="n">
        <v>-43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11.5</v>
      </c>
      <c r="Q255" s="41" t="n">
        <v>3.7</v>
      </c>
      <c r="R255" s="41" t="n">
        <v>7</v>
      </c>
      <c r="S255" s="41" t="n">
        <v>-12.1</v>
      </c>
      <c r="T255" s="41" t="n">
        <v>7.5</v>
      </c>
      <c r="U255" s="41" t="n">
        <v>-44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21.3</v>
      </c>
      <c r="Q256" s="41" t="n">
        <v>-5.7</v>
      </c>
      <c r="R256" s="41" t="n">
        <v>-3.4</v>
      </c>
      <c r="S256" s="41" t="n">
        <v>-21.6</v>
      </c>
      <c r="T256" s="41" t="n">
        <v>-2.3</v>
      </c>
      <c r="U256" s="41" t="n">
        <v>-54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8</v>
      </c>
      <c r="Q257" s="41" t="n">
        <v>9.4</v>
      </c>
      <c r="R257" s="41" t="n">
        <v>10.4</v>
      </c>
      <c r="S257" s="41" t="n">
        <v>9.5</v>
      </c>
      <c r="T257" s="41" t="n">
        <v>9.7</v>
      </c>
      <c r="U257" s="41" t="n">
        <v>9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6</v>
      </c>
      <c r="R258" s="41" t="n">
        <v>0.9</v>
      </c>
      <c r="S258" s="41" t="n">
        <v>1.3</v>
      </c>
      <c r="T258" s="41" t="n">
        <v>1.6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8</v>
      </c>
      <c r="Q259" s="41" t="n">
        <v>8.8</v>
      </c>
      <c r="R259" s="41" t="n">
        <v>9.5</v>
      </c>
      <c r="S259" s="41" t="n">
        <v>8.3</v>
      </c>
      <c r="T259" s="41" t="n">
        <v>8.1</v>
      </c>
      <c r="U259" s="41" t="n">
        <v>9.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2</v>
      </c>
      <c r="T260" s="41" t="n">
        <v>0.2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4.2</v>
      </c>
      <c r="Q261" s="41" t="n">
        <v>6.3</v>
      </c>
      <c r="R261" s="41" t="n">
        <v>5.1</v>
      </c>
      <c r="S261" s="41" t="n">
        <v>9</v>
      </c>
      <c r="T261" s="41" t="n">
        <v>8</v>
      </c>
      <c r="U261" s="41" t="n">
        <v>-3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</v>
      </c>
      <c r="R262" s="41" t="n">
        <v>1</v>
      </c>
      <c r="S262" s="41" t="n">
        <v>0.4</v>
      </c>
      <c r="T262" s="41" t="n">
        <v>0.2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1.4</v>
      </c>
      <c r="R263" s="41" t="n">
        <v>2.7</v>
      </c>
      <c r="S263" s="41" t="n">
        <v>0.5</v>
      </c>
      <c r="T263" s="41" t="n">
        <v>0.5</v>
      </c>
      <c r="U263" s="41" t="n">
        <v>-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2</v>
      </c>
      <c r="Q264" s="41" t="n">
        <v>1.2</v>
      </c>
      <c r="R264" s="41" t="n">
        <v>-0.7</v>
      </c>
      <c r="S264" s="41" t="n">
        <v>-0.4</v>
      </c>
      <c r="T264" s="41" t="n">
        <v>-0.4</v>
      </c>
      <c r="U264" s="41" t="n">
        <v>-0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16</v>
      </c>
      <c r="Q265" s="41" t="n">
        <v>0</v>
      </c>
      <c r="R265" s="41" t="n">
        <v>0</v>
      </c>
      <c r="S265" s="41" t="n">
        <v>15.3</v>
      </c>
      <c r="T265" s="41" t="n">
        <v>0</v>
      </c>
      <c r="U265" s="41" t="n">
        <v>46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0.8</v>
      </c>
      <c r="Q266" s="41" t="n">
        <v>25.4</v>
      </c>
      <c r="R266" s="41" t="n">
        <v>21.5</v>
      </c>
      <c r="S266" s="41" t="n">
        <v>22.5</v>
      </c>
      <c r="T266" s="41" t="n">
        <v>21</v>
      </c>
      <c r="U266" s="41" t="n">
        <v>17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2</v>
      </c>
      <c r="Q267" s="39" t="n">
        <v>387</v>
      </c>
      <c r="R267" s="39" t="n">
        <v>527</v>
      </c>
      <c r="S267" s="39" t="n">
        <v>635</v>
      </c>
      <c r="T267" s="39" t="n">
        <v>777</v>
      </c>
      <c r="U267" s="39" t="n">
        <v>1136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1018</v>
      </c>
      <c r="Q268" s="61" t="n">
        <v>12204</v>
      </c>
      <c r="R268" s="61" t="n">
        <v>12204</v>
      </c>
      <c r="S268" s="61" t="n">
        <v>12204</v>
      </c>
      <c r="T268" s="61" t="n">
        <v>12204</v>
      </c>
      <c r="U268" s="61" t="n">
        <v>12204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0:29:58Z</dcterms:created>
  <dc:creator>     </dc:creator>
  <dc:description/>
  <dc:language>en-US</dc:language>
  <cp:lastModifiedBy>     </cp:lastModifiedBy>
  <dcterms:modified xsi:type="dcterms:W3CDTF">2001-05-16T02:29:42Z</dcterms:modified>
  <cp:revision>0</cp:revision>
  <dc:subject/>
  <dc:title/>
</cp:coreProperties>
</file>