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4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3</v>
      </c>
      <c r="Q15" s="39" t="n">
        <v>130</v>
      </c>
      <c r="R15" s="39" t="n">
        <v>141</v>
      </c>
      <c r="S15" s="39" t="n">
        <v>134</v>
      </c>
      <c r="T15" s="39" t="n">
        <v>143</v>
      </c>
      <c r="U15" s="39" t="n">
        <v>12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7</v>
      </c>
      <c r="R17" s="40" t="n">
        <v>1.91</v>
      </c>
      <c r="S17" s="40" t="n">
        <v>1.84</v>
      </c>
      <c r="T17" s="40" t="n">
        <v>1.85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.01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3</v>
      </c>
      <c r="Q22" s="41" t="n">
        <v>36.2</v>
      </c>
      <c r="R22" s="41" t="n">
        <v>38.8</v>
      </c>
      <c r="S22" s="41" t="n">
        <v>39.9</v>
      </c>
      <c r="T22" s="41" t="n">
        <v>41.9</v>
      </c>
      <c r="U22" s="41" t="n">
        <v>44.8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5</v>
      </c>
      <c r="Q23" s="41" t="n">
        <v>37.6</v>
      </c>
      <c r="R23" s="41" t="n">
        <v>59.7</v>
      </c>
      <c r="S23" s="41" t="n">
        <v>52.8</v>
      </c>
      <c r="T23" s="41" t="n">
        <v>70.6</v>
      </c>
      <c r="U23" s="41" t="n">
        <v>71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3</v>
      </c>
      <c r="Q24" s="41" t="n">
        <v>34.6</v>
      </c>
      <c r="R24" s="41" t="n">
        <v>32.8</v>
      </c>
      <c r="S24" s="41" t="n">
        <v>36.1</v>
      </c>
      <c r="T24" s="41" t="n">
        <v>35.1</v>
      </c>
      <c r="U24" s="41" t="n">
        <v>41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1</v>
      </c>
      <c r="Q27" s="41" t="n">
        <v>57</v>
      </c>
      <c r="R27" s="41" t="n">
        <v>31.6</v>
      </c>
      <c r="S27" s="41" t="n">
        <v>45.8</v>
      </c>
      <c r="T27" s="41" t="n">
        <v>27.3</v>
      </c>
      <c r="U27" s="41" t="n">
        <v>23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1.4</v>
      </c>
      <c r="R28" s="41" t="n">
        <v>21.6</v>
      </c>
      <c r="S28" s="41" t="n">
        <v>24.8</v>
      </c>
      <c r="T28" s="41" t="n">
        <v>24.1</v>
      </c>
      <c r="U28" s="41" t="n">
        <v>27.6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2.1</v>
      </c>
      <c r="R29" s="41" t="n">
        <v>0</v>
      </c>
      <c r="S29" s="41" t="n">
        <v>0</v>
      </c>
      <c r="T29" s="41" t="n">
        <v>0.2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43530</v>
      </c>
      <c r="Q30" s="39" t="n">
        <v>260473</v>
      </c>
      <c r="R30" s="39" t="n">
        <v>276109</v>
      </c>
      <c r="S30" s="39" t="n">
        <v>313013</v>
      </c>
      <c r="T30" s="39" t="n">
        <v>365636</v>
      </c>
      <c r="U30" s="39" t="n">
        <v>50241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0957</v>
      </c>
      <c r="Q31" s="39" t="n">
        <v>49846</v>
      </c>
      <c r="R31" s="39" t="n">
        <v>62644</v>
      </c>
      <c r="S31" s="39" t="n">
        <v>73529</v>
      </c>
      <c r="T31" s="39" t="n">
        <v>76943</v>
      </c>
      <c r="U31" s="39" t="n">
        <v>9182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51</v>
      </c>
      <c r="Q32" s="39" t="n">
        <v>5464</v>
      </c>
      <c r="R32" s="39" t="n">
        <v>6410</v>
      </c>
      <c r="S32" s="39" t="n">
        <v>7771</v>
      </c>
      <c r="T32" s="39" t="n">
        <v>7912</v>
      </c>
      <c r="U32" s="39" t="n">
        <v>969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473</v>
      </c>
      <c r="Q33" s="39" t="n">
        <v>1661</v>
      </c>
      <c r="R33" s="39" t="n">
        <v>1977</v>
      </c>
      <c r="S33" s="39" t="n">
        <v>2251</v>
      </c>
      <c r="T33" s="39" t="n">
        <v>2796</v>
      </c>
      <c r="U33" s="39" t="n">
        <v>3681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97</v>
      </c>
      <c r="Q34" s="39" t="n">
        <v>2127</v>
      </c>
      <c r="R34" s="39" t="n">
        <v>2761</v>
      </c>
      <c r="S34" s="39" t="n">
        <v>3384</v>
      </c>
      <c r="T34" s="39" t="n">
        <v>3374</v>
      </c>
      <c r="U34" s="39" t="n">
        <v>384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27</v>
      </c>
      <c r="Q35" s="39" t="n">
        <v>1463</v>
      </c>
      <c r="R35" s="39" t="n">
        <v>1451</v>
      </c>
      <c r="S35" s="39" t="n">
        <v>1852</v>
      </c>
      <c r="T35" s="39" t="n">
        <v>1536</v>
      </c>
      <c r="U35" s="39" t="n">
        <v>183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54</v>
      </c>
      <c r="Q36" s="39" t="n">
        <v>212</v>
      </c>
      <c r="R36" s="39" t="n">
        <v>221</v>
      </c>
      <c r="S36" s="39" t="n">
        <v>284</v>
      </c>
      <c r="T36" s="39" t="n">
        <v>206</v>
      </c>
      <c r="U36" s="39" t="n">
        <v>348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08</v>
      </c>
      <c r="Q37" s="39" t="n">
        <v>3210</v>
      </c>
      <c r="R37" s="39" t="n">
        <v>4859</v>
      </c>
      <c r="S37" s="39" t="n">
        <v>5814</v>
      </c>
      <c r="T37" s="39" t="n">
        <v>6922</v>
      </c>
      <c r="U37" s="39" t="n">
        <v>823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50</v>
      </c>
      <c r="Q38" s="39" t="n">
        <v>1671</v>
      </c>
      <c r="R38" s="39" t="n">
        <v>2991</v>
      </c>
      <c r="S38" s="39" t="n">
        <v>3607</v>
      </c>
      <c r="T38" s="39" t="n">
        <v>4334</v>
      </c>
      <c r="U38" s="39" t="n">
        <v>514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84</v>
      </c>
      <c r="Q39" s="39" t="n">
        <v>691</v>
      </c>
      <c r="R39" s="39" t="n">
        <v>883</v>
      </c>
      <c r="S39" s="39" t="n">
        <v>1098</v>
      </c>
      <c r="T39" s="39" t="n">
        <v>1321</v>
      </c>
      <c r="U39" s="39" t="n">
        <v>142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43</v>
      </c>
      <c r="Q40" s="39" t="n">
        <v>425</v>
      </c>
      <c r="R40" s="39" t="n">
        <v>495</v>
      </c>
      <c r="S40" s="39" t="n">
        <v>554</v>
      </c>
      <c r="T40" s="39" t="n">
        <v>552</v>
      </c>
      <c r="U40" s="39" t="n">
        <v>68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31</v>
      </c>
      <c r="Q41" s="39" t="n">
        <v>423</v>
      </c>
      <c r="R41" s="39" t="n">
        <v>490</v>
      </c>
      <c r="S41" s="39" t="n">
        <v>554</v>
      </c>
      <c r="T41" s="39" t="n">
        <v>715</v>
      </c>
      <c r="U41" s="39" t="n">
        <v>975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33</v>
      </c>
      <c r="Q42" s="39" t="n">
        <v>4758</v>
      </c>
      <c r="R42" s="39" t="n">
        <v>6168</v>
      </c>
      <c r="S42" s="39" t="n">
        <v>7708</v>
      </c>
      <c r="T42" s="39" t="n">
        <v>7235</v>
      </c>
      <c r="U42" s="39" t="n">
        <v>829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33</v>
      </c>
      <c r="Q43" s="39" t="n">
        <v>3477</v>
      </c>
      <c r="R43" s="39" t="n">
        <v>4545</v>
      </c>
      <c r="S43" s="39" t="n">
        <v>5817</v>
      </c>
      <c r="T43" s="39" t="n">
        <v>5643</v>
      </c>
      <c r="U43" s="39" t="n">
        <v>618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99</v>
      </c>
      <c r="Q44" s="39" t="n">
        <v>1281</v>
      </c>
      <c r="R44" s="39" t="n">
        <v>1623</v>
      </c>
      <c r="S44" s="39" t="n">
        <v>1891</v>
      </c>
      <c r="T44" s="39" t="n">
        <v>1592</v>
      </c>
      <c r="U44" s="39" t="n">
        <v>2110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15</v>
      </c>
      <c r="Q45" s="39" t="n">
        <v>2725</v>
      </c>
      <c r="R45" s="39" t="n">
        <v>3993</v>
      </c>
      <c r="S45" s="39" t="n">
        <v>4897</v>
      </c>
      <c r="T45" s="39" t="n">
        <v>4384</v>
      </c>
      <c r="U45" s="39" t="n">
        <v>507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21</v>
      </c>
      <c r="Q46" s="39" t="n">
        <v>1230</v>
      </c>
      <c r="R46" s="39" t="n">
        <v>1960</v>
      </c>
      <c r="S46" s="39" t="n">
        <v>2312</v>
      </c>
      <c r="T46" s="39" t="n">
        <v>1950</v>
      </c>
      <c r="U46" s="39" t="n">
        <v>2152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49</v>
      </c>
      <c r="Q47" s="39" t="n">
        <v>891</v>
      </c>
      <c r="R47" s="39" t="n">
        <v>1333</v>
      </c>
      <c r="S47" s="39" t="n">
        <v>1850</v>
      </c>
      <c r="T47" s="39" t="n">
        <v>1682</v>
      </c>
      <c r="U47" s="39" t="n">
        <v>1992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45</v>
      </c>
      <c r="Q48" s="39" t="n">
        <v>603</v>
      </c>
      <c r="R48" s="39" t="n">
        <v>700</v>
      </c>
      <c r="S48" s="39" t="n">
        <v>735</v>
      </c>
      <c r="T48" s="39" t="n">
        <v>752</v>
      </c>
      <c r="U48" s="39" t="n">
        <v>93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279</v>
      </c>
      <c r="Q49" s="39" t="n">
        <v>4753</v>
      </c>
      <c r="R49" s="39" t="n">
        <v>6122</v>
      </c>
      <c r="S49" s="39" t="n">
        <v>6923</v>
      </c>
      <c r="T49" s="39" t="n">
        <v>7729</v>
      </c>
      <c r="U49" s="39" t="n">
        <v>1086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631</v>
      </c>
      <c r="Q50" s="39" t="n">
        <v>3109</v>
      </c>
      <c r="R50" s="39" t="n">
        <v>3912</v>
      </c>
      <c r="S50" s="39" t="n">
        <v>4381</v>
      </c>
      <c r="T50" s="39" t="n">
        <v>4741</v>
      </c>
      <c r="U50" s="39" t="n">
        <v>701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24</v>
      </c>
      <c r="Q51" s="39" t="n">
        <v>362</v>
      </c>
      <c r="R51" s="39" t="n">
        <v>492</v>
      </c>
      <c r="S51" s="39" t="n">
        <v>661</v>
      </c>
      <c r="T51" s="39" t="n">
        <v>660</v>
      </c>
      <c r="U51" s="39" t="n">
        <v>94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62</v>
      </c>
      <c r="Q52" s="39" t="n">
        <v>697</v>
      </c>
      <c r="R52" s="39" t="n">
        <v>916</v>
      </c>
      <c r="S52" s="39" t="n">
        <v>1016</v>
      </c>
      <c r="T52" s="39" t="n">
        <v>1084</v>
      </c>
      <c r="U52" s="39" t="n">
        <v>1599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62</v>
      </c>
      <c r="Q53" s="39" t="n">
        <v>585</v>
      </c>
      <c r="R53" s="39" t="n">
        <v>802</v>
      </c>
      <c r="S53" s="39" t="n">
        <v>866</v>
      </c>
      <c r="T53" s="39" t="n">
        <v>1244</v>
      </c>
      <c r="U53" s="39" t="n">
        <v>1313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989</v>
      </c>
      <c r="Q54" s="39" t="n">
        <v>1184</v>
      </c>
      <c r="R54" s="39" t="n">
        <v>1706</v>
      </c>
      <c r="S54" s="39" t="n">
        <v>1823</v>
      </c>
      <c r="T54" s="39" t="n">
        <v>2046</v>
      </c>
      <c r="U54" s="39" t="n">
        <v>3187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72</v>
      </c>
      <c r="Q55" s="39" t="n">
        <v>1082</v>
      </c>
      <c r="R55" s="39" t="n">
        <v>1618</v>
      </c>
      <c r="S55" s="39" t="n">
        <v>1698</v>
      </c>
      <c r="T55" s="39" t="n">
        <v>1948</v>
      </c>
      <c r="U55" s="39" t="n">
        <v>301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7</v>
      </c>
      <c r="Q56" s="39" t="n">
        <v>102</v>
      </c>
      <c r="R56" s="39" t="n">
        <v>87</v>
      </c>
      <c r="S56" s="39" t="n">
        <v>125</v>
      </c>
      <c r="T56" s="39" t="n">
        <v>97</v>
      </c>
      <c r="U56" s="39" t="n">
        <v>174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30</v>
      </c>
      <c r="Q57" s="39" t="n">
        <v>2103</v>
      </c>
      <c r="R57" s="39" t="n">
        <v>2701</v>
      </c>
      <c r="S57" s="39" t="n">
        <v>3283</v>
      </c>
      <c r="T57" s="39" t="n">
        <v>3019</v>
      </c>
      <c r="U57" s="39" t="n">
        <v>404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4</v>
      </c>
      <c r="Q58" s="39" t="n">
        <v>181</v>
      </c>
      <c r="R58" s="39" t="n">
        <v>286</v>
      </c>
      <c r="S58" s="39" t="n">
        <v>301</v>
      </c>
      <c r="T58" s="39" t="n">
        <v>264</v>
      </c>
      <c r="U58" s="39" t="n">
        <v>33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56</v>
      </c>
      <c r="Q59" s="39" t="n">
        <v>1921</v>
      </c>
      <c r="R59" s="39" t="n">
        <v>2414</v>
      </c>
      <c r="S59" s="39" t="n">
        <v>2982</v>
      </c>
      <c r="T59" s="39" t="n">
        <v>2755</v>
      </c>
      <c r="U59" s="39" t="n">
        <v>3709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49</v>
      </c>
      <c r="Q60" s="39" t="n">
        <v>5026</v>
      </c>
      <c r="R60" s="39" t="n">
        <v>6237</v>
      </c>
      <c r="S60" s="39" t="n">
        <v>6550</v>
      </c>
      <c r="T60" s="39" t="n">
        <v>6410</v>
      </c>
      <c r="U60" s="39" t="n">
        <v>7523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35</v>
      </c>
      <c r="Q61" s="39" t="n">
        <v>6204</v>
      </c>
      <c r="R61" s="39" t="n">
        <v>7081</v>
      </c>
      <c r="S61" s="39" t="n">
        <v>7999</v>
      </c>
      <c r="T61" s="39" t="n">
        <v>9399</v>
      </c>
      <c r="U61" s="39" t="n">
        <v>999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88</v>
      </c>
      <c r="Q62" s="39" t="n">
        <v>2915</v>
      </c>
      <c r="R62" s="39" t="n">
        <v>2428</v>
      </c>
      <c r="S62" s="39" t="n">
        <v>3498</v>
      </c>
      <c r="T62" s="39" t="n">
        <v>3756</v>
      </c>
      <c r="U62" s="39" t="n">
        <v>4345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46</v>
      </c>
      <c r="Q63" s="39" t="n">
        <v>3289</v>
      </c>
      <c r="R63" s="39" t="n">
        <v>4653</v>
      </c>
      <c r="S63" s="39" t="n">
        <v>4501</v>
      </c>
      <c r="T63" s="39" t="n">
        <v>5642</v>
      </c>
      <c r="U63" s="39" t="n">
        <v>564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919</v>
      </c>
      <c r="Q64" s="39" t="n">
        <v>3686</v>
      </c>
      <c r="R64" s="39" t="n">
        <v>3546</v>
      </c>
      <c r="S64" s="39" t="n">
        <v>4227</v>
      </c>
      <c r="T64" s="39" t="n">
        <v>4114</v>
      </c>
      <c r="U64" s="39" t="n">
        <v>402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18</v>
      </c>
      <c r="Q65" s="39" t="n">
        <v>512</v>
      </c>
      <c r="R65" s="39" t="n">
        <v>650</v>
      </c>
      <c r="S65" s="39" t="n">
        <v>741</v>
      </c>
      <c r="T65" s="39" t="n">
        <v>1101</v>
      </c>
      <c r="U65" s="39" t="n">
        <v>108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07</v>
      </c>
      <c r="Q66" s="39" t="n">
        <v>667</v>
      </c>
      <c r="R66" s="39" t="n">
        <v>635</v>
      </c>
      <c r="S66" s="39" t="n">
        <v>855</v>
      </c>
      <c r="T66" s="39" t="n">
        <v>641</v>
      </c>
      <c r="U66" s="39" t="n">
        <v>73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394</v>
      </c>
      <c r="Q67" s="39" t="n">
        <v>2507</v>
      </c>
      <c r="R67" s="39" t="n">
        <v>2261</v>
      </c>
      <c r="S67" s="39" t="n">
        <v>2632</v>
      </c>
      <c r="T67" s="39" t="n">
        <v>2372</v>
      </c>
      <c r="U67" s="39" t="n">
        <v>219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417</v>
      </c>
      <c r="Q68" s="39" t="n">
        <v>1669</v>
      </c>
      <c r="R68" s="39" t="n">
        <v>2183</v>
      </c>
      <c r="S68" s="39" t="n">
        <v>2289</v>
      </c>
      <c r="T68" s="39" t="n">
        <v>2945</v>
      </c>
      <c r="U68" s="39" t="n">
        <v>300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532</v>
      </c>
      <c r="Q69" s="39" t="n">
        <v>9065</v>
      </c>
      <c r="R69" s="39" t="n">
        <v>11637</v>
      </c>
      <c r="S69" s="39" t="n">
        <v>14244</v>
      </c>
      <c r="T69" s="39" t="n">
        <v>14829</v>
      </c>
      <c r="U69" s="39" t="n">
        <v>1788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881</v>
      </c>
      <c r="Q70" s="39" t="n">
        <v>7500</v>
      </c>
      <c r="R70" s="39" t="n">
        <v>9984</v>
      </c>
      <c r="S70" s="39" t="n">
        <v>12828</v>
      </c>
      <c r="T70" s="39" t="n">
        <v>12864</v>
      </c>
      <c r="U70" s="39" t="n">
        <v>1623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650</v>
      </c>
      <c r="Q71" s="52" t="n">
        <v>1566</v>
      </c>
      <c r="R71" s="52" t="n">
        <v>1653</v>
      </c>
      <c r="S71" s="52" t="n">
        <v>1416</v>
      </c>
      <c r="T71" s="52" t="n">
        <v>1965</v>
      </c>
      <c r="U71" s="52" t="n">
        <v>165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073</v>
      </c>
      <c r="Q72" s="39" t="n">
        <v>26737</v>
      </c>
      <c r="R72" s="39" t="n">
        <v>15951</v>
      </c>
      <c r="S72" s="39" t="n">
        <v>19599</v>
      </c>
      <c r="T72" s="39" t="n">
        <v>28646</v>
      </c>
      <c r="U72" s="39" t="n">
        <v>1443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961</v>
      </c>
      <c r="Q73" s="39" t="n">
        <v>25958</v>
      </c>
      <c r="R73" s="39" t="n">
        <v>15324</v>
      </c>
      <c r="S73" s="39" t="n">
        <v>17826</v>
      </c>
      <c r="T73" s="39" t="n">
        <v>14457</v>
      </c>
      <c r="U73" s="39" t="n">
        <v>1124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112</v>
      </c>
      <c r="Q74" s="39" t="n">
        <v>779</v>
      </c>
      <c r="R74" s="39" t="n">
        <v>628</v>
      </c>
      <c r="S74" s="39" t="n">
        <v>1773</v>
      </c>
      <c r="T74" s="39" t="n">
        <v>14188</v>
      </c>
      <c r="U74" s="39" t="n">
        <v>3191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108</v>
      </c>
      <c r="Q75" s="39" t="n">
        <v>353</v>
      </c>
      <c r="R75" s="39" t="n">
        <v>225</v>
      </c>
      <c r="S75" s="39" t="n">
        <v>439</v>
      </c>
      <c r="T75" s="39" t="n">
        <v>3804</v>
      </c>
      <c r="U75" s="39" t="n">
        <v>719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004</v>
      </c>
      <c r="Q76" s="39" t="n">
        <v>426</v>
      </c>
      <c r="R76" s="39" t="n">
        <v>403</v>
      </c>
      <c r="S76" s="39" t="n">
        <v>1334</v>
      </c>
      <c r="T76" s="39" t="n">
        <v>10384</v>
      </c>
      <c r="U76" s="39" t="n">
        <v>2472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578</v>
      </c>
      <c r="Q77" s="39" t="n">
        <v>18996</v>
      </c>
      <c r="R77" s="39" t="n">
        <v>17549</v>
      </c>
      <c r="S77" s="39" t="n">
        <v>20412</v>
      </c>
      <c r="T77" s="39" t="n">
        <v>23318</v>
      </c>
      <c r="U77" s="39" t="n">
        <v>22618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677</v>
      </c>
      <c r="Q78" s="39" t="n">
        <v>6680</v>
      </c>
      <c r="R78" s="39" t="n">
        <v>6243</v>
      </c>
      <c r="S78" s="39" t="n">
        <v>7519</v>
      </c>
      <c r="T78" s="39" t="n">
        <v>8708</v>
      </c>
      <c r="U78" s="39" t="n">
        <v>923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452</v>
      </c>
      <c r="Q79" s="39" t="n">
        <v>6863</v>
      </c>
      <c r="R79" s="39" t="n">
        <v>6942</v>
      </c>
      <c r="S79" s="39" t="n">
        <v>7831</v>
      </c>
      <c r="T79" s="39" t="n">
        <v>8532</v>
      </c>
      <c r="U79" s="39" t="n">
        <v>709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418</v>
      </c>
      <c r="Q80" s="39" t="n">
        <v>541</v>
      </c>
      <c r="R80" s="39" t="n">
        <v>380</v>
      </c>
      <c r="S80" s="39" t="n">
        <v>448</v>
      </c>
      <c r="T80" s="39" t="n">
        <v>138</v>
      </c>
      <c r="U80" s="39" t="n">
        <v>58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32</v>
      </c>
      <c r="Q81" s="39" t="n">
        <v>4912</v>
      </c>
      <c r="R81" s="39" t="n">
        <v>3984</v>
      </c>
      <c r="S81" s="39" t="n">
        <v>4614</v>
      </c>
      <c r="T81" s="39" t="n">
        <v>5940</v>
      </c>
      <c r="U81" s="39" t="n">
        <v>571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897</v>
      </c>
      <c r="Q82" s="39" t="n">
        <v>5553</v>
      </c>
      <c r="R82" s="39" t="n">
        <v>9668</v>
      </c>
      <c r="S82" s="39" t="n">
        <v>7752</v>
      </c>
      <c r="T82" s="39" t="n">
        <v>13356</v>
      </c>
      <c r="U82" s="39" t="n">
        <v>13156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852</v>
      </c>
      <c r="Q83" s="39" t="n">
        <v>685</v>
      </c>
      <c r="R83" s="39" t="n">
        <v>2435</v>
      </c>
      <c r="S83" s="39" t="n">
        <v>2284</v>
      </c>
      <c r="T83" s="39" t="n">
        <v>2786</v>
      </c>
      <c r="U83" s="39" t="n">
        <v>6072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682</v>
      </c>
      <c r="Q84" s="39" t="n">
        <v>232</v>
      </c>
      <c r="R84" s="39" t="n">
        <v>1408</v>
      </c>
      <c r="S84" s="39" t="n">
        <v>827</v>
      </c>
      <c r="T84" s="39" t="n">
        <v>185</v>
      </c>
      <c r="U84" s="39" t="n">
        <v>575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14</v>
      </c>
      <c r="Q85" s="39" t="n">
        <v>175</v>
      </c>
      <c r="R85" s="39" t="n">
        <v>75</v>
      </c>
      <c r="S85" s="39" t="n">
        <v>734</v>
      </c>
      <c r="T85" s="39" t="n">
        <v>32</v>
      </c>
      <c r="U85" s="39" t="n">
        <v>56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955</v>
      </c>
      <c r="Q86" s="39" t="n">
        <v>277</v>
      </c>
      <c r="R86" s="39" t="n">
        <v>952</v>
      </c>
      <c r="S86" s="39" t="n">
        <v>723</v>
      </c>
      <c r="T86" s="39" t="n">
        <v>2569</v>
      </c>
      <c r="U86" s="39" t="n">
        <v>25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178</v>
      </c>
      <c r="Q87" s="39" t="n">
        <v>709</v>
      </c>
      <c r="R87" s="39" t="n">
        <v>1624</v>
      </c>
      <c r="S87" s="39" t="n">
        <v>278</v>
      </c>
      <c r="T87" s="39" t="n">
        <v>2954</v>
      </c>
      <c r="U87" s="39" t="n">
        <v>32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55</v>
      </c>
      <c r="Q88" s="39" t="n">
        <v>192</v>
      </c>
      <c r="R88" s="39" t="n">
        <v>694</v>
      </c>
      <c r="S88" s="39" t="n">
        <v>693</v>
      </c>
      <c r="T88" s="39" t="n">
        <v>1719</v>
      </c>
      <c r="U88" s="39" t="n">
        <v>47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29</v>
      </c>
      <c r="Q89" s="39" t="n">
        <v>1903</v>
      </c>
      <c r="R89" s="39" t="n">
        <v>2589</v>
      </c>
      <c r="S89" s="39" t="n">
        <v>1852</v>
      </c>
      <c r="T89" s="39" t="n">
        <v>2747</v>
      </c>
      <c r="U89" s="39" t="n">
        <v>305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051</v>
      </c>
      <c r="Q90" s="39" t="n">
        <v>1775</v>
      </c>
      <c r="R90" s="39" t="n">
        <v>1780</v>
      </c>
      <c r="S90" s="39" t="n">
        <v>2089</v>
      </c>
      <c r="T90" s="39" t="n">
        <v>2193</v>
      </c>
      <c r="U90" s="39" t="n">
        <v>241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31</v>
      </c>
      <c r="Q91" s="39" t="n">
        <v>289</v>
      </c>
      <c r="R91" s="39" t="n">
        <v>545</v>
      </c>
      <c r="S91" s="39" t="n">
        <v>555</v>
      </c>
      <c r="T91" s="39" t="n">
        <v>958</v>
      </c>
      <c r="U91" s="39" t="n">
        <v>80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450</v>
      </c>
      <c r="Q92" s="39" t="n">
        <v>9016</v>
      </c>
      <c r="R92" s="39" t="n">
        <v>11906</v>
      </c>
      <c r="S92" s="39" t="n">
        <v>16673</v>
      </c>
      <c r="T92" s="39" t="n">
        <v>18866</v>
      </c>
      <c r="U92" s="39" t="n">
        <v>30790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0</v>
      </c>
      <c r="Q93" s="39" t="n">
        <v>0</v>
      </c>
      <c r="R93" s="39" t="n">
        <v>0</v>
      </c>
      <c r="S93" s="39" t="n">
        <v>0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629</v>
      </c>
      <c r="Q94" s="39" t="n">
        <v>3445</v>
      </c>
      <c r="R94" s="39" t="n">
        <v>4000</v>
      </c>
      <c r="S94" s="39" t="n">
        <v>6062</v>
      </c>
      <c r="T94" s="39" t="n">
        <v>7263</v>
      </c>
      <c r="U94" s="39" t="n">
        <v>1237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677</v>
      </c>
      <c r="Q95" s="39" t="n">
        <v>947</v>
      </c>
      <c r="R95" s="39" t="n">
        <v>517</v>
      </c>
      <c r="S95" s="39" t="n">
        <v>1764</v>
      </c>
      <c r="T95" s="39" t="n">
        <v>2875</v>
      </c>
      <c r="U95" s="39" t="n">
        <v>728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598</v>
      </c>
      <c r="Q96" s="39" t="n">
        <v>1226</v>
      </c>
      <c r="R96" s="39" t="n">
        <v>2288</v>
      </c>
      <c r="S96" s="39" t="n">
        <v>2505</v>
      </c>
      <c r="T96" s="39" t="n">
        <v>2703</v>
      </c>
      <c r="U96" s="39" t="n">
        <v>426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354</v>
      </c>
      <c r="Q97" s="39" t="n">
        <v>1272</v>
      </c>
      <c r="R97" s="39" t="n">
        <v>1196</v>
      </c>
      <c r="S97" s="39" t="n">
        <v>1792</v>
      </c>
      <c r="T97" s="39" t="n">
        <v>1685</v>
      </c>
      <c r="U97" s="39" t="n">
        <v>823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943</v>
      </c>
      <c r="Q98" s="39" t="n">
        <v>1930</v>
      </c>
      <c r="R98" s="39" t="n">
        <v>2621</v>
      </c>
      <c r="S98" s="39" t="n">
        <v>3968</v>
      </c>
      <c r="T98" s="39" t="n">
        <v>3795</v>
      </c>
      <c r="U98" s="39" t="n">
        <v>7404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543</v>
      </c>
      <c r="Q99" s="39" t="n">
        <v>407</v>
      </c>
      <c r="R99" s="39" t="n">
        <v>1088</v>
      </c>
      <c r="S99" s="39" t="n">
        <v>950</v>
      </c>
      <c r="T99" s="39" t="n">
        <v>1282</v>
      </c>
      <c r="U99" s="39" t="n">
        <v>398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59</v>
      </c>
      <c r="Q100" s="39" t="n">
        <v>935</v>
      </c>
      <c r="R100" s="39" t="n">
        <v>713</v>
      </c>
      <c r="S100" s="39" t="n">
        <v>2019</v>
      </c>
      <c r="T100" s="39" t="n">
        <v>1678</v>
      </c>
      <c r="U100" s="39" t="n">
        <v>294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42</v>
      </c>
      <c r="Q101" s="39" t="n">
        <v>588</v>
      </c>
      <c r="R101" s="39" t="n">
        <v>820</v>
      </c>
      <c r="S101" s="39" t="n">
        <v>998</v>
      </c>
      <c r="T101" s="39" t="n">
        <v>834</v>
      </c>
      <c r="U101" s="39" t="n">
        <v>469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80</v>
      </c>
      <c r="Q102" s="39" t="n">
        <v>876</v>
      </c>
      <c r="R102" s="39" t="n">
        <v>1222</v>
      </c>
      <c r="S102" s="39" t="n">
        <v>1293</v>
      </c>
      <c r="T102" s="39" t="n">
        <v>1290</v>
      </c>
      <c r="U102" s="39" t="n">
        <v>272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3</v>
      </c>
      <c r="Q103" s="39" t="n">
        <v>292</v>
      </c>
      <c r="R103" s="39" t="n">
        <v>344</v>
      </c>
      <c r="S103" s="39" t="n">
        <v>258</v>
      </c>
      <c r="T103" s="39" t="n">
        <v>292</v>
      </c>
      <c r="U103" s="39" t="n">
        <v>52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11</v>
      </c>
      <c r="Q104" s="39" t="n">
        <v>200</v>
      </c>
      <c r="R104" s="39" t="n">
        <v>392</v>
      </c>
      <c r="S104" s="39" t="n">
        <v>524</v>
      </c>
      <c r="T104" s="39" t="n">
        <v>592</v>
      </c>
      <c r="U104" s="39" t="n">
        <v>1845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27</v>
      </c>
      <c r="Q105" s="39" t="n">
        <v>384</v>
      </c>
      <c r="R105" s="39" t="n">
        <v>486</v>
      </c>
      <c r="S105" s="39" t="n">
        <v>512</v>
      </c>
      <c r="T105" s="39" t="n">
        <v>405</v>
      </c>
      <c r="U105" s="39" t="n">
        <v>34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2</v>
      </c>
      <c r="Q106" s="39" t="n">
        <v>224</v>
      </c>
      <c r="R106" s="39" t="n">
        <v>112</v>
      </c>
      <c r="S106" s="39" t="n">
        <v>234</v>
      </c>
      <c r="T106" s="39" t="n">
        <v>239</v>
      </c>
      <c r="U106" s="39" t="n">
        <v>249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65</v>
      </c>
      <c r="Q107" s="39" t="n">
        <v>702</v>
      </c>
      <c r="R107" s="39" t="n">
        <v>1103</v>
      </c>
      <c r="S107" s="39" t="n">
        <v>1291</v>
      </c>
      <c r="T107" s="39" t="n">
        <v>1435</v>
      </c>
      <c r="U107" s="39" t="n">
        <v>1796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446</v>
      </c>
      <c r="Q108" s="39" t="n">
        <v>1153</v>
      </c>
      <c r="R108" s="39" t="n">
        <v>2143</v>
      </c>
      <c r="S108" s="39" t="n">
        <v>2712</v>
      </c>
      <c r="T108" s="39" t="n">
        <v>2575</v>
      </c>
      <c r="U108" s="39" t="n">
        <v>3646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475</v>
      </c>
      <c r="Q109" s="39" t="n">
        <v>687</v>
      </c>
      <c r="R109" s="39" t="n">
        <v>705</v>
      </c>
      <c r="S109" s="39" t="n">
        <v>1113</v>
      </c>
      <c r="T109" s="39" t="n">
        <v>2270</v>
      </c>
      <c r="U109" s="39" t="n">
        <v>2603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776</v>
      </c>
      <c r="Q110" s="39" t="n">
        <v>7221</v>
      </c>
      <c r="R110" s="39" t="n">
        <v>8494</v>
      </c>
      <c r="S110" s="39" t="n">
        <v>10229</v>
      </c>
      <c r="T110" s="39" t="n">
        <v>11976</v>
      </c>
      <c r="U110" s="39" t="n">
        <v>1596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94</v>
      </c>
      <c r="Q111" s="39" t="n">
        <v>1277</v>
      </c>
      <c r="R111" s="39" t="n">
        <v>1575</v>
      </c>
      <c r="S111" s="39" t="n">
        <v>1669</v>
      </c>
      <c r="T111" s="39" t="n">
        <v>1500</v>
      </c>
      <c r="U111" s="39" t="n">
        <v>195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95</v>
      </c>
      <c r="Q112" s="39" t="n">
        <v>146</v>
      </c>
      <c r="R112" s="39" t="n">
        <v>785</v>
      </c>
      <c r="S112" s="39" t="n">
        <v>315</v>
      </c>
      <c r="T112" s="39" t="n">
        <v>341</v>
      </c>
      <c r="U112" s="39" t="n">
        <v>38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220</v>
      </c>
      <c r="Q113" s="39" t="n">
        <v>1877</v>
      </c>
      <c r="R113" s="39" t="n">
        <v>2098</v>
      </c>
      <c r="S113" s="39" t="n">
        <v>2553</v>
      </c>
      <c r="T113" s="39" t="n">
        <v>2196</v>
      </c>
      <c r="U113" s="39" t="n">
        <v>237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568</v>
      </c>
      <c r="Q114" s="39" t="n">
        <v>3921</v>
      </c>
      <c r="R114" s="39" t="n">
        <v>4037</v>
      </c>
      <c r="S114" s="39" t="n">
        <v>5693</v>
      </c>
      <c r="T114" s="39" t="n">
        <v>7939</v>
      </c>
      <c r="U114" s="39" t="n">
        <v>1124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5609</v>
      </c>
      <c r="Q115" s="39" t="n">
        <v>71079</v>
      </c>
      <c r="R115" s="39" t="n">
        <v>33827</v>
      </c>
      <c r="S115" s="39" t="n">
        <v>34516</v>
      </c>
      <c r="T115" s="39" t="n">
        <v>36859</v>
      </c>
      <c r="U115" s="39" t="n">
        <v>51764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616</v>
      </c>
      <c r="Q116" s="39" t="n">
        <v>2901</v>
      </c>
      <c r="R116" s="39" t="n">
        <v>3945</v>
      </c>
      <c r="S116" s="39" t="n">
        <v>6230</v>
      </c>
      <c r="T116" s="39" t="n">
        <v>10718</v>
      </c>
      <c r="U116" s="39" t="n">
        <v>19287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182</v>
      </c>
      <c r="Q117" s="39" t="n">
        <v>55479</v>
      </c>
      <c r="R117" s="39" t="n">
        <v>18962</v>
      </c>
      <c r="S117" s="39" t="n">
        <v>16551</v>
      </c>
      <c r="T117" s="39" t="n">
        <v>13874</v>
      </c>
      <c r="U117" s="39" t="n">
        <v>16046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545</v>
      </c>
      <c r="Q118" s="39" t="n">
        <v>33595</v>
      </c>
      <c r="R118" s="39" t="n">
        <v>3154</v>
      </c>
      <c r="S118" s="39" t="n">
        <v>974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778</v>
      </c>
      <c r="Q119" s="39" t="n">
        <v>386</v>
      </c>
      <c r="R119" s="39" t="n">
        <v>983</v>
      </c>
      <c r="S119" s="39" t="n">
        <v>873</v>
      </c>
      <c r="T119" s="39" t="n">
        <v>1030</v>
      </c>
      <c r="U119" s="39" t="n">
        <v>61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860</v>
      </c>
      <c r="Q120" s="39" t="n">
        <v>21499</v>
      </c>
      <c r="R120" s="39" t="n">
        <v>14824</v>
      </c>
      <c r="S120" s="39" t="n">
        <v>14704</v>
      </c>
      <c r="T120" s="39" t="n">
        <v>12844</v>
      </c>
      <c r="U120" s="39" t="n">
        <v>15429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810</v>
      </c>
      <c r="Q121" s="52" t="n">
        <v>12699</v>
      </c>
      <c r="R121" s="52" t="n">
        <v>10920</v>
      </c>
      <c r="S121" s="52" t="n">
        <v>11735</v>
      </c>
      <c r="T121" s="52" t="n">
        <v>12267</v>
      </c>
      <c r="U121" s="52" t="n">
        <v>1643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47570</v>
      </c>
      <c r="Q122" s="39" t="n">
        <v>18029</v>
      </c>
      <c r="R122" s="39" t="n">
        <v>27937</v>
      </c>
      <c r="S122" s="39" t="n">
        <v>38580</v>
      </c>
      <c r="T122" s="39" t="n">
        <v>47762</v>
      </c>
      <c r="U122" s="39" t="n">
        <v>10554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7585</v>
      </c>
      <c r="Q123" s="39" t="n">
        <v>15683</v>
      </c>
      <c r="R123" s="39" t="n">
        <v>24578</v>
      </c>
      <c r="S123" s="39" t="n">
        <v>28746</v>
      </c>
      <c r="T123" s="39" t="n">
        <v>32406</v>
      </c>
      <c r="U123" s="39" t="n">
        <v>8651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813</v>
      </c>
      <c r="Q124" s="39" t="n">
        <v>360</v>
      </c>
      <c r="R124" s="39" t="n">
        <v>518</v>
      </c>
      <c r="S124" s="39" t="n">
        <v>1924</v>
      </c>
      <c r="T124" s="39" t="n">
        <v>3300</v>
      </c>
      <c r="U124" s="39" t="n">
        <v>296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8172</v>
      </c>
      <c r="Q125" s="39" t="n">
        <v>1987</v>
      </c>
      <c r="R125" s="39" t="n">
        <v>2841</v>
      </c>
      <c r="S125" s="39" t="n">
        <v>7910</v>
      </c>
      <c r="T125" s="39" t="n">
        <v>12057</v>
      </c>
      <c r="U125" s="39" t="n">
        <v>1606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9206</v>
      </c>
      <c r="Q126" s="39" t="n">
        <v>20401</v>
      </c>
      <c r="R126" s="39" t="n">
        <v>40310</v>
      </c>
      <c r="S126" s="39" t="n">
        <v>44394</v>
      </c>
      <c r="T126" s="39" t="n">
        <v>39335</v>
      </c>
      <c r="U126" s="39" t="n">
        <v>51591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887</v>
      </c>
      <c r="Q127" s="39" t="n">
        <v>1351</v>
      </c>
      <c r="R127" s="39" t="n">
        <v>5342</v>
      </c>
      <c r="S127" s="39" t="n">
        <v>6873</v>
      </c>
      <c r="T127" s="39" t="n">
        <v>5090</v>
      </c>
      <c r="U127" s="39" t="n">
        <v>577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750</v>
      </c>
      <c r="Q128" s="39" t="n">
        <v>4735</v>
      </c>
      <c r="R128" s="39" t="n">
        <v>10971</v>
      </c>
      <c r="S128" s="39" t="n">
        <v>9128</v>
      </c>
      <c r="T128" s="39" t="n">
        <v>8365</v>
      </c>
      <c r="U128" s="39" t="n">
        <v>10552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504</v>
      </c>
      <c r="Q129" s="39" t="n">
        <v>3583</v>
      </c>
      <c r="R129" s="39" t="n">
        <v>5128</v>
      </c>
      <c r="S129" s="39" t="n">
        <v>6070</v>
      </c>
      <c r="T129" s="39" t="n">
        <v>5776</v>
      </c>
      <c r="U129" s="39" t="n">
        <v>696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065</v>
      </c>
      <c r="Q130" s="39" t="n">
        <v>10732</v>
      </c>
      <c r="R130" s="39" t="n">
        <v>18869</v>
      </c>
      <c r="S130" s="39" t="n">
        <v>22323</v>
      </c>
      <c r="T130" s="39" t="n">
        <v>20104</v>
      </c>
      <c r="U130" s="39" t="n">
        <v>2829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246</v>
      </c>
      <c r="Q131" s="39" t="n">
        <v>251</v>
      </c>
      <c r="R131" s="39" t="n">
        <v>447</v>
      </c>
      <c r="S131" s="39" t="n">
        <v>613</v>
      </c>
      <c r="T131" s="39" t="n">
        <v>1300</v>
      </c>
      <c r="U131" s="39" t="n">
        <v>362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365</v>
      </c>
      <c r="Q132" s="39" t="n">
        <v>223</v>
      </c>
      <c r="R132" s="39" t="n">
        <v>3953</v>
      </c>
      <c r="S132" s="39" t="n">
        <v>3012</v>
      </c>
      <c r="T132" s="39" t="n">
        <v>3371</v>
      </c>
      <c r="U132" s="39" t="n">
        <v>126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633</v>
      </c>
      <c r="Q133" s="39" t="n">
        <v>4249</v>
      </c>
      <c r="R133" s="39" t="n">
        <v>7670</v>
      </c>
      <c r="S133" s="39" t="n">
        <v>10266</v>
      </c>
      <c r="T133" s="39" t="n">
        <v>7058</v>
      </c>
      <c r="U133" s="39" t="n">
        <v>892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820</v>
      </c>
      <c r="Q134" s="39" t="n">
        <v>6009</v>
      </c>
      <c r="R134" s="39" t="n">
        <v>6799</v>
      </c>
      <c r="S134" s="39" t="n">
        <v>8432</v>
      </c>
      <c r="T134" s="39" t="n">
        <v>8375</v>
      </c>
      <c r="U134" s="39" t="n">
        <v>1448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0413</v>
      </c>
      <c r="Q135" s="39" t="n">
        <v>33595</v>
      </c>
      <c r="R135" s="39" t="n">
        <v>47824</v>
      </c>
      <c r="S135" s="39" t="n">
        <v>47330</v>
      </c>
      <c r="T135" s="39" t="n">
        <v>68576</v>
      </c>
      <c r="U135" s="39" t="n">
        <v>10473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289</v>
      </c>
      <c r="Q136" s="39" t="n">
        <v>10338</v>
      </c>
      <c r="R136" s="39" t="n">
        <v>12591</v>
      </c>
      <c r="S136" s="39" t="n">
        <v>13244</v>
      </c>
      <c r="T136" s="39" t="n">
        <v>16267</v>
      </c>
      <c r="U136" s="39" t="n">
        <v>2400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38</v>
      </c>
      <c r="Q137" s="39" t="n">
        <v>1349</v>
      </c>
      <c r="R137" s="39" t="n">
        <v>1486</v>
      </c>
      <c r="S137" s="39" t="n">
        <v>1714</v>
      </c>
      <c r="T137" s="39" t="n">
        <v>2807</v>
      </c>
      <c r="U137" s="39" t="n">
        <v>383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843</v>
      </c>
      <c r="Q138" s="39" t="n">
        <v>1805</v>
      </c>
      <c r="R138" s="39" t="n">
        <v>3294</v>
      </c>
      <c r="S138" s="39" t="n">
        <v>4038</v>
      </c>
      <c r="T138" s="39" t="n">
        <v>4309</v>
      </c>
      <c r="U138" s="39" t="n">
        <v>577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30</v>
      </c>
      <c r="Q139" s="39" t="n">
        <v>642</v>
      </c>
      <c r="R139" s="39" t="n">
        <v>994</v>
      </c>
      <c r="S139" s="39" t="n">
        <v>910</v>
      </c>
      <c r="T139" s="39" t="n">
        <v>1875</v>
      </c>
      <c r="U139" s="39" t="n">
        <v>372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749</v>
      </c>
      <c r="Q140" s="39" t="n">
        <v>860</v>
      </c>
      <c r="R140" s="39" t="n">
        <v>569</v>
      </c>
      <c r="S140" s="39" t="n">
        <v>967</v>
      </c>
      <c r="T140" s="39" t="n">
        <v>470</v>
      </c>
      <c r="U140" s="39" t="n">
        <v>879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829</v>
      </c>
      <c r="Q141" s="39" t="n">
        <v>5682</v>
      </c>
      <c r="R141" s="39" t="n">
        <v>6247</v>
      </c>
      <c r="S141" s="39" t="n">
        <v>5616</v>
      </c>
      <c r="T141" s="39" t="n">
        <v>6806</v>
      </c>
      <c r="U141" s="39" t="n">
        <v>979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536</v>
      </c>
      <c r="Q142" s="39" t="n">
        <v>13822</v>
      </c>
      <c r="R142" s="39" t="n">
        <v>15129</v>
      </c>
      <c r="S142" s="39" t="n">
        <v>19211</v>
      </c>
      <c r="T142" s="39" t="n">
        <v>27562</v>
      </c>
      <c r="U142" s="39" t="n">
        <v>2695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780</v>
      </c>
      <c r="Q143" s="39" t="n">
        <v>9309</v>
      </c>
      <c r="R143" s="39" t="n">
        <v>17512</v>
      </c>
      <c r="S143" s="39" t="n">
        <v>14646</v>
      </c>
      <c r="T143" s="39" t="n">
        <v>21484</v>
      </c>
      <c r="U143" s="39" t="n">
        <v>2095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498</v>
      </c>
      <c r="Q144" s="39" t="n">
        <v>1631</v>
      </c>
      <c r="R144" s="39" t="n">
        <v>2726</v>
      </c>
      <c r="S144" s="39" t="n">
        <v>1602</v>
      </c>
      <c r="T144" s="39" t="n">
        <v>2836</v>
      </c>
      <c r="U144" s="39" t="n">
        <v>369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70</v>
      </c>
      <c r="Q145" s="39" t="n">
        <v>361</v>
      </c>
      <c r="R145" s="39" t="n">
        <v>626</v>
      </c>
      <c r="S145" s="39" t="n">
        <v>150</v>
      </c>
      <c r="T145" s="39" t="n">
        <v>405</v>
      </c>
      <c r="U145" s="39" t="n">
        <v>31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41</v>
      </c>
      <c r="Q146" s="39" t="n">
        <v>316</v>
      </c>
      <c r="R146" s="39" t="n">
        <v>499</v>
      </c>
      <c r="S146" s="39" t="n">
        <v>704</v>
      </c>
      <c r="T146" s="39" t="n">
        <v>767</v>
      </c>
      <c r="U146" s="39" t="n">
        <v>92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761</v>
      </c>
      <c r="Q147" s="39" t="n">
        <v>212</v>
      </c>
      <c r="R147" s="39" t="n">
        <v>2065</v>
      </c>
      <c r="S147" s="39" t="n">
        <v>332</v>
      </c>
      <c r="T147" s="39" t="n">
        <v>541</v>
      </c>
      <c r="U147" s="39" t="n">
        <v>65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31</v>
      </c>
      <c r="Q148" s="39" t="n">
        <v>140</v>
      </c>
      <c r="R148" s="39" t="n">
        <v>291</v>
      </c>
      <c r="S148" s="39" t="n">
        <v>706</v>
      </c>
      <c r="T148" s="39" t="n">
        <v>167</v>
      </c>
      <c r="U148" s="39" t="n">
        <v>351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890</v>
      </c>
      <c r="Q149" s="39" t="n">
        <v>3439</v>
      </c>
      <c r="R149" s="39" t="n">
        <v>6152</v>
      </c>
      <c r="S149" s="39" t="n">
        <v>4676</v>
      </c>
      <c r="T149" s="39" t="n">
        <v>8374</v>
      </c>
      <c r="U149" s="39" t="n">
        <v>680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289</v>
      </c>
      <c r="Q150" s="39" t="n">
        <v>3210</v>
      </c>
      <c r="R150" s="39" t="n">
        <v>5154</v>
      </c>
      <c r="S150" s="39" t="n">
        <v>6477</v>
      </c>
      <c r="T150" s="39" t="n">
        <v>8394</v>
      </c>
      <c r="U150" s="39" t="n">
        <v>821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7808</v>
      </c>
      <c r="Q151" s="39" t="n">
        <v>126</v>
      </c>
      <c r="R151" s="39" t="n">
        <v>2592</v>
      </c>
      <c r="S151" s="39" t="n">
        <v>230</v>
      </c>
      <c r="T151" s="39" t="n">
        <v>3263</v>
      </c>
      <c r="U151" s="39" t="n">
        <v>3282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60279</v>
      </c>
      <c r="Q152" s="39" t="n">
        <v>21131</v>
      </c>
      <c r="R152" s="39" t="n">
        <v>31499</v>
      </c>
      <c r="S152" s="39" t="n">
        <v>43632</v>
      </c>
      <c r="T152" s="39" t="n">
        <v>58484</v>
      </c>
      <c r="U152" s="39" t="n">
        <v>14664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2190</v>
      </c>
      <c r="Q153" s="39" t="n">
        <v>20514</v>
      </c>
      <c r="R153" s="39" t="n">
        <v>43370</v>
      </c>
      <c r="S153" s="39" t="n">
        <v>44819</v>
      </c>
      <c r="T153" s="39" t="n">
        <v>42221</v>
      </c>
      <c r="U153" s="39" t="n">
        <v>60026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3697</v>
      </c>
      <c r="Q154" s="39" t="n">
        <v>3565</v>
      </c>
      <c r="R154" s="39" t="n">
        <v>8744</v>
      </c>
      <c r="S154" s="39" t="n">
        <v>4906</v>
      </c>
      <c r="T154" s="39" t="n">
        <v>11637</v>
      </c>
      <c r="U154" s="39" t="n">
        <v>3963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7101</v>
      </c>
      <c r="Q155" s="39" t="n">
        <v>194710</v>
      </c>
      <c r="R155" s="39" t="n">
        <v>214564</v>
      </c>
      <c r="S155" s="39" t="n">
        <v>247079</v>
      </c>
      <c r="T155" s="39" t="n">
        <v>275979</v>
      </c>
      <c r="U155" s="39" t="n">
        <v>35317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883</v>
      </c>
      <c r="Q156" s="39" t="n">
        <v>14576</v>
      </c>
      <c r="R156" s="39" t="n">
        <v>6729</v>
      </c>
      <c r="S156" s="39" t="n">
        <v>6331</v>
      </c>
      <c r="T156" s="39" t="n">
        <v>5964</v>
      </c>
      <c r="U156" s="39" t="n">
        <v>581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202</v>
      </c>
      <c r="Q157" s="39" t="n">
        <v>4678</v>
      </c>
      <c r="R157" s="39" t="n">
        <v>3691</v>
      </c>
      <c r="S157" s="39" t="n">
        <v>4352</v>
      </c>
      <c r="T157" s="39" t="n">
        <v>4037</v>
      </c>
      <c r="U157" s="39" t="n">
        <v>425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39</v>
      </c>
      <c r="Q158" s="39" t="n">
        <v>111</v>
      </c>
      <c r="R158" s="39" t="n">
        <v>0</v>
      </c>
      <c r="S158" s="39" t="n">
        <v>16</v>
      </c>
      <c r="T158" s="39" t="n">
        <v>67</v>
      </c>
      <c r="U158" s="39" t="n">
        <v>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0</v>
      </c>
      <c r="R160" s="39" t="n">
        <v>0</v>
      </c>
      <c r="S160" s="39" t="n">
        <v>7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52</v>
      </c>
      <c r="Q161" s="39" t="n">
        <v>131</v>
      </c>
      <c r="R161" s="39" t="n">
        <v>180</v>
      </c>
      <c r="S161" s="39" t="n">
        <v>117</v>
      </c>
      <c r="T161" s="39" t="n">
        <v>631</v>
      </c>
      <c r="U161" s="39" t="n">
        <v>199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72</v>
      </c>
      <c r="Q162" s="39" t="n">
        <v>541</v>
      </c>
      <c r="R162" s="39" t="n">
        <v>1527</v>
      </c>
      <c r="S162" s="39" t="n">
        <v>506</v>
      </c>
      <c r="T162" s="39" t="n">
        <v>124</v>
      </c>
      <c r="U162" s="39" t="n">
        <v>66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9</v>
      </c>
      <c r="Q163" s="39" t="n">
        <v>25</v>
      </c>
      <c r="R163" s="39" t="n">
        <v>167</v>
      </c>
      <c r="S163" s="39" t="n">
        <v>33</v>
      </c>
      <c r="T163" s="39" t="n">
        <v>16</v>
      </c>
      <c r="U163" s="39" t="n">
        <v>5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754</v>
      </c>
      <c r="Q164" s="39" t="n">
        <v>8308</v>
      </c>
      <c r="R164" s="39" t="n">
        <v>0</v>
      </c>
      <c r="S164" s="39" t="n">
        <v>233</v>
      </c>
      <c r="T164" s="39" t="n">
        <v>212</v>
      </c>
      <c r="U164" s="39" t="n">
        <v>16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801</v>
      </c>
      <c r="Q166" s="39" t="n">
        <v>749</v>
      </c>
      <c r="R166" s="39" t="n">
        <v>1035</v>
      </c>
      <c r="S166" s="39" t="n">
        <v>957</v>
      </c>
      <c r="T166" s="39" t="n">
        <v>784</v>
      </c>
      <c r="U166" s="39" t="n">
        <v>480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53</v>
      </c>
      <c r="Q167" s="39" t="n">
        <v>144</v>
      </c>
      <c r="R167" s="39" t="n">
        <v>128</v>
      </c>
      <c r="S167" s="39" t="n">
        <v>127</v>
      </c>
      <c r="T167" s="39" t="n">
        <v>159</v>
      </c>
      <c r="U167" s="39" t="n">
        <v>20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0.7</v>
      </c>
      <c r="Q168" s="41" t="n">
        <v>19.1</v>
      </c>
      <c r="R168" s="41" t="n">
        <v>22.7</v>
      </c>
      <c r="S168" s="41" t="n">
        <v>23.5</v>
      </c>
      <c r="T168" s="41" t="n">
        <v>21</v>
      </c>
      <c r="U168" s="41" t="n">
        <v>18.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3</v>
      </c>
      <c r="Q169" s="39" t="n">
        <v>364</v>
      </c>
      <c r="R169" s="39" t="n">
        <v>514</v>
      </c>
      <c r="S169" s="39" t="n">
        <v>634</v>
      </c>
      <c r="T169" s="39" t="n">
        <v>789</v>
      </c>
      <c r="U169" s="39" t="n">
        <v>1165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8534</v>
      </c>
      <c r="Q170" s="61" t="n">
        <v>11707</v>
      </c>
      <c r="R170" s="61" t="n">
        <v>11707</v>
      </c>
      <c r="S170" s="61" t="n">
        <v>11707</v>
      </c>
      <c r="T170" s="61" t="n">
        <v>11707</v>
      </c>
      <c r="U170" s="61" t="n">
        <v>11707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12</v>
      </c>
      <c r="Q15" s="39" t="n">
        <v>121</v>
      </c>
      <c r="R15" s="39" t="n">
        <v>127</v>
      </c>
      <c r="S15" s="39" t="n">
        <v>119</v>
      </c>
      <c r="T15" s="39" t="n">
        <v>128</v>
      </c>
      <c r="U15" s="39" t="n">
        <v>117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8</v>
      </c>
      <c r="R17" s="40" t="n">
        <v>1.9</v>
      </c>
      <c r="S17" s="40" t="n">
        <v>1.87</v>
      </c>
      <c r="T17" s="40" t="n">
        <v>1.86</v>
      </c>
      <c r="U17" s="40" t="n">
        <v>1.7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6</v>
      </c>
      <c r="R22" s="41" t="n">
        <v>38.4</v>
      </c>
      <c r="S22" s="41" t="n">
        <v>39.6</v>
      </c>
      <c r="T22" s="41" t="n">
        <v>41.5</v>
      </c>
      <c r="U22" s="41" t="n">
        <v>44.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9</v>
      </c>
      <c r="Q23" s="41" t="n">
        <v>35.3</v>
      </c>
      <c r="R23" s="41" t="n">
        <v>58</v>
      </c>
      <c r="S23" s="41" t="n">
        <v>50.2</v>
      </c>
      <c r="T23" s="41" t="n">
        <v>69.5</v>
      </c>
      <c r="U23" s="41" t="n">
        <v>71.5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8</v>
      </c>
      <c r="Q24" s="41" t="n">
        <v>31.7</v>
      </c>
      <c r="R24" s="41" t="n">
        <v>33.7</v>
      </c>
      <c r="S24" s="41" t="n">
        <v>35.8</v>
      </c>
      <c r="T24" s="41" t="n">
        <v>35.2</v>
      </c>
      <c r="U24" s="41" t="n">
        <v>40.1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8</v>
      </c>
      <c r="Q25" s="41" t="n">
        <v>18</v>
      </c>
      <c r="R25" s="41" t="n">
        <v>43.6</v>
      </c>
      <c r="S25" s="41" t="n">
        <v>31.3</v>
      </c>
      <c r="T25" s="41" t="n">
        <v>51.7</v>
      </c>
      <c r="U25" s="41" t="n">
        <v>49.2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</v>
      </c>
      <c r="Q26" s="41" t="n">
        <v>33.6</v>
      </c>
      <c r="R26" s="41" t="n">
        <v>33.6</v>
      </c>
      <c r="S26" s="41" t="n">
        <v>38.6</v>
      </c>
      <c r="T26" s="41" t="n">
        <v>34.8</v>
      </c>
      <c r="U26" s="41" t="n">
        <v>38.7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5</v>
      </c>
      <c r="Q27" s="41" t="n">
        <v>58.9</v>
      </c>
      <c r="R27" s="41" t="n">
        <v>32.6</v>
      </c>
      <c r="S27" s="41" t="n">
        <v>48.2</v>
      </c>
      <c r="T27" s="41" t="n">
        <v>29</v>
      </c>
      <c r="U27" s="41" t="n">
        <v>23.9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0.8</v>
      </c>
      <c r="R28" s="41" t="n">
        <v>21.9</v>
      </c>
      <c r="S28" s="41" t="n">
        <v>25</v>
      </c>
      <c r="T28" s="41" t="n">
        <v>23.9</v>
      </c>
      <c r="U28" s="41" t="n">
        <v>2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.2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01238</v>
      </c>
      <c r="Q30" s="39" t="n">
        <v>634317</v>
      </c>
      <c r="R30" s="39" t="n">
        <v>760025</v>
      </c>
      <c r="S30" s="39" t="n">
        <v>864395</v>
      </c>
      <c r="T30" s="39" t="n">
        <v>960940</v>
      </c>
      <c r="U30" s="39" t="n">
        <v>1286510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0079</v>
      </c>
      <c r="Q31" s="39" t="n">
        <v>295768</v>
      </c>
      <c r="R31" s="39" t="n">
        <v>367755</v>
      </c>
      <c r="S31" s="39" t="n">
        <v>432050</v>
      </c>
      <c r="T31" s="39" t="n">
        <v>469875</v>
      </c>
      <c r="U31" s="39" t="n">
        <v>634950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30282</v>
      </c>
      <c r="Q32" s="39" t="n">
        <v>289447</v>
      </c>
      <c r="R32" s="39" t="n">
        <v>356555</v>
      </c>
      <c r="S32" s="39" t="n">
        <v>425371</v>
      </c>
      <c r="T32" s="39" t="n">
        <v>457124</v>
      </c>
      <c r="U32" s="39" t="n">
        <v>622910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8334</v>
      </c>
      <c r="Q33" s="39" t="n">
        <v>287878</v>
      </c>
      <c r="R33" s="39" t="n">
        <v>355682</v>
      </c>
      <c r="S33" s="39" t="n">
        <v>423751</v>
      </c>
      <c r="T33" s="39" t="n">
        <v>453750</v>
      </c>
      <c r="U33" s="39" t="n">
        <v>620608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8334</v>
      </c>
      <c r="Q34" s="39" t="n">
        <v>287878</v>
      </c>
      <c r="R34" s="39" t="n">
        <v>355682</v>
      </c>
      <c r="S34" s="39" t="n">
        <v>423751</v>
      </c>
      <c r="T34" s="39" t="n">
        <v>453750</v>
      </c>
      <c r="U34" s="39" t="n">
        <v>620608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8334</v>
      </c>
      <c r="Q35" s="39" t="n">
        <v>287878</v>
      </c>
      <c r="R35" s="39" t="n">
        <v>355682</v>
      </c>
      <c r="S35" s="39" t="n">
        <v>423751</v>
      </c>
      <c r="T35" s="39" t="n">
        <v>453750</v>
      </c>
      <c r="U35" s="39" t="n">
        <v>620608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5931</v>
      </c>
      <c r="Q36" s="39" t="n">
        <v>285496</v>
      </c>
      <c r="R36" s="39" t="n">
        <v>353974</v>
      </c>
      <c r="S36" s="39" t="n">
        <v>421259</v>
      </c>
      <c r="T36" s="39" t="n">
        <v>453189</v>
      </c>
      <c r="U36" s="39" t="n">
        <v>615739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402</v>
      </c>
      <c r="Q37" s="39" t="n">
        <v>2382</v>
      </c>
      <c r="R37" s="39" t="n">
        <v>1708</v>
      </c>
      <c r="S37" s="39" t="n">
        <v>2491</v>
      </c>
      <c r="T37" s="39" t="n">
        <v>561</v>
      </c>
      <c r="U37" s="39" t="n">
        <v>4869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721</v>
      </c>
      <c r="Q42" s="39" t="n">
        <v>245</v>
      </c>
      <c r="R42" s="39" t="n">
        <v>514</v>
      </c>
      <c r="S42" s="39" t="n">
        <v>73</v>
      </c>
      <c r="T42" s="39" t="n">
        <v>2775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711</v>
      </c>
      <c r="Q43" s="39" t="n">
        <v>216</v>
      </c>
      <c r="R43" s="39" t="n">
        <v>514</v>
      </c>
      <c r="S43" s="39" t="n">
        <v>52</v>
      </c>
      <c r="T43" s="39" t="n">
        <v>2775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0</v>
      </c>
      <c r="Q45" s="39" t="n">
        <v>29</v>
      </c>
      <c r="R45" s="39" t="n">
        <v>0</v>
      </c>
      <c r="S45" s="39" t="n">
        <v>21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226</v>
      </c>
      <c r="Q47" s="39" t="n">
        <v>1324</v>
      </c>
      <c r="R47" s="39" t="n">
        <v>359</v>
      </c>
      <c r="S47" s="39" t="n">
        <v>1548</v>
      </c>
      <c r="T47" s="39" t="n">
        <v>599</v>
      </c>
      <c r="U47" s="39" t="n">
        <v>2303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60</v>
      </c>
      <c r="Q48" s="39" t="n">
        <v>0</v>
      </c>
      <c r="R48" s="39" t="n">
        <v>192</v>
      </c>
      <c r="S48" s="39" t="n">
        <v>0</v>
      </c>
      <c r="T48" s="39" t="n">
        <v>107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995</v>
      </c>
      <c r="Q49" s="39" t="n">
        <v>1230</v>
      </c>
      <c r="R49" s="39" t="n">
        <v>167</v>
      </c>
      <c r="S49" s="39" t="n">
        <v>786</v>
      </c>
      <c r="T49" s="39" t="n">
        <v>492</v>
      </c>
      <c r="U49" s="39" t="n">
        <v>2303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995</v>
      </c>
      <c r="Q51" s="39" t="n">
        <v>1230</v>
      </c>
      <c r="R51" s="39" t="n">
        <v>167</v>
      </c>
      <c r="S51" s="39" t="n">
        <v>786</v>
      </c>
      <c r="T51" s="39" t="n">
        <v>492</v>
      </c>
      <c r="U51" s="39" t="n">
        <v>2303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71</v>
      </c>
      <c r="Q52" s="39" t="n">
        <v>94</v>
      </c>
      <c r="R52" s="39" t="n">
        <v>0</v>
      </c>
      <c r="S52" s="39" t="n">
        <v>762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9798</v>
      </c>
      <c r="Q53" s="39" t="n">
        <v>6320</v>
      </c>
      <c r="R53" s="39" t="n">
        <v>11200</v>
      </c>
      <c r="S53" s="39" t="n">
        <v>6679</v>
      </c>
      <c r="T53" s="39" t="n">
        <v>12751</v>
      </c>
      <c r="U53" s="39" t="n">
        <v>12039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7476</v>
      </c>
      <c r="Q54" s="39" t="n">
        <v>4831</v>
      </c>
      <c r="R54" s="39" t="n">
        <v>8418</v>
      </c>
      <c r="S54" s="39" t="n">
        <v>5594</v>
      </c>
      <c r="T54" s="39" t="n">
        <v>9726</v>
      </c>
      <c r="U54" s="39" t="n">
        <v>881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321</v>
      </c>
      <c r="Q55" s="39" t="n">
        <v>1489</v>
      </c>
      <c r="R55" s="39" t="n">
        <v>2782</v>
      </c>
      <c r="S55" s="39" t="n">
        <v>1085</v>
      </c>
      <c r="T55" s="39" t="n">
        <v>3025</v>
      </c>
      <c r="U55" s="39" t="n">
        <v>3226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94131</v>
      </c>
      <c r="Q56" s="39" t="n">
        <v>284000</v>
      </c>
      <c r="R56" s="39" t="n">
        <v>326748</v>
      </c>
      <c r="S56" s="39" t="n">
        <v>367915</v>
      </c>
      <c r="T56" s="39" t="n">
        <v>419613</v>
      </c>
      <c r="U56" s="39" t="n">
        <v>572379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9784</v>
      </c>
      <c r="Q57" s="39" t="n">
        <v>233244</v>
      </c>
      <c r="R57" s="39" t="n">
        <v>303106</v>
      </c>
      <c r="S57" s="39" t="n">
        <v>344119</v>
      </c>
      <c r="T57" s="39" t="n">
        <v>397900</v>
      </c>
      <c r="U57" s="39" t="n">
        <v>520548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3155</v>
      </c>
      <c r="Q58" s="39" t="n">
        <v>0</v>
      </c>
      <c r="R58" s="39" t="n">
        <v>2665</v>
      </c>
      <c r="S58" s="39" t="n">
        <v>0</v>
      </c>
      <c r="T58" s="39" t="n">
        <v>0</v>
      </c>
      <c r="U58" s="39" t="n">
        <v>13108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98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991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957</v>
      </c>
      <c r="Q60" s="39" t="n">
        <v>0</v>
      </c>
      <c r="R60" s="39" t="n">
        <v>2665</v>
      </c>
      <c r="S60" s="39" t="n">
        <v>0</v>
      </c>
      <c r="T60" s="39" t="n">
        <v>0</v>
      </c>
      <c r="U60" s="39" t="n">
        <v>12118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804</v>
      </c>
      <c r="Q61" s="39" t="n">
        <v>4021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4</v>
      </c>
      <c r="Q63" s="39" t="n">
        <v>71</v>
      </c>
      <c r="R63" s="39" t="n">
        <v>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9709</v>
      </c>
      <c r="Q64" s="39" t="n">
        <v>41081</v>
      </c>
      <c r="R64" s="39" t="n">
        <v>2060</v>
      </c>
      <c r="S64" s="39" t="n">
        <v>4720</v>
      </c>
      <c r="T64" s="39" t="n">
        <v>597</v>
      </c>
      <c r="U64" s="39" t="n">
        <v>88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591</v>
      </c>
      <c r="Q65" s="39" t="n">
        <v>5514</v>
      </c>
      <c r="R65" s="39" t="n">
        <v>18917</v>
      </c>
      <c r="S65" s="39" t="n">
        <v>19075</v>
      </c>
      <c r="T65" s="39" t="n">
        <v>20931</v>
      </c>
      <c r="U65" s="39" t="n">
        <v>3851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74</v>
      </c>
      <c r="Q67" s="39" t="n">
        <v>69</v>
      </c>
      <c r="R67" s="39" t="n">
        <v>0</v>
      </c>
      <c r="S67" s="39" t="n">
        <v>1</v>
      </c>
      <c r="T67" s="39" t="n">
        <v>185</v>
      </c>
      <c r="U67" s="39" t="n">
        <v>116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7027</v>
      </c>
      <c r="Q68" s="52" t="n">
        <v>54550</v>
      </c>
      <c r="R68" s="52" t="n">
        <v>65522</v>
      </c>
      <c r="S68" s="52" t="n">
        <v>64431</v>
      </c>
      <c r="T68" s="52" t="n">
        <v>71452</v>
      </c>
      <c r="U68" s="52" t="n">
        <v>7918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01238</v>
      </c>
      <c r="Q69" s="39" t="n">
        <v>634317</v>
      </c>
      <c r="R69" s="39" t="n">
        <v>760025</v>
      </c>
      <c r="S69" s="39" t="n">
        <v>864395</v>
      </c>
      <c r="T69" s="39" t="n">
        <v>960940</v>
      </c>
      <c r="U69" s="39" t="n">
        <v>1286510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23615</v>
      </c>
      <c r="Q70" s="39" t="n">
        <v>307700</v>
      </c>
      <c r="R70" s="39" t="n">
        <v>352062</v>
      </c>
      <c r="S70" s="39" t="n">
        <v>374862</v>
      </c>
      <c r="T70" s="39" t="n">
        <v>455392</v>
      </c>
      <c r="U70" s="39" t="n">
        <v>628058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2300</v>
      </c>
      <c r="Q71" s="39" t="n">
        <v>264152</v>
      </c>
      <c r="R71" s="39" t="n">
        <v>283929</v>
      </c>
      <c r="S71" s="39" t="n">
        <v>296711</v>
      </c>
      <c r="T71" s="39" t="n">
        <v>361736</v>
      </c>
      <c r="U71" s="39" t="n">
        <v>454971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253</v>
      </c>
      <c r="Q72" s="39" t="n">
        <v>51447</v>
      </c>
      <c r="R72" s="39" t="n">
        <v>61262</v>
      </c>
      <c r="S72" s="39" t="n">
        <v>73007</v>
      </c>
      <c r="T72" s="39" t="n">
        <v>76642</v>
      </c>
      <c r="U72" s="39" t="n">
        <v>88906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297</v>
      </c>
      <c r="Q73" s="39" t="n">
        <v>5619</v>
      </c>
      <c r="R73" s="39" t="n">
        <v>6067</v>
      </c>
      <c r="S73" s="39" t="n">
        <v>7780</v>
      </c>
      <c r="T73" s="39" t="n">
        <v>7682</v>
      </c>
      <c r="U73" s="39" t="n">
        <v>933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355</v>
      </c>
      <c r="Q74" s="39" t="n">
        <v>1771</v>
      </c>
      <c r="R74" s="39" t="n">
        <v>1762</v>
      </c>
      <c r="S74" s="39" t="n">
        <v>2256</v>
      </c>
      <c r="T74" s="39" t="n">
        <v>2686</v>
      </c>
      <c r="U74" s="39" t="n">
        <v>3299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43</v>
      </c>
      <c r="Q75" s="39" t="n">
        <v>2103</v>
      </c>
      <c r="R75" s="39" t="n">
        <v>2679</v>
      </c>
      <c r="S75" s="39" t="n">
        <v>3357</v>
      </c>
      <c r="T75" s="39" t="n">
        <v>3307</v>
      </c>
      <c r="U75" s="39" t="n">
        <v>3771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41</v>
      </c>
      <c r="Q76" s="39" t="n">
        <v>1523</v>
      </c>
      <c r="R76" s="39" t="n">
        <v>1397</v>
      </c>
      <c r="S76" s="39" t="n">
        <v>1874</v>
      </c>
      <c r="T76" s="39" t="n">
        <v>1481</v>
      </c>
      <c r="U76" s="39" t="n">
        <v>1929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58</v>
      </c>
      <c r="Q77" s="39" t="n">
        <v>221</v>
      </c>
      <c r="R77" s="39" t="n">
        <v>229</v>
      </c>
      <c r="S77" s="39" t="n">
        <v>293</v>
      </c>
      <c r="T77" s="39" t="n">
        <v>208</v>
      </c>
      <c r="U77" s="39" t="n">
        <v>337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747</v>
      </c>
      <c r="Q78" s="39" t="n">
        <v>3392</v>
      </c>
      <c r="R78" s="39" t="n">
        <v>4906</v>
      </c>
      <c r="S78" s="39" t="n">
        <v>5809</v>
      </c>
      <c r="T78" s="39" t="n">
        <v>6800</v>
      </c>
      <c r="U78" s="39" t="n">
        <v>7828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04</v>
      </c>
      <c r="Q79" s="39" t="n">
        <v>1722</v>
      </c>
      <c r="R79" s="39" t="n">
        <v>3044</v>
      </c>
      <c r="S79" s="39" t="n">
        <v>3593</v>
      </c>
      <c r="T79" s="39" t="n">
        <v>4279</v>
      </c>
      <c r="U79" s="39" t="n">
        <v>488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80</v>
      </c>
      <c r="Q80" s="39" t="n">
        <v>710</v>
      </c>
      <c r="R80" s="39" t="n">
        <v>949</v>
      </c>
      <c r="S80" s="39" t="n">
        <v>1087</v>
      </c>
      <c r="T80" s="39" t="n">
        <v>1285</v>
      </c>
      <c r="U80" s="39" t="n">
        <v>136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48</v>
      </c>
      <c r="Q81" s="39" t="n">
        <v>474</v>
      </c>
      <c r="R81" s="39" t="n">
        <v>472</v>
      </c>
      <c r="S81" s="39" t="n">
        <v>568</v>
      </c>
      <c r="T81" s="39" t="n">
        <v>558</v>
      </c>
      <c r="U81" s="39" t="n">
        <v>669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16</v>
      </c>
      <c r="Q82" s="39" t="n">
        <v>486</v>
      </c>
      <c r="R82" s="39" t="n">
        <v>440</v>
      </c>
      <c r="S82" s="39" t="n">
        <v>562</v>
      </c>
      <c r="T82" s="39" t="n">
        <v>679</v>
      </c>
      <c r="U82" s="39" t="n">
        <v>91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63</v>
      </c>
      <c r="Q83" s="39" t="n">
        <v>4832</v>
      </c>
      <c r="R83" s="39" t="n">
        <v>6099</v>
      </c>
      <c r="S83" s="39" t="n">
        <v>7716</v>
      </c>
      <c r="T83" s="39" t="n">
        <v>7107</v>
      </c>
      <c r="U83" s="39" t="n">
        <v>8061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084</v>
      </c>
      <c r="Q84" s="39" t="n">
        <v>3511</v>
      </c>
      <c r="R84" s="39" t="n">
        <v>4490</v>
      </c>
      <c r="S84" s="39" t="n">
        <v>5813</v>
      </c>
      <c r="T84" s="39" t="n">
        <v>5499</v>
      </c>
      <c r="U84" s="39" t="n">
        <v>610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80</v>
      </c>
      <c r="Q85" s="39" t="n">
        <v>1321</v>
      </c>
      <c r="R85" s="39" t="n">
        <v>1609</v>
      </c>
      <c r="S85" s="39" t="n">
        <v>1903</v>
      </c>
      <c r="T85" s="39" t="n">
        <v>1608</v>
      </c>
      <c r="U85" s="39" t="n">
        <v>1957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65</v>
      </c>
      <c r="Q86" s="39" t="n">
        <v>2531</v>
      </c>
      <c r="R86" s="39" t="n">
        <v>4121</v>
      </c>
      <c r="S86" s="39" t="n">
        <v>4779</v>
      </c>
      <c r="T86" s="39" t="n">
        <v>4521</v>
      </c>
      <c r="U86" s="39" t="n">
        <v>4872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88</v>
      </c>
      <c r="Q87" s="39" t="n">
        <v>1098</v>
      </c>
      <c r="R87" s="39" t="n">
        <v>2036</v>
      </c>
      <c r="S87" s="39" t="n">
        <v>2287</v>
      </c>
      <c r="T87" s="39" t="n">
        <v>2002</v>
      </c>
      <c r="U87" s="39" t="n">
        <v>2018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43</v>
      </c>
      <c r="Q88" s="39" t="n">
        <v>849</v>
      </c>
      <c r="R88" s="39" t="n">
        <v>1390</v>
      </c>
      <c r="S88" s="39" t="n">
        <v>1748</v>
      </c>
      <c r="T88" s="39" t="n">
        <v>1788</v>
      </c>
      <c r="U88" s="39" t="n">
        <v>194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33</v>
      </c>
      <c r="Q89" s="39" t="n">
        <v>585</v>
      </c>
      <c r="R89" s="39" t="n">
        <v>695</v>
      </c>
      <c r="S89" s="39" t="n">
        <v>744</v>
      </c>
      <c r="T89" s="39" t="n">
        <v>731</v>
      </c>
      <c r="U89" s="39" t="n">
        <v>91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064</v>
      </c>
      <c r="Q90" s="39" t="n">
        <v>4747</v>
      </c>
      <c r="R90" s="39" t="n">
        <v>5966</v>
      </c>
      <c r="S90" s="39" t="n">
        <v>6964</v>
      </c>
      <c r="T90" s="39" t="n">
        <v>7583</v>
      </c>
      <c r="U90" s="39" t="n">
        <v>10062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95</v>
      </c>
      <c r="Q91" s="39" t="n">
        <v>3100</v>
      </c>
      <c r="R91" s="39" t="n">
        <v>3835</v>
      </c>
      <c r="S91" s="39" t="n">
        <v>4411</v>
      </c>
      <c r="T91" s="39" t="n">
        <v>4627</v>
      </c>
      <c r="U91" s="39" t="n">
        <v>6501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02</v>
      </c>
      <c r="Q92" s="39" t="n">
        <v>363</v>
      </c>
      <c r="R92" s="39" t="n">
        <v>481</v>
      </c>
      <c r="S92" s="39" t="n">
        <v>667</v>
      </c>
      <c r="T92" s="39" t="n">
        <v>662</v>
      </c>
      <c r="U92" s="39" t="n">
        <v>837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28</v>
      </c>
      <c r="Q93" s="39" t="n">
        <v>680</v>
      </c>
      <c r="R93" s="39" t="n">
        <v>886</v>
      </c>
      <c r="S93" s="39" t="n">
        <v>1034</v>
      </c>
      <c r="T93" s="39" t="n">
        <v>1083</v>
      </c>
      <c r="U93" s="39" t="n">
        <v>145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40</v>
      </c>
      <c r="Q94" s="39" t="n">
        <v>604</v>
      </c>
      <c r="R94" s="39" t="n">
        <v>765</v>
      </c>
      <c r="S94" s="39" t="n">
        <v>852</v>
      </c>
      <c r="T94" s="39" t="n">
        <v>1212</v>
      </c>
      <c r="U94" s="39" t="n">
        <v>1265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44</v>
      </c>
      <c r="Q95" s="39" t="n">
        <v>1150</v>
      </c>
      <c r="R95" s="39" t="n">
        <v>1734</v>
      </c>
      <c r="S95" s="39" t="n">
        <v>1812</v>
      </c>
      <c r="T95" s="39" t="n">
        <v>2046</v>
      </c>
      <c r="U95" s="39" t="n">
        <v>297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30</v>
      </c>
      <c r="Q96" s="39" t="n">
        <v>1065</v>
      </c>
      <c r="R96" s="39" t="n">
        <v>1653</v>
      </c>
      <c r="S96" s="39" t="n">
        <v>1681</v>
      </c>
      <c r="T96" s="39" t="n">
        <v>1945</v>
      </c>
      <c r="U96" s="39" t="n">
        <v>2804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4</v>
      </c>
      <c r="Q97" s="39" t="n">
        <v>85</v>
      </c>
      <c r="R97" s="39" t="n">
        <v>81</v>
      </c>
      <c r="S97" s="39" t="n">
        <v>130</v>
      </c>
      <c r="T97" s="39" t="n">
        <v>102</v>
      </c>
      <c r="U97" s="39" t="n">
        <v>173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973</v>
      </c>
      <c r="Q98" s="39" t="n">
        <v>2172</v>
      </c>
      <c r="R98" s="39" t="n">
        <v>2664</v>
      </c>
      <c r="S98" s="39" t="n">
        <v>3244</v>
      </c>
      <c r="T98" s="39" t="n">
        <v>3056</v>
      </c>
      <c r="U98" s="39" t="n">
        <v>3731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72</v>
      </c>
      <c r="Q99" s="39" t="n">
        <v>195</v>
      </c>
      <c r="R99" s="39" t="n">
        <v>295</v>
      </c>
      <c r="S99" s="39" t="n">
        <v>292</v>
      </c>
      <c r="T99" s="39" t="n">
        <v>285</v>
      </c>
      <c r="U99" s="39" t="n">
        <v>293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01</v>
      </c>
      <c r="Q100" s="39" t="n">
        <v>1977</v>
      </c>
      <c r="R100" s="39" t="n">
        <v>2370</v>
      </c>
      <c r="S100" s="39" t="n">
        <v>2953</v>
      </c>
      <c r="T100" s="39" t="n">
        <v>2771</v>
      </c>
      <c r="U100" s="39" t="n">
        <v>3438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294</v>
      </c>
      <c r="Q101" s="39" t="n">
        <v>5240</v>
      </c>
      <c r="R101" s="39" t="n">
        <v>6061</v>
      </c>
      <c r="S101" s="39" t="n">
        <v>6559</v>
      </c>
      <c r="T101" s="39" t="n">
        <v>6419</v>
      </c>
      <c r="U101" s="39" t="n">
        <v>7189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067</v>
      </c>
      <c r="Q102" s="39" t="n">
        <v>7056</v>
      </c>
      <c r="R102" s="39" t="n">
        <v>6679</v>
      </c>
      <c r="S102" s="39" t="n">
        <v>7785</v>
      </c>
      <c r="T102" s="39" t="n">
        <v>9009</v>
      </c>
      <c r="U102" s="39" t="n">
        <v>9808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40</v>
      </c>
      <c r="Q103" s="39" t="n">
        <v>3333</v>
      </c>
      <c r="R103" s="39" t="n">
        <v>2210</v>
      </c>
      <c r="S103" s="39" t="n">
        <v>3436</v>
      </c>
      <c r="T103" s="39" t="n">
        <v>3508</v>
      </c>
      <c r="U103" s="39" t="n">
        <v>4212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28</v>
      </c>
      <c r="Q104" s="39" t="n">
        <v>3724</v>
      </c>
      <c r="R104" s="39" t="n">
        <v>4469</v>
      </c>
      <c r="S104" s="39" t="n">
        <v>4349</v>
      </c>
      <c r="T104" s="39" t="n">
        <v>5501</v>
      </c>
      <c r="U104" s="39" t="n">
        <v>5596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38</v>
      </c>
      <c r="Q105" s="39" t="n">
        <v>3467</v>
      </c>
      <c r="R105" s="39" t="n">
        <v>3565</v>
      </c>
      <c r="S105" s="39" t="n">
        <v>4229</v>
      </c>
      <c r="T105" s="39" t="n">
        <v>4162</v>
      </c>
      <c r="U105" s="39" t="n">
        <v>3768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22</v>
      </c>
      <c r="Q106" s="39" t="n">
        <v>583</v>
      </c>
      <c r="R106" s="39" t="n">
        <v>603</v>
      </c>
      <c r="S106" s="39" t="n">
        <v>755</v>
      </c>
      <c r="T106" s="39" t="n">
        <v>1128</v>
      </c>
      <c r="U106" s="39" t="n">
        <v>1041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76</v>
      </c>
      <c r="Q107" s="39" t="n">
        <v>614</v>
      </c>
      <c r="R107" s="39" t="n">
        <v>655</v>
      </c>
      <c r="S107" s="39" t="n">
        <v>844</v>
      </c>
      <c r="T107" s="39" t="n">
        <v>633</v>
      </c>
      <c r="U107" s="39" t="n">
        <v>636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40</v>
      </c>
      <c r="Q108" s="39" t="n">
        <v>2270</v>
      </c>
      <c r="R108" s="39" t="n">
        <v>2307</v>
      </c>
      <c r="S108" s="39" t="n">
        <v>2631</v>
      </c>
      <c r="T108" s="39" t="n">
        <v>2401</v>
      </c>
      <c r="U108" s="39" t="n">
        <v>2091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378</v>
      </c>
      <c r="Q109" s="39" t="n">
        <v>1886</v>
      </c>
      <c r="R109" s="39" t="n">
        <v>2039</v>
      </c>
      <c r="S109" s="39" t="n">
        <v>2372</v>
      </c>
      <c r="T109" s="39" t="n">
        <v>2952</v>
      </c>
      <c r="U109" s="39" t="n">
        <v>2644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722</v>
      </c>
      <c r="Q110" s="39" t="n">
        <v>9353</v>
      </c>
      <c r="R110" s="39" t="n">
        <v>11360</v>
      </c>
      <c r="S110" s="39" t="n">
        <v>13958</v>
      </c>
      <c r="T110" s="39" t="n">
        <v>15305</v>
      </c>
      <c r="U110" s="39" t="n">
        <v>18631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033</v>
      </c>
      <c r="Q111" s="39" t="n">
        <v>7577</v>
      </c>
      <c r="R111" s="39" t="n">
        <v>10103</v>
      </c>
      <c r="S111" s="39" t="n">
        <v>12459</v>
      </c>
      <c r="T111" s="39" t="n">
        <v>13270</v>
      </c>
      <c r="U111" s="39" t="n">
        <v>16756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688</v>
      </c>
      <c r="Q112" s="39" t="n">
        <v>1776</v>
      </c>
      <c r="R112" s="39" t="n">
        <v>1257</v>
      </c>
      <c r="S112" s="39" t="n">
        <v>1499</v>
      </c>
      <c r="T112" s="39" t="n">
        <v>2035</v>
      </c>
      <c r="U112" s="39" t="n">
        <v>187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231</v>
      </c>
      <c r="Q113" s="39" t="n">
        <v>27412</v>
      </c>
      <c r="R113" s="39" t="n">
        <v>15819</v>
      </c>
      <c r="S113" s="39" t="n">
        <v>19745</v>
      </c>
      <c r="T113" s="39" t="n">
        <v>22706</v>
      </c>
      <c r="U113" s="39" t="n">
        <v>10474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711</v>
      </c>
      <c r="Q114" s="39" t="n">
        <v>26555</v>
      </c>
      <c r="R114" s="39" t="n">
        <v>15168</v>
      </c>
      <c r="S114" s="39" t="n">
        <v>18274</v>
      </c>
      <c r="T114" s="39" t="n">
        <v>14308</v>
      </c>
      <c r="U114" s="39" t="n">
        <v>925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520</v>
      </c>
      <c r="Q115" s="39" t="n">
        <v>857</v>
      </c>
      <c r="R115" s="39" t="n">
        <v>651</v>
      </c>
      <c r="S115" s="39" t="n">
        <v>1471</v>
      </c>
      <c r="T115" s="39" t="n">
        <v>8398</v>
      </c>
      <c r="U115" s="39" t="n">
        <v>1225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07</v>
      </c>
      <c r="Q116" s="39" t="n">
        <v>388</v>
      </c>
      <c r="R116" s="39" t="n">
        <v>233</v>
      </c>
      <c r="S116" s="39" t="n">
        <v>160</v>
      </c>
      <c r="T116" s="39" t="n">
        <v>509</v>
      </c>
      <c r="U116" s="39" t="n">
        <v>74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113</v>
      </c>
      <c r="Q117" s="39" t="n">
        <v>469</v>
      </c>
      <c r="R117" s="39" t="n">
        <v>418</v>
      </c>
      <c r="S117" s="39" t="n">
        <v>1310</v>
      </c>
      <c r="T117" s="39" t="n">
        <v>7889</v>
      </c>
      <c r="U117" s="39" t="n">
        <v>481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075</v>
      </c>
      <c r="Q118" s="39" t="n">
        <v>18254</v>
      </c>
      <c r="R118" s="39" t="n">
        <v>17799</v>
      </c>
      <c r="S118" s="39" t="n">
        <v>20080</v>
      </c>
      <c r="T118" s="39" t="n">
        <v>23107</v>
      </c>
      <c r="U118" s="39" t="n">
        <v>21136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345</v>
      </c>
      <c r="Q119" s="39" t="n">
        <v>6123</v>
      </c>
      <c r="R119" s="39" t="n">
        <v>6324</v>
      </c>
      <c r="S119" s="39" t="n">
        <v>7307</v>
      </c>
      <c r="T119" s="39" t="n">
        <v>8427</v>
      </c>
      <c r="U119" s="39" t="n">
        <v>8543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373</v>
      </c>
      <c r="Q120" s="39" t="n">
        <v>6689</v>
      </c>
      <c r="R120" s="39" t="n">
        <v>7094</v>
      </c>
      <c r="S120" s="39" t="n">
        <v>7839</v>
      </c>
      <c r="T120" s="39" t="n">
        <v>8331</v>
      </c>
      <c r="U120" s="39" t="n">
        <v>6911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17</v>
      </c>
      <c r="Q121" s="39" t="n">
        <v>589</v>
      </c>
      <c r="R121" s="39" t="n">
        <v>418</v>
      </c>
      <c r="S121" s="39" t="n">
        <v>457</v>
      </c>
      <c r="T121" s="39" t="n">
        <v>184</v>
      </c>
      <c r="U121" s="39" t="n">
        <v>438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41</v>
      </c>
      <c r="Q122" s="39" t="n">
        <v>4853</v>
      </c>
      <c r="R122" s="39" t="n">
        <v>3963</v>
      </c>
      <c r="S122" s="39" t="n">
        <v>4477</v>
      </c>
      <c r="T122" s="39" t="n">
        <v>6166</v>
      </c>
      <c r="U122" s="39" t="n">
        <v>5244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7961</v>
      </c>
      <c r="Q123" s="39" t="n">
        <v>5521</v>
      </c>
      <c r="R123" s="39" t="n">
        <v>9741</v>
      </c>
      <c r="S123" s="39" t="n">
        <v>8082</v>
      </c>
      <c r="T123" s="39" t="n">
        <v>8037</v>
      </c>
      <c r="U123" s="39" t="n">
        <v>8423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464</v>
      </c>
      <c r="Q124" s="39" t="n">
        <v>545</v>
      </c>
      <c r="R124" s="39" t="n">
        <v>2681</v>
      </c>
      <c r="S124" s="39" t="n">
        <v>2394</v>
      </c>
      <c r="T124" s="39" t="n">
        <v>299</v>
      </c>
      <c r="U124" s="39" t="n">
        <v>140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777</v>
      </c>
      <c r="Q125" s="39" t="n">
        <v>256</v>
      </c>
      <c r="R125" s="39" t="n">
        <v>1550</v>
      </c>
      <c r="S125" s="39" t="n">
        <v>810</v>
      </c>
      <c r="T125" s="39" t="n">
        <v>188</v>
      </c>
      <c r="U125" s="39" t="n">
        <v>1080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36</v>
      </c>
      <c r="Q126" s="39" t="n">
        <v>193</v>
      </c>
      <c r="R126" s="39" t="n">
        <v>83</v>
      </c>
      <c r="S126" s="39" t="n">
        <v>801</v>
      </c>
      <c r="T126" s="39" t="n">
        <v>42</v>
      </c>
      <c r="U126" s="39" t="n">
        <v>62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51</v>
      </c>
      <c r="Q127" s="39" t="n">
        <v>97</v>
      </c>
      <c r="R127" s="39" t="n">
        <v>1048</v>
      </c>
      <c r="S127" s="39" t="n">
        <v>783</v>
      </c>
      <c r="T127" s="39" t="n">
        <v>69</v>
      </c>
      <c r="U127" s="39" t="n">
        <v>261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71</v>
      </c>
      <c r="Q128" s="39" t="n">
        <v>781</v>
      </c>
      <c r="R128" s="39" t="n">
        <v>1780</v>
      </c>
      <c r="S128" s="39" t="n">
        <v>267</v>
      </c>
      <c r="T128" s="39" t="n">
        <v>760</v>
      </c>
      <c r="U128" s="39" t="n">
        <v>265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09</v>
      </c>
      <c r="Q129" s="39" t="n">
        <v>177</v>
      </c>
      <c r="R129" s="39" t="n">
        <v>258</v>
      </c>
      <c r="S129" s="39" t="n">
        <v>741</v>
      </c>
      <c r="T129" s="39" t="n">
        <v>1495</v>
      </c>
      <c r="U129" s="39" t="n">
        <v>373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36</v>
      </c>
      <c r="Q130" s="39" t="n">
        <v>1941</v>
      </c>
      <c r="R130" s="39" t="n">
        <v>2679</v>
      </c>
      <c r="S130" s="39" t="n">
        <v>1967</v>
      </c>
      <c r="T130" s="39" t="n">
        <v>2350</v>
      </c>
      <c r="U130" s="39" t="n">
        <v>3242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024</v>
      </c>
      <c r="Q131" s="39" t="n">
        <v>1799</v>
      </c>
      <c r="R131" s="39" t="n">
        <v>1751</v>
      </c>
      <c r="S131" s="39" t="n">
        <v>2120</v>
      </c>
      <c r="T131" s="39" t="n">
        <v>2140</v>
      </c>
      <c r="U131" s="39" t="n">
        <v>2312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57</v>
      </c>
      <c r="Q132" s="52" t="n">
        <v>278</v>
      </c>
      <c r="R132" s="52" t="n">
        <v>592</v>
      </c>
      <c r="S132" s="52" t="n">
        <v>594</v>
      </c>
      <c r="T132" s="52" t="n">
        <v>993</v>
      </c>
      <c r="U132" s="52" t="n">
        <v>82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115</v>
      </c>
      <c r="Q133" s="39" t="n">
        <v>8774</v>
      </c>
      <c r="R133" s="39" t="n">
        <v>12099</v>
      </c>
      <c r="S133" s="39" t="n">
        <v>16514</v>
      </c>
      <c r="T133" s="39" t="n">
        <v>17930</v>
      </c>
      <c r="U133" s="39" t="n">
        <v>30260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0</v>
      </c>
      <c r="Q134" s="39" t="n">
        <v>0</v>
      </c>
      <c r="R134" s="39" t="n">
        <v>0</v>
      </c>
      <c r="S134" s="39" t="n">
        <v>0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360</v>
      </c>
      <c r="Q135" s="39" t="n">
        <v>3402</v>
      </c>
      <c r="R135" s="39" t="n">
        <v>4197</v>
      </c>
      <c r="S135" s="39" t="n">
        <v>5817</v>
      </c>
      <c r="T135" s="39" t="n">
        <v>6974</v>
      </c>
      <c r="U135" s="39" t="n">
        <v>11409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600</v>
      </c>
      <c r="Q136" s="39" t="n">
        <v>954</v>
      </c>
      <c r="R136" s="39" t="n">
        <v>569</v>
      </c>
      <c r="S136" s="39" t="n">
        <v>1609</v>
      </c>
      <c r="T136" s="39" t="n">
        <v>3081</v>
      </c>
      <c r="U136" s="39" t="n">
        <v>6787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442</v>
      </c>
      <c r="Q137" s="39" t="n">
        <v>1256</v>
      </c>
      <c r="R137" s="39" t="n">
        <v>2424</v>
      </c>
      <c r="S137" s="39" t="n">
        <v>2522</v>
      </c>
      <c r="T137" s="39" t="n">
        <v>2367</v>
      </c>
      <c r="U137" s="39" t="n">
        <v>3643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317</v>
      </c>
      <c r="Q138" s="39" t="n">
        <v>1192</v>
      </c>
      <c r="R138" s="39" t="n">
        <v>1204</v>
      </c>
      <c r="S138" s="39" t="n">
        <v>1685</v>
      </c>
      <c r="T138" s="39" t="n">
        <v>1526</v>
      </c>
      <c r="U138" s="39" t="n">
        <v>979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802</v>
      </c>
      <c r="Q139" s="39" t="n">
        <v>1533</v>
      </c>
      <c r="R139" s="39" t="n">
        <v>2699</v>
      </c>
      <c r="S139" s="39" t="n">
        <v>3774</v>
      </c>
      <c r="T139" s="39" t="n">
        <v>3841</v>
      </c>
      <c r="U139" s="39" t="n">
        <v>7163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589</v>
      </c>
      <c r="Q140" s="39" t="n">
        <v>356</v>
      </c>
      <c r="R140" s="39" t="n">
        <v>1077</v>
      </c>
      <c r="S140" s="39" t="n">
        <v>909</v>
      </c>
      <c r="T140" s="39" t="n">
        <v>1291</v>
      </c>
      <c r="U140" s="39" t="n">
        <v>4311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462</v>
      </c>
      <c r="Q141" s="39" t="n">
        <v>750</v>
      </c>
      <c r="R141" s="39" t="n">
        <v>707</v>
      </c>
      <c r="S141" s="39" t="n">
        <v>1845</v>
      </c>
      <c r="T141" s="39" t="n">
        <v>1797</v>
      </c>
      <c r="U141" s="39" t="n">
        <v>2208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52</v>
      </c>
      <c r="Q142" s="39" t="n">
        <v>427</v>
      </c>
      <c r="R142" s="39" t="n">
        <v>915</v>
      </c>
      <c r="S142" s="39" t="n">
        <v>1020</v>
      </c>
      <c r="T142" s="39" t="n">
        <v>753</v>
      </c>
      <c r="U142" s="39" t="n">
        <v>644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44</v>
      </c>
      <c r="Q143" s="39" t="n">
        <v>910</v>
      </c>
      <c r="R143" s="39" t="n">
        <v>1247</v>
      </c>
      <c r="S143" s="39" t="n">
        <v>1336</v>
      </c>
      <c r="T143" s="39" t="n">
        <v>1328</v>
      </c>
      <c r="U143" s="39" t="n">
        <v>2900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60</v>
      </c>
      <c r="Q144" s="39" t="n">
        <v>315</v>
      </c>
      <c r="R144" s="39" t="n">
        <v>361</v>
      </c>
      <c r="S144" s="39" t="n">
        <v>248</v>
      </c>
      <c r="T144" s="39" t="n">
        <v>306</v>
      </c>
      <c r="U144" s="39" t="n">
        <v>572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39</v>
      </c>
      <c r="Q145" s="39" t="n">
        <v>203</v>
      </c>
      <c r="R145" s="39" t="n">
        <v>382</v>
      </c>
      <c r="S145" s="39" t="n">
        <v>565</v>
      </c>
      <c r="T145" s="39" t="n">
        <v>623</v>
      </c>
      <c r="U145" s="39" t="n">
        <v>1923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45</v>
      </c>
      <c r="Q146" s="39" t="n">
        <v>392</v>
      </c>
      <c r="R146" s="39" t="n">
        <v>504</v>
      </c>
      <c r="S146" s="39" t="n">
        <v>523</v>
      </c>
      <c r="T146" s="39" t="n">
        <v>399</v>
      </c>
      <c r="U146" s="39" t="n">
        <v>405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22</v>
      </c>
      <c r="Q147" s="39" t="n">
        <v>209</v>
      </c>
      <c r="R147" s="39" t="n">
        <v>111</v>
      </c>
      <c r="S147" s="39" t="n">
        <v>222</v>
      </c>
      <c r="T147" s="39" t="n">
        <v>267</v>
      </c>
      <c r="U147" s="39" t="n">
        <v>299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94</v>
      </c>
      <c r="Q148" s="39" t="n">
        <v>717</v>
      </c>
      <c r="R148" s="39" t="n">
        <v>1128</v>
      </c>
      <c r="S148" s="39" t="n">
        <v>1304</v>
      </c>
      <c r="T148" s="39" t="n">
        <v>1452</v>
      </c>
      <c r="U148" s="39" t="n">
        <v>1871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499</v>
      </c>
      <c r="Q149" s="39" t="n">
        <v>1255</v>
      </c>
      <c r="R149" s="39" t="n">
        <v>1958</v>
      </c>
      <c r="S149" s="39" t="n">
        <v>2886</v>
      </c>
      <c r="T149" s="39" t="n">
        <v>2518</v>
      </c>
      <c r="U149" s="39" t="n">
        <v>3876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395</v>
      </c>
      <c r="Q150" s="39" t="n">
        <v>748</v>
      </c>
      <c r="R150" s="39" t="n">
        <v>759</v>
      </c>
      <c r="S150" s="39" t="n">
        <v>1176</v>
      </c>
      <c r="T150" s="39" t="n">
        <v>1550</v>
      </c>
      <c r="U150" s="39" t="n">
        <v>274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093</v>
      </c>
      <c r="Q151" s="39" t="n">
        <v>7601</v>
      </c>
      <c r="R151" s="39" t="n">
        <v>8808</v>
      </c>
      <c r="S151" s="39" t="n">
        <v>10445</v>
      </c>
      <c r="T151" s="39" t="n">
        <v>12062</v>
      </c>
      <c r="U151" s="39" t="n">
        <v>16547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04</v>
      </c>
      <c r="Q152" s="39" t="n">
        <v>1047</v>
      </c>
      <c r="R152" s="39" t="n">
        <v>1556</v>
      </c>
      <c r="S152" s="39" t="n">
        <v>1604</v>
      </c>
      <c r="T152" s="39" t="n">
        <v>1487</v>
      </c>
      <c r="U152" s="39" t="n">
        <v>182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30</v>
      </c>
      <c r="Q153" s="39" t="n">
        <v>146</v>
      </c>
      <c r="R153" s="39" t="n">
        <v>864</v>
      </c>
      <c r="S153" s="39" t="n">
        <v>335</v>
      </c>
      <c r="T153" s="39" t="n">
        <v>383</v>
      </c>
      <c r="U153" s="39" t="n">
        <v>421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271</v>
      </c>
      <c r="Q154" s="39" t="n">
        <v>1966</v>
      </c>
      <c r="R154" s="39" t="n">
        <v>2238</v>
      </c>
      <c r="S154" s="39" t="n">
        <v>2568</v>
      </c>
      <c r="T154" s="39" t="n">
        <v>1857</v>
      </c>
      <c r="U154" s="39" t="n">
        <v>272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888</v>
      </c>
      <c r="Q155" s="39" t="n">
        <v>4441</v>
      </c>
      <c r="R155" s="39" t="n">
        <v>4150</v>
      </c>
      <c r="S155" s="39" t="n">
        <v>5939</v>
      </c>
      <c r="T155" s="39" t="n">
        <v>8335</v>
      </c>
      <c r="U155" s="39" t="n">
        <v>11572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6373</v>
      </c>
      <c r="Q156" s="39" t="n">
        <v>74668</v>
      </c>
      <c r="R156" s="39" t="n">
        <v>35276</v>
      </c>
      <c r="S156" s="39" t="n">
        <v>33488</v>
      </c>
      <c r="T156" s="39" t="n">
        <v>37794</v>
      </c>
      <c r="U156" s="39" t="n">
        <v>5064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809</v>
      </c>
      <c r="Q157" s="39" t="n">
        <v>3144</v>
      </c>
      <c r="R157" s="39" t="n">
        <v>4235</v>
      </c>
      <c r="S157" s="39" t="n">
        <v>5673</v>
      </c>
      <c r="T157" s="39" t="n">
        <v>11121</v>
      </c>
      <c r="U157" s="39" t="n">
        <v>1987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5318</v>
      </c>
      <c r="Q158" s="39" t="n">
        <v>58910</v>
      </c>
      <c r="R158" s="39" t="n">
        <v>20191</v>
      </c>
      <c r="S158" s="39" t="n">
        <v>16206</v>
      </c>
      <c r="T158" s="39" t="n">
        <v>14801</v>
      </c>
      <c r="U158" s="39" t="n">
        <v>16480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307</v>
      </c>
      <c r="Q159" s="39" t="n">
        <v>36989</v>
      </c>
      <c r="R159" s="39" t="n">
        <v>3473</v>
      </c>
      <c r="S159" s="39" t="n">
        <v>1072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829</v>
      </c>
      <c r="Q160" s="39" t="n">
        <v>287</v>
      </c>
      <c r="R160" s="39" t="n">
        <v>1082</v>
      </c>
      <c r="S160" s="39" t="n">
        <v>885</v>
      </c>
      <c r="T160" s="39" t="n">
        <v>1068</v>
      </c>
      <c r="U160" s="39" t="n">
        <v>822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182</v>
      </c>
      <c r="Q161" s="39" t="n">
        <v>21634</v>
      </c>
      <c r="R161" s="39" t="n">
        <v>15635</v>
      </c>
      <c r="S161" s="39" t="n">
        <v>14249</v>
      </c>
      <c r="T161" s="39" t="n">
        <v>13733</v>
      </c>
      <c r="U161" s="39" t="n">
        <v>15658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247</v>
      </c>
      <c r="Q162" s="39" t="n">
        <v>12614</v>
      </c>
      <c r="R162" s="39" t="n">
        <v>10850</v>
      </c>
      <c r="S162" s="39" t="n">
        <v>11609</v>
      </c>
      <c r="T162" s="39" t="n">
        <v>11872</v>
      </c>
      <c r="U162" s="39" t="n">
        <v>14290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9902</v>
      </c>
      <c r="Q163" s="39" t="n">
        <v>18411</v>
      </c>
      <c r="R163" s="39" t="n">
        <v>28941</v>
      </c>
      <c r="S163" s="39" t="n">
        <v>28829</v>
      </c>
      <c r="T163" s="39" t="n">
        <v>47459</v>
      </c>
      <c r="U163" s="39" t="n">
        <v>75871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0531</v>
      </c>
      <c r="Q164" s="39" t="n">
        <v>16324</v>
      </c>
      <c r="R164" s="39" t="n">
        <v>25477</v>
      </c>
      <c r="S164" s="39" t="n">
        <v>19714</v>
      </c>
      <c r="T164" s="39" t="n">
        <v>32346</v>
      </c>
      <c r="U164" s="39" t="n">
        <v>58793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663</v>
      </c>
      <c r="Q165" s="39" t="n">
        <v>272</v>
      </c>
      <c r="R165" s="39" t="n">
        <v>387</v>
      </c>
      <c r="S165" s="39" t="n">
        <v>1790</v>
      </c>
      <c r="T165" s="39" t="n">
        <v>3308</v>
      </c>
      <c r="U165" s="39" t="n">
        <v>2560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708</v>
      </c>
      <c r="Q166" s="39" t="n">
        <v>1815</v>
      </c>
      <c r="R166" s="39" t="n">
        <v>3077</v>
      </c>
      <c r="S166" s="39" t="n">
        <v>7325</v>
      </c>
      <c r="T166" s="39" t="n">
        <v>11806</v>
      </c>
      <c r="U166" s="39" t="n">
        <v>14517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9207</v>
      </c>
      <c r="Q167" s="39" t="n">
        <v>17587</v>
      </c>
      <c r="R167" s="39" t="n">
        <v>44008</v>
      </c>
      <c r="S167" s="39" t="n">
        <v>39413</v>
      </c>
      <c r="T167" s="39" t="n">
        <v>45439</v>
      </c>
      <c r="U167" s="39" t="n">
        <v>49590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5085</v>
      </c>
      <c r="Q168" s="39" t="n">
        <v>989</v>
      </c>
      <c r="R168" s="39" t="n">
        <v>5980</v>
      </c>
      <c r="S168" s="39" t="n">
        <v>3512</v>
      </c>
      <c r="T168" s="39" t="n">
        <v>9079</v>
      </c>
      <c r="U168" s="39" t="n">
        <v>5865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534</v>
      </c>
      <c r="Q169" s="39" t="n">
        <v>3695</v>
      </c>
      <c r="R169" s="39" t="n">
        <v>12043</v>
      </c>
      <c r="S169" s="39" t="n">
        <v>8719</v>
      </c>
      <c r="T169" s="39" t="n">
        <v>8606</v>
      </c>
      <c r="U169" s="39" t="n">
        <v>9606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601</v>
      </c>
      <c r="Q170" s="39" t="n">
        <v>3443</v>
      </c>
      <c r="R170" s="39" t="n">
        <v>5324</v>
      </c>
      <c r="S170" s="39" t="n">
        <v>6307</v>
      </c>
      <c r="T170" s="39" t="n">
        <v>5703</v>
      </c>
      <c r="U170" s="39" t="n">
        <v>7225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988</v>
      </c>
      <c r="Q171" s="39" t="n">
        <v>9459</v>
      </c>
      <c r="R171" s="39" t="n">
        <v>20661</v>
      </c>
      <c r="S171" s="39" t="n">
        <v>20874</v>
      </c>
      <c r="T171" s="39" t="n">
        <v>22051</v>
      </c>
      <c r="U171" s="39" t="n">
        <v>26893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370</v>
      </c>
      <c r="Q172" s="39" t="n">
        <v>277</v>
      </c>
      <c r="R172" s="39" t="n">
        <v>507</v>
      </c>
      <c r="S172" s="39" t="n">
        <v>430</v>
      </c>
      <c r="T172" s="39" t="n">
        <v>1649</v>
      </c>
      <c r="U172" s="39" t="n">
        <v>398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544</v>
      </c>
      <c r="Q173" s="39" t="n">
        <v>268</v>
      </c>
      <c r="R173" s="39" t="n">
        <v>4927</v>
      </c>
      <c r="S173" s="39" t="n">
        <v>2616</v>
      </c>
      <c r="T173" s="39" t="n">
        <v>3787</v>
      </c>
      <c r="U173" s="39" t="n">
        <v>1122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673</v>
      </c>
      <c r="Q174" s="39" t="n">
        <v>3638</v>
      </c>
      <c r="R174" s="39" t="n">
        <v>8057</v>
      </c>
      <c r="S174" s="39" t="n">
        <v>9460</v>
      </c>
      <c r="T174" s="39" t="n">
        <v>8171</v>
      </c>
      <c r="U174" s="39" t="n">
        <v>9041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400</v>
      </c>
      <c r="Q175" s="39" t="n">
        <v>5277</v>
      </c>
      <c r="R175" s="39" t="n">
        <v>7169</v>
      </c>
      <c r="S175" s="39" t="n">
        <v>8369</v>
      </c>
      <c r="T175" s="39" t="n">
        <v>8444</v>
      </c>
      <c r="U175" s="39" t="n">
        <v>12743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1089</v>
      </c>
      <c r="Q176" s="39" t="n">
        <v>34478</v>
      </c>
      <c r="R176" s="39" t="n">
        <v>50176</v>
      </c>
      <c r="S176" s="39" t="n">
        <v>47108</v>
      </c>
      <c r="T176" s="39" t="n">
        <v>70560</v>
      </c>
      <c r="U176" s="39" t="n">
        <v>103123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358</v>
      </c>
      <c r="Q177" s="39" t="n">
        <v>11280</v>
      </c>
      <c r="R177" s="39" t="n">
        <v>12426</v>
      </c>
      <c r="S177" s="39" t="n">
        <v>13101</v>
      </c>
      <c r="T177" s="39" t="n">
        <v>17214</v>
      </c>
      <c r="U177" s="39" t="n">
        <v>2277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08</v>
      </c>
      <c r="Q178" s="39" t="n">
        <v>1410</v>
      </c>
      <c r="R178" s="39" t="n">
        <v>1618</v>
      </c>
      <c r="S178" s="39" t="n">
        <v>1750</v>
      </c>
      <c r="T178" s="39" t="n">
        <v>2888</v>
      </c>
      <c r="U178" s="39" t="n">
        <v>3872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754</v>
      </c>
      <c r="Q179" s="39" t="n">
        <v>1774</v>
      </c>
      <c r="R179" s="39" t="n">
        <v>3303</v>
      </c>
      <c r="S179" s="39" t="n">
        <v>4182</v>
      </c>
      <c r="T179" s="39" t="n">
        <v>4412</v>
      </c>
      <c r="U179" s="39" t="n">
        <v>5098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66</v>
      </c>
      <c r="Q180" s="39" t="n">
        <v>602</v>
      </c>
      <c r="R180" s="39" t="n">
        <v>1033</v>
      </c>
      <c r="S180" s="39" t="n">
        <v>882</v>
      </c>
      <c r="T180" s="39" t="n">
        <v>1931</v>
      </c>
      <c r="U180" s="39" t="n">
        <v>338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18</v>
      </c>
      <c r="Q181" s="39" t="n">
        <v>942</v>
      </c>
      <c r="R181" s="39" t="n">
        <v>421</v>
      </c>
      <c r="S181" s="39" t="n">
        <v>910</v>
      </c>
      <c r="T181" s="39" t="n">
        <v>469</v>
      </c>
      <c r="U181" s="39" t="n">
        <v>84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014</v>
      </c>
      <c r="Q182" s="39" t="n">
        <v>6552</v>
      </c>
      <c r="R182" s="39" t="n">
        <v>6051</v>
      </c>
      <c r="S182" s="39" t="n">
        <v>5379</v>
      </c>
      <c r="T182" s="39" t="n">
        <v>7514</v>
      </c>
      <c r="U182" s="39" t="n">
        <v>9573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426</v>
      </c>
      <c r="Q183" s="39" t="n">
        <v>14216</v>
      </c>
      <c r="R183" s="39" t="n">
        <v>16059</v>
      </c>
      <c r="S183" s="39" t="n">
        <v>19706</v>
      </c>
      <c r="T183" s="39" t="n">
        <v>27492</v>
      </c>
      <c r="U183" s="39" t="n">
        <v>29658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563</v>
      </c>
      <c r="Q184" s="39" t="n">
        <v>8843</v>
      </c>
      <c r="R184" s="39" t="n">
        <v>18897</v>
      </c>
      <c r="S184" s="39" t="n">
        <v>14300</v>
      </c>
      <c r="T184" s="39" t="n">
        <v>22920</v>
      </c>
      <c r="U184" s="39" t="n">
        <v>17855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360</v>
      </c>
      <c r="Q185" s="39" t="n">
        <v>1306</v>
      </c>
      <c r="R185" s="39" t="n">
        <v>2939</v>
      </c>
      <c r="S185" s="39" t="n">
        <v>1583</v>
      </c>
      <c r="T185" s="39" t="n">
        <v>3040</v>
      </c>
      <c r="U185" s="39" t="n">
        <v>293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96</v>
      </c>
      <c r="Q186" s="39" t="n">
        <v>398</v>
      </c>
      <c r="R186" s="39" t="n">
        <v>686</v>
      </c>
      <c r="S186" s="39" t="n">
        <v>165</v>
      </c>
      <c r="T186" s="39" t="n">
        <v>422</v>
      </c>
      <c r="U186" s="39" t="n">
        <v>31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35</v>
      </c>
      <c r="Q187" s="39" t="n">
        <v>348</v>
      </c>
      <c r="R187" s="39" t="n">
        <v>543</v>
      </c>
      <c r="S187" s="39" t="n">
        <v>727</v>
      </c>
      <c r="T187" s="39" t="n">
        <v>869</v>
      </c>
      <c r="U187" s="39" t="n">
        <v>68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818</v>
      </c>
      <c r="Q188" s="39" t="n">
        <v>228</v>
      </c>
      <c r="R188" s="39" t="n">
        <v>2274</v>
      </c>
      <c r="S188" s="39" t="n">
        <v>343</v>
      </c>
      <c r="T188" s="39" t="n">
        <v>491</v>
      </c>
      <c r="U188" s="39" t="n">
        <v>75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13</v>
      </c>
      <c r="Q189" s="39" t="n">
        <v>93</v>
      </c>
      <c r="R189" s="39" t="n">
        <v>320</v>
      </c>
      <c r="S189" s="39" t="n">
        <v>778</v>
      </c>
      <c r="T189" s="39" t="n">
        <v>88</v>
      </c>
      <c r="U189" s="39" t="n">
        <v>288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869</v>
      </c>
      <c r="Q190" s="39" t="n">
        <v>3035</v>
      </c>
      <c r="R190" s="39" t="n">
        <v>6565</v>
      </c>
      <c r="S190" s="39" t="n">
        <v>4542</v>
      </c>
      <c r="T190" s="39" t="n">
        <v>9236</v>
      </c>
      <c r="U190" s="39" t="n">
        <v>5969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70</v>
      </c>
      <c r="Q191" s="39" t="n">
        <v>3437</v>
      </c>
      <c r="R191" s="39" t="n">
        <v>5571</v>
      </c>
      <c r="S191" s="39" t="n">
        <v>6164</v>
      </c>
      <c r="T191" s="39" t="n">
        <v>8773</v>
      </c>
      <c r="U191" s="39" t="n">
        <v>6908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7741</v>
      </c>
      <c r="Q192" s="39" t="n">
        <v>138</v>
      </c>
      <c r="R192" s="39" t="n">
        <v>2794</v>
      </c>
      <c r="S192" s="39" t="n">
        <v>0</v>
      </c>
      <c r="T192" s="39" t="n">
        <v>2935</v>
      </c>
      <c r="U192" s="39" t="n">
        <v>32840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52250</v>
      </c>
      <c r="Q193" s="39" t="n">
        <v>21432</v>
      </c>
      <c r="R193" s="39" t="n">
        <v>31942</v>
      </c>
      <c r="S193" s="39" t="n">
        <v>33347</v>
      </c>
      <c r="T193" s="39" t="n">
        <v>57838</v>
      </c>
      <c r="U193" s="39" t="n">
        <v>116689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2543</v>
      </c>
      <c r="Q194" s="39" t="n">
        <v>18092</v>
      </c>
      <c r="R194" s="39" t="n">
        <v>47506</v>
      </c>
      <c r="S194" s="39" t="n">
        <v>39830</v>
      </c>
      <c r="T194" s="39" t="n">
        <v>48187</v>
      </c>
      <c r="U194" s="39" t="n">
        <v>59101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3611</v>
      </c>
      <c r="Q195" s="39" t="n">
        <v>3173</v>
      </c>
      <c r="R195" s="39" t="n">
        <v>9359</v>
      </c>
      <c r="S195" s="39" t="n">
        <v>4542</v>
      </c>
      <c r="T195" s="39" t="n">
        <v>12171</v>
      </c>
      <c r="U195" s="39" t="n">
        <v>3880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4982</v>
      </c>
      <c r="Q196" s="52" t="n">
        <v>196349</v>
      </c>
      <c r="R196" s="52" t="n">
        <v>217554</v>
      </c>
      <c r="S196" s="52" t="n">
        <v>243910</v>
      </c>
      <c r="T196" s="52" t="n">
        <v>277553</v>
      </c>
      <c r="U196" s="52" t="n">
        <v>33954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91315</v>
      </c>
      <c r="Q197" s="39" t="n">
        <v>43548</v>
      </c>
      <c r="R197" s="39" t="n">
        <v>68133</v>
      </c>
      <c r="S197" s="39" t="n">
        <v>78151</v>
      </c>
      <c r="T197" s="39" t="n">
        <v>93656</v>
      </c>
      <c r="U197" s="39" t="n">
        <v>173088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0920</v>
      </c>
      <c r="Q198" s="39" t="n">
        <v>12721</v>
      </c>
      <c r="R198" s="39" t="n">
        <v>28093</v>
      </c>
      <c r="S198" s="39" t="n">
        <v>26968</v>
      </c>
      <c r="T198" s="39" t="n">
        <v>41502</v>
      </c>
      <c r="U198" s="39" t="n">
        <v>95316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2403</v>
      </c>
      <c r="Q199" s="39" t="n">
        <v>3339</v>
      </c>
      <c r="R199" s="39" t="n">
        <v>5987</v>
      </c>
      <c r="S199" s="39" t="n">
        <v>8937</v>
      </c>
      <c r="T199" s="39" t="n">
        <v>10681</v>
      </c>
      <c r="U199" s="39" t="n">
        <v>33071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736</v>
      </c>
      <c r="Q200" s="39" t="n">
        <v>2174</v>
      </c>
      <c r="R200" s="39" t="n">
        <v>5600</v>
      </c>
      <c r="S200" s="39" t="n">
        <v>8571</v>
      </c>
      <c r="T200" s="39" t="n">
        <v>13398</v>
      </c>
      <c r="U200" s="39" t="n">
        <v>33940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5780</v>
      </c>
      <c r="Q201" s="39" t="n">
        <v>7208</v>
      </c>
      <c r="R201" s="39" t="n">
        <v>16506</v>
      </c>
      <c r="S201" s="39" t="n">
        <v>9460</v>
      </c>
      <c r="T201" s="39" t="n">
        <v>17423</v>
      </c>
      <c r="U201" s="39" t="n">
        <v>28305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0325</v>
      </c>
      <c r="Q202" s="39" t="n">
        <v>30828</v>
      </c>
      <c r="R202" s="39" t="n">
        <v>40040</v>
      </c>
      <c r="S202" s="39" t="n">
        <v>51170</v>
      </c>
      <c r="T202" s="39" t="n">
        <v>52154</v>
      </c>
      <c r="U202" s="39" t="n">
        <v>77430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3111</v>
      </c>
      <c r="Q203" s="39" t="n">
        <v>19195</v>
      </c>
      <c r="R203" s="39" t="n">
        <v>25334</v>
      </c>
      <c r="S203" s="39" t="n">
        <v>34104</v>
      </c>
      <c r="T203" s="39" t="n">
        <v>33393</v>
      </c>
      <c r="U203" s="39" t="n">
        <v>53528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175</v>
      </c>
      <c r="Q204" s="39" t="n">
        <v>10482</v>
      </c>
      <c r="R204" s="39" t="n">
        <v>13165</v>
      </c>
      <c r="S204" s="39" t="n">
        <v>15380</v>
      </c>
      <c r="T204" s="39" t="n">
        <v>15713</v>
      </c>
      <c r="U204" s="39" t="n">
        <v>2113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039</v>
      </c>
      <c r="Q205" s="39" t="n">
        <v>1152</v>
      </c>
      <c r="R205" s="39" t="n">
        <v>1541</v>
      </c>
      <c r="S205" s="39" t="n">
        <v>1686</v>
      </c>
      <c r="T205" s="39" t="n">
        <v>3048</v>
      </c>
      <c r="U205" s="39" t="n">
        <v>2766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71</v>
      </c>
      <c r="Q206" s="39" t="n">
        <v>0</v>
      </c>
      <c r="R206" s="39" t="n">
        <v>0</v>
      </c>
      <c r="S206" s="39" t="n">
        <v>13</v>
      </c>
      <c r="T206" s="39" t="n">
        <v>0</v>
      </c>
      <c r="U206" s="39" t="n">
        <v>341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6992</v>
      </c>
      <c r="Q207" s="39" t="n">
        <v>277907</v>
      </c>
      <c r="R207" s="39" t="n">
        <v>356505</v>
      </c>
      <c r="S207" s="39" t="n">
        <v>424327</v>
      </c>
      <c r="T207" s="39" t="n">
        <v>446767</v>
      </c>
      <c r="U207" s="39" t="n">
        <v>579452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27329</v>
      </c>
      <c r="Q208" s="39" t="n">
        <v>224766</v>
      </c>
      <c r="R208" s="39" t="n">
        <v>278044</v>
      </c>
      <c r="S208" s="39" t="n">
        <v>340862</v>
      </c>
      <c r="T208" s="39" t="n">
        <v>352218</v>
      </c>
      <c r="U208" s="39" t="n">
        <v>440755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6087</v>
      </c>
      <c r="Q209" s="39" t="n">
        <v>20063</v>
      </c>
      <c r="R209" s="39" t="n">
        <v>33211</v>
      </c>
      <c r="S209" s="39" t="n">
        <v>38637</v>
      </c>
      <c r="T209" s="39" t="n">
        <v>35931</v>
      </c>
      <c r="U209" s="39" t="n">
        <v>52595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048</v>
      </c>
      <c r="Q210" s="39" t="n">
        <v>1168</v>
      </c>
      <c r="R210" s="39" t="n">
        <v>3866</v>
      </c>
      <c r="S210" s="39" t="n">
        <v>4376</v>
      </c>
      <c r="T210" s="39" t="n">
        <v>3471</v>
      </c>
      <c r="U210" s="39" t="n">
        <v>7360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039</v>
      </c>
      <c r="Q211" s="39" t="n">
        <v>18896</v>
      </c>
      <c r="R211" s="39" t="n">
        <v>29346</v>
      </c>
      <c r="S211" s="39" t="n">
        <v>34260</v>
      </c>
      <c r="T211" s="39" t="n">
        <v>32460</v>
      </c>
      <c r="U211" s="39" t="n">
        <v>45235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228</v>
      </c>
      <c r="Q212" s="39" t="n">
        <v>613</v>
      </c>
      <c r="R212" s="39" t="n">
        <v>1245</v>
      </c>
      <c r="S212" s="39" t="n">
        <v>454</v>
      </c>
      <c r="T212" s="39" t="n">
        <v>860</v>
      </c>
      <c r="U212" s="39" t="n">
        <v>296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7401</v>
      </c>
      <c r="Q213" s="39" t="n">
        <v>10477</v>
      </c>
      <c r="R213" s="39" t="n">
        <v>31238</v>
      </c>
      <c r="S213" s="39" t="n">
        <v>20096</v>
      </c>
      <c r="T213" s="39" t="n">
        <v>35383</v>
      </c>
      <c r="U213" s="39" t="n">
        <v>39811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38</v>
      </c>
      <c r="Q214" s="39" t="n">
        <v>1049</v>
      </c>
      <c r="R214" s="39" t="n">
        <v>1330</v>
      </c>
      <c r="S214" s="39" t="n">
        <v>1813</v>
      </c>
      <c r="T214" s="39" t="n">
        <v>3087</v>
      </c>
      <c r="U214" s="39" t="n">
        <v>2910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176</v>
      </c>
      <c r="Q215" s="39" t="n">
        <v>9161</v>
      </c>
      <c r="R215" s="39" t="n">
        <v>3459</v>
      </c>
      <c r="S215" s="39" t="n">
        <v>2093</v>
      </c>
      <c r="T215" s="39" t="n">
        <v>3142</v>
      </c>
      <c r="U215" s="39" t="n">
        <v>3026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105</v>
      </c>
      <c r="Q216" s="39" t="n">
        <v>11378</v>
      </c>
      <c r="R216" s="39" t="n">
        <v>7752</v>
      </c>
      <c r="S216" s="39" t="n">
        <v>20067</v>
      </c>
      <c r="T216" s="39" t="n">
        <v>14920</v>
      </c>
      <c r="U216" s="39" t="n">
        <v>36409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27</v>
      </c>
      <c r="Q218" s="39" t="n">
        <v>400</v>
      </c>
      <c r="R218" s="39" t="n">
        <v>225</v>
      </c>
      <c r="S218" s="39" t="n">
        <v>305</v>
      </c>
      <c r="T218" s="39" t="n">
        <v>1225</v>
      </c>
      <c r="U218" s="39" t="n">
        <v>982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0631</v>
      </c>
      <c r="Q219" s="39" t="n">
        <v>48710</v>
      </c>
      <c r="R219" s="39" t="n">
        <v>51458</v>
      </c>
      <c r="S219" s="39" t="n">
        <v>65206</v>
      </c>
      <c r="T219" s="39" t="n">
        <v>58782</v>
      </c>
      <c r="U219" s="39" t="n">
        <v>78999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840</v>
      </c>
      <c r="Q220" s="39" t="n">
        <v>14586</v>
      </c>
      <c r="R220" s="39" t="n">
        <v>7238</v>
      </c>
      <c r="S220" s="39" t="n">
        <v>5874</v>
      </c>
      <c r="T220" s="39" t="n">
        <v>5487</v>
      </c>
      <c r="U220" s="39" t="n">
        <v>601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0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20</v>
      </c>
      <c r="Q222" s="39" t="n">
        <v>4</v>
      </c>
      <c r="R222" s="39" t="n">
        <v>0</v>
      </c>
      <c r="S222" s="39" t="n">
        <v>22</v>
      </c>
      <c r="T222" s="39" t="n">
        <v>74</v>
      </c>
      <c r="U222" s="39" t="n">
        <v>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820</v>
      </c>
      <c r="Q223" s="39" t="n">
        <v>14581</v>
      </c>
      <c r="R223" s="39" t="n">
        <v>7238</v>
      </c>
      <c r="S223" s="39" t="n">
        <v>5852</v>
      </c>
      <c r="T223" s="39" t="n">
        <v>5413</v>
      </c>
      <c r="U223" s="39" t="n">
        <v>6015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840</v>
      </c>
      <c r="Q224" s="39" t="n">
        <v>14586</v>
      </c>
      <c r="R224" s="39" t="n">
        <v>7238</v>
      </c>
      <c r="S224" s="39" t="n">
        <v>5874</v>
      </c>
      <c r="T224" s="39" t="n">
        <v>5487</v>
      </c>
      <c r="U224" s="39" t="n">
        <v>601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158</v>
      </c>
      <c r="Q225" s="39" t="n">
        <v>4198</v>
      </c>
      <c r="R225" s="39" t="n">
        <v>3967</v>
      </c>
      <c r="S225" s="39" t="n">
        <v>3820</v>
      </c>
      <c r="T225" s="39" t="n">
        <v>4314</v>
      </c>
      <c r="U225" s="39" t="n">
        <v>4492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9</v>
      </c>
      <c r="Q226" s="39" t="n">
        <v>4</v>
      </c>
      <c r="R226" s="39" t="n">
        <v>0</v>
      </c>
      <c r="S226" s="39" t="n">
        <v>17</v>
      </c>
      <c r="T226" s="39" t="n">
        <v>74</v>
      </c>
      <c r="U226" s="39" t="n">
        <v>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</v>
      </c>
      <c r="Q228" s="39" t="n">
        <v>0</v>
      </c>
      <c r="R228" s="39" t="n">
        <v>0</v>
      </c>
      <c r="S228" s="39" t="n">
        <v>8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85</v>
      </c>
      <c r="Q229" s="39" t="n">
        <v>144</v>
      </c>
      <c r="R229" s="39" t="n">
        <v>198</v>
      </c>
      <c r="S229" s="39" t="n">
        <v>121</v>
      </c>
      <c r="T229" s="39" t="n">
        <v>248</v>
      </c>
      <c r="U229" s="39" t="n">
        <v>216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86</v>
      </c>
      <c r="Q230" s="39" t="n">
        <v>593</v>
      </c>
      <c r="R230" s="39" t="n">
        <v>1612</v>
      </c>
      <c r="S230" s="39" t="n">
        <v>521</v>
      </c>
      <c r="T230" s="39" t="n">
        <v>157</v>
      </c>
      <c r="U230" s="39" t="n">
        <v>548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9</v>
      </c>
      <c r="Q231" s="39" t="n">
        <v>6</v>
      </c>
      <c r="R231" s="39" t="n">
        <v>184</v>
      </c>
      <c r="S231" s="39" t="n">
        <v>36</v>
      </c>
      <c r="T231" s="39" t="n">
        <v>18</v>
      </c>
      <c r="U231" s="39" t="n">
        <v>2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898</v>
      </c>
      <c r="Q232" s="39" t="n">
        <v>9148</v>
      </c>
      <c r="R232" s="39" t="n">
        <v>0</v>
      </c>
      <c r="S232" s="39" t="n">
        <v>257</v>
      </c>
      <c r="T232" s="39" t="n">
        <v>70</v>
      </c>
      <c r="U232" s="39" t="n">
        <v>17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99</v>
      </c>
      <c r="Q234" s="39" t="n">
        <v>338</v>
      </c>
      <c r="R234" s="39" t="n">
        <v>1139</v>
      </c>
      <c r="S234" s="39" t="n">
        <v>970</v>
      </c>
      <c r="T234" s="39" t="n">
        <v>532</v>
      </c>
      <c r="U234" s="39" t="n">
        <v>514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62</v>
      </c>
      <c r="Q235" s="39" t="n">
        <v>158</v>
      </c>
      <c r="R235" s="39" t="n">
        <v>137</v>
      </c>
      <c r="S235" s="39" t="n">
        <v>140</v>
      </c>
      <c r="T235" s="39" t="n">
        <v>148</v>
      </c>
      <c r="U235" s="39" t="n">
        <v>226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48764</v>
      </c>
      <c r="Q236" s="39" t="n">
        <v>252219</v>
      </c>
      <c r="R236" s="39" t="n">
        <v>299622</v>
      </c>
      <c r="S236" s="39" t="n">
        <v>353899</v>
      </c>
      <c r="T236" s="39" t="n">
        <v>376219</v>
      </c>
      <c r="U236" s="39" t="n">
        <v>46186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16465</v>
      </c>
      <c r="Q237" s="39" t="n">
        <v>-11932</v>
      </c>
      <c r="R237" s="39" t="n">
        <v>15693</v>
      </c>
      <c r="S237" s="39" t="n">
        <v>57187</v>
      </c>
      <c r="T237" s="39" t="n">
        <v>14483</v>
      </c>
      <c r="U237" s="39" t="n">
        <v>6891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902</v>
      </c>
      <c r="Q238" s="39" t="n">
        <v>8178</v>
      </c>
      <c r="R238" s="39" t="n">
        <v>6730</v>
      </c>
      <c r="S238" s="39" t="n">
        <v>35834</v>
      </c>
      <c r="T238" s="39" t="n">
        <v>-8892</v>
      </c>
      <c r="U238" s="39" t="n">
        <v>-3734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478</v>
      </c>
      <c r="Q239" s="39" t="n">
        <v>11585</v>
      </c>
      <c r="R239" s="39" t="n">
        <v>5484</v>
      </c>
      <c r="S239" s="39" t="n">
        <v>35380</v>
      </c>
      <c r="T239" s="39" t="n">
        <v>-9751</v>
      </c>
      <c r="U239" s="39" t="n">
        <v>-40306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2454</v>
      </c>
      <c r="Q240" s="39" t="n">
        <v>-8478</v>
      </c>
      <c r="R240" s="39" t="n">
        <v>-25062</v>
      </c>
      <c r="S240" s="39" t="n">
        <v>-3257</v>
      </c>
      <c r="T240" s="39" t="n">
        <v>-45682</v>
      </c>
      <c r="U240" s="39" t="n">
        <v>-79793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2933</v>
      </c>
      <c r="Q241" s="39" t="n">
        <v>20063</v>
      </c>
      <c r="R241" s="39" t="n">
        <v>30546</v>
      </c>
      <c r="S241" s="39" t="n">
        <v>38637</v>
      </c>
      <c r="T241" s="39" t="n">
        <v>35931</v>
      </c>
      <c r="U241" s="39" t="n">
        <v>39487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850</v>
      </c>
      <c r="Q242" s="39" t="n">
        <v>1168</v>
      </c>
      <c r="R242" s="39" t="n">
        <v>3866</v>
      </c>
      <c r="S242" s="39" t="n">
        <v>4376</v>
      </c>
      <c r="T242" s="39" t="n">
        <v>3471</v>
      </c>
      <c r="U242" s="39" t="n">
        <v>636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9083</v>
      </c>
      <c r="Q243" s="39" t="n">
        <v>18896</v>
      </c>
      <c r="R243" s="39" t="n">
        <v>26680</v>
      </c>
      <c r="S243" s="39" t="n">
        <v>34260</v>
      </c>
      <c r="T243" s="39" t="n">
        <v>32460</v>
      </c>
      <c r="U243" s="39" t="n">
        <v>33118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423</v>
      </c>
      <c r="Q244" s="39" t="n">
        <v>-3407</v>
      </c>
      <c r="R244" s="39" t="n">
        <v>1245</v>
      </c>
      <c r="S244" s="39" t="n">
        <v>454</v>
      </c>
      <c r="T244" s="39" t="n">
        <v>860</v>
      </c>
      <c r="U244" s="39" t="n">
        <v>296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7401</v>
      </c>
      <c r="Q245" s="39" t="n">
        <v>10477</v>
      </c>
      <c r="R245" s="39" t="n">
        <v>31238</v>
      </c>
      <c r="S245" s="39" t="n">
        <v>20096</v>
      </c>
      <c r="T245" s="39" t="n">
        <v>35383</v>
      </c>
      <c r="U245" s="39" t="n">
        <v>39811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024</v>
      </c>
      <c r="Q246" s="39" t="n">
        <v>978</v>
      </c>
      <c r="R246" s="39" t="n">
        <v>1330</v>
      </c>
      <c r="S246" s="39" t="n">
        <v>1813</v>
      </c>
      <c r="T246" s="39" t="n">
        <v>3087</v>
      </c>
      <c r="U246" s="39" t="n">
        <v>2910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5533</v>
      </c>
      <c r="Q247" s="39" t="n">
        <v>-31920</v>
      </c>
      <c r="R247" s="39" t="n">
        <v>1399</v>
      </c>
      <c r="S247" s="39" t="n">
        <v>-2627</v>
      </c>
      <c r="T247" s="39" t="n">
        <v>2545</v>
      </c>
      <c r="U247" s="39" t="n">
        <v>293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486</v>
      </c>
      <c r="Q248" s="39" t="n">
        <v>5865</v>
      </c>
      <c r="R248" s="39" t="n">
        <v>-11165</v>
      </c>
      <c r="S248" s="39" t="n">
        <v>992</v>
      </c>
      <c r="T248" s="39" t="n">
        <v>-6011</v>
      </c>
      <c r="U248" s="39" t="n">
        <v>-2110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553</v>
      </c>
      <c r="Q250" s="39" t="n">
        <v>331</v>
      </c>
      <c r="R250" s="39" t="n">
        <v>225</v>
      </c>
      <c r="S250" s="39" t="n">
        <v>304</v>
      </c>
      <c r="T250" s="39" t="n">
        <v>1040</v>
      </c>
      <c r="U250" s="39" t="n">
        <v>866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6396</v>
      </c>
      <c r="Q251" s="39" t="n">
        <v>-5840</v>
      </c>
      <c r="R251" s="39" t="n">
        <v>-14064</v>
      </c>
      <c r="S251" s="39" t="n">
        <v>775</v>
      </c>
      <c r="T251" s="39" t="n">
        <v>-12670</v>
      </c>
      <c r="U251" s="39" t="n">
        <v>-18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95.3</v>
      </c>
      <c r="Q252" s="41" t="n">
        <v>104.7</v>
      </c>
      <c r="R252" s="41" t="n">
        <v>94.8</v>
      </c>
      <c r="S252" s="41" t="n">
        <v>83.8</v>
      </c>
      <c r="T252" s="41" t="n">
        <v>96.2</v>
      </c>
      <c r="U252" s="41" t="n">
        <v>98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4.7</v>
      </c>
      <c r="Q253" s="41" t="n">
        <v>-4.7</v>
      </c>
      <c r="R253" s="41" t="n">
        <v>5.2</v>
      </c>
      <c r="S253" s="41" t="n">
        <v>16.2</v>
      </c>
      <c r="T253" s="41" t="n">
        <v>3.8</v>
      </c>
      <c r="U253" s="41" t="n">
        <v>1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0.3</v>
      </c>
      <c r="Q254" s="41" t="n">
        <v>3.2</v>
      </c>
      <c r="R254" s="41" t="n">
        <v>2.2</v>
      </c>
      <c r="S254" s="41" t="n">
        <v>10.1</v>
      </c>
      <c r="T254" s="41" t="n">
        <v>-2.4</v>
      </c>
      <c r="U254" s="41" t="n">
        <v>-8.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0.1</v>
      </c>
      <c r="Q255" s="41" t="n">
        <v>4.6</v>
      </c>
      <c r="R255" s="41" t="n">
        <v>1.8</v>
      </c>
      <c r="S255" s="41" t="n">
        <v>10</v>
      </c>
      <c r="T255" s="41" t="n">
        <v>-2.6</v>
      </c>
      <c r="U255" s="41" t="n">
        <v>-8.7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9.3</v>
      </c>
      <c r="Q256" s="41" t="n">
        <v>-3.4</v>
      </c>
      <c r="R256" s="41" t="n">
        <v>-8.4</v>
      </c>
      <c r="S256" s="41" t="n">
        <v>-0.9</v>
      </c>
      <c r="T256" s="41" t="n">
        <v>-12.1</v>
      </c>
      <c r="U256" s="41" t="n">
        <v>-17.3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4</v>
      </c>
      <c r="Q257" s="41" t="n">
        <v>8</v>
      </c>
      <c r="R257" s="41" t="n">
        <v>10.2</v>
      </c>
      <c r="S257" s="41" t="n">
        <v>10.9</v>
      </c>
      <c r="T257" s="41" t="n">
        <v>9.6</v>
      </c>
      <c r="U257" s="41" t="n">
        <v>8.5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5</v>
      </c>
      <c r="R258" s="41" t="n">
        <v>1.3</v>
      </c>
      <c r="S258" s="41" t="n">
        <v>1.2</v>
      </c>
      <c r="T258" s="41" t="n">
        <v>0.9</v>
      </c>
      <c r="U258" s="41" t="n">
        <v>1.4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.3</v>
      </c>
      <c r="Q259" s="41" t="n">
        <v>7.5</v>
      </c>
      <c r="R259" s="41" t="n">
        <v>8.9</v>
      </c>
      <c r="S259" s="41" t="n">
        <v>9.7</v>
      </c>
      <c r="T259" s="41" t="n">
        <v>8.6</v>
      </c>
      <c r="U259" s="41" t="n">
        <v>7.2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1</v>
      </c>
      <c r="Q260" s="41" t="n">
        <v>-1.4</v>
      </c>
      <c r="R260" s="41" t="n">
        <v>0.4</v>
      </c>
      <c r="S260" s="41" t="n">
        <v>0.1</v>
      </c>
      <c r="T260" s="41" t="n">
        <v>0.2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7.9</v>
      </c>
      <c r="Q261" s="41" t="n">
        <v>4.2</v>
      </c>
      <c r="R261" s="41" t="n">
        <v>10.4</v>
      </c>
      <c r="S261" s="41" t="n">
        <v>5.7</v>
      </c>
      <c r="T261" s="41" t="n">
        <v>9.4</v>
      </c>
      <c r="U261" s="41" t="n">
        <v>8.6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0.4</v>
      </c>
      <c r="R262" s="41" t="n">
        <v>0.4</v>
      </c>
      <c r="S262" s="41" t="n">
        <v>0.5</v>
      </c>
      <c r="T262" s="41" t="n">
        <v>0.8</v>
      </c>
      <c r="U262" s="41" t="n">
        <v>0.6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-1.6</v>
      </c>
      <c r="Q263" s="41" t="n">
        <v>-12.7</v>
      </c>
      <c r="R263" s="41" t="n">
        <v>0.5</v>
      </c>
      <c r="S263" s="41" t="n">
        <v>-0.7</v>
      </c>
      <c r="T263" s="41" t="n">
        <v>0.7</v>
      </c>
      <c r="U263" s="41" t="n">
        <v>0.6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7</v>
      </c>
      <c r="Q264" s="41" t="n">
        <v>2.3</v>
      </c>
      <c r="R264" s="41" t="n">
        <v>-3.7</v>
      </c>
      <c r="S264" s="41" t="n">
        <v>0.3</v>
      </c>
      <c r="T264" s="41" t="n">
        <v>-1.6</v>
      </c>
      <c r="U264" s="41" t="n">
        <v>-0.5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1.1</v>
      </c>
      <c r="Q266" s="41" t="n">
        <v>19.5</v>
      </c>
      <c r="R266" s="41" t="n">
        <v>21.6</v>
      </c>
      <c r="S266" s="41" t="n">
        <v>24.6</v>
      </c>
      <c r="T266" s="41" t="n">
        <v>21.2</v>
      </c>
      <c r="U266" s="41" t="n">
        <v>19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8</v>
      </c>
      <c r="Q267" s="39" t="n">
        <v>374</v>
      </c>
      <c r="R267" s="39" t="n">
        <v>519</v>
      </c>
      <c r="S267" s="39" t="n">
        <v>631</v>
      </c>
      <c r="T267" s="39" t="n">
        <v>775</v>
      </c>
      <c r="U267" s="39" t="n">
        <v>1092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3163</v>
      </c>
      <c r="Q268" s="61" t="n">
        <v>10633</v>
      </c>
      <c r="R268" s="61" t="n">
        <v>10633</v>
      </c>
      <c r="S268" s="61" t="n">
        <v>10633</v>
      </c>
      <c r="T268" s="61" t="n">
        <v>10633</v>
      </c>
      <c r="U268" s="61" t="n">
        <v>10633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01:53:20Z</dcterms:created>
  <dc:creator>     </dc:creator>
  <dc:description/>
  <dc:language>en-US</dc:language>
  <cp:lastModifiedBy>  </cp:lastModifiedBy>
  <dcterms:modified xsi:type="dcterms:W3CDTF">2002-06-13T00:39:46Z</dcterms:modified>
  <cp:revision>0</cp:revision>
  <dc:subject/>
  <dc:title/>
</cp:coreProperties>
</file>