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710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95</v>
      </c>
      <c r="Q15" s="39" t="n">
        <v>136</v>
      </c>
      <c r="R15" s="39" t="n">
        <v>130</v>
      </c>
      <c r="S15" s="39" t="n">
        <v>145</v>
      </c>
      <c r="T15" s="39" t="n">
        <v>143</v>
      </c>
      <c r="U15" s="39" t="n">
        <v>141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8</v>
      </c>
      <c r="Q17" s="40" t="n">
        <v>1.91</v>
      </c>
      <c r="R17" s="40" t="n">
        <v>1.96</v>
      </c>
      <c r="S17" s="40" t="n">
        <v>1.95</v>
      </c>
      <c r="T17" s="40" t="n">
        <v>1.8</v>
      </c>
      <c r="U17" s="40" t="n">
        <v>1.76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.01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1</v>
      </c>
      <c r="Q22" s="41" t="n">
        <v>36.7</v>
      </c>
      <c r="R22" s="41" t="n">
        <v>37.7</v>
      </c>
      <c r="S22" s="41" t="n">
        <v>39</v>
      </c>
      <c r="T22" s="41" t="n">
        <v>43</v>
      </c>
      <c r="U22" s="41" t="n">
        <v>44.1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61.2</v>
      </c>
      <c r="Q23" s="41" t="n">
        <v>47.2</v>
      </c>
      <c r="R23" s="41" t="n">
        <v>51.8</v>
      </c>
      <c r="S23" s="41" t="n">
        <v>65.6</v>
      </c>
      <c r="T23" s="41" t="n">
        <v>63</v>
      </c>
      <c r="U23" s="41" t="n">
        <v>78.4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4</v>
      </c>
      <c r="Q24" s="41" t="n">
        <v>29.7</v>
      </c>
      <c r="R24" s="41" t="n">
        <v>35.4</v>
      </c>
      <c r="S24" s="41" t="n">
        <v>36.3</v>
      </c>
      <c r="T24" s="41" t="n">
        <v>36.9</v>
      </c>
      <c r="U24" s="41" t="n">
        <v>37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4.2</v>
      </c>
      <c r="Q27" s="41" t="n">
        <v>45.7</v>
      </c>
      <c r="R27" s="41" t="n">
        <v>38.6</v>
      </c>
      <c r="S27" s="41" t="n">
        <v>28.7</v>
      </c>
      <c r="T27" s="41" t="n">
        <v>33.7</v>
      </c>
      <c r="U27" s="41" t="n">
        <v>24.3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3</v>
      </c>
      <c r="Q28" s="41" t="n">
        <v>20.6</v>
      </c>
      <c r="R28" s="41" t="n">
        <v>19.6</v>
      </c>
      <c r="S28" s="41" t="n">
        <v>23.5</v>
      </c>
      <c r="T28" s="41" t="n">
        <v>23.6</v>
      </c>
      <c r="U28" s="41" t="n">
        <v>33.6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282631</v>
      </c>
      <c r="Q30" s="39" t="n">
        <v>227296</v>
      </c>
      <c r="R30" s="39" t="n">
        <v>213143</v>
      </c>
      <c r="S30" s="39" t="n">
        <v>274959</v>
      </c>
      <c r="T30" s="39" t="n">
        <v>312852</v>
      </c>
      <c r="U30" s="39" t="n">
        <v>384906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3424</v>
      </c>
      <c r="Q31" s="39" t="n">
        <v>57456</v>
      </c>
      <c r="R31" s="39" t="n">
        <v>59537</v>
      </c>
      <c r="S31" s="39" t="n">
        <v>71631</v>
      </c>
      <c r="T31" s="39" t="n">
        <v>82746</v>
      </c>
      <c r="U31" s="39" t="n">
        <v>95751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172</v>
      </c>
      <c r="Q32" s="39" t="n">
        <v>5633</v>
      </c>
      <c r="R32" s="39" t="n">
        <v>5914</v>
      </c>
      <c r="S32" s="39" t="n">
        <v>7085</v>
      </c>
      <c r="T32" s="39" t="n">
        <v>8124</v>
      </c>
      <c r="U32" s="39" t="n">
        <v>9102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511</v>
      </c>
      <c r="Q33" s="39" t="n">
        <v>1800</v>
      </c>
      <c r="R33" s="39" t="n">
        <v>1885</v>
      </c>
      <c r="S33" s="39" t="n">
        <v>2349</v>
      </c>
      <c r="T33" s="39" t="n">
        <v>3071</v>
      </c>
      <c r="U33" s="39" t="n">
        <v>3449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793</v>
      </c>
      <c r="Q34" s="39" t="n">
        <v>2192</v>
      </c>
      <c r="R34" s="39" t="n">
        <v>2494</v>
      </c>
      <c r="S34" s="39" t="n">
        <v>2938</v>
      </c>
      <c r="T34" s="39" t="n">
        <v>2957</v>
      </c>
      <c r="U34" s="39" t="n">
        <v>3387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610</v>
      </c>
      <c r="Q35" s="39" t="n">
        <v>1409</v>
      </c>
      <c r="R35" s="39" t="n">
        <v>1320</v>
      </c>
      <c r="S35" s="39" t="n">
        <v>1534</v>
      </c>
      <c r="T35" s="39" t="n">
        <v>1845</v>
      </c>
      <c r="U35" s="39" t="n">
        <v>1941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57</v>
      </c>
      <c r="Q36" s="39" t="n">
        <v>233</v>
      </c>
      <c r="R36" s="39" t="n">
        <v>215</v>
      </c>
      <c r="S36" s="39" t="n">
        <v>264</v>
      </c>
      <c r="T36" s="39" t="n">
        <v>250</v>
      </c>
      <c r="U36" s="39" t="n">
        <v>324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908</v>
      </c>
      <c r="Q37" s="39" t="n">
        <v>4378</v>
      </c>
      <c r="R37" s="39" t="n">
        <v>4430</v>
      </c>
      <c r="S37" s="39" t="n">
        <v>5748</v>
      </c>
      <c r="T37" s="39" t="n">
        <v>6717</v>
      </c>
      <c r="U37" s="39" t="n">
        <v>8268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640</v>
      </c>
      <c r="Q38" s="39" t="n">
        <v>2633</v>
      </c>
      <c r="R38" s="39" t="n">
        <v>2845</v>
      </c>
      <c r="S38" s="39" t="n">
        <v>3561</v>
      </c>
      <c r="T38" s="39" t="n">
        <v>4197</v>
      </c>
      <c r="U38" s="39" t="n">
        <v>4964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045</v>
      </c>
      <c r="Q39" s="39" t="n">
        <v>809</v>
      </c>
      <c r="R39" s="39" t="n">
        <v>678</v>
      </c>
      <c r="S39" s="39" t="n">
        <v>992</v>
      </c>
      <c r="T39" s="39" t="n">
        <v>1139</v>
      </c>
      <c r="U39" s="39" t="n">
        <v>1606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611</v>
      </c>
      <c r="Q40" s="39" t="n">
        <v>485</v>
      </c>
      <c r="R40" s="39" t="n">
        <v>527</v>
      </c>
      <c r="S40" s="39" t="n">
        <v>573</v>
      </c>
      <c r="T40" s="39" t="n">
        <v>696</v>
      </c>
      <c r="U40" s="39" t="n">
        <v>775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12</v>
      </c>
      <c r="Q41" s="39" t="n">
        <v>452</v>
      </c>
      <c r="R41" s="39" t="n">
        <v>379</v>
      </c>
      <c r="S41" s="39" t="n">
        <v>621</v>
      </c>
      <c r="T41" s="39" t="n">
        <v>686</v>
      </c>
      <c r="U41" s="39" t="n">
        <v>924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124</v>
      </c>
      <c r="Q42" s="39" t="n">
        <v>5376</v>
      </c>
      <c r="R42" s="39" t="n">
        <v>6073</v>
      </c>
      <c r="S42" s="39" t="n">
        <v>6533</v>
      </c>
      <c r="T42" s="39" t="n">
        <v>8516</v>
      </c>
      <c r="U42" s="39" t="n">
        <v>9121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463</v>
      </c>
      <c r="Q43" s="39" t="n">
        <v>3983</v>
      </c>
      <c r="R43" s="39" t="n">
        <v>4525</v>
      </c>
      <c r="S43" s="39" t="n">
        <v>4945</v>
      </c>
      <c r="T43" s="39" t="n">
        <v>6740</v>
      </c>
      <c r="U43" s="39" t="n">
        <v>7121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661</v>
      </c>
      <c r="Q44" s="39" t="n">
        <v>1393</v>
      </c>
      <c r="R44" s="39" t="n">
        <v>1548</v>
      </c>
      <c r="S44" s="39" t="n">
        <v>1587</v>
      </c>
      <c r="T44" s="39" t="n">
        <v>1776</v>
      </c>
      <c r="U44" s="39" t="n">
        <v>2001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419</v>
      </c>
      <c r="Q45" s="39" t="n">
        <v>4113</v>
      </c>
      <c r="R45" s="39" t="n">
        <v>4211</v>
      </c>
      <c r="S45" s="39" t="n">
        <v>4283</v>
      </c>
      <c r="T45" s="39" t="n">
        <v>4672</v>
      </c>
      <c r="U45" s="39" t="n">
        <v>4815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989</v>
      </c>
      <c r="Q46" s="39" t="n">
        <v>1751</v>
      </c>
      <c r="R46" s="39" t="n">
        <v>1662</v>
      </c>
      <c r="S46" s="39" t="n">
        <v>2022</v>
      </c>
      <c r="T46" s="39" t="n">
        <v>2201</v>
      </c>
      <c r="U46" s="39" t="n">
        <v>2309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593</v>
      </c>
      <c r="Q47" s="39" t="n">
        <v>1581</v>
      </c>
      <c r="R47" s="39" t="n">
        <v>1833</v>
      </c>
      <c r="S47" s="39" t="n">
        <v>1422</v>
      </c>
      <c r="T47" s="39" t="n">
        <v>1519</v>
      </c>
      <c r="U47" s="39" t="n">
        <v>1611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837</v>
      </c>
      <c r="Q48" s="39" t="n">
        <v>780</v>
      </c>
      <c r="R48" s="39" t="n">
        <v>716</v>
      </c>
      <c r="S48" s="39" t="n">
        <v>840</v>
      </c>
      <c r="T48" s="39" t="n">
        <v>952</v>
      </c>
      <c r="U48" s="39" t="n">
        <v>895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8207</v>
      </c>
      <c r="Q49" s="39" t="n">
        <v>5811</v>
      </c>
      <c r="R49" s="39" t="n">
        <v>6522</v>
      </c>
      <c r="S49" s="39" t="n">
        <v>7626</v>
      </c>
      <c r="T49" s="39" t="n">
        <v>9859</v>
      </c>
      <c r="U49" s="39" t="n">
        <v>11216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238</v>
      </c>
      <c r="Q50" s="39" t="n">
        <v>3684</v>
      </c>
      <c r="R50" s="39" t="n">
        <v>4070</v>
      </c>
      <c r="S50" s="39" t="n">
        <v>4778</v>
      </c>
      <c r="T50" s="39" t="n">
        <v>6401</v>
      </c>
      <c r="U50" s="39" t="n">
        <v>7256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82</v>
      </c>
      <c r="Q51" s="39" t="n">
        <v>519</v>
      </c>
      <c r="R51" s="39" t="n">
        <v>554</v>
      </c>
      <c r="S51" s="39" t="n">
        <v>613</v>
      </c>
      <c r="T51" s="39" t="n">
        <v>724</v>
      </c>
      <c r="U51" s="39" t="n">
        <v>1002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24</v>
      </c>
      <c r="Q52" s="39" t="n">
        <v>861</v>
      </c>
      <c r="R52" s="39" t="n">
        <v>947</v>
      </c>
      <c r="S52" s="39" t="n">
        <v>1130</v>
      </c>
      <c r="T52" s="39" t="n">
        <v>1266</v>
      </c>
      <c r="U52" s="39" t="n">
        <v>1416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163</v>
      </c>
      <c r="Q53" s="39" t="n">
        <v>748</v>
      </c>
      <c r="R53" s="39" t="n">
        <v>952</v>
      </c>
      <c r="S53" s="39" t="n">
        <v>1106</v>
      </c>
      <c r="T53" s="39" t="n">
        <v>1469</v>
      </c>
      <c r="U53" s="39" t="n">
        <v>1541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295</v>
      </c>
      <c r="Q54" s="39" t="n">
        <v>1311</v>
      </c>
      <c r="R54" s="39" t="n">
        <v>1645</v>
      </c>
      <c r="S54" s="39" t="n">
        <v>1934</v>
      </c>
      <c r="T54" s="39" t="n">
        <v>3041</v>
      </c>
      <c r="U54" s="39" t="n">
        <v>3546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183</v>
      </c>
      <c r="Q55" s="39" t="n">
        <v>1231</v>
      </c>
      <c r="R55" s="39" t="n">
        <v>1545</v>
      </c>
      <c r="S55" s="39" t="n">
        <v>1817</v>
      </c>
      <c r="T55" s="39" t="n">
        <v>2923</v>
      </c>
      <c r="U55" s="39" t="n">
        <v>3398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12</v>
      </c>
      <c r="Q56" s="39" t="n">
        <v>80</v>
      </c>
      <c r="R56" s="39" t="n">
        <v>100</v>
      </c>
      <c r="S56" s="39" t="n">
        <v>117</v>
      </c>
      <c r="T56" s="39" t="n">
        <v>117</v>
      </c>
      <c r="U56" s="39" t="n">
        <v>148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244</v>
      </c>
      <c r="Q57" s="39" t="n">
        <v>2701</v>
      </c>
      <c r="R57" s="39" t="n">
        <v>2637</v>
      </c>
      <c r="S57" s="39" t="n">
        <v>3130</v>
      </c>
      <c r="T57" s="39" t="n">
        <v>3794</v>
      </c>
      <c r="U57" s="39" t="n">
        <v>3960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68</v>
      </c>
      <c r="Q58" s="39" t="n">
        <v>244</v>
      </c>
      <c r="R58" s="39" t="n">
        <v>193</v>
      </c>
      <c r="S58" s="39" t="n">
        <v>255</v>
      </c>
      <c r="T58" s="39" t="n">
        <v>301</v>
      </c>
      <c r="U58" s="39" t="n">
        <v>346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976</v>
      </c>
      <c r="Q59" s="39" t="n">
        <v>2457</v>
      </c>
      <c r="R59" s="39" t="n">
        <v>2443</v>
      </c>
      <c r="S59" s="39" t="n">
        <v>2876</v>
      </c>
      <c r="T59" s="39" t="n">
        <v>3493</v>
      </c>
      <c r="U59" s="39" t="n">
        <v>3614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055</v>
      </c>
      <c r="Q60" s="39" t="n">
        <v>4453</v>
      </c>
      <c r="R60" s="39" t="n">
        <v>5385</v>
      </c>
      <c r="S60" s="39" t="n">
        <v>6058</v>
      </c>
      <c r="T60" s="39" t="n">
        <v>6829</v>
      </c>
      <c r="U60" s="39" t="n">
        <v>7550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315</v>
      </c>
      <c r="Q61" s="39" t="n">
        <v>6625</v>
      </c>
      <c r="R61" s="39" t="n">
        <v>7099</v>
      </c>
      <c r="S61" s="39" t="n">
        <v>7820</v>
      </c>
      <c r="T61" s="39" t="n">
        <v>9294</v>
      </c>
      <c r="U61" s="39" t="n">
        <v>10738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514</v>
      </c>
      <c r="Q62" s="39" t="n">
        <v>2675</v>
      </c>
      <c r="R62" s="39" t="n">
        <v>2945</v>
      </c>
      <c r="S62" s="39" t="n">
        <v>3479</v>
      </c>
      <c r="T62" s="39" t="n">
        <v>4380</v>
      </c>
      <c r="U62" s="39" t="n">
        <v>4093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801</v>
      </c>
      <c r="Q63" s="39" t="n">
        <v>3950</v>
      </c>
      <c r="R63" s="39" t="n">
        <v>4154</v>
      </c>
      <c r="S63" s="39" t="n">
        <v>4341</v>
      </c>
      <c r="T63" s="39" t="n">
        <v>4914</v>
      </c>
      <c r="U63" s="39" t="n">
        <v>6645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939</v>
      </c>
      <c r="Q64" s="39" t="n">
        <v>3419</v>
      </c>
      <c r="R64" s="39" t="n">
        <v>3228</v>
      </c>
      <c r="S64" s="39" t="n">
        <v>4018</v>
      </c>
      <c r="T64" s="39" t="n">
        <v>4130</v>
      </c>
      <c r="U64" s="39" t="n">
        <v>4903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728</v>
      </c>
      <c r="Q65" s="39" t="n">
        <v>501</v>
      </c>
      <c r="R65" s="39" t="n">
        <v>509</v>
      </c>
      <c r="S65" s="39" t="n">
        <v>575</v>
      </c>
      <c r="T65" s="39" t="n">
        <v>926</v>
      </c>
      <c r="U65" s="39" t="n">
        <v>1131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41</v>
      </c>
      <c r="Q66" s="39" t="n">
        <v>575</v>
      </c>
      <c r="R66" s="39" t="n">
        <v>652</v>
      </c>
      <c r="S66" s="39" t="n">
        <v>878</v>
      </c>
      <c r="T66" s="39" t="n">
        <v>617</v>
      </c>
      <c r="U66" s="39" t="n">
        <v>984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470</v>
      </c>
      <c r="Q67" s="39" t="n">
        <v>2343</v>
      </c>
      <c r="R67" s="39" t="n">
        <v>2067</v>
      </c>
      <c r="S67" s="39" t="n">
        <v>2565</v>
      </c>
      <c r="T67" s="39" t="n">
        <v>2586</v>
      </c>
      <c r="U67" s="39" t="n">
        <v>2788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3151</v>
      </c>
      <c r="Q68" s="39" t="n">
        <v>3369</v>
      </c>
      <c r="R68" s="39" t="n">
        <v>2772</v>
      </c>
      <c r="S68" s="39" t="n">
        <v>2747</v>
      </c>
      <c r="T68" s="39" t="n">
        <v>2578</v>
      </c>
      <c r="U68" s="39" t="n">
        <v>4288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3595</v>
      </c>
      <c r="Q69" s="39" t="n">
        <v>10269</v>
      </c>
      <c r="R69" s="39" t="n">
        <v>9622</v>
      </c>
      <c r="S69" s="39" t="n">
        <v>14648</v>
      </c>
      <c r="T69" s="39" t="n">
        <v>15192</v>
      </c>
      <c r="U69" s="39" t="n">
        <v>18243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0503</v>
      </c>
      <c r="Q70" s="39" t="n">
        <v>7474</v>
      </c>
      <c r="R70" s="39" t="n">
        <v>7321</v>
      </c>
      <c r="S70" s="39" t="n">
        <v>11023</v>
      </c>
      <c r="T70" s="39" t="n">
        <v>11774</v>
      </c>
      <c r="U70" s="39" t="n">
        <v>14922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3092</v>
      </c>
      <c r="Q71" s="52" t="n">
        <v>2795</v>
      </c>
      <c r="R71" s="52" t="n">
        <v>2300</v>
      </c>
      <c r="S71" s="52" t="n">
        <v>3625</v>
      </c>
      <c r="T71" s="52" t="n">
        <v>3419</v>
      </c>
      <c r="U71" s="52" t="n">
        <v>3321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16235</v>
      </c>
      <c r="Q72" s="39" t="n">
        <v>21768</v>
      </c>
      <c r="R72" s="39" t="n">
        <v>19392</v>
      </c>
      <c r="S72" s="39" t="n">
        <v>12318</v>
      </c>
      <c r="T72" s="39" t="n">
        <v>15568</v>
      </c>
      <c r="U72" s="39" t="n">
        <v>12131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5485</v>
      </c>
      <c r="Q73" s="39" t="n">
        <v>21302</v>
      </c>
      <c r="R73" s="39" t="n">
        <v>18870</v>
      </c>
      <c r="S73" s="39" t="n">
        <v>11905</v>
      </c>
      <c r="T73" s="39" t="n">
        <v>14463</v>
      </c>
      <c r="U73" s="39" t="n">
        <v>10883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751</v>
      </c>
      <c r="Q74" s="39" t="n">
        <v>465</v>
      </c>
      <c r="R74" s="39" t="n">
        <v>522</v>
      </c>
      <c r="S74" s="39" t="n">
        <v>413</v>
      </c>
      <c r="T74" s="39" t="n">
        <v>1106</v>
      </c>
      <c r="U74" s="39" t="n">
        <v>1248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282</v>
      </c>
      <c r="Q75" s="39" t="n">
        <v>101</v>
      </c>
      <c r="R75" s="39" t="n">
        <v>446</v>
      </c>
      <c r="S75" s="39" t="n">
        <v>200</v>
      </c>
      <c r="T75" s="39" t="n">
        <v>422</v>
      </c>
      <c r="U75" s="39" t="n">
        <v>243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469</v>
      </c>
      <c r="Q76" s="39" t="n">
        <v>365</v>
      </c>
      <c r="R76" s="39" t="n">
        <v>76</v>
      </c>
      <c r="S76" s="39" t="n">
        <v>213</v>
      </c>
      <c r="T76" s="39" t="n">
        <v>684</v>
      </c>
      <c r="U76" s="39" t="n">
        <v>1005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7732</v>
      </c>
      <c r="Q77" s="39" t="n">
        <v>15457</v>
      </c>
      <c r="R77" s="39" t="n">
        <v>16520</v>
      </c>
      <c r="S77" s="39" t="n">
        <v>17207</v>
      </c>
      <c r="T77" s="39" t="n">
        <v>18884</v>
      </c>
      <c r="U77" s="39" t="n">
        <v>20590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7612</v>
      </c>
      <c r="Q78" s="39" t="n">
        <v>6058</v>
      </c>
      <c r="R78" s="39" t="n">
        <v>7113</v>
      </c>
      <c r="S78" s="39" t="n">
        <v>7443</v>
      </c>
      <c r="T78" s="39" t="n">
        <v>8101</v>
      </c>
      <c r="U78" s="39" t="n">
        <v>9346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4575</v>
      </c>
      <c r="Q79" s="39" t="n">
        <v>4161</v>
      </c>
      <c r="R79" s="39" t="n">
        <v>4697</v>
      </c>
      <c r="S79" s="39" t="n">
        <v>4372</v>
      </c>
      <c r="T79" s="39" t="n">
        <v>5078</v>
      </c>
      <c r="U79" s="39" t="n">
        <v>4567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284</v>
      </c>
      <c r="Q80" s="39" t="n">
        <v>348</v>
      </c>
      <c r="R80" s="39" t="n">
        <v>177</v>
      </c>
      <c r="S80" s="39" t="n">
        <v>365</v>
      </c>
      <c r="T80" s="39" t="n">
        <v>225</v>
      </c>
      <c r="U80" s="39" t="n">
        <v>307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260</v>
      </c>
      <c r="Q81" s="39" t="n">
        <v>4891</v>
      </c>
      <c r="R81" s="39" t="n">
        <v>4533</v>
      </c>
      <c r="S81" s="39" t="n">
        <v>5027</v>
      </c>
      <c r="T81" s="39" t="n">
        <v>5480</v>
      </c>
      <c r="U81" s="39" t="n">
        <v>6369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9607</v>
      </c>
      <c r="Q82" s="39" t="n">
        <v>13713</v>
      </c>
      <c r="R82" s="39" t="n">
        <v>6245</v>
      </c>
      <c r="S82" s="39" t="n">
        <v>8416</v>
      </c>
      <c r="T82" s="39" t="n">
        <v>9400</v>
      </c>
      <c r="U82" s="39" t="n">
        <v>10262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3015</v>
      </c>
      <c r="Q83" s="39" t="n">
        <v>9273</v>
      </c>
      <c r="R83" s="39" t="n">
        <v>887</v>
      </c>
      <c r="S83" s="39" t="n">
        <v>1740</v>
      </c>
      <c r="T83" s="39" t="n">
        <v>1120</v>
      </c>
      <c r="U83" s="39" t="n">
        <v>2055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2166</v>
      </c>
      <c r="Q84" s="39" t="n">
        <v>8695</v>
      </c>
      <c r="R84" s="39" t="n">
        <v>714</v>
      </c>
      <c r="S84" s="39" t="n">
        <v>356</v>
      </c>
      <c r="T84" s="39" t="n">
        <v>360</v>
      </c>
      <c r="U84" s="39" t="n">
        <v>705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496</v>
      </c>
      <c r="Q85" s="39" t="n">
        <v>344</v>
      </c>
      <c r="R85" s="39" t="n">
        <v>42</v>
      </c>
      <c r="S85" s="39" t="n">
        <v>1252</v>
      </c>
      <c r="T85" s="39" t="n">
        <v>25</v>
      </c>
      <c r="U85" s="39" t="n">
        <v>815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353</v>
      </c>
      <c r="Q86" s="39" t="n">
        <v>234</v>
      </c>
      <c r="R86" s="39" t="n">
        <v>131</v>
      </c>
      <c r="S86" s="39" t="n">
        <v>132</v>
      </c>
      <c r="T86" s="39" t="n">
        <v>735</v>
      </c>
      <c r="U86" s="39" t="n">
        <v>535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942</v>
      </c>
      <c r="Q87" s="39" t="n">
        <v>143</v>
      </c>
      <c r="R87" s="39" t="n">
        <v>631</v>
      </c>
      <c r="S87" s="39" t="n">
        <v>1073</v>
      </c>
      <c r="T87" s="39" t="n">
        <v>1854</v>
      </c>
      <c r="U87" s="39" t="n">
        <v>1008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398</v>
      </c>
      <c r="Q88" s="39" t="n">
        <v>93</v>
      </c>
      <c r="R88" s="39" t="n">
        <v>431</v>
      </c>
      <c r="S88" s="39" t="n">
        <v>432</v>
      </c>
      <c r="T88" s="39" t="n">
        <v>678</v>
      </c>
      <c r="U88" s="39" t="n">
        <v>358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129</v>
      </c>
      <c r="Q89" s="39" t="n">
        <v>1522</v>
      </c>
      <c r="R89" s="39" t="n">
        <v>1740</v>
      </c>
      <c r="S89" s="39" t="n">
        <v>2351</v>
      </c>
      <c r="T89" s="39" t="n">
        <v>2438</v>
      </c>
      <c r="U89" s="39" t="n">
        <v>2595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524</v>
      </c>
      <c r="Q90" s="39" t="n">
        <v>2177</v>
      </c>
      <c r="R90" s="39" t="n">
        <v>2191</v>
      </c>
      <c r="S90" s="39" t="n">
        <v>2495</v>
      </c>
      <c r="T90" s="39" t="n">
        <v>2677</v>
      </c>
      <c r="U90" s="39" t="n">
        <v>3078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599</v>
      </c>
      <c r="Q91" s="39" t="n">
        <v>506</v>
      </c>
      <c r="R91" s="39" t="n">
        <v>364</v>
      </c>
      <c r="S91" s="39" t="n">
        <v>325</v>
      </c>
      <c r="T91" s="39" t="n">
        <v>632</v>
      </c>
      <c r="U91" s="39" t="n">
        <v>1168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4264</v>
      </c>
      <c r="Q92" s="39" t="n">
        <v>10037</v>
      </c>
      <c r="R92" s="39" t="n">
        <v>9208</v>
      </c>
      <c r="S92" s="39" t="n">
        <v>14014</v>
      </c>
      <c r="T92" s="39" t="n">
        <v>14878</v>
      </c>
      <c r="U92" s="39" t="n">
        <v>23181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25</v>
      </c>
      <c r="Q93" s="39" t="n">
        <v>2</v>
      </c>
      <c r="R93" s="39" t="n">
        <v>24</v>
      </c>
      <c r="S93" s="39" t="n">
        <v>25</v>
      </c>
      <c r="T93" s="39" t="n">
        <v>0</v>
      </c>
      <c r="U93" s="39" t="n">
        <v>77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5824</v>
      </c>
      <c r="Q94" s="39" t="n">
        <v>4391</v>
      </c>
      <c r="R94" s="39" t="n">
        <v>3492</v>
      </c>
      <c r="S94" s="39" t="n">
        <v>6412</v>
      </c>
      <c r="T94" s="39" t="n">
        <v>6331</v>
      </c>
      <c r="U94" s="39" t="n">
        <v>8493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917</v>
      </c>
      <c r="Q95" s="39" t="n">
        <v>588</v>
      </c>
      <c r="R95" s="39" t="n">
        <v>844</v>
      </c>
      <c r="S95" s="39" t="n">
        <v>2696</v>
      </c>
      <c r="T95" s="39" t="n">
        <v>2121</v>
      </c>
      <c r="U95" s="39" t="n">
        <v>3338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042</v>
      </c>
      <c r="Q96" s="39" t="n">
        <v>1772</v>
      </c>
      <c r="R96" s="39" t="n">
        <v>704</v>
      </c>
      <c r="S96" s="39" t="n">
        <v>2449</v>
      </c>
      <c r="T96" s="39" t="n">
        <v>2456</v>
      </c>
      <c r="U96" s="39" t="n">
        <v>2826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865</v>
      </c>
      <c r="Q97" s="39" t="n">
        <v>2031</v>
      </c>
      <c r="R97" s="39" t="n">
        <v>1944</v>
      </c>
      <c r="S97" s="39" t="n">
        <v>1267</v>
      </c>
      <c r="T97" s="39" t="n">
        <v>1754</v>
      </c>
      <c r="U97" s="39" t="n">
        <v>2328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623</v>
      </c>
      <c r="Q98" s="39" t="n">
        <v>1463</v>
      </c>
      <c r="R98" s="39" t="n">
        <v>1534</v>
      </c>
      <c r="S98" s="39" t="n">
        <v>2367</v>
      </c>
      <c r="T98" s="39" t="n">
        <v>2886</v>
      </c>
      <c r="U98" s="39" t="n">
        <v>4866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792</v>
      </c>
      <c r="Q99" s="39" t="n">
        <v>556</v>
      </c>
      <c r="R99" s="39" t="n">
        <v>558</v>
      </c>
      <c r="S99" s="39" t="n">
        <v>573</v>
      </c>
      <c r="T99" s="39" t="n">
        <v>651</v>
      </c>
      <c r="U99" s="39" t="n">
        <v>1624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238</v>
      </c>
      <c r="Q100" s="39" t="n">
        <v>269</v>
      </c>
      <c r="R100" s="39" t="n">
        <v>429</v>
      </c>
      <c r="S100" s="39" t="n">
        <v>1236</v>
      </c>
      <c r="T100" s="39" t="n">
        <v>1746</v>
      </c>
      <c r="U100" s="39" t="n">
        <v>2512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592</v>
      </c>
      <c r="Q101" s="39" t="n">
        <v>638</v>
      </c>
      <c r="R101" s="39" t="n">
        <v>548</v>
      </c>
      <c r="S101" s="39" t="n">
        <v>557</v>
      </c>
      <c r="T101" s="39" t="n">
        <v>489</v>
      </c>
      <c r="U101" s="39" t="n">
        <v>730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404</v>
      </c>
      <c r="Q102" s="39" t="n">
        <v>893</v>
      </c>
      <c r="R102" s="39" t="n">
        <v>1207</v>
      </c>
      <c r="S102" s="39" t="n">
        <v>1265</v>
      </c>
      <c r="T102" s="39" t="n">
        <v>1539</v>
      </c>
      <c r="U102" s="39" t="n">
        <v>2116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406</v>
      </c>
      <c r="Q103" s="39" t="n">
        <v>65</v>
      </c>
      <c r="R103" s="39" t="n">
        <v>458</v>
      </c>
      <c r="S103" s="39" t="n">
        <v>422</v>
      </c>
      <c r="T103" s="39" t="n">
        <v>400</v>
      </c>
      <c r="U103" s="39" t="n">
        <v>684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506</v>
      </c>
      <c r="Q104" s="39" t="n">
        <v>175</v>
      </c>
      <c r="R104" s="39" t="n">
        <v>243</v>
      </c>
      <c r="S104" s="39" t="n">
        <v>539</v>
      </c>
      <c r="T104" s="39" t="n">
        <v>823</v>
      </c>
      <c r="U104" s="39" t="n">
        <v>750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492</v>
      </c>
      <c r="Q105" s="39" t="n">
        <v>653</v>
      </c>
      <c r="R105" s="39" t="n">
        <v>506</v>
      </c>
      <c r="S105" s="39" t="n">
        <v>303</v>
      </c>
      <c r="T105" s="39" t="n">
        <v>316</v>
      </c>
      <c r="U105" s="39" t="n">
        <v>682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75</v>
      </c>
      <c r="Q106" s="39" t="n">
        <v>190</v>
      </c>
      <c r="R106" s="39" t="n">
        <v>87</v>
      </c>
      <c r="S106" s="39" t="n">
        <v>270</v>
      </c>
      <c r="T106" s="39" t="n">
        <v>163</v>
      </c>
      <c r="U106" s="39" t="n">
        <v>163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213</v>
      </c>
      <c r="Q107" s="39" t="n">
        <v>1007</v>
      </c>
      <c r="R107" s="39" t="n">
        <v>903</v>
      </c>
      <c r="S107" s="39" t="n">
        <v>1347</v>
      </c>
      <c r="T107" s="39" t="n">
        <v>1092</v>
      </c>
      <c r="U107" s="39" t="n">
        <v>1714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072</v>
      </c>
      <c r="Q108" s="39" t="n">
        <v>1683</v>
      </c>
      <c r="R108" s="39" t="n">
        <v>1441</v>
      </c>
      <c r="S108" s="39" t="n">
        <v>1578</v>
      </c>
      <c r="T108" s="39" t="n">
        <v>2006</v>
      </c>
      <c r="U108" s="39" t="n">
        <v>3651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928</v>
      </c>
      <c r="Q109" s="39" t="n">
        <v>409</v>
      </c>
      <c r="R109" s="39" t="n">
        <v>520</v>
      </c>
      <c r="S109" s="39" t="n">
        <v>751</v>
      </c>
      <c r="T109" s="39" t="n">
        <v>860</v>
      </c>
      <c r="U109" s="39" t="n">
        <v>2100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9824</v>
      </c>
      <c r="Q110" s="39" t="n">
        <v>9152</v>
      </c>
      <c r="R110" s="39" t="n">
        <v>8399</v>
      </c>
      <c r="S110" s="39" t="n">
        <v>9400</v>
      </c>
      <c r="T110" s="39" t="n">
        <v>9292</v>
      </c>
      <c r="U110" s="39" t="n">
        <v>12876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480</v>
      </c>
      <c r="Q111" s="39" t="n">
        <v>1186</v>
      </c>
      <c r="R111" s="39" t="n">
        <v>1126</v>
      </c>
      <c r="S111" s="39" t="n">
        <v>1380</v>
      </c>
      <c r="T111" s="39" t="n">
        <v>1284</v>
      </c>
      <c r="U111" s="39" t="n">
        <v>2421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372</v>
      </c>
      <c r="Q112" s="39" t="n">
        <v>12</v>
      </c>
      <c r="R112" s="39" t="n">
        <v>342</v>
      </c>
      <c r="S112" s="39" t="n">
        <v>115</v>
      </c>
      <c r="T112" s="39" t="n">
        <v>382</v>
      </c>
      <c r="U112" s="39" t="n">
        <v>1011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552</v>
      </c>
      <c r="Q113" s="39" t="n">
        <v>2499</v>
      </c>
      <c r="R113" s="39" t="n">
        <v>2916</v>
      </c>
      <c r="S113" s="39" t="n">
        <v>2648</v>
      </c>
      <c r="T113" s="39" t="n">
        <v>1940</v>
      </c>
      <c r="U113" s="39" t="n">
        <v>2755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5420</v>
      </c>
      <c r="Q114" s="39" t="n">
        <v>5455</v>
      </c>
      <c r="R114" s="39" t="n">
        <v>4015</v>
      </c>
      <c r="S114" s="39" t="n">
        <v>5257</v>
      </c>
      <c r="T114" s="39" t="n">
        <v>5685</v>
      </c>
      <c r="U114" s="39" t="n">
        <v>6689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36391</v>
      </c>
      <c r="Q115" s="39" t="n">
        <v>28438</v>
      </c>
      <c r="R115" s="39" t="n">
        <v>25180</v>
      </c>
      <c r="S115" s="39" t="n">
        <v>45881</v>
      </c>
      <c r="T115" s="39" t="n">
        <v>45528</v>
      </c>
      <c r="U115" s="39" t="n">
        <v>36929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6700</v>
      </c>
      <c r="Q116" s="39" t="n">
        <v>5737</v>
      </c>
      <c r="R116" s="39" t="n">
        <v>4098</v>
      </c>
      <c r="S116" s="39" t="n">
        <v>4660</v>
      </c>
      <c r="T116" s="39" t="n">
        <v>7890</v>
      </c>
      <c r="U116" s="39" t="n">
        <v>11112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8210</v>
      </c>
      <c r="Q117" s="39" t="n">
        <v>11948</v>
      </c>
      <c r="R117" s="39" t="n">
        <v>11885</v>
      </c>
      <c r="S117" s="39" t="n">
        <v>29061</v>
      </c>
      <c r="T117" s="39" t="n">
        <v>25130</v>
      </c>
      <c r="U117" s="39" t="n">
        <v>13028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4650</v>
      </c>
      <c r="Q118" s="39" t="n">
        <v>0</v>
      </c>
      <c r="R118" s="39" t="n">
        <v>0</v>
      </c>
      <c r="S118" s="39" t="n">
        <v>10070</v>
      </c>
      <c r="T118" s="39" t="n">
        <v>13178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221</v>
      </c>
      <c r="Q119" s="39" t="n">
        <v>163</v>
      </c>
      <c r="R119" s="39" t="n">
        <v>0</v>
      </c>
      <c r="S119" s="39" t="n">
        <v>71</v>
      </c>
      <c r="T119" s="39" t="n">
        <v>617</v>
      </c>
      <c r="U119" s="39" t="n">
        <v>254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3340</v>
      </c>
      <c r="Q120" s="39" t="n">
        <v>11785</v>
      </c>
      <c r="R120" s="39" t="n">
        <v>11885</v>
      </c>
      <c r="S120" s="39" t="n">
        <v>18920</v>
      </c>
      <c r="T120" s="39" t="n">
        <v>11334</v>
      </c>
      <c r="U120" s="39" t="n">
        <v>12774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1482</v>
      </c>
      <c r="Q121" s="52" t="n">
        <v>10753</v>
      </c>
      <c r="R121" s="52" t="n">
        <v>9198</v>
      </c>
      <c r="S121" s="52" t="n">
        <v>12160</v>
      </c>
      <c r="T121" s="52" t="n">
        <v>12508</v>
      </c>
      <c r="U121" s="52" t="n">
        <v>12789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9169</v>
      </c>
      <c r="Q122" s="39" t="n">
        <v>18743</v>
      </c>
      <c r="R122" s="39" t="n">
        <v>11211</v>
      </c>
      <c r="S122" s="39" t="n">
        <v>21264</v>
      </c>
      <c r="T122" s="39" t="n">
        <v>38100</v>
      </c>
      <c r="U122" s="39" t="n">
        <v>56528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2280</v>
      </c>
      <c r="Q123" s="39" t="n">
        <v>15830</v>
      </c>
      <c r="R123" s="39" t="n">
        <v>9705</v>
      </c>
      <c r="S123" s="39" t="n">
        <v>16833</v>
      </c>
      <c r="T123" s="39" t="n">
        <v>25679</v>
      </c>
      <c r="U123" s="39" t="n">
        <v>43353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625</v>
      </c>
      <c r="Q124" s="39" t="n">
        <v>433</v>
      </c>
      <c r="R124" s="39" t="n">
        <v>113</v>
      </c>
      <c r="S124" s="39" t="n">
        <v>245</v>
      </c>
      <c r="T124" s="39" t="n">
        <v>633</v>
      </c>
      <c r="U124" s="39" t="n">
        <v>1701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6264</v>
      </c>
      <c r="Q125" s="39" t="n">
        <v>2480</v>
      </c>
      <c r="R125" s="39" t="n">
        <v>1393</v>
      </c>
      <c r="S125" s="39" t="n">
        <v>4187</v>
      </c>
      <c r="T125" s="39" t="n">
        <v>11787</v>
      </c>
      <c r="U125" s="39" t="n">
        <v>11473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0050</v>
      </c>
      <c r="Q126" s="39" t="n">
        <v>17379</v>
      </c>
      <c r="R126" s="39" t="n">
        <v>21764</v>
      </c>
      <c r="S126" s="39" t="n">
        <v>32445</v>
      </c>
      <c r="T126" s="39" t="n">
        <v>31683</v>
      </c>
      <c r="U126" s="39" t="n">
        <v>46976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2260</v>
      </c>
      <c r="Q127" s="39" t="n">
        <v>1223</v>
      </c>
      <c r="R127" s="39" t="n">
        <v>1167</v>
      </c>
      <c r="S127" s="39" t="n">
        <v>2108</v>
      </c>
      <c r="T127" s="39" t="n">
        <v>1787</v>
      </c>
      <c r="U127" s="39" t="n">
        <v>5013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6979</v>
      </c>
      <c r="Q128" s="39" t="n">
        <v>3939</v>
      </c>
      <c r="R128" s="39" t="n">
        <v>5783</v>
      </c>
      <c r="S128" s="39" t="n">
        <v>7853</v>
      </c>
      <c r="T128" s="39" t="n">
        <v>7332</v>
      </c>
      <c r="U128" s="39" t="n">
        <v>9989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5023</v>
      </c>
      <c r="Q129" s="39" t="n">
        <v>3819</v>
      </c>
      <c r="R129" s="39" t="n">
        <v>3997</v>
      </c>
      <c r="S129" s="39" t="n">
        <v>4823</v>
      </c>
      <c r="T129" s="39" t="n">
        <v>5583</v>
      </c>
      <c r="U129" s="39" t="n">
        <v>6891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5788</v>
      </c>
      <c r="Q130" s="39" t="n">
        <v>8398</v>
      </c>
      <c r="R130" s="39" t="n">
        <v>10817</v>
      </c>
      <c r="S130" s="39" t="n">
        <v>17662</v>
      </c>
      <c r="T130" s="39" t="n">
        <v>16981</v>
      </c>
      <c r="U130" s="39" t="n">
        <v>25083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548</v>
      </c>
      <c r="Q131" s="39" t="n">
        <v>101</v>
      </c>
      <c r="R131" s="39" t="n">
        <v>954</v>
      </c>
      <c r="S131" s="39" t="n">
        <v>273</v>
      </c>
      <c r="T131" s="39" t="n">
        <v>182</v>
      </c>
      <c r="U131" s="39" t="n">
        <v>1231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056</v>
      </c>
      <c r="Q132" s="39" t="n">
        <v>316</v>
      </c>
      <c r="R132" s="39" t="n">
        <v>461</v>
      </c>
      <c r="S132" s="39" t="n">
        <v>1422</v>
      </c>
      <c r="T132" s="39" t="n">
        <v>1227</v>
      </c>
      <c r="U132" s="39" t="n">
        <v>1854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049</v>
      </c>
      <c r="Q133" s="39" t="n">
        <v>3837</v>
      </c>
      <c r="R133" s="39" t="n">
        <v>3098</v>
      </c>
      <c r="S133" s="39" t="n">
        <v>8782</v>
      </c>
      <c r="T133" s="39" t="n">
        <v>8018</v>
      </c>
      <c r="U133" s="39" t="n">
        <v>11512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7135</v>
      </c>
      <c r="Q134" s="39" t="n">
        <v>4144</v>
      </c>
      <c r="R134" s="39" t="n">
        <v>6305</v>
      </c>
      <c r="S134" s="39" t="n">
        <v>7185</v>
      </c>
      <c r="T134" s="39" t="n">
        <v>7555</v>
      </c>
      <c r="U134" s="39" t="n">
        <v>10486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45935</v>
      </c>
      <c r="Q135" s="39" t="n">
        <v>35153</v>
      </c>
      <c r="R135" s="39" t="n">
        <v>35686</v>
      </c>
      <c r="S135" s="39" t="n">
        <v>42382</v>
      </c>
      <c r="T135" s="39" t="n">
        <v>46774</v>
      </c>
      <c r="U135" s="39" t="n">
        <v>69682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4339</v>
      </c>
      <c r="Q136" s="39" t="n">
        <v>13114</v>
      </c>
      <c r="R136" s="39" t="n">
        <v>12500</v>
      </c>
      <c r="S136" s="39" t="n">
        <v>12521</v>
      </c>
      <c r="T136" s="39" t="n">
        <v>13229</v>
      </c>
      <c r="U136" s="39" t="n">
        <v>20331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289</v>
      </c>
      <c r="Q137" s="39" t="n">
        <v>1172</v>
      </c>
      <c r="R137" s="39" t="n">
        <v>1870</v>
      </c>
      <c r="S137" s="39" t="n">
        <v>2462</v>
      </c>
      <c r="T137" s="39" t="n">
        <v>3274</v>
      </c>
      <c r="U137" s="39" t="n">
        <v>2668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668</v>
      </c>
      <c r="Q138" s="39" t="n">
        <v>2831</v>
      </c>
      <c r="R138" s="39" t="n">
        <v>3189</v>
      </c>
      <c r="S138" s="39" t="n">
        <v>2767</v>
      </c>
      <c r="T138" s="39" t="n">
        <v>3229</v>
      </c>
      <c r="U138" s="39" t="n">
        <v>6323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027</v>
      </c>
      <c r="Q139" s="39" t="n">
        <v>419</v>
      </c>
      <c r="R139" s="39" t="n">
        <v>1285</v>
      </c>
      <c r="S139" s="39" t="n">
        <v>745</v>
      </c>
      <c r="T139" s="39" t="n">
        <v>804</v>
      </c>
      <c r="U139" s="39" t="n">
        <v>1884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335</v>
      </c>
      <c r="Q140" s="39" t="n">
        <v>2212</v>
      </c>
      <c r="R140" s="39" t="n">
        <v>885</v>
      </c>
      <c r="S140" s="39" t="n">
        <v>1403</v>
      </c>
      <c r="T140" s="39" t="n">
        <v>1081</v>
      </c>
      <c r="U140" s="39" t="n">
        <v>1094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6019</v>
      </c>
      <c r="Q141" s="39" t="n">
        <v>6480</v>
      </c>
      <c r="R141" s="39" t="n">
        <v>5270</v>
      </c>
      <c r="S141" s="39" t="n">
        <v>5144</v>
      </c>
      <c r="T141" s="39" t="n">
        <v>4841</v>
      </c>
      <c r="U141" s="39" t="n">
        <v>8362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18179</v>
      </c>
      <c r="Q142" s="39" t="n">
        <v>12108</v>
      </c>
      <c r="R142" s="39" t="n">
        <v>15357</v>
      </c>
      <c r="S142" s="39" t="n">
        <v>17492</v>
      </c>
      <c r="T142" s="39" t="n">
        <v>19284</v>
      </c>
      <c r="U142" s="39" t="n">
        <v>26654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3141</v>
      </c>
      <c r="Q143" s="39" t="n">
        <v>9925</v>
      </c>
      <c r="R143" s="39" t="n">
        <v>7789</v>
      </c>
      <c r="S143" s="39" t="n">
        <v>12299</v>
      </c>
      <c r="T143" s="39" t="n">
        <v>14261</v>
      </c>
      <c r="U143" s="39" t="n">
        <v>21433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1717</v>
      </c>
      <c r="Q144" s="39" t="n">
        <v>1387</v>
      </c>
      <c r="R144" s="39" t="n">
        <v>862</v>
      </c>
      <c r="S144" s="39" t="n">
        <v>2748</v>
      </c>
      <c r="T144" s="39" t="n">
        <v>1243</v>
      </c>
      <c r="U144" s="39" t="n">
        <v>2345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192</v>
      </c>
      <c r="Q145" s="39" t="n">
        <v>12</v>
      </c>
      <c r="R145" s="39" t="n">
        <v>160</v>
      </c>
      <c r="S145" s="39" t="n">
        <v>48</v>
      </c>
      <c r="T145" s="39" t="n">
        <v>410</v>
      </c>
      <c r="U145" s="39" t="n">
        <v>331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418</v>
      </c>
      <c r="Q146" s="39" t="n">
        <v>235</v>
      </c>
      <c r="R146" s="39" t="n">
        <v>422</v>
      </c>
      <c r="S146" s="39" t="n">
        <v>304</v>
      </c>
      <c r="T146" s="39" t="n">
        <v>330</v>
      </c>
      <c r="U146" s="39" t="n">
        <v>799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424</v>
      </c>
      <c r="Q147" s="39" t="n">
        <v>284</v>
      </c>
      <c r="R147" s="39" t="n">
        <v>189</v>
      </c>
      <c r="S147" s="39" t="n">
        <v>250</v>
      </c>
      <c r="T147" s="39" t="n">
        <v>551</v>
      </c>
      <c r="U147" s="39" t="n">
        <v>847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197</v>
      </c>
      <c r="Q148" s="39" t="n">
        <v>35</v>
      </c>
      <c r="R148" s="39" t="n">
        <v>18</v>
      </c>
      <c r="S148" s="39" t="n">
        <v>75</v>
      </c>
      <c r="T148" s="39" t="n">
        <v>60</v>
      </c>
      <c r="U148" s="39" t="n">
        <v>797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5005</v>
      </c>
      <c r="Q149" s="39" t="n">
        <v>4592</v>
      </c>
      <c r="R149" s="39" t="n">
        <v>2549</v>
      </c>
      <c r="S149" s="39" t="n">
        <v>2969</v>
      </c>
      <c r="T149" s="39" t="n">
        <v>5577</v>
      </c>
      <c r="U149" s="39" t="n">
        <v>9340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188</v>
      </c>
      <c r="Q150" s="39" t="n">
        <v>3380</v>
      </c>
      <c r="R150" s="39" t="n">
        <v>3590</v>
      </c>
      <c r="S150" s="39" t="n">
        <v>5904</v>
      </c>
      <c r="T150" s="39" t="n">
        <v>6090</v>
      </c>
      <c r="U150" s="39" t="n">
        <v>6975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276</v>
      </c>
      <c r="Q151" s="39" t="n">
        <v>5</v>
      </c>
      <c r="R151" s="39" t="n">
        <v>40</v>
      </c>
      <c r="S151" s="39" t="n">
        <v>70</v>
      </c>
      <c r="T151" s="39" t="n">
        <v>0</v>
      </c>
      <c r="U151" s="39" t="n">
        <v>1264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3973</v>
      </c>
      <c r="Q152" s="39" t="n">
        <v>22373</v>
      </c>
      <c r="R152" s="39" t="n">
        <v>13892</v>
      </c>
      <c r="S152" s="39" t="n">
        <v>26321</v>
      </c>
      <c r="T152" s="39" t="n">
        <v>43108</v>
      </c>
      <c r="U152" s="39" t="n">
        <v>64172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2515</v>
      </c>
      <c r="Q153" s="39" t="n">
        <v>18542</v>
      </c>
      <c r="R153" s="39" t="n">
        <v>22455</v>
      </c>
      <c r="S153" s="39" t="n">
        <v>34763</v>
      </c>
      <c r="T153" s="39" t="n">
        <v>34986</v>
      </c>
      <c r="U153" s="39" t="n">
        <v>51828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5281</v>
      </c>
      <c r="Q154" s="39" t="n">
        <v>4597</v>
      </c>
      <c r="R154" s="39" t="n">
        <v>2590</v>
      </c>
      <c r="S154" s="39" t="n">
        <v>3039</v>
      </c>
      <c r="T154" s="39" t="n">
        <v>5577</v>
      </c>
      <c r="U154" s="39" t="n">
        <v>10604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27598</v>
      </c>
      <c r="Q155" s="39" t="n">
        <v>191174</v>
      </c>
      <c r="R155" s="39" t="n">
        <v>184950</v>
      </c>
      <c r="S155" s="39" t="n">
        <v>217797</v>
      </c>
      <c r="T155" s="39" t="n">
        <v>246295</v>
      </c>
      <c r="U155" s="39" t="n">
        <v>297776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5711</v>
      </c>
      <c r="Q156" s="39" t="n">
        <v>5097</v>
      </c>
      <c r="R156" s="39" t="n">
        <v>6104</v>
      </c>
      <c r="S156" s="39" t="n">
        <v>5172</v>
      </c>
      <c r="T156" s="39" t="n">
        <v>5624</v>
      </c>
      <c r="U156" s="39" t="n">
        <v>6558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4147</v>
      </c>
      <c r="Q157" s="39" t="n">
        <v>3627</v>
      </c>
      <c r="R157" s="39" t="n">
        <v>4375</v>
      </c>
      <c r="S157" s="39" t="n">
        <v>3534</v>
      </c>
      <c r="T157" s="39" t="n">
        <v>4516</v>
      </c>
      <c r="U157" s="39" t="n">
        <v>4682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22</v>
      </c>
      <c r="Q158" s="39" t="n">
        <v>13</v>
      </c>
      <c r="R158" s="39" t="n">
        <v>31</v>
      </c>
      <c r="S158" s="39" t="n">
        <v>22</v>
      </c>
      <c r="T158" s="39" t="n">
        <v>2</v>
      </c>
      <c r="U158" s="39" t="n">
        <v>41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0</v>
      </c>
      <c r="Q160" s="39" t="n">
        <v>2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179</v>
      </c>
      <c r="Q161" s="39" t="n">
        <v>116</v>
      </c>
      <c r="R161" s="39" t="n">
        <v>158</v>
      </c>
      <c r="S161" s="39" t="n">
        <v>104</v>
      </c>
      <c r="T161" s="39" t="n">
        <v>343</v>
      </c>
      <c r="U161" s="39" t="n">
        <v>175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470</v>
      </c>
      <c r="Q162" s="39" t="n">
        <v>938</v>
      </c>
      <c r="R162" s="39" t="n">
        <v>251</v>
      </c>
      <c r="S162" s="39" t="n">
        <v>871</v>
      </c>
      <c r="T162" s="39" t="n">
        <v>114</v>
      </c>
      <c r="U162" s="39" t="n">
        <v>178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62</v>
      </c>
      <c r="Q163" s="39" t="n">
        <v>81</v>
      </c>
      <c r="R163" s="39" t="n">
        <v>37</v>
      </c>
      <c r="S163" s="39" t="n">
        <v>22</v>
      </c>
      <c r="T163" s="39" t="n">
        <v>54</v>
      </c>
      <c r="U163" s="39" t="n">
        <v>114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213</v>
      </c>
      <c r="Q164" s="39" t="n">
        <v>111</v>
      </c>
      <c r="R164" s="39" t="n">
        <v>614</v>
      </c>
      <c r="S164" s="39" t="n">
        <v>96</v>
      </c>
      <c r="T164" s="39" t="n">
        <v>0</v>
      </c>
      <c r="U164" s="39" t="n">
        <v>243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498</v>
      </c>
      <c r="Q166" s="39" t="n">
        <v>116</v>
      </c>
      <c r="R166" s="39" t="n">
        <v>500</v>
      </c>
      <c r="S166" s="39" t="n">
        <v>453</v>
      </c>
      <c r="T166" s="39" t="n">
        <v>389</v>
      </c>
      <c r="U166" s="39" t="n">
        <v>1033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142</v>
      </c>
      <c r="Q167" s="39" t="n">
        <v>107</v>
      </c>
      <c r="R167" s="39" t="n">
        <v>169</v>
      </c>
      <c r="S167" s="39" t="n">
        <v>92</v>
      </c>
      <c r="T167" s="39" t="n">
        <v>208</v>
      </c>
      <c r="U167" s="39" t="n">
        <v>133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6</v>
      </c>
      <c r="Q168" s="41" t="n">
        <v>25.3</v>
      </c>
      <c r="R168" s="41" t="n">
        <v>27.9</v>
      </c>
      <c r="S168" s="41" t="n">
        <v>26.1</v>
      </c>
      <c r="T168" s="41" t="n">
        <v>26.4</v>
      </c>
      <c r="U168" s="41" t="n">
        <v>24.9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58</v>
      </c>
      <c r="Q169" s="39" t="n">
        <v>363</v>
      </c>
      <c r="R169" s="39" t="n">
        <v>492</v>
      </c>
      <c r="S169" s="39" t="n">
        <v>608</v>
      </c>
      <c r="T169" s="39" t="n">
        <v>749</v>
      </c>
      <c r="U169" s="39" t="n">
        <v>1077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60963</v>
      </c>
      <c r="Q170" s="61" t="n">
        <v>12193</v>
      </c>
      <c r="R170" s="61" t="n">
        <v>12193</v>
      </c>
      <c r="S170" s="61" t="n">
        <v>12193</v>
      </c>
      <c r="T170" s="61" t="n">
        <v>12193</v>
      </c>
      <c r="U170" s="61" t="n">
        <v>12193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38</v>
      </c>
      <c r="Q15" s="39" t="n">
        <v>126</v>
      </c>
      <c r="R15" s="39" t="n">
        <v>123</v>
      </c>
      <c r="S15" s="39" t="n">
        <v>133</v>
      </c>
      <c r="T15" s="39" t="n">
        <v>130</v>
      </c>
      <c r="U15" s="39" t="n">
        <v>126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9</v>
      </c>
      <c r="Q17" s="40" t="n">
        <v>1.94</v>
      </c>
      <c r="R17" s="40" t="n">
        <v>1.97</v>
      </c>
      <c r="S17" s="40" t="n">
        <v>1.95</v>
      </c>
      <c r="T17" s="40" t="n">
        <v>1.81</v>
      </c>
      <c r="U17" s="40" t="n">
        <v>1.79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9</v>
      </c>
      <c r="Q22" s="41" t="n">
        <v>35.8</v>
      </c>
      <c r="R22" s="41" t="n">
        <v>37.4</v>
      </c>
      <c r="S22" s="41" t="n">
        <v>39.1</v>
      </c>
      <c r="T22" s="41" t="n">
        <v>42.9</v>
      </c>
      <c r="U22" s="41" t="n">
        <v>44.1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9.7</v>
      </c>
      <c r="Q23" s="41" t="n">
        <v>43.4</v>
      </c>
      <c r="R23" s="41" t="n">
        <v>49.2</v>
      </c>
      <c r="S23" s="41" t="n">
        <v>66.7</v>
      </c>
      <c r="T23" s="41" t="n">
        <v>63</v>
      </c>
      <c r="U23" s="41" t="n">
        <v>76.1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7</v>
      </c>
      <c r="Q24" s="41" t="n">
        <v>29.5</v>
      </c>
      <c r="R24" s="41" t="n">
        <v>36.9</v>
      </c>
      <c r="S24" s="41" t="n">
        <v>36.3</v>
      </c>
      <c r="T24" s="41" t="n">
        <v>36.9</v>
      </c>
      <c r="U24" s="41" t="n">
        <v>36.9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8.9</v>
      </c>
      <c r="Q25" s="41" t="n">
        <v>28.4</v>
      </c>
      <c r="R25" s="41" t="n">
        <v>26.5</v>
      </c>
      <c r="S25" s="41" t="n">
        <v>49.1</v>
      </c>
      <c r="T25" s="41" t="n">
        <v>36.9</v>
      </c>
      <c r="U25" s="41" t="n">
        <v>53.4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5.9</v>
      </c>
      <c r="Q26" s="41" t="n">
        <v>29.5</v>
      </c>
      <c r="R26" s="41" t="n">
        <v>36.6</v>
      </c>
      <c r="S26" s="41" t="n">
        <v>36</v>
      </c>
      <c r="T26" s="41" t="n">
        <v>37.8</v>
      </c>
      <c r="U26" s="41" t="n">
        <v>37.7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5.3</v>
      </c>
      <c r="Q27" s="41" t="n">
        <v>45</v>
      </c>
      <c r="R27" s="41" t="n">
        <v>44.6</v>
      </c>
      <c r="S27" s="41" t="n">
        <v>27</v>
      </c>
      <c r="T27" s="41" t="n">
        <v>33.3</v>
      </c>
      <c r="U27" s="41" t="n">
        <v>26.7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4</v>
      </c>
      <c r="Q28" s="41" t="n">
        <v>20.1</v>
      </c>
      <c r="R28" s="41" t="n">
        <v>20</v>
      </c>
      <c r="S28" s="41" t="n">
        <v>24.7</v>
      </c>
      <c r="T28" s="41" t="n">
        <v>23.1</v>
      </c>
      <c r="U28" s="41" t="n">
        <v>33.5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827961</v>
      </c>
      <c r="Q30" s="39" t="n">
        <v>632764</v>
      </c>
      <c r="R30" s="39" t="n">
        <v>643541</v>
      </c>
      <c r="S30" s="39" t="n">
        <v>799673</v>
      </c>
      <c r="T30" s="39" t="n">
        <v>849595</v>
      </c>
      <c r="U30" s="39" t="n">
        <v>1214232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25949</v>
      </c>
      <c r="Q31" s="39" t="n">
        <v>318670</v>
      </c>
      <c r="R31" s="39" t="n">
        <v>327148</v>
      </c>
      <c r="S31" s="39" t="n">
        <v>405794</v>
      </c>
      <c r="T31" s="39" t="n">
        <v>441306</v>
      </c>
      <c r="U31" s="39" t="n">
        <v>636826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19739</v>
      </c>
      <c r="Q32" s="39" t="n">
        <v>310666</v>
      </c>
      <c r="R32" s="39" t="n">
        <v>324198</v>
      </c>
      <c r="S32" s="39" t="n">
        <v>394390</v>
      </c>
      <c r="T32" s="39" t="n">
        <v>438453</v>
      </c>
      <c r="U32" s="39" t="n">
        <v>630987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12292</v>
      </c>
      <c r="Q33" s="39" t="n">
        <v>304732</v>
      </c>
      <c r="R33" s="39" t="n">
        <v>318161</v>
      </c>
      <c r="S33" s="39" t="n">
        <v>380567</v>
      </c>
      <c r="T33" s="39" t="n">
        <v>435648</v>
      </c>
      <c r="U33" s="39" t="n">
        <v>622350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12292</v>
      </c>
      <c r="Q34" s="39" t="n">
        <v>304732</v>
      </c>
      <c r="R34" s="39" t="n">
        <v>318161</v>
      </c>
      <c r="S34" s="39" t="n">
        <v>380567</v>
      </c>
      <c r="T34" s="39" t="n">
        <v>435648</v>
      </c>
      <c r="U34" s="39" t="n">
        <v>622350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12292</v>
      </c>
      <c r="Q35" s="39" t="n">
        <v>304732</v>
      </c>
      <c r="R35" s="39" t="n">
        <v>318161</v>
      </c>
      <c r="S35" s="39" t="n">
        <v>380567</v>
      </c>
      <c r="T35" s="39" t="n">
        <v>435648</v>
      </c>
      <c r="U35" s="39" t="n">
        <v>622350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09633</v>
      </c>
      <c r="Q36" s="39" t="n">
        <v>296980</v>
      </c>
      <c r="R36" s="39" t="n">
        <v>316588</v>
      </c>
      <c r="S36" s="39" t="n">
        <v>379409</v>
      </c>
      <c r="T36" s="39" t="n">
        <v>433109</v>
      </c>
      <c r="U36" s="39" t="n">
        <v>622080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1756</v>
      </c>
      <c r="Q37" s="39" t="n">
        <v>3241</v>
      </c>
      <c r="R37" s="39" t="n">
        <v>1573</v>
      </c>
      <c r="S37" s="39" t="n">
        <v>1158</v>
      </c>
      <c r="T37" s="39" t="n">
        <v>2539</v>
      </c>
      <c r="U37" s="39" t="n">
        <v>270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902</v>
      </c>
      <c r="Q38" s="39" t="n">
        <v>4511</v>
      </c>
      <c r="R38" s="39" t="n">
        <v>0</v>
      </c>
      <c r="S38" s="39" t="n">
        <v>0</v>
      </c>
      <c r="T38" s="39" t="n">
        <v>0</v>
      </c>
      <c r="U38" s="39" t="n">
        <v>0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1807</v>
      </c>
      <c r="Q42" s="39" t="n">
        <v>80</v>
      </c>
      <c r="R42" s="39" t="n">
        <v>0</v>
      </c>
      <c r="S42" s="39" t="n">
        <v>1853</v>
      </c>
      <c r="T42" s="39" t="n">
        <v>218</v>
      </c>
      <c r="U42" s="39" t="n">
        <v>6883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621</v>
      </c>
      <c r="Q43" s="39" t="n">
        <v>0</v>
      </c>
      <c r="R43" s="39" t="n">
        <v>0</v>
      </c>
      <c r="S43" s="39" t="n">
        <v>1853</v>
      </c>
      <c r="T43" s="39" t="n">
        <v>0</v>
      </c>
      <c r="U43" s="39" t="n">
        <v>1250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1107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5536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79</v>
      </c>
      <c r="Q45" s="39" t="n">
        <v>80</v>
      </c>
      <c r="R45" s="39" t="n">
        <v>0</v>
      </c>
      <c r="S45" s="39" t="n">
        <v>0</v>
      </c>
      <c r="T45" s="39" t="n">
        <v>218</v>
      </c>
      <c r="U45" s="39" t="n">
        <v>97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5640</v>
      </c>
      <c r="Q47" s="39" t="n">
        <v>5854</v>
      </c>
      <c r="R47" s="39" t="n">
        <v>6037</v>
      </c>
      <c r="S47" s="39" t="n">
        <v>11970</v>
      </c>
      <c r="T47" s="39" t="n">
        <v>2587</v>
      </c>
      <c r="U47" s="39" t="n">
        <v>1753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367</v>
      </c>
      <c r="Q48" s="39" t="n">
        <v>0</v>
      </c>
      <c r="R48" s="39" t="n">
        <v>1050</v>
      </c>
      <c r="S48" s="39" t="n">
        <v>634</v>
      </c>
      <c r="T48" s="39" t="n">
        <v>9</v>
      </c>
      <c r="U48" s="39" t="n">
        <v>141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5181</v>
      </c>
      <c r="Q49" s="39" t="n">
        <v>5775</v>
      </c>
      <c r="R49" s="39" t="n">
        <v>4603</v>
      </c>
      <c r="S49" s="39" t="n">
        <v>11336</v>
      </c>
      <c r="T49" s="39" t="n">
        <v>2578</v>
      </c>
      <c r="U49" s="39" t="n">
        <v>1612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5181</v>
      </c>
      <c r="Q51" s="39" t="n">
        <v>5775</v>
      </c>
      <c r="R51" s="39" t="n">
        <v>4603</v>
      </c>
      <c r="S51" s="39" t="n">
        <v>11336</v>
      </c>
      <c r="T51" s="39" t="n">
        <v>2578</v>
      </c>
      <c r="U51" s="39" t="n">
        <v>1612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93</v>
      </c>
      <c r="Q52" s="39" t="n">
        <v>80</v>
      </c>
      <c r="R52" s="39" t="n">
        <v>384</v>
      </c>
      <c r="S52" s="39" t="n">
        <v>0</v>
      </c>
      <c r="T52" s="39" t="n">
        <v>0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6210</v>
      </c>
      <c r="Q53" s="39" t="n">
        <v>8004</v>
      </c>
      <c r="R53" s="39" t="n">
        <v>2950</v>
      </c>
      <c r="S53" s="39" t="n">
        <v>11404</v>
      </c>
      <c r="T53" s="39" t="n">
        <v>2852</v>
      </c>
      <c r="U53" s="39" t="n">
        <v>5839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3802</v>
      </c>
      <c r="Q54" s="39" t="n">
        <v>5408</v>
      </c>
      <c r="R54" s="39" t="n">
        <v>1828</v>
      </c>
      <c r="S54" s="39" t="n">
        <v>7480</v>
      </c>
      <c r="T54" s="39" t="n">
        <v>793</v>
      </c>
      <c r="U54" s="39" t="n">
        <v>3501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2408</v>
      </c>
      <c r="Q55" s="39" t="n">
        <v>2596</v>
      </c>
      <c r="R55" s="39" t="n">
        <v>1122</v>
      </c>
      <c r="S55" s="39" t="n">
        <v>3924</v>
      </c>
      <c r="T55" s="39" t="n">
        <v>2059</v>
      </c>
      <c r="U55" s="39" t="n">
        <v>2338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341582</v>
      </c>
      <c r="Q56" s="39" t="n">
        <v>255888</v>
      </c>
      <c r="R56" s="39" t="n">
        <v>252552</v>
      </c>
      <c r="S56" s="39" t="n">
        <v>342066</v>
      </c>
      <c r="T56" s="39" t="n">
        <v>351926</v>
      </c>
      <c r="U56" s="39" t="n">
        <v>505477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16425</v>
      </c>
      <c r="Q57" s="39" t="n">
        <v>238076</v>
      </c>
      <c r="R57" s="39" t="n">
        <v>240361</v>
      </c>
      <c r="S57" s="39" t="n">
        <v>310830</v>
      </c>
      <c r="T57" s="39" t="n">
        <v>333726</v>
      </c>
      <c r="U57" s="39" t="n">
        <v>459134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2580</v>
      </c>
      <c r="Q58" s="39" t="n">
        <v>272</v>
      </c>
      <c r="R58" s="39" t="n">
        <v>1081</v>
      </c>
      <c r="S58" s="39" t="n">
        <v>0</v>
      </c>
      <c r="T58" s="39" t="n">
        <v>0</v>
      </c>
      <c r="U58" s="39" t="n">
        <v>11549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216</v>
      </c>
      <c r="Q59" s="39" t="n">
        <v>0</v>
      </c>
      <c r="R59" s="39" t="n">
        <v>1081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2364</v>
      </c>
      <c r="Q60" s="39" t="n">
        <v>272</v>
      </c>
      <c r="R60" s="39" t="n">
        <v>0</v>
      </c>
      <c r="S60" s="39" t="n">
        <v>0</v>
      </c>
      <c r="T60" s="39" t="n">
        <v>0</v>
      </c>
      <c r="U60" s="39" t="n">
        <v>11549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478</v>
      </c>
      <c r="Q63" s="39" t="n">
        <v>2297</v>
      </c>
      <c r="R63" s="39" t="n">
        <v>0</v>
      </c>
      <c r="S63" s="39" t="n">
        <v>0</v>
      </c>
      <c r="T63" s="39" t="n">
        <v>0</v>
      </c>
      <c r="U63" s="39" t="n">
        <v>95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4508</v>
      </c>
      <c r="Q64" s="39" t="n">
        <v>9444</v>
      </c>
      <c r="R64" s="39" t="n">
        <v>783</v>
      </c>
      <c r="S64" s="39" t="n">
        <v>8180</v>
      </c>
      <c r="T64" s="39" t="n">
        <v>1524</v>
      </c>
      <c r="U64" s="39" t="n">
        <v>2611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16878</v>
      </c>
      <c r="Q65" s="39" t="n">
        <v>5773</v>
      </c>
      <c r="R65" s="39" t="n">
        <v>10315</v>
      </c>
      <c r="S65" s="39" t="n">
        <v>19728</v>
      </c>
      <c r="T65" s="39" t="n">
        <v>16532</v>
      </c>
      <c r="U65" s="39" t="n">
        <v>32041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711</v>
      </c>
      <c r="Q67" s="39" t="n">
        <v>25</v>
      </c>
      <c r="R67" s="39" t="n">
        <v>12</v>
      </c>
      <c r="S67" s="39" t="n">
        <v>3328</v>
      </c>
      <c r="T67" s="39" t="n">
        <v>145</v>
      </c>
      <c r="U67" s="39" t="n">
        <v>48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60430</v>
      </c>
      <c r="Q68" s="52" t="n">
        <v>58206</v>
      </c>
      <c r="R68" s="52" t="n">
        <v>63840</v>
      </c>
      <c r="S68" s="52" t="n">
        <v>51812</v>
      </c>
      <c r="T68" s="52" t="n">
        <v>56363</v>
      </c>
      <c r="U68" s="52" t="n">
        <v>71930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827961</v>
      </c>
      <c r="Q69" s="39" t="n">
        <v>632764</v>
      </c>
      <c r="R69" s="39" t="n">
        <v>643541</v>
      </c>
      <c r="S69" s="39" t="n">
        <v>799673</v>
      </c>
      <c r="T69" s="39" t="n">
        <v>849595</v>
      </c>
      <c r="U69" s="39" t="n">
        <v>1214232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359048</v>
      </c>
      <c r="Q70" s="39" t="n">
        <v>267899</v>
      </c>
      <c r="R70" s="39" t="n">
        <v>270631</v>
      </c>
      <c r="S70" s="39" t="n">
        <v>343640</v>
      </c>
      <c r="T70" s="39" t="n">
        <v>387022</v>
      </c>
      <c r="U70" s="39" t="n">
        <v>526046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286515</v>
      </c>
      <c r="Q71" s="39" t="n">
        <v>230384</v>
      </c>
      <c r="R71" s="39" t="n">
        <v>222833</v>
      </c>
      <c r="S71" s="39" t="n">
        <v>280562</v>
      </c>
      <c r="T71" s="39" t="n">
        <v>310678</v>
      </c>
      <c r="U71" s="39" t="n">
        <v>388119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3337</v>
      </c>
      <c r="Q72" s="39" t="n">
        <v>56981</v>
      </c>
      <c r="R72" s="39" t="n">
        <v>59107</v>
      </c>
      <c r="S72" s="39" t="n">
        <v>73452</v>
      </c>
      <c r="T72" s="39" t="n">
        <v>81529</v>
      </c>
      <c r="U72" s="39" t="n">
        <v>95615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191</v>
      </c>
      <c r="Q73" s="39" t="n">
        <v>5846</v>
      </c>
      <c r="R73" s="39" t="n">
        <v>6039</v>
      </c>
      <c r="S73" s="39" t="n">
        <v>7036</v>
      </c>
      <c r="T73" s="39" t="n">
        <v>8155</v>
      </c>
      <c r="U73" s="39" t="n">
        <v>8881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521</v>
      </c>
      <c r="Q74" s="39" t="n">
        <v>1995</v>
      </c>
      <c r="R74" s="39" t="n">
        <v>1940</v>
      </c>
      <c r="S74" s="39" t="n">
        <v>2270</v>
      </c>
      <c r="T74" s="39" t="n">
        <v>3076</v>
      </c>
      <c r="U74" s="39" t="n">
        <v>3323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835</v>
      </c>
      <c r="Q75" s="39" t="n">
        <v>2192</v>
      </c>
      <c r="R75" s="39" t="n">
        <v>2590</v>
      </c>
      <c r="S75" s="39" t="n">
        <v>2944</v>
      </c>
      <c r="T75" s="39" t="n">
        <v>3030</v>
      </c>
      <c r="U75" s="39" t="n">
        <v>3419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591</v>
      </c>
      <c r="Q76" s="39" t="n">
        <v>1427</v>
      </c>
      <c r="R76" s="39" t="n">
        <v>1315</v>
      </c>
      <c r="S76" s="39" t="n">
        <v>1555</v>
      </c>
      <c r="T76" s="39" t="n">
        <v>1811</v>
      </c>
      <c r="U76" s="39" t="n">
        <v>1849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45</v>
      </c>
      <c r="Q77" s="39" t="n">
        <v>233</v>
      </c>
      <c r="R77" s="39" t="n">
        <v>193</v>
      </c>
      <c r="S77" s="39" t="n">
        <v>267</v>
      </c>
      <c r="T77" s="39" t="n">
        <v>239</v>
      </c>
      <c r="U77" s="39" t="n">
        <v>291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840</v>
      </c>
      <c r="Q78" s="39" t="n">
        <v>4192</v>
      </c>
      <c r="R78" s="39" t="n">
        <v>4193</v>
      </c>
      <c r="S78" s="39" t="n">
        <v>5989</v>
      </c>
      <c r="T78" s="39" t="n">
        <v>6516</v>
      </c>
      <c r="U78" s="39" t="n">
        <v>8309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611</v>
      </c>
      <c r="Q79" s="39" t="n">
        <v>2575</v>
      </c>
      <c r="R79" s="39" t="n">
        <v>2587</v>
      </c>
      <c r="S79" s="39" t="n">
        <v>3735</v>
      </c>
      <c r="T79" s="39" t="n">
        <v>4114</v>
      </c>
      <c r="U79" s="39" t="n">
        <v>5044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031</v>
      </c>
      <c r="Q80" s="39" t="n">
        <v>750</v>
      </c>
      <c r="R80" s="39" t="n">
        <v>625</v>
      </c>
      <c r="S80" s="39" t="n">
        <v>1067</v>
      </c>
      <c r="T80" s="39" t="n">
        <v>1092</v>
      </c>
      <c r="U80" s="39" t="n">
        <v>1619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601</v>
      </c>
      <c r="Q81" s="39" t="n">
        <v>451</v>
      </c>
      <c r="R81" s="39" t="n">
        <v>557</v>
      </c>
      <c r="S81" s="39" t="n">
        <v>572</v>
      </c>
      <c r="T81" s="39" t="n">
        <v>671</v>
      </c>
      <c r="U81" s="39" t="n">
        <v>754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597</v>
      </c>
      <c r="Q82" s="39" t="n">
        <v>417</v>
      </c>
      <c r="R82" s="39" t="n">
        <v>424</v>
      </c>
      <c r="S82" s="39" t="n">
        <v>615</v>
      </c>
      <c r="T82" s="39" t="n">
        <v>639</v>
      </c>
      <c r="U82" s="39" t="n">
        <v>891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7057</v>
      </c>
      <c r="Q83" s="39" t="n">
        <v>5519</v>
      </c>
      <c r="R83" s="39" t="n">
        <v>5693</v>
      </c>
      <c r="S83" s="39" t="n">
        <v>6766</v>
      </c>
      <c r="T83" s="39" t="n">
        <v>8195</v>
      </c>
      <c r="U83" s="39" t="n">
        <v>9110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394</v>
      </c>
      <c r="Q84" s="39" t="n">
        <v>4011</v>
      </c>
      <c r="R84" s="39" t="n">
        <v>4282</v>
      </c>
      <c r="S84" s="39" t="n">
        <v>5117</v>
      </c>
      <c r="T84" s="39" t="n">
        <v>6457</v>
      </c>
      <c r="U84" s="39" t="n">
        <v>7105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662</v>
      </c>
      <c r="Q85" s="39" t="n">
        <v>1508</v>
      </c>
      <c r="R85" s="39" t="n">
        <v>1411</v>
      </c>
      <c r="S85" s="39" t="n">
        <v>1649</v>
      </c>
      <c r="T85" s="39" t="n">
        <v>1738</v>
      </c>
      <c r="U85" s="39" t="n">
        <v>2005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423</v>
      </c>
      <c r="Q86" s="39" t="n">
        <v>4020</v>
      </c>
      <c r="R86" s="39" t="n">
        <v>4271</v>
      </c>
      <c r="S86" s="39" t="n">
        <v>4372</v>
      </c>
      <c r="T86" s="39" t="n">
        <v>4592</v>
      </c>
      <c r="U86" s="39" t="n">
        <v>4860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959</v>
      </c>
      <c r="Q87" s="39" t="n">
        <v>1601</v>
      </c>
      <c r="R87" s="39" t="n">
        <v>1699</v>
      </c>
      <c r="S87" s="39" t="n">
        <v>2009</v>
      </c>
      <c r="T87" s="39" t="n">
        <v>2179</v>
      </c>
      <c r="U87" s="39" t="n">
        <v>2306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645</v>
      </c>
      <c r="Q88" s="39" t="n">
        <v>1662</v>
      </c>
      <c r="R88" s="39" t="n">
        <v>1913</v>
      </c>
      <c r="S88" s="39" t="n">
        <v>1495</v>
      </c>
      <c r="T88" s="39" t="n">
        <v>1493</v>
      </c>
      <c r="U88" s="39" t="n">
        <v>1660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819</v>
      </c>
      <c r="Q89" s="39" t="n">
        <v>757</v>
      </c>
      <c r="R89" s="39" t="n">
        <v>660</v>
      </c>
      <c r="S89" s="39" t="n">
        <v>868</v>
      </c>
      <c r="T89" s="39" t="n">
        <v>920</v>
      </c>
      <c r="U89" s="39" t="n">
        <v>893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8119</v>
      </c>
      <c r="Q90" s="39" t="n">
        <v>5814</v>
      </c>
      <c r="R90" s="39" t="n">
        <v>6353</v>
      </c>
      <c r="S90" s="39" t="n">
        <v>7779</v>
      </c>
      <c r="T90" s="39" t="n">
        <v>9659</v>
      </c>
      <c r="U90" s="39" t="n">
        <v>10988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225</v>
      </c>
      <c r="Q91" s="39" t="n">
        <v>3765</v>
      </c>
      <c r="R91" s="39" t="n">
        <v>4017</v>
      </c>
      <c r="S91" s="39" t="n">
        <v>4858</v>
      </c>
      <c r="T91" s="39" t="n">
        <v>6295</v>
      </c>
      <c r="U91" s="39" t="n">
        <v>7192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62</v>
      </c>
      <c r="Q92" s="39" t="n">
        <v>518</v>
      </c>
      <c r="R92" s="39" t="n">
        <v>488</v>
      </c>
      <c r="S92" s="39" t="n">
        <v>642</v>
      </c>
      <c r="T92" s="39" t="n">
        <v>702</v>
      </c>
      <c r="U92" s="39" t="n">
        <v>962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27</v>
      </c>
      <c r="Q93" s="39" t="n">
        <v>867</v>
      </c>
      <c r="R93" s="39" t="n">
        <v>913</v>
      </c>
      <c r="S93" s="39" t="n">
        <v>1185</v>
      </c>
      <c r="T93" s="39" t="n">
        <v>1269</v>
      </c>
      <c r="U93" s="39" t="n">
        <v>1400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104</v>
      </c>
      <c r="Q94" s="39" t="n">
        <v>664</v>
      </c>
      <c r="R94" s="39" t="n">
        <v>936</v>
      </c>
      <c r="S94" s="39" t="n">
        <v>1094</v>
      </c>
      <c r="T94" s="39" t="n">
        <v>1394</v>
      </c>
      <c r="U94" s="39" t="n">
        <v>1433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279</v>
      </c>
      <c r="Q95" s="39" t="n">
        <v>1320</v>
      </c>
      <c r="R95" s="39" t="n">
        <v>1610</v>
      </c>
      <c r="S95" s="39" t="n">
        <v>2013</v>
      </c>
      <c r="T95" s="39" t="n">
        <v>2985</v>
      </c>
      <c r="U95" s="39" t="n">
        <v>3467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163</v>
      </c>
      <c r="Q96" s="39" t="n">
        <v>1240</v>
      </c>
      <c r="R96" s="39" t="n">
        <v>1493</v>
      </c>
      <c r="S96" s="39" t="n">
        <v>1891</v>
      </c>
      <c r="T96" s="39" t="n">
        <v>2877</v>
      </c>
      <c r="U96" s="39" t="n">
        <v>3312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17</v>
      </c>
      <c r="Q97" s="39" t="n">
        <v>80</v>
      </c>
      <c r="R97" s="39" t="n">
        <v>117</v>
      </c>
      <c r="S97" s="39" t="n">
        <v>122</v>
      </c>
      <c r="T97" s="39" t="n">
        <v>109</v>
      </c>
      <c r="U97" s="39" t="n">
        <v>155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216</v>
      </c>
      <c r="Q98" s="39" t="n">
        <v>2651</v>
      </c>
      <c r="R98" s="39" t="n">
        <v>2613</v>
      </c>
      <c r="S98" s="39" t="n">
        <v>3208</v>
      </c>
      <c r="T98" s="39" t="n">
        <v>3704</v>
      </c>
      <c r="U98" s="39" t="n">
        <v>3904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73</v>
      </c>
      <c r="Q99" s="39" t="n">
        <v>262</v>
      </c>
      <c r="R99" s="39" t="n">
        <v>190</v>
      </c>
      <c r="S99" s="39" t="n">
        <v>251</v>
      </c>
      <c r="T99" s="39" t="n">
        <v>305</v>
      </c>
      <c r="U99" s="39" t="n">
        <v>355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943</v>
      </c>
      <c r="Q100" s="39" t="n">
        <v>2388</v>
      </c>
      <c r="R100" s="39" t="n">
        <v>2423</v>
      </c>
      <c r="S100" s="39" t="n">
        <v>2957</v>
      </c>
      <c r="T100" s="39" t="n">
        <v>3398</v>
      </c>
      <c r="U100" s="39" t="n">
        <v>3549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122</v>
      </c>
      <c r="Q101" s="39" t="n">
        <v>4644</v>
      </c>
      <c r="R101" s="39" t="n">
        <v>5502</v>
      </c>
      <c r="S101" s="39" t="n">
        <v>6034</v>
      </c>
      <c r="T101" s="39" t="n">
        <v>6952</v>
      </c>
      <c r="U101" s="39" t="n">
        <v>7480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240</v>
      </c>
      <c r="Q102" s="39" t="n">
        <v>6006</v>
      </c>
      <c r="R102" s="39" t="n">
        <v>7300</v>
      </c>
      <c r="S102" s="39" t="n">
        <v>7738</v>
      </c>
      <c r="T102" s="39" t="n">
        <v>9381</v>
      </c>
      <c r="U102" s="39" t="n">
        <v>10772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480</v>
      </c>
      <c r="Q103" s="39" t="n">
        <v>2409</v>
      </c>
      <c r="R103" s="39" t="n">
        <v>2989</v>
      </c>
      <c r="S103" s="39" t="n">
        <v>3418</v>
      </c>
      <c r="T103" s="39" t="n">
        <v>4451</v>
      </c>
      <c r="U103" s="39" t="n">
        <v>4131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760</v>
      </c>
      <c r="Q104" s="39" t="n">
        <v>3597</v>
      </c>
      <c r="R104" s="39" t="n">
        <v>4311</v>
      </c>
      <c r="S104" s="39" t="n">
        <v>4321</v>
      </c>
      <c r="T104" s="39" t="n">
        <v>4930</v>
      </c>
      <c r="U104" s="39" t="n">
        <v>6641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921</v>
      </c>
      <c r="Q105" s="39" t="n">
        <v>3303</v>
      </c>
      <c r="R105" s="39" t="n">
        <v>3076</v>
      </c>
      <c r="S105" s="39" t="n">
        <v>4121</v>
      </c>
      <c r="T105" s="39" t="n">
        <v>4130</v>
      </c>
      <c r="U105" s="39" t="n">
        <v>4973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734</v>
      </c>
      <c r="Q106" s="39" t="n">
        <v>475</v>
      </c>
      <c r="R106" s="39" t="n">
        <v>523</v>
      </c>
      <c r="S106" s="39" t="n">
        <v>573</v>
      </c>
      <c r="T106" s="39" t="n">
        <v>939</v>
      </c>
      <c r="U106" s="39" t="n">
        <v>1161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52</v>
      </c>
      <c r="Q107" s="39" t="n">
        <v>685</v>
      </c>
      <c r="R107" s="39" t="n">
        <v>629</v>
      </c>
      <c r="S107" s="39" t="n">
        <v>859</v>
      </c>
      <c r="T107" s="39" t="n">
        <v>615</v>
      </c>
      <c r="U107" s="39" t="n">
        <v>971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435</v>
      </c>
      <c r="Q108" s="39" t="n">
        <v>2143</v>
      </c>
      <c r="R108" s="39" t="n">
        <v>1924</v>
      </c>
      <c r="S108" s="39" t="n">
        <v>2690</v>
      </c>
      <c r="T108" s="39" t="n">
        <v>2577</v>
      </c>
      <c r="U108" s="39" t="n">
        <v>2841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3009</v>
      </c>
      <c r="Q109" s="39" t="n">
        <v>2966</v>
      </c>
      <c r="R109" s="39" t="n">
        <v>2354</v>
      </c>
      <c r="S109" s="39" t="n">
        <v>2882</v>
      </c>
      <c r="T109" s="39" t="n">
        <v>2380</v>
      </c>
      <c r="U109" s="39" t="n">
        <v>4462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3920</v>
      </c>
      <c r="Q110" s="39" t="n">
        <v>10699</v>
      </c>
      <c r="R110" s="39" t="n">
        <v>10101</v>
      </c>
      <c r="S110" s="39" t="n">
        <v>15514</v>
      </c>
      <c r="T110" s="39" t="n">
        <v>14879</v>
      </c>
      <c r="U110" s="39" t="n">
        <v>18410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0748</v>
      </c>
      <c r="Q111" s="39" t="n">
        <v>7839</v>
      </c>
      <c r="R111" s="39" t="n">
        <v>7691</v>
      </c>
      <c r="S111" s="39" t="n">
        <v>11748</v>
      </c>
      <c r="T111" s="39" t="n">
        <v>11524</v>
      </c>
      <c r="U111" s="39" t="n">
        <v>14940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3172</v>
      </c>
      <c r="Q112" s="39" t="n">
        <v>2860</v>
      </c>
      <c r="R112" s="39" t="n">
        <v>2410</v>
      </c>
      <c r="S112" s="39" t="n">
        <v>3766</v>
      </c>
      <c r="T112" s="39" t="n">
        <v>3355</v>
      </c>
      <c r="U112" s="39" t="n">
        <v>3470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16736</v>
      </c>
      <c r="Q113" s="39" t="n">
        <v>21986</v>
      </c>
      <c r="R113" s="39" t="n">
        <v>20603</v>
      </c>
      <c r="S113" s="39" t="n">
        <v>12922</v>
      </c>
      <c r="T113" s="39" t="n">
        <v>15029</v>
      </c>
      <c r="U113" s="39" t="n">
        <v>13141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5999</v>
      </c>
      <c r="Q114" s="39" t="n">
        <v>21266</v>
      </c>
      <c r="R114" s="39" t="n">
        <v>20260</v>
      </c>
      <c r="S114" s="39" t="n">
        <v>12493</v>
      </c>
      <c r="T114" s="39" t="n">
        <v>14067</v>
      </c>
      <c r="U114" s="39" t="n">
        <v>11910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737</v>
      </c>
      <c r="Q115" s="39" t="n">
        <v>720</v>
      </c>
      <c r="R115" s="39" t="n">
        <v>344</v>
      </c>
      <c r="S115" s="39" t="n">
        <v>429</v>
      </c>
      <c r="T115" s="39" t="n">
        <v>962</v>
      </c>
      <c r="U115" s="39" t="n">
        <v>1231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307</v>
      </c>
      <c r="Q116" s="39" t="n">
        <v>363</v>
      </c>
      <c r="R116" s="39" t="n">
        <v>231</v>
      </c>
      <c r="S116" s="39" t="n">
        <v>222</v>
      </c>
      <c r="T116" s="39" t="n">
        <v>456</v>
      </c>
      <c r="U116" s="39" t="n">
        <v>263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430</v>
      </c>
      <c r="Q117" s="39" t="n">
        <v>357</v>
      </c>
      <c r="R117" s="39" t="n">
        <v>113</v>
      </c>
      <c r="S117" s="39" t="n">
        <v>207</v>
      </c>
      <c r="T117" s="39" t="n">
        <v>505</v>
      </c>
      <c r="U117" s="39" t="n">
        <v>968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7621</v>
      </c>
      <c r="Q118" s="39" t="n">
        <v>14642</v>
      </c>
      <c r="R118" s="39" t="n">
        <v>17525</v>
      </c>
      <c r="S118" s="39" t="n">
        <v>17464</v>
      </c>
      <c r="T118" s="39" t="n">
        <v>17909</v>
      </c>
      <c r="U118" s="39" t="n">
        <v>20566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7564</v>
      </c>
      <c r="Q119" s="39" t="n">
        <v>5620</v>
      </c>
      <c r="R119" s="39" t="n">
        <v>7506</v>
      </c>
      <c r="S119" s="39" t="n">
        <v>7525</v>
      </c>
      <c r="T119" s="39" t="n">
        <v>7744</v>
      </c>
      <c r="U119" s="39" t="n">
        <v>9425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4604</v>
      </c>
      <c r="Q120" s="39" t="n">
        <v>4160</v>
      </c>
      <c r="R120" s="39" t="n">
        <v>5180</v>
      </c>
      <c r="S120" s="39" t="n">
        <v>4269</v>
      </c>
      <c r="T120" s="39" t="n">
        <v>4948</v>
      </c>
      <c r="U120" s="39" t="n">
        <v>4464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282</v>
      </c>
      <c r="Q121" s="39" t="n">
        <v>308</v>
      </c>
      <c r="R121" s="39" t="n">
        <v>349</v>
      </c>
      <c r="S121" s="39" t="n">
        <v>242</v>
      </c>
      <c r="T121" s="39" t="n">
        <v>210</v>
      </c>
      <c r="U121" s="39" t="n">
        <v>301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172</v>
      </c>
      <c r="Q122" s="39" t="n">
        <v>4554</v>
      </c>
      <c r="R122" s="39" t="n">
        <v>4490</v>
      </c>
      <c r="S122" s="39" t="n">
        <v>5429</v>
      </c>
      <c r="T122" s="39" t="n">
        <v>5008</v>
      </c>
      <c r="U122" s="39" t="n">
        <v>6376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9695</v>
      </c>
      <c r="Q123" s="39" t="n">
        <v>14368</v>
      </c>
      <c r="R123" s="39" t="n">
        <v>6329</v>
      </c>
      <c r="S123" s="39" t="n">
        <v>8892</v>
      </c>
      <c r="T123" s="39" t="n">
        <v>9365</v>
      </c>
      <c r="U123" s="39" t="n">
        <v>9521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3187</v>
      </c>
      <c r="Q124" s="39" t="n">
        <v>9988</v>
      </c>
      <c r="R124" s="39" t="n">
        <v>958</v>
      </c>
      <c r="S124" s="39" t="n">
        <v>2211</v>
      </c>
      <c r="T124" s="39" t="n">
        <v>915</v>
      </c>
      <c r="U124" s="39" t="n">
        <v>1863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2306</v>
      </c>
      <c r="Q125" s="39" t="n">
        <v>9621</v>
      </c>
      <c r="R125" s="39" t="n">
        <v>767</v>
      </c>
      <c r="S125" s="39" t="n">
        <v>401</v>
      </c>
      <c r="T125" s="39" t="n">
        <v>366</v>
      </c>
      <c r="U125" s="39" t="n">
        <v>375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491</v>
      </c>
      <c r="Q126" s="39" t="n">
        <v>109</v>
      </c>
      <c r="R126" s="39" t="n">
        <v>47</v>
      </c>
      <c r="S126" s="39" t="n">
        <v>1373</v>
      </c>
      <c r="T126" s="39" t="n">
        <v>27</v>
      </c>
      <c r="U126" s="39" t="n">
        <v>899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390</v>
      </c>
      <c r="Q127" s="39" t="n">
        <v>258</v>
      </c>
      <c r="R127" s="39" t="n">
        <v>145</v>
      </c>
      <c r="S127" s="39" t="n">
        <v>436</v>
      </c>
      <c r="T127" s="39" t="n">
        <v>521</v>
      </c>
      <c r="U127" s="39" t="n">
        <v>589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984</v>
      </c>
      <c r="Q128" s="39" t="n">
        <v>145</v>
      </c>
      <c r="R128" s="39" t="n">
        <v>607</v>
      </c>
      <c r="S128" s="39" t="n">
        <v>1127</v>
      </c>
      <c r="T128" s="39" t="n">
        <v>1965</v>
      </c>
      <c r="U128" s="39" t="n">
        <v>1075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408</v>
      </c>
      <c r="Q129" s="39" t="n">
        <v>122</v>
      </c>
      <c r="R129" s="39" t="n">
        <v>440</v>
      </c>
      <c r="S129" s="39" t="n">
        <v>415</v>
      </c>
      <c r="T129" s="39" t="n">
        <v>699</v>
      </c>
      <c r="U129" s="39" t="n">
        <v>363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153</v>
      </c>
      <c r="Q130" s="39" t="n">
        <v>1527</v>
      </c>
      <c r="R130" s="39" t="n">
        <v>1865</v>
      </c>
      <c r="S130" s="39" t="n">
        <v>2196</v>
      </c>
      <c r="T130" s="39" t="n">
        <v>2475</v>
      </c>
      <c r="U130" s="39" t="n">
        <v>2701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511</v>
      </c>
      <c r="Q131" s="39" t="n">
        <v>2204</v>
      </c>
      <c r="R131" s="39" t="n">
        <v>2178</v>
      </c>
      <c r="S131" s="39" t="n">
        <v>2570</v>
      </c>
      <c r="T131" s="39" t="n">
        <v>2630</v>
      </c>
      <c r="U131" s="39" t="n">
        <v>2975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452</v>
      </c>
      <c r="Q132" s="52" t="n">
        <v>381</v>
      </c>
      <c r="R132" s="52" t="n">
        <v>281</v>
      </c>
      <c r="S132" s="52" t="n">
        <v>373</v>
      </c>
      <c r="T132" s="52" t="n">
        <v>681</v>
      </c>
      <c r="U132" s="52" t="n">
        <v>544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4307</v>
      </c>
      <c r="Q133" s="39" t="n">
        <v>9028</v>
      </c>
      <c r="R133" s="39" t="n">
        <v>10687</v>
      </c>
      <c r="S133" s="39" t="n">
        <v>13778</v>
      </c>
      <c r="T133" s="39" t="n">
        <v>14162</v>
      </c>
      <c r="U133" s="39" t="n">
        <v>23882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28</v>
      </c>
      <c r="Q134" s="39" t="n">
        <v>9</v>
      </c>
      <c r="R134" s="39" t="n">
        <v>19</v>
      </c>
      <c r="S134" s="39" t="n">
        <v>27</v>
      </c>
      <c r="T134" s="39" t="n">
        <v>0</v>
      </c>
      <c r="U134" s="39" t="n">
        <v>85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5802</v>
      </c>
      <c r="Q135" s="39" t="n">
        <v>3267</v>
      </c>
      <c r="R135" s="39" t="n">
        <v>4467</v>
      </c>
      <c r="S135" s="39" t="n">
        <v>6249</v>
      </c>
      <c r="T135" s="39" t="n">
        <v>6241</v>
      </c>
      <c r="U135" s="39" t="n">
        <v>8786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2041</v>
      </c>
      <c r="Q136" s="39" t="n">
        <v>664</v>
      </c>
      <c r="R136" s="39" t="n">
        <v>1520</v>
      </c>
      <c r="S136" s="39" t="n">
        <v>2389</v>
      </c>
      <c r="T136" s="39" t="n">
        <v>2205</v>
      </c>
      <c r="U136" s="39" t="n">
        <v>3427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1929</v>
      </c>
      <c r="Q137" s="39" t="n">
        <v>1102</v>
      </c>
      <c r="R137" s="39" t="n">
        <v>831</v>
      </c>
      <c r="S137" s="39" t="n">
        <v>2336</v>
      </c>
      <c r="T137" s="39" t="n">
        <v>2395</v>
      </c>
      <c r="U137" s="39" t="n">
        <v>2981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832</v>
      </c>
      <c r="Q138" s="39" t="n">
        <v>1501</v>
      </c>
      <c r="R138" s="39" t="n">
        <v>2116</v>
      </c>
      <c r="S138" s="39" t="n">
        <v>1524</v>
      </c>
      <c r="T138" s="39" t="n">
        <v>1641</v>
      </c>
      <c r="U138" s="39" t="n">
        <v>2378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591</v>
      </c>
      <c r="Q139" s="39" t="n">
        <v>1318</v>
      </c>
      <c r="R139" s="39" t="n">
        <v>1875</v>
      </c>
      <c r="S139" s="39" t="n">
        <v>2215</v>
      </c>
      <c r="T139" s="39" t="n">
        <v>2560</v>
      </c>
      <c r="U139" s="39" t="n">
        <v>4986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819</v>
      </c>
      <c r="Q140" s="39" t="n">
        <v>502</v>
      </c>
      <c r="R140" s="39" t="n">
        <v>720</v>
      </c>
      <c r="S140" s="39" t="n">
        <v>539</v>
      </c>
      <c r="T140" s="39" t="n">
        <v>624</v>
      </c>
      <c r="U140" s="39" t="n">
        <v>1712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177</v>
      </c>
      <c r="Q141" s="39" t="n">
        <v>227</v>
      </c>
      <c r="R141" s="39" t="n">
        <v>572</v>
      </c>
      <c r="S141" s="39" t="n">
        <v>1119</v>
      </c>
      <c r="T141" s="39" t="n">
        <v>1453</v>
      </c>
      <c r="U141" s="39" t="n">
        <v>2514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595</v>
      </c>
      <c r="Q142" s="39" t="n">
        <v>590</v>
      </c>
      <c r="R142" s="39" t="n">
        <v>584</v>
      </c>
      <c r="S142" s="39" t="n">
        <v>558</v>
      </c>
      <c r="T142" s="39" t="n">
        <v>484</v>
      </c>
      <c r="U142" s="39" t="n">
        <v>760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404</v>
      </c>
      <c r="Q143" s="39" t="n">
        <v>1126</v>
      </c>
      <c r="R143" s="39" t="n">
        <v>1267</v>
      </c>
      <c r="S143" s="39" t="n">
        <v>1172</v>
      </c>
      <c r="T143" s="39" t="n">
        <v>1361</v>
      </c>
      <c r="U143" s="39" t="n">
        <v>2095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409</v>
      </c>
      <c r="Q144" s="39" t="n">
        <v>201</v>
      </c>
      <c r="R144" s="39" t="n">
        <v>443</v>
      </c>
      <c r="S144" s="39" t="n">
        <v>387</v>
      </c>
      <c r="T144" s="39" t="n">
        <v>364</v>
      </c>
      <c r="U144" s="39" t="n">
        <v>650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488</v>
      </c>
      <c r="Q145" s="39" t="n">
        <v>183</v>
      </c>
      <c r="R145" s="39" t="n">
        <v>292</v>
      </c>
      <c r="S145" s="39" t="n">
        <v>465</v>
      </c>
      <c r="T145" s="39" t="n">
        <v>722</v>
      </c>
      <c r="U145" s="39" t="n">
        <v>776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508</v>
      </c>
      <c r="Q146" s="39" t="n">
        <v>743</v>
      </c>
      <c r="R146" s="39" t="n">
        <v>531</v>
      </c>
      <c r="S146" s="39" t="n">
        <v>321</v>
      </c>
      <c r="T146" s="39" t="n">
        <v>275</v>
      </c>
      <c r="U146" s="39" t="n">
        <v>669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61</v>
      </c>
      <c r="Q147" s="39" t="n">
        <v>137</v>
      </c>
      <c r="R147" s="39" t="n">
        <v>95</v>
      </c>
      <c r="S147" s="39" t="n">
        <v>247</v>
      </c>
      <c r="T147" s="39" t="n">
        <v>159</v>
      </c>
      <c r="U147" s="39" t="n">
        <v>167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225</v>
      </c>
      <c r="Q148" s="39" t="n">
        <v>1066</v>
      </c>
      <c r="R148" s="39" t="n">
        <v>916</v>
      </c>
      <c r="S148" s="39" t="n">
        <v>1360</v>
      </c>
      <c r="T148" s="39" t="n">
        <v>1039</v>
      </c>
      <c r="U148" s="39" t="n">
        <v>1742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118</v>
      </c>
      <c r="Q149" s="39" t="n">
        <v>1693</v>
      </c>
      <c r="R149" s="39" t="n">
        <v>1411</v>
      </c>
      <c r="S149" s="39" t="n">
        <v>1766</v>
      </c>
      <c r="T149" s="39" t="n">
        <v>1954</v>
      </c>
      <c r="U149" s="39" t="n">
        <v>3765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979</v>
      </c>
      <c r="Q150" s="39" t="n">
        <v>412</v>
      </c>
      <c r="R150" s="39" t="n">
        <v>636</v>
      </c>
      <c r="S150" s="39" t="n">
        <v>743</v>
      </c>
      <c r="T150" s="39" t="n">
        <v>849</v>
      </c>
      <c r="U150" s="39" t="n">
        <v>2255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9674</v>
      </c>
      <c r="Q151" s="39" t="n">
        <v>8860</v>
      </c>
      <c r="R151" s="39" t="n">
        <v>8681</v>
      </c>
      <c r="S151" s="39" t="n">
        <v>9727</v>
      </c>
      <c r="T151" s="39" t="n">
        <v>9519</v>
      </c>
      <c r="U151" s="39" t="n">
        <v>11584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473</v>
      </c>
      <c r="Q152" s="39" t="n">
        <v>1105</v>
      </c>
      <c r="R152" s="39" t="n">
        <v>1099</v>
      </c>
      <c r="S152" s="39" t="n">
        <v>1463</v>
      </c>
      <c r="T152" s="39" t="n">
        <v>1366</v>
      </c>
      <c r="U152" s="39" t="n">
        <v>2333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359</v>
      </c>
      <c r="Q153" s="39" t="n">
        <v>13</v>
      </c>
      <c r="R153" s="39" t="n">
        <v>127</v>
      </c>
      <c r="S153" s="39" t="n">
        <v>127</v>
      </c>
      <c r="T153" s="39" t="n">
        <v>422</v>
      </c>
      <c r="U153" s="39" t="n">
        <v>1105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671</v>
      </c>
      <c r="Q154" s="39" t="n">
        <v>2755</v>
      </c>
      <c r="R154" s="39" t="n">
        <v>2980</v>
      </c>
      <c r="S154" s="39" t="n">
        <v>2667</v>
      </c>
      <c r="T154" s="39" t="n">
        <v>2035</v>
      </c>
      <c r="U154" s="39" t="n">
        <v>2921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5171</v>
      </c>
      <c r="Q155" s="39" t="n">
        <v>4987</v>
      </c>
      <c r="R155" s="39" t="n">
        <v>4475</v>
      </c>
      <c r="S155" s="39" t="n">
        <v>5470</v>
      </c>
      <c r="T155" s="39" t="n">
        <v>5697</v>
      </c>
      <c r="U155" s="39" t="n">
        <v>5225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37258</v>
      </c>
      <c r="Q156" s="39" t="n">
        <v>28698</v>
      </c>
      <c r="R156" s="39" t="n">
        <v>26839</v>
      </c>
      <c r="S156" s="39" t="n">
        <v>46940</v>
      </c>
      <c r="T156" s="39" t="n">
        <v>46193</v>
      </c>
      <c r="U156" s="39" t="n">
        <v>37621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6794</v>
      </c>
      <c r="Q157" s="39" t="n">
        <v>6449</v>
      </c>
      <c r="R157" s="39" t="n">
        <v>4434</v>
      </c>
      <c r="S157" s="39" t="n">
        <v>4732</v>
      </c>
      <c r="T157" s="39" t="n">
        <v>7134</v>
      </c>
      <c r="U157" s="39" t="n">
        <v>11223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19010</v>
      </c>
      <c r="Q158" s="39" t="n">
        <v>11851</v>
      </c>
      <c r="R158" s="39" t="n">
        <v>11605</v>
      </c>
      <c r="S158" s="39" t="n">
        <v>31763</v>
      </c>
      <c r="T158" s="39" t="n">
        <v>26563</v>
      </c>
      <c r="U158" s="39" t="n">
        <v>13269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5135</v>
      </c>
      <c r="Q159" s="39" t="n">
        <v>0</v>
      </c>
      <c r="R159" s="39" t="n">
        <v>0</v>
      </c>
      <c r="S159" s="39" t="n">
        <v>11121</v>
      </c>
      <c r="T159" s="39" t="n">
        <v>14554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244</v>
      </c>
      <c r="Q160" s="39" t="n">
        <v>180</v>
      </c>
      <c r="R160" s="39" t="n">
        <v>0</v>
      </c>
      <c r="S160" s="39" t="n">
        <v>78</v>
      </c>
      <c r="T160" s="39" t="n">
        <v>682</v>
      </c>
      <c r="U160" s="39" t="n">
        <v>280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3631</v>
      </c>
      <c r="Q161" s="39" t="n">
        <v>11671</v>
      </c>
      <c r="R161" s="39" t="n">
        <v>11605</v>
      </c>
      <c r="S161" s="39" t="n">
        <v>20563</v>
      </c>
      <c r="T161" s="39" t="n">
        <v>11327</v>
      </c>
      <c r="U161" s="39" t="n">
        <v>12989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1454</v>
      </c>
      <c r="Q162" s="39" t="n">
        <v>10398</v>
      </c>
      <c r="R162" s="39" t="n">
        <v>10801</v>
      </c>
      <c r="S162" s="39" t="n">
        <v>10446</v>
      </c>
      <c r="T162" s="39" t="n">
        <v>12496</v>
      </c>
      <c r="U162" s="39" t="n">
        <v>13129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9281</v>
      </c>
      <c r="Q163" s="39" t="n">
        <v>19951</v>
      </c>
      <c r="R163" s="39" t="n">
        <v>11047</v>
      </c>
      <c r="S163" s="39" t="n">
        <v>22153</v>
      </c>
      <c r="T163" s="39" t="n">
        <v>38900</v>
      </c>
      <c r="U163" s="39" t="n">
        <v>54355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22232</v>
      </c>
      <c r="Q164" s="39" t="n">
        <v>17372</v>
      </c>
      <c r="R164" s="39" t="n">
        <v>9381</v>
      </c>
      <c r="S164" s="39" t="n">
        <v>16816</v>
      </c>
      <c r="T164" s="39" t="n">
        <v>26310</v>
      </c>
      <c r="U164" s="39" t="n">
        <v>41283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681</v>
      </c>
      <c r="Q165" s="39" t="n">
        <v>557</v>
      </c>
      <c r="R165" s="39" t="n">
        <v>49</v>
      </c>
      <c r="S165" s="39" t="n">
        <v>275</v>
      </c>
      <c r="T165" s="39" t="n">
        <v>690</v>
      </c>
      <c r="U165" s="39" t="n">
        <v>1832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6368</v>
      </c>
      <c r="Q166" s="39" t="n">
        <v>2023</v>
      </c>
      <c r="R166" s="39" t="n">
        <v>1617</v>
      </c>
      <c r="S166" s="39" t="n">
        <v>5062</v>
      </c>
      <c r="T166" s="39" t="n">
        <v>11899</v>
      </c>
      <c r="U166" s="39" t="n">
        <v>11240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1183</v>
      </c>
      <c r="Q167" s="39" t="n">
        <v>18364</v>
      </c>
      <c r="R167" s="39" t="n">
        <v>23498</v>
      </c>
      <c r="S167" s="39" t="n">
        <v>33231</v>
      </c>
      <c r="T167" s="39" t="n">
        <v>31020</v>
      </c>
      <c r="U167" s="39" t="n">
        <v>49801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2494</v>
      </c>
      <c r="Q168" s="39" t="n">
        <v>1351</v>
      </c>
      <c r="R168" s="39" t="n">
        <v>1406</v>
      </c>
      <c r="S168" s="39" t="n">
        <v>2229</v>
      </c>
      <c r="T168" s="39" t="n">
        <v>1955</v>
      </c>
      <c r="U168" s="39" t="n">
        <v>5529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139</v>
      </c>
      <c r="Q169" s="39" t="n">
        <v>3871</v>
      </c>
      <c r="R169" s="39" t="n">
        <v>6364</v>
      </c>
      <c r="S169" s="39" t="n">
        <v>8011</v>
      </c>
      <c r="T169" s="39" t="n">
        <v>6851</v>
      </c>
      <c r="U169" s="39" t="n">
        <v>10597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033</v>
      </c>
      <c r="Q170" s="39" t="n">
        <v>3866</v>
      </c>
      <c r="R170" s="39" t="n">
        <v>4279</v>
      </c>
      <c r="S170" s="39" t="n">
        <v>4628</v>
      </c>
      <c r="T170" s="39" t="n">
        <v>5534</v>
      </c>
      <c r="U170" s="39" t="n">
        <v>6858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6517</v>
      </c>
      <c r="Q171" s="39" t="n">
        <v>9276</v>
      </c>
      <c r="R171" s="39" t="n">
        <v>11449</v>
      </c>
      <c r="S171" s="39" t="n">
        <v>18363</v>
      </c>
      <c r="T171" s="39" t="n">
        <v>16680</v>
      </c>
      <c r="U171" s="39" t="n">
        <v>26818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585</v>
      </c>
      <c r="Q172" s="39" t="n">
        <v>519</v>
      </c>
      <c r="R172" s="39" t="n">
        <v>546</v>
      </c>
      <c r="S172" s="39" t="n">
        <v>302</v>
      </c>
      <c r="T172" s="39" t="n">
        <v>201</v>
      </c>
      <c r="U172" s="39" t="n">
        <v>1360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049</v>
      </c>
      <c r="Q173" s="39" t="n">
        <v>386</v>
      </c>
      <c r="R173" s="39" t="n">
        <v>643</v>
      </c>
      <c r="S173" s="39" t="n">
        <v>1412</v>
      </c>
      <c r="T173" s="39" t="n">
        <v>779</v>
      </c>
      <c r="U173" s="39" t="n">
        <v>2027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7465</v>
      </c>
      <c r="Q174" s="39" t="n">
        <v>3413</v>
      </c>
      <c r="R174" s="39" t="n">
        <v>4035</v>
      </c>
      <c r="S174" s="39" t="n">
        <v>9223</v>
      </c>
      <c r="T174" s="39" t="n">
        <v>8330</v>
      </c>
      <c r="U174" s="39" t="n">
        <v>12325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7417</v>
      </c>
      <c r="Q175" s="39" t="n">
        <v>4958</v>
      </c>
      <c r="R175" s="39" t="n">
        <v>6225</v>
      </c>
      <c r="S175" s="39" t="n">
        <v>7426</v>
      </c>
      <c r="T175" s="39" t="n">
        <v>7371</v>
      </c>
      <c r="U175" s="39" t="n">
        <v>11106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47422</v>
      </c>
      <c r="Q176" s="39" t="n">
        <v>37506</v>
      </c>
      <c r="R176" s="39" t="n">
        <v>38516</v>
      </c>
      <c r="S176" s="39" t="n">
        <v>42003</v>
      </c>
      <c r="T176" s="39" t="n">
        <v>47052</v>
      </c>
      <c r="U176" s="39" t="n">
        <v>72033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4491</v>
      </c>
      <c r="Q177" s="39" t="n">
        <v>13497</v>
      </c>
      <c r="R177" s="39" t="n">
        <v>12911</v>
      </c>
      <c r="S177" s="39" t="n">
        <v>11747</v>
      </c>
      <c r="T177" s="39" t="n">
        <v>13294</v>
      </c>
      <c r="U177" s="39" t="n">
        <v>21004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350</v>
      </c>
      <c r="Q178" s="39" t="n">
        <v>1159</v>
      </c>
      <c r="R178" s="39" t="n">
        <v>2350</v>
      </c>
      <c r="S178" s="39" t="n">
        <v>2256</v>
      </c>
      <c r="T178" s="39" t="n">
        <v>3305</v>
      </c>
      <c r="U178" s="39" t="n">
        <v>2681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572</v>
      </c>
      <c r="Q179" s="39" t="n">
        <v>2580</v>
      </c>
      <c r="R179" s="39" t="n">
        <v>3092</v>
      </c>
      <c r="S179" s="39" t="n">
        <v>2729</v>
      </c>
      <c r="T179" s="39" t="n">
        <v>3155</v>
      </c>
      <c r="U179" s="39" t="n">
        <v>6303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023</v>
      </c>
      <c r="Q180" s="39" t="n">
        <v>295</v>
      </c>
      <c r="R180" s="39" t="n">
        <v>1375</v>
      </c>
      <c r="S180" s="39" t="n">
        <v>799</v>
      </c>
      <c r="T180" s="39" t="n">
        <v>805</v>
      </c>
      <c r="U180" s="39" t="n">
        <v>1840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291</v>
      </c>
      <c r="Q181" s="39" t="n">
        <v>2210</v>
      </c>
      <c r="R181" s="39" t="n">
        <v>1091</v>
      </c>
      <c r="S181" s="39" t="n">
        <v>1071</v>
      </c>
      <c r="T181" s="39" t="n">
        <v>961</v>
      </c>
      <c r="U181" s="39" t="n">
        <v>1125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6254</v>
      </c>
      <c r="Q182" s="39" t="n">
        <v>7252</v>
      </c>
      <c r="R182" s="39" t="n">
        <v>5003</v>
      </c>
      <c r="S182" s="39" t="n">
        <v>4892</v>
      </c>
      <c r="T182" s="39" t="n">
        <v>5068</v>
      </c>
      <c r="U182" s="39" t="n">
        <v>9055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19178</v>
      </c>
      <c r="Q183" s="39" t="n">
        <v>14600</v>
      </c>
      <c r="R183" s="39" t="n">
        <v>16547</v>
      </c>
      <c r="S183" s="39" t="n">
        <v>17398</v>
      </c>
      <c r="T183" s="39" t="n">
        <v>19443</v>
      </c>
      <c r="U183" s="39" t="n">
        <v>27902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3503</v>
      </c>
      <c r="Q184" s="39" t="n">
        <v>9405</v>
      </c>
      <c r="R184" s="39" t="n">
        <v>9013</v>
      </c>
      <c r="S184" s="39" t="n">
        <v>12780</v>
      </c>
      <c r="T184" s="39" t="n">
        <v>14315</v>
      </c>
      <c r="U184" s="39" t="n">
        <v>22004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1715</v>
      </c>
      <c r="Q185" s="39" t="n">
        <v>1159</v>
      </c>
      <c r="R185" s="39" t="n">
        <v>1474</v>
      </c>
      <c r="S185" s="39" t="n">
        <v>2402</v>
      </c>
      <c r="T185" s="39" t="n">
        <v>1178</v>
      </c>
      <c r="U185" s="39" t="n">
        <v>2362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198</v>
      </c>
      <c r="Q186" s="39" t="n">
        <v>11</v>
      </c>
      <c r="R186" s="39" t="n">
        <v>177</v>
      </c>
      <c r="S186" s="39" t="n">
        <v>262</v>
      </c>
      <c r="T186" s="39" t="n">
        <v>215</v>
      </c>
      <c r="U186" s="39" t="n">
        <v>328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346</v>
      </c>
      <c r="Q187" s="39" t="n">
        <v>176</v>
      </c>
      <c r="R187" s="39" t="n">
        <v>382</v>
      </c>
      <c r="S187" s="39" t="n">
        <v>385</v>
      </c>
      <c r="T187" s="39" t="n">
        <v>301</v>
      </c>
      <c r="U187" s="39" t="n">
        <v>488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437</v>
      </c>
      <c r="Q188" s="39" t="n">
        <v>326</v>
      </c>
      <c r="R188" s="39" t="n">
        <v>171</v>
      </c>
      <c r="S188" s="39" t="n">
        <v>273</v>
      </c>
      <c r="T188" s="39" t="n">
        <v>585</v>
      </c>
      <c r="U188" s="39" t="n">
        <v>832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206</v>
      </c>
      <c r="Q189" s="39" t="n">
        <v>49</v>
      </c>
      <c r="R189" s="39" t="n">
        <v>39</v>
      </c>
      <c r="S189" s="39" t="n">
        <v>54</v>
      </c>
      <c r="T189" s="39" t="n">
        <v>59</v>
      </c>
      <c r="U189" s="39" t="n">
        <v>828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4989</v>
      </c>
      <c r="Q190" s="39" t="n">
        <v>3404</v>
      </c>
      <c r="R190" s="39" t="n">
        <v>3193</v>
      </c>
      <c r="S190" s="39" t="n">
        <v>2717</v>
      </c>
      <c r="T190" s="39" t="n">
        <v>5757</v>
      </c>
      <c r="U190" s="39" t="n">
        <v>9875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611</v>
      </c>
      <c r="Q191" s="39" t="n">
        <v>4280</v>
      </c>
      <c r="R191" s="39" t="n">
        <v>3576</v>
      </c>
      <c r="S191" s="39" t="n">
        <v>6688</v>
      </c>
      <c r="T191" s="39" t="n">
        <v>6220</v>
      </c>
      <c r="U191" s="39" t="n">
        <v>7291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250</v>
      </c>
      <c r="Q192" s="39" t="n">
        <v>5</v>
      </c>
      <c r="R192" s="39" t="n">
        <v>45</v>
      </c>
      <c r="S192" s="39" t="n">
        <v>78</v>
      </c>
      <c r="T192" s="39" t="n">
        <v>0</v>
      </c>
      <c r="U192" s="39" t="n">
        <v>1124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34109</v>
      </c>
      <c r="Q193" s="39" t="n">
        <v>23692</v>
      </c>
      <c r="R193" s="39" t="n">
        <v>13930</v>
      </c>
      <c r="S193" s="39" t="n">
        <v>27406</v>
      </c>
      <c r="T193" s="39" t="n">
        <v>43908</v>
      </c>
      <c r="U193" s="39" t="n">
        <v>61610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3657</v>
      </c>
      <c r="Q194" s="39" t="n">
        <v>19655</v>
      </c>
      <c r="R194" s="39" t="n">
        <v>24097</v>
      </c>
      <c r="S194" s="39" t="n">
        <v>35834</v>
      </c>
      <c r="T194" s="39" t="n">
        <v>33863</v>
      </c>
      <c r="U194" s="39" t="n">
        <v>54836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5240</v>
      </c>
      <c r="Q195" s="39" t="n">
        <v>3410</v>
      </c>
      <c r="R195" s="39" t="n">
        <v>3238</v>
      </c>
      <c r="S195" s="39" t="n">
        <v>2795</v>
      </c>
      <c r="T195" s="39" t="n">
        <v>5757</v>
      </c>
      <c r="U195" s="39" t="n">
        <v>10999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30569</v>
      </c>
      <c r="Q196" s="52" t="n">
        <v>192089</v>
      </c>
      <c r="R196" s="52" t="n">
        <v>193181</v>
      </c>
      <c r="S196" s="52" t="n">
        <v>221081</v>
      </c>
      <c r="T196" s="52" t="n">
        <v>243346</v>
      </c>
      <c r="U196" s="52" t="n">
        <v>303147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72532</v>
      </c>
      <c r="Q197" s="39" t="n">
        <v>37514</v>
      </c>
      <c r="R197" s="39" t="n">
        <v>47799</v>
      </c>
      <c r="S197" s="39" t="n">
        <v>63078</v>
      </c>
      <c r="T197" s="39" t="n">
        <v>76343</v>
      </c>
      <c r="U197" s="39" t="n">
        <v>137927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6407</v>
      </c>
      <c r="Q198" s="39" t="n">
        <v>6385</v>
      </c>
      <c r="R198" s="39" t="n">
        <v>11370</v>
      </c>
      <c r="S198" s="39" t="n">
        <v>17691</v>
      </c>
      <c r="T198" s="39" t="n">
        <v>24540</v>
      </c>
      <c r="U198" s="39" t="n">
        <v>72051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40</v>
      </c>
      <c r="N199" s="25"/>
      <c r="O199" s="26"/>
      <c r="P199" s="39" t="n">
        <v>11472</v>
      </c>
      <c r="Q199" s="39" t="n">
        <v>3520</v>
      </c>
      <c r="R199" s="39" t="n">
        <v>4847</v>
      </c>
      <c r="S199" s="39" t="n">
        <v>7774</v>
      </c>
      <c r="T199" s="39" t="n">
        <v>11511</v>
      </c>
      <c r="U199" s="39" t="n">
        <v>29708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1</v>
      </c>
      <c r="N200" s="25"/>
      <c r="O200" s="26"/>
      <c r="P200" s="39" t="n">
        <v>13649</v>
      </c>
      <c r="Q200" s="39" t="n">
        <v>2699</v>
      </c>
      <c r="R200" s="39" t="n">
        <v>4977</v>
      </c>
      <c r="S200" s="39" t="n">
        <v>8447</v>
      </c>
      <c r="T200" s="39" t="n">
        <v>12113</v>
      </c>
      <c r="U200" s="39" t="n">
        <v>40009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2</v>
      </c>
      <c r="N201" s="25"/>
      <c r="O201" s="26"/>
      <c r="P201" s="39" t="n">
        <v>1286</v>
      </c>
      <c r="Q201" s="39" t="n">
        <v>165</v>
      </c>
      <c r="R201" s="39" t="n">
        <v>1546</v>
      </c>
      <c r="S201" s="39" t="n">
        <v>1470</v>
      </c>
      <c r="T201" s="39" t="n">
        <v>917</v>
      </c>
      <c r="U201" s="39" t="n">
        <v>2334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5977</v>
      </c>
      <c r="Q202" s="39" t="n">
        <v>30684</v>
      </c>
      <c r="R202" s="39" t="n">
        <v>36393</v>
      </c>
      <c r="S202" s="39" t="n">
        <v>45387</v>
      </c>
      <c r="T202" s="39" t="n">
        <v>51803</v>
      </c>
      <c r="U202" s="39" t="n">
        <v>65618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4</v>
      </c>
      <c r="N203" s="25"/>
      <c r="O203" s="26"/>
      <c r="P203" s="39" t="n">
        <v>29348</v>
      </c>
      <c r="Q203" s="39" t="n">
        <v>19329</v>
      </c>
      <c r="R203" s="39" t="n">
        <v>23123</v>
      </c>
      <c r="S203" s="39" t="n">
        <v>28846</v>
      </c>
      <c r="T203" s="39" t="n">
        <v>33524</v>
      </c>
      <c r="U203" s="39" t="n">
        <v>41917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5</v>
      </c>
      <c r="N204" s="25"/>
      <c r="O204" s="26"/>
      <c r="P204" s="39" t="n">
        <v>14768</v>
      </c>
      <c r="Q204" s="39" t="n">
        <v>9988</v>
      </c>
      <c r="R204" s="39" t="n">
        <v>11743</v>
      </c>
      <c r="S204" s="39" t="n">
        <v>14796</v>
      </c>
      <c r="T204" s="39" t="n">
        <v>16364</v>
      </c>
      <c r="U204" s="39" t="n">
        <v>20948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6</v>
      </c>
      <c r="N205" s="25"/>
      <c r="O205" s="26"/>
      <c r="P205" s="39" t="n">
        <v>1861</v>
      </c>
      <c r="Q205" s="39" t="n">
        <v>1366</v>
      </c>
      <c r="R205" s="39" t="n">
        <v>1527</v>
      </c>
      <c r="S205" s="39" t="n">
        <v>1745</v>
      </c>
      <c r="T205" s="39" t="n">
        <v>1915</v>
      </c>
      <c r="U205" s="39" t="n">
        <v>2753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148</v>
      </c>
      <c r="Q206" s="39" t="n">
        <v>446</v>
      </c>
      <c r="R206" s="39" t="n">
        <v>35</v>
      </c>
      <c r="S206" s="39" t="n">
        <v>0</v>
      </c>
      <c r="T206" s="39" t="n">
        <v>0</v>
      </c>
      <c r="U206" s="39" t="n">
        <v>258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11758</v>
      </c>
      <c r="Q207" s="39" t="n">
        <v>308374</v>
      </c>
      <c r="R207" s="39" t="n">
        <v>309419</v>
      </c>
      <c r="S207" s="39" t="n">
        <v>408389</v>
      </c>
      <c r="T207" s="39" t="n">
        <v>410868</v>
      </c>
      <c r="U207" s="39" t="n">
        <v>621738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16395</v>
      </c>
      <c r="Q208" s="39" t="n">
        <v>248133</v>
      </c>
      <c r="R208" s="39" t="n">
        <v>235552</v>
      </c>
      <c r="S208" s="39" t="n">
        <v>303677</v>
      </c>
      <c r="T208" s="39" t="n">
        <v>325951</v>
      </c>
      <c r="U208" s="39" t="n">
        <v>468661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8704</v>
      </c>
      <c r="Q209" s="39" t="n">
        <v>24005</v>
      </c>
      <c r="R209" s="39" t="n">
        <v>36916</v>
      </c>
      <c r="S209" s="39" t="n">
        <v>39377</v>
      </c>
      <c r="T209" s="39" t="n">
        <v>33467</v>
      </c>
      <c r="U209" s="39" t="n">
        <v>59755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3668</v>
      </c>
      <c r="Q210" s="39" t="n">
        <v>1451</v>
      </c>
      <c r="R210" s="39" t="n">
        <v>3069</v>
      </c>
      <c r="S210" s="39" t="n">
        <v>2958</v>
      </c>
      <c r="T210" s="39" t="n">
        <v>3361</v>
      </c>
      <c r="U210" s="39" t="n">
        <v>7503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5036</v>
      </c>
      <c r="Q211" s="39" t="n">
        <v>22554</v>
      </c>
      <c r="R211" s="39" t="n">
        <v>33847</v>
      </c>
      <c r="S211" s="39" t="n">
        <v>36419</v>
      </c>
      <c r="T211" s="39" t="n">
        <v>30106</v>
      </c>
      <c r="U211" s="39" t="n">
        <v>52252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854</v>
      </c>
      <c r="Q212" s="39" t="n">
        <v>30</v>
      </c>
      <c r="R212" s="39" t="n">
        <v>266</v>
      </c>
      <c r="S212" s="39" t="n">
        <v>827</v>
      </c>
      <c r="T212" s="39" t="n">
        <v>1156</v>
      </c>
      <c r="U212" s="39" t="n">
        <v>1989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31694</v>
      </c>
      <c r="Q213" s="39" t="n">
        <v>17587</v>
      </c>
      <c r="R213" s="39" t="n">
        <v>20487</v>
      </c>
      <c r="S213" s="39" t="n">
        <v>35180</v>
      </c>
      <c r="T213" s="39" t="n">
        <v>27484</v>
      </c>
      <c r="U213" s="39" t="n">
        <v>57734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2857</v>
      </c>
      <c r="Q214" s="39" t="n">
        <v>4269</v>
      </c>
      <c r="R214" s="39" t="n">
        <v>3824</v>
      </c>
      <c r="S214" s="39" t="n">
        <v>2228</v>
      </c>
      <c r="T214" s="39" t="n">
        <v>1315</v>
      </c>
      <c r="U214" s="39" t="n">
        <v>2649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4800</v>
      </c>
      <c r="Q215" s="39" t="n">
        <v>5322</v>
      </c>
      <c r="R215" s="39" t="n">
        <v>4355</v>
      </c>
      <c r="S215" s="39" t="n">
        <v>9154</v>
      </c>
      <c r="T215" s="39" t="n">
        <v>934</v>
      </c>
      <c r="U215" s="39" t="n">
        <v>4236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15684</v>
      </c>
      <c r="Q216" s="39" t="n">
        <v>6527</v>
      </c>
      <c r="R216" s="39" t="n">
        <v>7923</v>
      </c>
      <c r="S216" s="39" t="n">
        <v>17328</v>
      </c>
      <c r="T216" s="39" t="n">
        <v>20443</v>
      </c>
      <c r="U216" s="39" t="n">
        <v>26200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400</v>
      </c>
      <c r="Q217" s="39" t="n">
        <v>2000</v>
      </c>
      <c r="R217" s="39" t="n">
        <v>0</v>
      </c>
      <c r="S217" s="39" t="n">
        <v>0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369</v>
      </c>
      <c r="Q218" s="39" t="n">
        <v>502</v>
      </c>
      <c r="R218" s="39" t="n">
        <v>96</v>
      </c>
      <c r="S218" s="39" t="n">
        <v>617</v>
      </c>
      <c r="T218" s="39" t="n">
        <v>118</v>
      </c>
      <c r="U218" s="39" t="n">
        <v>514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5"/>
      <c r="M219" s="45"/>
      <c r="N219" s="25"/>
      <c r="O219" s="26"/>
      <c r="P219" s="39" t="n">
        <v>57156</v>
      </c>
      <c r="Q219" s="39" t="n">
        <v>56492</v>
      </c>
      <c r="R219" s="39" t="n">
        <v>63491</v>
      </c>
      <c r="S219" s="39" t="n">
        <v>47643</v>
      </c>
      <c r="T219" s="39" t="n">
        <v>51705</v>
      </c>
      <c r="U219" s="39" t="n">
        <v>66449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5968</v>
      </c>
      <c r="Q220" s="39" t="n">
        <v>5634</v>
      </c>
      <c r="R220" s="39" t="n">
        <v>5846</v>
      </c>
      <c r="S220" s="39" t="n">
        <v>5840</v>
      </c>
      <c r="T220" s="39" t="n">
        <v>5403</v>
      </c>
      <c r="U220" s="39" t="n">
        <v>7119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6"/>
      <c r="L221" s="43"/>
      <c r="M221" s="75"/>
      <c r="N221" s="43"/>
      <c r="O221" s="45"/>
      <c r="P221" s="39" t="n">
        <v>176</v>
      </c>
      <c r="Q221" s="39" t="n">
        <v>0</v>
      </c>
      <c r="R221" s="39" t="n">
        <v>678</v>
      </c>
      <c r="S221" s="39" t="n">
        <v>0</v>
      </c>
      <c r="T221" s="39" t="n">
        <v>0</v>
      </c>
      <c r="U221" s="39" t="n">
        <v>203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25</v>
      </c>
      <c r="Q222" s="39" t="n">
        <v>16</v>
      </c>
      <c r="R222" s="39" t="n">
        <v>34</v>
      </c>
      <c r="S222" s="39" t="n">
        <v>27</v>
      </c>
      <c r="T222" s="39" t="n">
        <v>2</v>
      </c>
      <c r="U222" s="39" t="n">
        <v>45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5767</v>
      </c>
      <c r="Q223" s="39" t="n">
        <v>5618</v>
      </c>
      <c r="R223" s="39" t="n">
        <v>5134</v>
      </c>
      <c r="S223" s="39" t="n">
        <v>5814</v>
      </c>
      <c r="T223" s="39" t="n">
        <v>5401</v>
      </c>
      <c r="U223" s="39" t="n">
        <v>6870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5968</v>
      </c>
      <c r="Q224" s="39" t="n">
        <v>5634</v>
      </c>
      <c r="R224" s="39" t="n">
        <v>5846</v>
      </c>
      <c r="S224" s="39" t="n">
        <v>5840</v>
      </c>
      <c r="T224" s="39" t="n">
        <v>5403</v>
      </c>
      <c r="U224" s="39" t="n">
        <v>7119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4355</v>
      </c>
      <c r="Q225" s="39" t="n">
        <v>4177</v>
      </c>
      <c r="R225" s="39" t="n">
        <v>4138</v>
      </c>
      <c r="S225" s="39" t="n">
        <v>3990</v>
      </c>
      <c r="T225" s="39" t="n">
        <v>4341</v>
      </c>
      <c r="U225" s="39" t="n">
        <v>5130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24</v>
      </c>
      <c r="Q226" s="39" t="n">
        <v>15</v>
      </c>
      <c r="R226" s="39" t="n">
        <v>34</v>
      </c>
      <c r="S226" s="39" t="n">
        <v>25</v>
      </c>
      <c r="T226" s="39" t="n">
        <v>2</v>
      </c>
      <c r="U226" s="39" t="n">
        <v>45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1</v>
      </c>
      <c r="Q228" s="39" t="n">
        <v>3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194</v>
      </c>
      <c r="Q229" s="39" t="n">
        <v>130</v>
      </c>
      <c r="R229" s="39" t="n">
        <v>172</v>
      </c>
      <c r="S229" s="39" t="n">
        <v>137</v>
      </c>
      <c r="T229" s="39" t="n">
        <v>346</v>
      </c>
      <c r="U229" s="39" t="n">
        <v>184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428</v>
      </c>
      <c r="Q230" s="39" t="n">
        <v>633</v>
      </c>
      <c r="R230" s="39" t="n">
        <v>269</v>
      </c>
      <c r="S230" s="39" t="n">
        <v>962</v>
      </c>
      <c r="T230" s="39" t="n">
        <v>79</v>
      </c>
      <c r="U230" s="39" t="n">
        <v>197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68</v>
      </c>
      <c r="Q231" s="39" t="n">
        <v>102</v>
      </c>
      <c r="R231" s="39" t="n">
        <v>28</v>
      </c>
      <c r="S231" s="39" t="n">
        <v>81</v>
      </c>
      <c r="T231" s="39" t="n">
        <v>2</v>
      </c>
      <c r="U231" s="39" t="n">
        <v>126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235</v>
      </c>
      <c r="Q232" s="39" t="n">
        <v>123</v>
      </c>
      <c r="R232" s="39" t="n">
        <v>679</v>
      </c>
      <c r="S232" s="39" t="n">
        <v>106</v>
      </c>
      <c r="T232" s="39" t="n">
        <v>0</v>
      </c>
      <c r="U232" s="39" t="n">
        <v>269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541</v>
      </c>
      <c r="Q234" s="39" t="n">
        <v>329</v>
      </c>
      <c r="R234" s="39" t="n">
        <v>351</v>
      </c>
      <c r="S234" s="39" t="n">
        <v>500</v>
      </c>
      <c r="T234" s="39" t="n">
        <v>427</v>
      </c>
      <c r="U234" s="39" t="n">
        <v>1095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147</v>
      </c>
      <c r="Q235" s="39" t="n">
        <v>138</v>
      </c>
      <c r="R235" s="39" t="n">
        <v>210</v>
      </c>
      <c r="S235" s="39" t="n">
        <v>65</v>
      </c>
      <c r="T235" s="39" t="n">
        <v>207</v>
      </c>
      <c r="U235" s="39" t="n">
        <v>117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53417</v>
      </c>
      <c r="Q236" s="39" t="n">
        <v>281156</v>
      </c>
      <c r="R236" s="39" t="n">
        <v>279350</v>
      </c>
      <c r="S236" s="39" t="n">
        <v>342716</v>
      </c>
      <c r="T236" s="39" t="n">
        <v>364962</v>
      </c>
      <c r="U236" s="39" t="n">
        <v>498899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66901</v>
      </c>
      <c r="Q237" s="39" t="n">
        <v>50771</v>
      </c>
      <c r="R237" s="39" t="n">
        <v>56517</v>
      </c>
      <c r="S237" s="39" t="n">
        <v>62154</v>
      </c>
      <c r="T237" s="39" t="n">
        <v>54284</v>
      </c>
      <c r="U237" s="39" t="n">
        <v>110780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36947</v>
      </c>
      <c r="Q238" s="39" t="n">
        <v>33819</v>
      </c>
      <c r="R238" s="39" t="n">
        <v>31292</v>
      </c>
      <c r="S238" s="39" t="n">
        <v>33052</v>
      </c>
      <c r="T238" s="39" t="n">
        <v>26849</v>
      </c>
      <c r="U238" s="39" t="n">
        <v>59722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36093</v>
      </c>
      <c r="Q239" s="39" t="n">
        <v>33789</v>
      </c>
      <c r="R239" s="39" t="n">
        <v>31026</v>
      </c>
      <c r="S239" s="39" t="n">
        <v>32224</v>
      </c>
      <c r="T239" s="39" t="n">
        <v>25692</v>
      </c>
      <c r="U239" s="39" t="n">
        <v>57734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30</v>
      </c>
      <c r="Q240" s="39" t="n">
        <v>10057</v>
      </c>
      <c r="R240" s="39" t="n">
        <v>-4808</v>
      </c>
      <c r="S240" s="39" t="n">
        <v>-7153</v>
      </c>
      <c r="T240" s="39" t="n">
        <v>-7775</v>
      </c>
      <c r="U240" s="39" t="n">
        <v>9527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6124</v>
      </c>
      <c r="Q241" s="39" t="n">
        <v>23732</v>
      </c>
      <c r="R241" s="39" t="n">
        <v>35835</v>
      </c>
      <c r="S241" s="39" t="n">
        <v>39377</v>
      </c>
      <c r="T241" s="39" t="n">
        <v>33467</v>
      </c>
      <c r="U241" s="39" t="n">
        <v>48206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3452</v>
      </c>
      <c r="Q242" s="39" t="n">
        <v>1451</v>
      </c>
      <c r="R242" s="39" t="n">
        <v>1988</v>
      </c>
      <c r="S242" s="39" t="n">
        <v>2958</v>
      </c>
      <c r="T242" s="39" t="n">
        <v>3361</v>
      </c>
      <c r="U242" s="39" t="n">
        <v>7503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2672</v>
      </c>
      <c r="Q243" s="39" t="n">
        <v>22282</v>
      </c>
      <c r="R243" s="39" t="n">
        <v>33847</v>
      </c>
      <c r="S243" s="39" t="n">
        <v>36419</v>
      </c>
      <c r="T243" s="39" t="n">
        <v>30106</v>
      </c>
      <c r="U243" s="39" t="n">
        <v>40703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854</v>
      </c>
      <c r="Q244" s="39" t="n">
        <v>30</v>
      </c>
      <c r="R244" s="39" t="n">
        <v>266</v>
      </c>
      <c r="S244" s="39" t="n">
        <v>827</v>
      </c>
      <c r="T244" s="39" t="n">
        <v>1156</v>
      </c>
      <c r="U244" s="39" t="n">
        <v>1989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31694</v>
      </c>
      <c r="Q245" s="39" t="n">
        <v>17587</v>
      </c>
      <c r="R245" s="39" t="n">
        <v>20487</v>
      </c>
      <c r="S245" s="39" t="n">
        <v>35180</v>
      </c>
      <c r="T245" s="39" t="n">
        <v>27484</v>
      </c>
      <c r="U245" s="39" t="n">
        <v>57734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2379</v>
      </c>
      <c r="Q246" s="39" t="n">
        <v>1972</v>
      </c>
      <c r="R246" s="39" t="n">
        <v>3824</v>
      </c>
      <c r="S246" s="39" t="n">
        <v>2228</v>
      </c>
      <c r="T246" s="39" t="n">
        <v>1315</v>
      </c>
      <c r="U246" s="39" t="n">
        <v>2554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292</v>
      </c>
      <c r="Q247" s="39" t="n">
        <v>-4122</v>
      </c>
      <c r="R247" s="39" t="n">
        <v>3571</v>
      </c>
      <c r="S247" s="39" t="n">
        <v>974</v>
      </c>
      <c r="T247" s="39" t="n">
        <v>-590</v>
      </c>
      <c r="U247" s="39" t="n">
        <v>1625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1194</v>
      </c>
      <c r="Q248" s="39" t="n">
        <v>753</v>
      </c>
      <c r="R248" s="39" t="n">
        <v>-2393</v>
      </c>
      <c r="S248" s="39" t="n">
        <v>-2400</v>
      </c>
      <c r="T248" s="39" t="n">
        <v>3911</v>
      </c>
      <c r="U248" s="39" t="n">
        <v>-5841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400</v>
      </c>
      <c r="Q249" s="39" t="n">
        <v>2000</v>
      </c>
      <c r="R249" s="39" t="n">
        <v>0</v>
      </c>
      <c r="S249" s="39" t="n">
        <v>0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-342</v>
      </c>
      <c r="Q250" s="39" t="n">
        <v>477</v>
      </c>
      <c r="R250" s="39" t="n">
        <v>84</v>
      </c>
      <c r="S250" s="39" t="n">
        <v>-2711</v>
      </c>
      <c r="T250" s="39" t="n">
        <v>-26</v>
      </c>
      <c r="U250" s="39" t="n">
        <v>467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3274</v>
      </c>
      <c r="Q251" s="39" t="n">
        <v>-1714</v>
      </c>
      <c r="R251" s="39" t="n">
        <v>-349</v>
      </c>
      <c r="S251" s="39" t="n">
        <v>-4169</v>
      </c>
      <c r="T251" s="39" t="n">
        <v>-4659</v>
      </c>
      <c r="U251" s="39" t="n">
        <v>-5481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9</v>
      </c>
      <c r="J252" s="77"/>
      <c r="K252" s="77"/>
      <c r="L252" s="77"/>
      <c r="M252" s="77"/>
      <c r="N252" s="77"/>
      <c r="O252" s="77"/>
      <c r="P252" s="41" t="n">
        <v>81.1</v>
      </c>
      <c r="Q252" s="41" t="n">
        <v>81.9</v>
      </c>
      <c r="R252" s="41" t="n">
        <v>79.8</v>
      </c>
      <c r="S252" s="41" t="n">
        <v>81.9</v>
      </c>
      <c r="T252" s="41" t="n">
        <v>85.1</v>
      </c>
      <c r="U252" s="41" t="n">
        <v>77.8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18.9</v>
      </c>
      <c r="Q253" s="41" t="n">
        <v>18.1</v>
      </c>
      <c r="R253" s="41" t="n">
        <v>20.2</v>
      </c>
      <c r="S253" s="41" t="n">
        <v>18.1</v>
      </c>
      <c r="T253" s="41" t="n">
        <v>14.9</v>
      </c>
      <c r="U253" s="41" t="n">
        <v>22.2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2</v>
      </c>
      <c r="I254" s="78"/>
      <c r="J254" s="30" t="s">
        <v>393</v>
      </c>
      <c r="K254" s="25"/>
      <c r="L254" s="25"/>
      <c r="M254" s="25"/>
      <c r="N254" s="25"/>
      <c r="O254" s="26"/>
      <c r="P254" s="41" t="n">
        <v>10.5</v>
      </c>
      <c r="Q254" s="41" t="n">
        <v>12</v>
      </c>
      <c r="R254" s="41" t="n">
        <v>11.2</v>
      </c>
      <c r="S254" s="41" t="n">
        <v>9.6</v>
      </c>
      <c r="T254" s="41" t="n">
        <v>7.4</v>
      </c>
      <c r="U254" s="41" t="n">
        <v>12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8"/>
      <c r="J255" s="25"/>
      <c r="K255" s="30" t="s">
        <v>395</v>
      </c>
      <c r="L255" s="25"/>
      <c r="M255" s="25"/>
      <c r="N255" s="25"/>
      <c r="O255" s="26"/>
      <c r="P255" s="41" t="n">
        <v>10.2</v>
      </c>
      <c r="Q255" s="41" t="n">
        <v>12</v>
      </c>
      <c r="R255" s="41" t="n">
        <v>11.1</v>
      </c>
      <c r="S255" s="41" t="n">
        <v>9.4</v>
      </c>
      <c r="T255" s="41" t="n">
        <v>7</v>
      </c>
      <c r="U255" s="41" t="n">
        <v>11.6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8"/>
      <c r="J256" s="25"/>
      <c r="K256" s="25"/>
      <c r="L256" s="30" t="s">
        <v>397</v>
      </c>
      <c r="M256" s="25"/>
      <c r="N256" s="25"/>
      <c r="O256" s="26"/>
      <c r="P256" s="41" t="n">
        <v>0</v>
      </c>
      <c r="Q256" s="41" t="n">
        <v>3.6</v>
      </c>
      <c r="R256" s="41" t="n">
        <v>-1.7</v>
      </c>
      <c r="S256" s="41" t="n">
        <v>-2.1</v>
      </c>
      <c r="T256" s="41" t="n">
        <v>-2.1</v>
      </c>
      <c r="U256" s="41" t="n">
        <v>1.9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8"/>
      <c r="J257" s="25"/>
      <c r="K257" s="25"/>
      <c r="L257" s="30" t="s">
        <v>398</v>
      </c>
      <c r="M257" s="25"/>
      <c r="N257" s="25"/>
      <c r="O257" s="26"/>
      <c r="P257" s="41" t="n">
        <v>10.2</v>
      </c>
      <c r="Q257" s="41" t="n">
        <v>8.4</v>
      </c>
      <c r="R257" s="41" t="n">
        <v>12.8</v>
      </c>
      <c r="S257" s="41" t="n">
        <v>11.5</v>
      </c>
      <c r="T257" s="41" t="n">
        <v>9.2</v>
      </c>
      <c r="U257" s="41" t="n">
        <v>9.7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8"/>
      <c r="J258" s="25"/>
      <c r="K258" s="25"/>
      <c r="L258" s="25"/>
      <c r="M258" s="30" t="s">
        <v>400</v>
      </c>
      <c r="N258" s="25"/>
      <c r="O258" s="26"/>
      <c r="P258" s="41" t="n">
        <v>1</v>
      </c>
      <c r="Q258" s="41" t="n">
        <v>0.5</v>
      </c>
      <c r="R258" s="41" t="n">
        <v>0.7</v>
      </c>
      <c r="S258" s="41" t="n">
        <v>0.9</v>
      </c>
      <c r="T258" s="41" t="n">
        <v>0.9</v>
      </c>
      <c r="U258" s="41" t="n">
        <v>1.5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8"/>
      <c r="J259" s="25"/>
      <c r="K259" s="25"/>
      <c r="L259" s="25"/>
      <c r="M259" s="30" t="s">
        <v>402</v>
      </c>
      <c r="N259" s="25"/>
      <c r="O259" s="26"/>
      <c r="P259" s="41" t="n">
        <v>9.2</v>
      </c>
      <c r="Q259" s="41" t="n">
        <v>7.9</v>
      </c>
      <c r="R259" s="41" t="n">
        <v>12.1</v>
      </c>
      <c r="S259" s="41" t="n">
        <v>10.6</v>
      </c>
      <c r="T259" s="41" t="n">
        <v>8.2</v>
      </c>
      <c r="U259" s="41" t="n">
        <v>8.2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8"/>
      <c r="J260" s="25"/>
      <c r="K260" s="30" t="s">
        <v>404</v>
      </c>
      <c r="L260" s="25"/>
      <c r="M260" s="25"/>
      <c r="N260" s="25"/>
      <c r="O260" s="26"/>
      <c r="P260" s="41" t="n">
        <v>0.2</v>
      </c>
      <c r="Q260" s="41" t="n">
        <v>0</v>
      </c>
      <c r="R260" s="41" t="n">
        <v>0.1</v>
      </c>
      <c r="S260" s="41" t="n">
        <v>0.2</v>
      </c>
      <c r="T260" s="41" t="n">
        <v>0.3</v>
      </c>
      <c r="U260" s="41" t="n">
        <v>0.4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5</v>
      </c>
      <c r="K261" s="25"/>
      <c r="L261" s="25"/>
      <c r="M261" s="25"/>
      <c r="N261" s="25"/>
      <c r="O261" s="26"/>
      <c r="P261" s="41" t="n">
        <v>9</v>
      </c>
      <c r="Q261" s="41" t="n">
        <v>6.3</v>
      </c>
      <c r="R261" s="41" t="n">
        <v>7.3</v>
      </c>
      <c r="S261" s="41" t="n">
        <v>10.3</v>
      </c>
      <c r="T261" s="41" t="n">
        <v>7.5</v>
      </c>
      <c r="U261" s="41" t="n">
        <v>11.6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6</v>
      </c>
      <c r="K262" s="25"/>
      <c r="L262" s="25"/>
      <c r="M262" s="25"/>
      <c r="N262" s="25"/>
      <c r="O262" s="26"/>
      <c r="P262" s="41" t="n">
        <v>0.7</v>
      </c>
      <c r="Q262" s="41" t="n">
        <v>0.7</v>
      </c>
      <c r="R262" s="41" t="n">
        <v>1.4</v>
      </c>
      <c r="S262" s="41" t="n">
        <v>0.7</v>
      </c>
      <c r="T262" s="41" t="n">
        <v>0.4</v>
      </c>
      <c r="U262" s="41" t="n">
        <v>0.5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7</v>
      </c>
      <c r="K263" s="18"/>
      <c r="L263" s="18"/>
      <c r="M263" s="18"/>
      <c r="N263" s="25"/>
      <c r="O263" s="26"/>
      <c r="P263" s="41" t="n">
        <v>0.1</v>
      </c>
      <c r="Q263" s="41" t="n">
        <v>-1.5</v>
      </c>
      <c r="R263" s="41" t="n">
        <v>1.3</v>
      </c>
      <c r="S263" s="41" t="n">
        <v>0.3</v>
      </c>
      <c r="T263" s="41" t="n">
        <v>-0.2</v>
      </c>
      <c r="U263" s="41" t="n">
        <v>0.3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8</v>
      </c>
      <c r="K264" s="18"/>
      <c r="L264" s="18"/>
      <c r="M264" s="18"/>
      <c r="N264" s="25"/>
      <c r="O264" s="26"/>
      <c r="P264" s="41" t="n">
        <v>-0.3</v>
      </c>
      <c r="Q264" s="41" t="n">
        <v>0.3</v>
      </c>
      <c r="R264" s="41" t="n">
        <v>-0.9</v>
      </c>
      <c r="S264" s="41" t="n">
        <v>-0.7</v>
      </c>
      <c r="T264" s="41" t="n">
        <v>1.1</v>
      </c>
      <c r="U264" s="41" t="n">
        <v>-1.2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9</v>
      </c>
      <c r="K265" s="18"/>
      <c r="L265" s="18"/>
      <c r="M265" s="18"/>
      <c r="N265" s="25"/>
      <c r="O265" s="26"/>
      <c r="P265" s="41" t="n">
        <v>0.1</v>
      </c>
      <c r="Q265" s="41" t="n">
        <v>0.7</v>
      </c>
      <c r="R265" s="41" t="n">
        <v>0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5.6</v>
      </c>
      <c r="Q266" s="41" t="n">
        <v>24.7</v>
      </c>
      <c r="R266" s="41" t="n">
        <v>26.5</v>
      </c>
      <c r="S266" s="41" t="n">
        <v>26.2</v>
      </c>
      <c r="T266" s="41" t="n">
        <v>26.2</v>
      </c>
      <c r="U266" s="41" t="n">
        <v>24.6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65</v>
      </c>
      <c r="Q267" s="39" t="n">
        <v>378</v>
      </c>
      <c r="R267" s="39" t="n">
        <v>507</v>
      </c>
      <c r="S267" s="39" t="n">
        <v>618</v>
      </c>
      <c r="T267" s="39" t="n">
        <v>751</v>
      </c>
      <c r="U267" s="39" t="n">
        <v>1072</v>
      </c>
      <c r="V267" s="5"/>
    </row>
    <row r="268" s="83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55199</v>
      </c>
      <c r="Q268" s="61" t="n">
        <v>11040</v>
      </c>
      <c r="R268" s="61" t="n">
        <v>11040</v>
      </c>
      <c r="S268" s="61" t="n">
        <v>11040</v>
      </c>
      <c r="T268" s="61" t="n">
        <v>11040</v>
      </c>
      <c r="U268" s="61" t="n">
        <v>11040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02:15:46Z</dcterms:created>
  <dc:creator>     </dc:creator>
  <dc:description/>
  <dc:language>en-US</dc:language>
  <cp:lastModifiedBy>     </cp:lastModifiedBy>
  <dcterms:modified xsi:type="dcterms:W3CDTF">2002-12-11T05:33:24Z</dcterms:modified>
  <cp:revision>0</cp:revision>
  <dc:subject/>
  <dc:title/>
</cp:coreProperties>
</file>