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806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0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25</v>
      </c>
      <c r="Q15" s="39" t="n">
        <v>161</v>
      </c>
      <c r="R15" s="39" t="n">
        <v>163</v>
      </c>
      <c r="S15" s="39" t="n">
        <v>137</v>
      </c>
      <c r="T15" s="39" t="n">
        <v>137</v>
      </c>
      <c r="U15" s="39" t="n">
        <v>127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8</v>
      </c>
      <c r="R17" s="40" t="n">
        <v>1.92</v>
      </c>
      <c r="S17" s="40" t="n">
        <v>1.95</v>
      </c>
      <c r="T17" s="40" t="n">
        <v>1.78</v>
      </c>
      <c r="U17" s="40" t="n">
        <v>1.63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2</v>
      </c>
      <c r="R22" s="41" t="n">
        <v>38.4</v>
      </c>
      <c r="S22" s="41" t="n">
        <v>39.9</v>
      </c>
      <c r="T22" s="41" t="n">
        <v>41.6</v>
      </c>
      <c r="U22" s="41" t="n">
        <v>45.4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1</v>
      </c>
      <c r="Q23" s="41" t="n">
        <v>36.3</v>
      </c>
      <c r="R23" s="41" t="n">
        <v>46.3</v>
      </c>
      <c r="S23" s="41" t="n">
        <v>61.6</v>
      </c>
      <c r="T23" s="41" t="n">
        <v>68.1</v>
      </c>
      <c r="U23" s="41" t="n">
        <v>73.2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8</v>
      </c>
      <c r="Q24" s="41" t="n">
        <v>34.6</v>
      </c>
      <c r="R24" s="41" t="n">
        <v>34.6</v>
      </c>
      <c r="S24" s="41" t="n">
        <v>36</v>
      </c>
      <c r="T24" s="41" t="n">
        <v>37.4</v>
      </c>
      <c r="U24" s="41" t="n">
        <v>39.5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</v>
      </c>
      <c r="Q27" s="41" t="n">
        <v>57.5</v>
      </c>
      <c r="R27" s="41" t="n">
        <v>47.7</v>
      </c>
      <c r="S27" s="41" t="n">
        <v>33.6</v>
      </c>
      <c r="T27" s="41" t="n">
        <v>28.7</v>
      </c>
      <c r="U27" s="41" t="n">
        <v>22.4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7</v>
      </c>
      <c r="Q28" s="41" t="n">
        <v>19.9</v>
      </c>
      <c r="R28" s="41" t="n">
        <v>22.7</v>
      </c>
      <c r="S28" s="41" t="n">
        <v>23.8</v>
      </c>
      <c r="T28" s="41" t="n">
        <v>24.5</v>
      </c>
      <c r="U28" s="41" t="n">
        <v>25.9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5</v>
      </c>
      <c r="Q29" s="41" t="n">
        <v>2.7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9228</v>
      </c>
      <c r="Q30" s="39" t="n">
        <v>219112</v>
      </c>
      <c r="R30" s="39" t="n">
        <v>265263</v>
      </c>
      <c r="S30" s="39" t="n">
        <v>322679</v>
      </c>
      <c r="T30" s="39" t="n">
        <v>337400</v>
      </c>
      <c r="U30" s="39" t="n">
        <v>401684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1693</v>
      </c>
      <c r="Q31" s="39" t="n">
        <v>56459</v>
      </c>
      <c r="R31" s="39" t="n">
        <v>61540</v>
      </c>
      <c r="S31" s="39" t="n">
        <v>66767</v>
      </c>
      <c r="T31" s="39" t="n">
        <v>77166</v>
      </c>
      <c r="U31" s="39" t="n">
        <v>96532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372</v>
      </c>
      <c r="Q32" s="39" t="n">
        <v>5962</v>
      </c>
      <c r="R32" s="39" t="n">
        <v>5991</v>
      </c>
      <c r="S32" s="39" t="n">
        <v>6793</v>
      </c>
      <c r="T32" s="39" t="n">
        <v>8532</v>
      </c>
      <c r="U32" s="39" t="n">
        <v>9582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734</v>
      </c>
      <c r="Q33" s="39" t="n">
        <v>2125</v>
      </c>
      <c r="R33" s="39" t="n">
        <v>1925</v>
      </c>
      <c r="S33" s="39" t="n">
        <v>2389</v>
      </c>
      <c r="T33" s="39" t="n">
        <v>3431</v>
      </c>
      <c r="U33" s="39" t="n">
        <v>3803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807</v>
      </c>
      <c r="Q34" s="39" t="n">
        <v>2215</v>
      </c>
      <c r="R34" s="39" t="n">
        <v>2321</v>
      </c>
      <c r="S34" s="39" t="n">
        <v>2641</v>
      </c>
      <c r="T34" s="39" t="n">
        <v>3156</v>
      </c>
      <c r="U34" s="39" t="n">
        <v>3700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56</v>
      </c>
      <c r="Q35" s="39" t="n">
        <v>1476</v>
      </c>
      <c r="R35" s="39" t="n">
        <v>1569</v>
      </c>
      <c r="S35" s="39" t="n">
        <v>1576</v>
      </c>
      <c r="T35" s="39" t="n">
        <v>1732</v>
      </c>
      <c r="U35" s="39" t="n">
        <v>1930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175</v>
      </c>
      <c r="Q36" s="39" t="n">
        <v>146</v>
      </c>
      <c r="R36" s="39" t="n">
        <v>176</v>
      </c>
      <c r="S36" s="39" t="n">
        <v>188</v>
      </c>
      <c r="T36" s="39" t="n">
        <v>214</v>
      </c>
      <c r="U36" s="39" t="n">
        <v>149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320</v>
      </c>
      <c r="Q37" s="39" t="n">
        <v>3961</v>
      </c>
      <c r="R37" s="39" t="n">
        <v>4264</v>
      </c>
      <c r="S37" s="39" t="n">
        <v>5161</v>
      </c>
      <c r="T37" s="39" t="n">
        <v>5450</v>
      </c>
      <c r="U37" s="39" t="n">
        <v>7765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256</v>
      </c>
      <c r="Q38" s="39" t="n">
        <v>2450</v>
      </c>
      <c r="R38" s="39" t="n">
        <v>2435</v>
      </c>
      <c r="S38" s="39" t="n">
        <v>3091</v>
      </c>
      <c r="T38" s="39" t="n">
        <v>3369</v>
      </c>
      <c r="U38" s="39" t="n">
        <v>4935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89</v>
      </c>
      <c r="Q39" s="39" t="n">
        <v>681</v>
      </c>
      <c r="R39" s="39" t="n">
        <v>851</v>
      </c>
      <c r="S39" s="39" t="n">
        <v>1045</v>
      </c>
      <c r="T39" s="39" t="n">
        <v>1027</v>
      </c>
      <c r="U39" s="39" t="n">
        <v>1340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46</v>
      </c>
      <c r="Q40" s="39" t="n">
        <v>373</v>
      </c>
      <c r="R40" s="39" t="n">
        <v>456</v>
      </c>
      <c r="S40" s="39" t="n">
        <v>422</v>
      </c>
      <c r="T40" s="39" t="n">
        <v>413</v>
      </c>
      <c r="U40" s="39" t="n">
        <v>566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30</v>
      </c>
      <c r="Q41" s="39" t="n">
        <v>458</v>
      </c>
      <c r="R41" s="39" t="n">
        <v>522</v>
      </c>
      <c r="S41" s="39" t="n">
        <v>603</v>
      </c>
      <c r="T41" s="39" t="n">
        <v>641</v>
      </c>
      <c r="U41" s="39" t="n">
        <v>924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656</v>
      </c>
      <c r="Q42" s="39" t="n">
        <v>4963</v>
      </c>
      <c r="R42" s="39" t="n">
        <v>6274</v>
      </c>
      <c r="S42" s="39" t="n">
        <v>6047</v>
      </c>
      <c r="T42" s="39" t="n">
        <v>6680</v>
      </c>
      <c r="U42" s="39" t="n">
        <v>9316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4967</v>
      </c>
      <c r="Q43" s="39" t="n">
        <v>3717</v>
      </c>
      <c r="R43" s="39" t="n">
        <v>4420</v>
      </c>
      <c r="S43" s="39" t="n">
        <v>4480</v>
      </c>
      <c r="T43" s="39" t="n">
        <v>5032</v>
      </c>
      <c r="U43" s="39" t="n">
        <v>7184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89</v>
      </c>
      <c r="Q44" s="39" t="n">
        <v>1245</v>
      </c>
      <c r="R44" s="39" t="n">
        <v>1854</v>
      </c>
      <c r="S44" s="39" t="n">
        <v>1568</v>
      </c>
      <c r="T44" s="39" t="n">
        <v>1648</v>
      </c>
      <c r="U44" s="39" t="n">
        <v>2132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361</v>
      </c>
      <c r="Q45" s="39" t="n">
        <v>3674</v>
      </c>
      <c r="R45" s="39" t="n">
        <v>3594</v>
      </c>
      <c r="S45" s="39" t="n">
        <v>4475</v>
      </c>
      <c r="T45" s="39" t="n">
        <v>4330</v>
      </c>
      <c r="U45" s="39" t="n">
        <v>5731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061</v>
      </c>
      <c r="Q46" s="39" t="n">
        <v>1471</v>
      </c>
      <c r="R46" s="39" t="n">
        <v>1642</v>
      </c>
      <c r="S46" s="39" t="n">
        <v>2237</v>
      </c>
      <c r="T46" s="39" t="n">
        <v>1987</v>
      </c>
      <c r="U46" s="39" t="n">
        <v>2970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98</v>
      </c>
      <c r="Q47" s="39" t="n">
        <v>1665</v>
      </c>
      <c r="R47" s="39" t="n">
        <v>1252</v>
      </c>
      <c r="S47" s="39" t="n">
        <v>1528</v>
      </c>
      <c r="T47" s="39" t="n">
        <v>1617</v>
      </c>
      <c r="U47" s="39" t="n">
        <v>1927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02</v>
      </c>
      <c r="Q48" s="39" t="n">
        <v>538</v>
      </c>
      <c r="R48" s="39" t="n">
        <v>700</v>
      </c>
      <c r="S48" s="39" t="n">
        <v>710</v>
      </c>
      <c r="T48" s="39" t="n">
        <v>727</v>
      </c>
      <c r="U48" s="39" t="n">
        <v>835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913</v>
      </c>
      <c r="Q49" s="39" t="n">
        <v>5227</v>
      </c>
      <c r="R49" s="39" t="n">
        <v>6572</v>
      </c>
      <c r="S49" s="39" t="n">
        <v>7645</v>
      </c>
      <c r="T49" s="39" t="n">
        <v>8459</v>
      </c>
      <c r="U49" s="39" t="n">
        <v>11663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310</v>
      </c>
      <c r="Q50" s="39" t="n">
        <v>3466</v>
      </c>
      <c r="R50" s="39" t="n">
        <v>4403</v>
      </c>
      <c r="S50" s="39" t="n">
        <v>5073</v>
      </c>
      <c r="T50" s="39" t="n">
        <v>5576</v>
      </c>
      <c r="U50" s="39" t="n">
        <v>8030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07</v>
      </c>
      <c r="Q51" s="39" t="n">
        <v>396</v>
      </c>
      <c r="R51" s="39" t="n">
        <v>538</v>
      </c>
      <c r="S51" s="39" t="n">
        <v>591</v>
      </c>
      <c r="T51" s="39" t="n">
        <v>691</v>
      </c>
      <c r="U51" s="39" t="n">
        <v>817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90</v>
      </c>
      <c r="Q52" s="39" t="n">
        <v>756</v>
      </c>
      <c r="R52" s="39" t="n">
        <v>867</v>
      </c>
      <c r="S52" s="39" t="n">
        <v>1141</v>
      </c>
      <c r="T52" s="39" t="n">
        <v>1183</v>
      </c>
      <c r="U52" s="39" t="n">
        <v>1501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07</v>
      </c>
      <c r="Q53" s="39" t="n">
        <v>608</v>
      </c>
      <c r="R53" s="39" t="n">
        <v>764</v>
      </c>
      <c r="S53" s="39" t="n">
        <v>840</v>
      </c>
      <c r="T53" s="39" t="n">
        <v>1009</v>
      </c>
      <c r="U53" s="39" t="n">
        <v>1315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47</v>
      </c>
      <c r="Q54" s="39" t="n">
        <v>1198</v>
      </c>
      <c r="R54" s="39" t="n">
        <v>1725</v>
      </c>
      <c r="S54" s="39" t="n">
        <v>2132</v>
      </c>
      <c r="T54" s="39" t="n">
        <v>2110</v>
      </c>
      <c r="U54" s="39" t="n">
        <v>357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11</v>
      </c>
      <c r="Q55" s="39" t="n">
        <v>1126</v>
      </c>
      <c r="R55" s="39" t="n">
        <v>1591</v>
      </c>
      <c r="S55" s="39" t="n">
        <v>1991</v>
      </c>
      <c r="T55" s="39" t="n">
        <v>1926</v>
      </c>
      <c r="U55" s="39" t="n">
        <v>3419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36</v>
      </c>
      <c r="Q56" s="39" t="n">
        <v>72</v>
      </c>
      <c r="R56" s="39" t="n">
        <v>133</v>
      </c>
      <c r="S56" s="39" t="n">
        <v>141</v>
      </c>
      <c r="T56" s="39" t="n">
        <v>184</v>
      </c>
      <c r="U56" s="39" t="n">
        <v>153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41</v>
      </c>
      <c r="Q57" s="39" t="n">
        <v>2438</v>
      </c>
      <c r="R57" s="39" t="n">
        <v>2807</v>
      </c>
      <c r="S57" s="39" t="n">
        <v>2913</v>
      </c>
      <c r="T57" s="39" t="n">
        <v>3439</v>
      </c>
      <c r="U57" s="39" t="n">
        <v>4105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95</v>
      </c>
      <c r="Q58" s="39" t="n">
        <v>222</v>
      </c>
      <c r="R58" s="39" t="n">
        <v>280</v>
      </c>
      <c r="S58" s="39" t="n">
        <v>218</v>
      </c>
      <c r="T58" s="39" t="n">
        <v>339</v>
      </c>
      <c r="U58" s="39" t="n">
        <v>417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45</v>
      </c>
      <c r="Q59" s="39" t="n">
        <v>2216</v>
      </c>
      <c r="R59" s="39" t="n">
        <v>2527</v>
      </c>
      <c r="S59" s="39" t="n">
        <v>2695</v>
      </c>
      <c r="T59" s="39" t="n">
        <v>3100</v>
      </c>
      <c r="U59" s="39" t="n">
        <v>3688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944</v>
      </c>
      <c r="Q60" s="39" t="n">
        <v>4846</v>
      </c>
      <c r="R60" s="39" t="n">
        <v>5323</v>
      </c>
      <c r="S60" s="39" t="n">
        <v>5402</v>
      </c>
      <c r="T60" s="39" t="n">
        <v>6780</v>
      </c>
      <c r="U60" s="39" t="n">
        <v>7369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513</v>
      </c>
      <c r="Q61" s="39" t="n">
        <v>6498</v>
      </c>
      <c r="R61" s="39" t="n">
        <v>6880</v>
      </c>
      <c r="S61" s="39" t="n">
        <v>7295</v>
      </c>
      <c r="T61" s="39" t="n">
        <v>7273</v>
      </c>
      <c r="U61" s="39" t="n">
        <v>9620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2842</v>
      </c>
      <c r="Q62" s="39" t="n">
        <v>2551</v>
      </c>
      <c r="R62" s="39" t="n">
        <v>2556</v>
      </c>
      <c r="S62" s="39" t="n">
        <v>2427</v>
      </c>
      <c r="T62" s="39" t="n">
        <v>2852</v>
      </c>
      <c r="U62" s="39" t="n">
        <v>3827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671</v>
      </c>
      <c r="Q63" s="39" t="n">
        <v>3948</v>
      </c>
      <c r="R63" s="39" t="n">
        <v>4325</v>
      </c>
      <c r="S63" s="39" t="n">
        <v>4868</v>
      </c>
      <c r="T63" s="39" t="n">
        <v>4421</v>
      </c>
      <c r="U63" s="39" t="n">
        <v>5793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266</v>
      </c>
      <c r="Q64" s="39" t="n">
        <v>3768</v>
      </c>
      <c r="R64" s="39" t="n">
        <v>3547</v>
      </c>
      <c r="S64" s="39" t="n">
        <v>4495</v>
      </c>
      <c r="T64" s="39" t="n">
        <v>4332</v>
      </c>
      <c r="U64" s="39" t="n">
        <v>5188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27</v>
      </c>
      <c r="Q65" s="39" t="n">
        <v>575</v>
      </c>
      <c r="R65" s="39" t="n">
        <v>509</v>
      </c>
      <c r="S65" s="39" t="n">
        <v>910</v>
      </c>
      <c r="T65" s="39" t="n">
        <v>972</v>
      </c>
      <c r="U65" s="39" t="n">
        <v>1168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61</v>
      </c>
      <c r="Q66" s="39" t="n">
        <v>690</v>
      </c>
      <c r="R66" s="39" t="n">
        <v>590</v>
      </c>
      <c r="S66" s="39" t="n">
        <v>726</v>
      </c>
      <c r="T66" s="39" t="n">
        <v>798</v>
      </c>
      <c r="U66" s="39" t="n">
        <v>999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679</v>
      </c>
      <c r="Q67" s="39" t="n">
        <v>2503</v>
      </c>
      <c r="R67" s="39" t="n">
        <v>2448</v>
      </c>
      <c r="S67" s="39" t="n">
        <v>2859</v>
      </c>
      <c r="T67" s="39" t="n">
        <v>2562</v>
      </c>
      <c r="U67" s="39" t="n">
        <v>3021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056</v>
      </c>
      <c r="Q68" s="39" t="n">
        <v>2802</v>
      </c>
      <c r="R68" s="39" t="n">
        <v>2432</v>
      </c>
      <c r="S68" s="39" t="n">
        <v>2747</v>
      </c>
      <c r="T68" s="39" t="n">
        <v>2990</v>
      </c>
      <c r="U68" s="39" t="n">
        <v>4311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003</v>
      </c>
      <c r="Q69" s="39" t="n">
        <v>11122</v>
      </c>
      <c r="R69" s="39" t="n">
        <v>12131</v>
      </c>
      <c r="S69" s="39" t="n">
        <v>11662</v>
      </c>
      <c r="T69" s="39" t="n">
        <v>16790</v>
      </c>
      <c r="U69" s="39" t="n">
        <v>18310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022</v>
      </c>
      <c r="Q70" s="39" t="n">
        <v>8994</v>
      </c>
      <c r="R70" s="39" t="n">
        <v>8954</v>
      </c>
      <c r="S70" s="39" t="n">
        <v>8070</v>
      </c>
      <c r="T70" s="39" t="n">
        <v>13468</v>
      </c>
      <c r="U70" s="39" t="n">
        <v>15625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981</v>
      </c>
      <c r="Q71" s="52" t="n">
        <v>2129</v>
      </c>
      <c r="R71" s="52" t="n">
        <v>3177</v>
      </c>
      <c r="S71" s="52" t="n">
        <v>3592</v>
      </c>
      <c r="T71" s="52" t="n">
        <v>3323</v>
      </c>
      <c r="U71" s="52" t="n">
        <v>2685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9827</v>
      </c>
      <c r="Q72" s="39" t="n">
        <v>26231</v>
      </c>
      <c r="R72" s="39" t="n">
        <v>28703</v>
      </c>
      <c r="S72" s="39" t="n">
        <v>15054</v>
      </c>
      <c r="T72" s="39" t="n">
        <v>12785</v>
      </c>
      <c r="U72" s="39" t="n">
        <v>16362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093</v>
      </c>
      <c r="Q73" s="39" t="n">
        <v>25709</v>
      </c>
      <c r="R73" s="39" t="n">
        <v>27262</v>
      </c>
      <c r="S73" s="39" t="n">
        <v>14717</v>
      </c>
      <c r="T73" s="39" t="n">
        <v>11988</v>
      </c>
      <c r="U73" s="39" t="n">
        <v>15788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735</v>
      </c>
      <c r="Q74" s="39" t="n">
        <v>523</v>
      </c>
      <c r="R74" s="39" t="n">
        <v>1442</v>
      </c>
      <c r="S74" s="39" t="n">
        <v>337</v>
      </c>
      <c r="T74" s="39" t="n">
        <v>797</v>
      </c>
      <c r="U74" s="39" t="n">
        <v>575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321</v>
      </c>
      <c r="Q75" s="39" t="n">
        <v>229</v>
      </c>
      <c r="R75" s="39" t="n">
        <v>909</v>
      </c>
      <c r="S75" s="39" t="n">
        <v>115</v>
      </c>
      <c r="T75" s="39" t="n">
        <v>272</v>
      </c>
      <c r="U75" s="39" t="n">
        <v>79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414</v>
      </c>
      <c r="Q76" s="39" t="n">
        <v>294</v>
      </c>
      <c r="R76" s="39" t="n">
        <v>533</v>
      </c>
      <c r="S76" s="39" t="n">
        <v>222</v>
      </c>
      <c r="T76" s="39" t="n">
        <v>525</v>
      </c>
      <c r="U76" s="39" t="n">
        <v>495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261</v>
      </c>
      <c r="Q77" s="39" t="n">
        <v>16603</v>
      </c>
      <c r="R77" s="39" t="n">
        <v>17613</v>
      </c>
      <c r="S77" s="39" t="n">
        <v>18017</v>
      </c>
      <c r="T77" s="39" t="n">
        <v>17221</v>
      </c>
      <c r="U77" s="39" t="n">
        <v>21852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6692</v>
      </c>
      <c r="Q78" s="39" t="n">
        <v>6004</v>
      </c>
      <c r="R78" s="39" t="n">
        <v>6457</v>
      </c>
      <c r="S78" s="39" t="n">
        <v>5838</v>
      </c>
      <c r="T78" s="39" t="n">
        <v>6541</v>
      </c>
      <c r="U78" s="39" t="n">
        <v>8622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073</v>
      </c>
      <c r="Q79" s="39" t="n">
        <v>5533</v>
      </c>
      <c r="R79" s="39" t="n">
        <v>6066</v>
      </c>
      <c r="S79" s="39" t="n">
        <v>6852</v>
      </c>
      <c r="T79" s="39" t="n">
        <v>5866</v>
      </c>
      <c r="U79" s="39" t="n">
        <v>6049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52</v>
      </c>
      <c r="Q80" s="39" t="n">
        <v>287</v>
      </c>
      <c r="R80" s="39" t="n">
        <v>154</v>
      </c>
      <c r="S80" s="39" t="n">
        <v>126</v>
      </c>
      <c r="T80" s="39" t="n">
        <v>95</v>
      </c>
      <c r="U80" s="39" t="n">
        <v>100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344</v>
      </c>
      <c r="Q81" s="39" t="n">
        <v>4779</v>
      </c>
      <c r="R81" s="39" t="n">
        <v>4936</v>
      </c>
      <c r="S81" s="39" t="n">
        <v>5201</v>
      </c>
      <c r="T81" s="39" t="n">
        <v>4720</v>
      </c>
      <c r="U81" s="39" t="n">
        <v>7081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738</v>
      </c>
      <c r="Q82" s="39" t="n">
        <v>6394</v>
      </c>
      <c r="R82" s="39" t="n">
        <v>10199</v>
      </c>
      <c r="S82" s="39" t="n">
        <v>6885</v>
      </c>
      <c r="T82" s="39" t="n">
        <v>9738</v>
      </c>
      <c r="U82" s="39" t="n">
        <v>20472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4346</v>
      </c>
      <c r="Q83" s="39" t="n">
        <v>1626</v>
      </c>
      <c r="R83" s="39" t="n">
        <v>3982</v>
      </c>
      <c r="S83" s="39" t="n">
        <v>1392</v>
      </c>
      <c r="T83" s="39" t="n">
        <v>2285</v>
      </c>
      <c r="U83" s="39" t="n">
        <v>12446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251</v>
      </c>
      <c r="Q84" s="39" t="n">
        <v>1297</v>
      </c>
      <c r="R84" s="39" t="n">
        <v>196</v>
      </c>
      <c r="S84" s="39" t="n">
        <v>288</v>
      </c>
      <c r="T84" s="39" t="n">
        <v>1536</v>
      </c>
      <c r="U84" s="39" t="n">
        <v>2940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080</v>
      </c>
      <c r="Q85" s="39" t="n">
        <v>209</v>
      </c>
      <c r="R85" s="39" t="n">
        <v>2146</v>
      </c>
      <c r="S85" s="39" t="n">
        <v>632</v>
      </c>
      <c r="T85" s="39" t="n">
        <v>712</v>
      </c>
      <c r="U85" s="39" t="n">
        <v>1700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2015</v>
      </c>
      <c r="Q86" s="39" t="n">
        <v>121</v>
      </c>
      <c r="R86" s="39" t="n">
        <v>1639</v>
      </c>
      <c r="S86" s="39" t="n">
        <v>472</v>
      </c>
      <c r="T86" s="39" t="n">
        <v>38</v>
      </c>
      <c r="U86" s="39" t="n">
        <v>7805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52</v>
      </c>
      <c r="Q87" s="39" t="n">
        <v>309</v>
      </c>
      <c r="R87" s="39" t="n">
        <v>161</v>
      </c>
      <c r="S87" s="39" t="n">
        <v>379</v>
      </c>
      <c r="T87" s="39" t="n">
        <v>1195</v>
      </c>
      <c r="U87" s="39" t="n">
        <v>716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353</v>
      </c>
      <c r="Q88" s="39" t="n">
        <v>303</v>
      </c>
      <c r="R88" s="39" t="n">
        <v>387</v>
      </c>
      <c r="S88" s="39" t="n">
        <v>94</v>
      </c>
      <c r="T88" s="39" t="n">
        <v>401</v>
      </c>
      <c r="U88" s="39" t="n">
        <v>578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03</v>
      </c>
      <c r="Q89" s="39" t="n">
        <v>1900</v>
      </c>
      <c r="R89" s="39" t="n">
        <v>2838</v>
      </c>
      <c r="S89" s="39" t="n">
        <v>1807</v>
      </c>
      <c r="T89" s="39" t="n">
        <v>2242</v>
      </c>
      <c r="U89" s="39" t="n">
        <v>2730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698</v>
      </c>
      <c r="Q90" s="39" t="n">
        <v>2034</v>
      </c>
      <c r="R90" s="39" t="n">
        <v>2680</v>
      </c>
      <c r="S90" s="39" t="n">
        <v>2647</v>
      </c>
      <c r="T90" s="39" t="n">
        <v>2828</v>
      </c>
      <c r="U90" s="39" t="n">
        <v>3303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486</v>
      </c>
      <c r="Q91" s="39" t="n">
        <v>223</v>
      </c>
      <c r="R91" s="39" t="n">
        <v>152</v>
      </c>
      <c r="S91" s="39" t="n">
        <v>567</v>
      </c>
      <c r="T91" s="39" t="n">
        <v>787</v>
      </c>
      <c r="U91" s="39" t="n">
        <v>700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6811</v>
      </c>
      <c r="Q92" s="39" t="n">
        <v>8742</v>
      </c>
      <c r="R92" s="39" t="n">
        <v>13524</v>
      </c>
      <c r="S92" s="39" t="n">
        <v>11125</v>
      </c>
      <c r="T92" s="39" t="n">
        <v>19851</v>
      </c>
      <c r="U92" s="39" t="n">
        <v>30811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54</v>
      </c>
      <c r="Q93" s="39" t="n">
        <v>106</v>
      </c>
      <c r="R93" s="39" t="n">
        <v>132</v>
      </c>
      <c r="S93" s="39" t="n">
        <v>203</v>
      </c>
      <c r="T93" s="39" t="n">
        <v>135</v>
      </c>
      <c r="U93" s="39" t="n">
        <v>194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657</v>
      </c>
      <c r="Q94" s="39" t="n">
        <v>3205</v>
      </c>
      <c r="R94" s="39" t="n">
        <v>5205</v>
      </c>
      <c r="S94" s="39" t="n">
        <v>3360</v>
      </c>
      <c r="T94" s="39" t="n">
        <v>8249</v>
      </c>
      <c r="U94" s="39" t="n">
        <v>13268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321</v>
      </c>
      <c r="Q95" s="39" t="n">
        <v>947</v>
      </c>
      <c r="R95" s="39" t="n">
        <v>1065</v>
      </c>
      <c r="S95" s="39" t="n">
        <v>561</v>
      </c>
      <c r="T95" s="39" t="n">
        <v>4276</v>
      </c>
      <c r="U95" s="39" t="n">
        <v>4756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128</v>
      </c>
      <c r="Q96" s="39" t="n">
        <v>1184</v>
      </c>
      <c r="R96" s="39" t="n">
        <v>2825</v>
      </c>
      <c r="S96" s="39" t="n">
        <v>1651</v>
      </c>
      <c r="T96" s="39" t="n">
        <v>2730</v>
      </c>
      <c r="U96" s="39" t="n">
        <v>7253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208</v>
      </c>
      <c r="Q97" s="39" t="n">
        <v>1073</v>
      </c>
      <c r="R97" s="39" t="n">
        <v>1316</v>
      </c>
      <c r="S97" s="39" t="n">
        <v>1148</v>
      </c>
      <c r="T97" s="39" t="n">
        <v>1243</v>
      </c>
      <c r="U97" s="39" t="n">
        <v>1260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869</v>
      </c>
      <c r="Q98" s="39" t="n">
        <v>2172</v>
      </c>
      <c r="R98" s="39" t="n">
        <v>2676</v>
      </c>
      <c r="S98" s="39" t="n">
        <v>2735</v>
      </c>
      <c r="T98" s="39" t="n">
        <v>3941</v>
      </c>
      <c r="U98" s="39" t="n">
        <v>7820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329</v>
      </c>
      <c r="Q99" s="39" t="n">
        <v>675</v>
      </c>
      <c r="R99" s="39" t="n">
        <v>1143</v>
      </c>
      <c r="S99" s="39" t="n">
        <v>1051</v>
      </c>
      <c r="T99" s="39" t="n">
        <v>1564</v>
      </c>
      <c r="U99" s="39" t="n">
        <v>2214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825</v>
      </c>
      <c r="Q100" s="39" t="n">
        <v>855</v>
      </c>
      <c r="R100" s="39" t="n">
        <v>904</v>
      </c>
      <c r="S100" s="39" t="n">
        <v>902</v>
      </c>
      <c r="T100" s="39" t="n">
        <v>1590</v>
      </c>
      <c r="U100" s="39" t="n">
        <v>4874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15</v>
      </c>
      <c r="Q101" s="39" t="n">
        <v>642</v>
      </c>
      <c r="R101" s="39" t="n">
        <v>629</v>
      </c>
      <c r="S101" s="39" t="n">
        <v>782</v>
      </c>
      <c r="T101" s="39" t="n">
        <v>787</v>
      </c>
      <c r="U101" s="39" t="n">
        <v>732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489</v>
      </c>
      <c r="Q102" s="39" t="n">
        <v>779</v>
      </c>
      <c r="R102" s="39" t="n">
        <v>1562</v>
      </c>
      <c r="S102" s="39" t="n">
        <v>1275</v>
      </c>
      <c r="T102" s="39" t="n">
        <v>1640</v>
      </c>
      <c r="U102" s="39" t="n">
        <v>218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78</v>
      </c>
      <c r="Q103" s="39" t="n">
        <v>248</v>
      </c>
      <c r="R103" s="39" t="n">
        <v>247</v>
      </c>
      <c r="S103" s="39" t="n">
        <v>286</v>
      </c>
      <c r="T103" s="39" t="n">
        <v>384</v>
      </c>
      <c r="U103" s="39" t="n">
        <v>728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97</v>
      </c>
      <c r="Q104" s="39" t="n">
        <v>173</v>
      </c>
      <c r="R104" s="39" t="n">
        <v>855</v>
      </c>
      <c r="S104" s="39" t="n">
        <v>544</v>
      </c>
      <c r="T104" s="39" t="n">
        <v>874</v>
      </c>
      <c r="U104" s="39" t="n">
        <v>1037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14</v>
      </c>
      <c r="Q105" s="39" t="n">
        <v>358</v>
      </c>
      <c r="R105" s="39" t="n">
        <v>460</v>
      </c>
      <c r="S105" s="39" t="n">
        <v>445</v>
      </c>
      <c r="T105" s="39" t="n">
        <v>382</v>
      </c>
      <c r="U105" s="39" t="n">
        <v>423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42</v>
      </c>
      <c r="Q106" s="39" t="n">
        <v>98</v>
      </c>
      <c r="R106" s="39" t="n">
        <v>101</v>
      </c>
      <c r="S106" s="39" t="n">
        <v>108</v>
      </c>
      <c r="T106" s="39" t="n">
        <v>257</v>
      </c>
      <c r="U106" s="39" t="n">
        <v>147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154</v>
      </c>
      <c r="Q107" s="39" t="n">
        <v>613</v>
      </c>
      <c r="R107" s="39" t="n">
        <v>926</v>
      </c>
      <c r="S107" s="39" t="n">
        <v>969</v>
      </c>
      <c r="T107" s="39" t="n">
        <v>1547</v>
      </c>
      <c r="U107" s="39" t="n">
        <v>1715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339</v>
      </c>
      <c r="Q108" s="39" t="n">
        <v>1446</v>
      </c>
      <c r="R108" s="39" t="n">
        <v>2203</v>
      </c>
      <c r="S108" s="39" t="n">
        <v>1729</v>
      </c>
      <c r="T108" s="39" t="n">
        <v>2595</v>
      </c>
      <c r="U108" s="39" t="n">
        <v>3722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006</v>
      </c>
      <c r="Q109" s="39" t="n">
        <v>325</v>
      </c>
      <c r="R109" s="39" t="n">
        <v>718</v>
      </c>
      <c r="S109" s="39" t="n">
        <v>745</v>
      </c>
      <c r="T109" s="39" t="n">
        <v>1487</v>
      </c>
      <c r="U109" s="39" t="n">
        <v>1757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377</v>
      </c>
      <c r="Q110" s="39" t="n">
        <v>10439</v>
      </c>
      <c r="R110" s="39" t="n">
        <v>9349</v>
      </c>
      <c r="S110" s="39" t="n">
        <v>8320</v>
      </c>
      <c r="T110" s="39" t="n">
        <v>15373</v>
      </c>
      <c r="U110" s="39" t="n">
        <v>13404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37</v>
      </c>
      <c r="Q111" s="39" t="n">
        <v>1199</v>
      </c>
      <c r="R111" s="39" t="n">
        <v>1137</v>
      </c>
      <c r="S111" s="39" t="n">
        <v>980</v>
      </c>
      <c r="T111" s="39" t="n">
        <v>1693</v>
      </c>
      <c r="U111" s="39" t="n">
        <v>2175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848</v>
      </c>
      <c r="Q112" s="39" t="n">
        <v>102</v>
      </c>
      <c r="R112" s="39" t="n">
        <v>376</v>
      </c>
      <c r="S112" s="39" t="n">
        <v>245</v>
      </c>
      <c r="T112" s="39" t="n">
        <v>2834</v>
      </c>
      <c r="U112" s="39" t="n">
        <v>684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953</v>
      </c>
      <c r="Q113" s="39" t="n">
        <v>2933</v>
      </c>
      <c r="R113" s="39" t="n">
        <v>2740</v>
      </c>
      <c r="S113" s="39" t="n">
        <v>2699</v>
      </c>
      <c r="T113" s="39" t="n">
        <v>2524</v>
      </c>
      <c r="U113" s="39" t="n">
        <v>3871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138</v>
      </c>
      <c r="Q114" s="39" t="n">
        <v>6205</v>
      </c>
      <c r="R114" s="39" t="n">
        <v>5096</v>
      </c>
      <c r="S114" s="39" t="n">
        <v>4395</v>
      </c>
      <c r="T114" s="39" t="n">
        <v>8321</v>
      </c>
      <c r="U114" s="39" t="n">
        <v>6674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8323</v>
      </c>
      <c r="Q115" s="39" t="n">
        <v>26430</v>
      </c>
      <c r="R115" s="39" t="n">
        <v>27521</v>
      </c>
      <c r="S115" s="39" t="n">
        <v>86640</v>
      </c>
      <c r="T115" s="39" t="n">
        <v>62269</v>
      </c>
      <c r="U115" s="39" t="n">
        <v>38753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4298</v>
      </c>
      <c r="Q116" s="39" t="n">
        <v>1425</v>
      </c>
      <c r="R116" s="39" t="n">
        <v>2999</v>
      </c>
      <c r="S116" s="39" t="n">
        <v>2358</v>
      </c>
      <c r="T116" s="39" t="n">
        <v>6578</v>
      </c>
      <c r="U116" s="39" t="n">
        <v>8132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30853</v>
      </c>
      <c r="Q117" s="39" t="n">
        <v>13624</v>
      </c>
      <c r="R117" s="39" t="n">
        <v>11380</v>
      </c>
      <c r="S117" s="39" t="n">
        <v>72005</v>
      </c>
      <c r="T117" s="39" t="n">
        <v>42391</v>
      </c>
      <c r="U117" s="39" t="n">
        <v>14865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5933</v>
      </c>
      <c r="Q118" s="39" t="n">
        <v>1525</v>
      </c>
      <c r="R118" s="39" t="n">
        <v>0</v>
      </c>
      <c r="S118" s="39" t="n">
        <v>56453</v>
      </c>
      <c r="T118" s="39" t="n">
        <v>21688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363</v>
      </c>
      <c r="Q119" s="39" t="n">
        <v>411</v>
      </c>
      <c r="R119" s="39" t="n">
        <v>12</v>
      </c>
      <c r="S119" s="39" t="n">
        <v>640</v>
      </c>
      <c r="T119" s="39" t="n">
        <v>417</v>
      </c>
      <c r="U119" s="39" t="n">
        <v>335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557</v>
      </c>
      <c r="Q120" s="39" t="n">
        <v>11687</v>
      </c>
      <c r="R120" s="39" t="n">
        <v>11368</v>
      </c>
      <c r="S120" s="39" t="n">
        <v>14912</v>
      </c>
      <c r="T120" s="39" t="n">
        <v>20286</v>
      </c>
      <c r="U120" s="39" t="n">
        <v>14530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171</v>
      </c>
      <c r="Q121" s="52" t="n">
        <v>11380</v>
      </c>
      <c r="R121" s="52" t="n">
        <v>13142</v>
      </c>
      <c r="S121" s="52" t="n">
        <v>12277</v>
      </c>
      <c r="T121" s="52" t="n">
        <v>13300</v>
      </c>
      <c r="U121" s="52" t="n">
        <v>15756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3532</v>
      </c>
      <c r="Q122" s="39" t="n">
        <v>15249</v>
      </c>
      <c r="R122" s="39" t="n">
        <v>21813</v>
      </c>
      <c r="S122" s="39" t="n">
        <v>22235</v>
      </c>
      <c r="T122" s="39" t="n">
        <v>23787</v>
      </c>
      <c r="U122" s="39" t="n">
        <v>34578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6511</v>
      </c>
      <c r="Q123" s="39" t="n">
        <v>14006</v>
      </c>
      <c r="R123" s="39" t="n">
        <v>15431</v>
      </c>
      <c r="S123" s="39" t="n">
        <v>15853</v>
      </c>
      <c r="T123" s="39" t="n">
        <v>16178</v>
      </c>
      <c r="U123" s="39" t="n">
        <v>21087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365</v>
      </c>
      <c r="Q124" s="39" t="n">
        <v>149</v>
      </c>
      <c r="R124" s="39" t="n">
        <v>138</v>
      </c>
      <c r="S124" s="39" t="n">
        <v>435</v>
      </c>
      <c r="T124" s="39" t="n">
        <v>283</v>
      </c>
      <c r="U124" s="39" t="n">
        <v>82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656</v>
      </c>
      <c r="Q125" s="39" t="n">
        <v>1094</v>
      </c>
      <c r="R125" s="39" t="n">
        <v>6243</v>
      </c>
      <c r="S125" s="39" t="n">
        <v>5947</v>
      </c>
      <c r="T125" s="39" t="n">
        <v>7326</v>
      </c>
      <c r="U125" s="39" t="n">
        <v>12670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3503</v>
      </c>
      <c r="Q126" s="39" t="n">
        <v>21259</v>
      </c>
      <c r="R126" s="39" t="n">
        <v>25436</v>
      </c>
      <c r="S126" s="39" t="n">
        <v>39238</v>
      </c>
      <c r="T126" s="39" t="n">
        <v>35857</v>
      </c>
      <c r="U126" s="39" t="n">
        <v>45723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415</v>
      </c>
      <c r="Q127" s="39" t="n">
        <v>2291</v>
      </c>
      <c r="R127" s="39" t="n">
        <v>2412</v>
      </c>
      <c r="S127" s="39" t="n">
        <v>6272</v>
      </c>
      <c r="T127" s="39" t="n">
        <v>2177</v>
      </c>
      <c r="U127" s="39" t="n">
        <v>3922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970</v>
      </c>
      <c r="Q128" s="39" t="n">
        <v>4466</v>
      </c>
      <c r="R128" s="39" t="n">
        <v>5589</v>
      </c>
      <c r="S128" s="39" t="n">
        <v>9530</v>
      </c>
      <c r="T128" s="39" t="n">
        <v>10209</v>
      </c>
      <c r="U128" s="39" t="n">
        <v>10058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05</v>
      </c>
      <c r="Q129" s="39" t="n">
        <v>3249</v>
      </c>
      <c r="R129" s="39" t="n">
        <v>3977</v>
      </c>
      <c r="S129" s="39" t="n">
        <v>5332</v>
      </c>
      <c r="T129" s="39" t="n">
        <v>5093</v>
      </c>
      <c r="U129" s="39" t="n">
        <v>6876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212</v>
      </c>
      <c r="Q130" s="39" t="n">
        <v>11254</v>
      </c>
      <c r="R130" s="39" t="n">
        <v>13459</v>
      </c>
      <c r="S130" s="39" t="n">
        <v>18104</v>
      </c>
      <c r="T130" s="39" t="n">
        <v>18378</v>
      </c>
      <c r="U130" s="39" t="n">
        <v>24868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841</v>
      </c>
      <c r="Q131" s="39" t="n">
        <v>5</v>
      </c>
      <c r="R131" s="39" t="n">
        <v>576</v>
      </c>
      <c r="S131" s="39" t="n">
        <v>1859</v>
      </c>
      <c r="T131" s="39" t="n">
        <v>918</v>
      </c>
      <c r="U131" s="39" t="n">
        <v>845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533</v>
      </c>
      <c r="Q132" s="39" t="n">
        <v>1857</v>
      </c>
      <c r="R132" s="39" t="n">
        <v>693</v>
      </c>
      <c r="S132" s="39" t="n">
        <v>2001</v>
      </c>
      <c r="T132" s="39" t="n">
        <v>778</v>
      </c>
      <c r="U132" s="39" t="n">
        <v>2335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290</v>
      </c>
      <c r="Q133" s="39" t="n">
        <v>4294</v>
      </c>
      <c r="R133" s="39" t="n">
        <v>5985</v>
      </c>
      <c r="S133" s="39" t="n">
        <v>5186</v>
      </c>
      <c r="T133" s="39" t="n">
        <v>9414</v>
      </c>
      <c r="U133" s="39" t="n">
        <v>11573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548</v>
      </c>
      <c r="Q134" s="39" t="n">
        <v>5098</v>
      </c>
      <c r="R134" s="39" t="n">
        <v>6204</v>
      </c>
      <c r="S134" s="39" t="n">
        <v>9056</v>
      </c>
      <c r="T134" s="39" t="n">
        <v>7269</v>
      </c>
      <c r="U134" s="39" t="n">
        <v>10114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5164</v>
      </c>
      <c r="Q135" s="39" t="n">
        <v>31305</v>
      </c>
      <c r="R135" s="39" t="n">
        <v>49565</v>
      </c>
      <c r="S135" s="39" t="n">
        <v>48399</v>
      </c>
      <c r="T135" s="39" t="n">
        <v>63354</v>
      </c>
      <c r="U135" s="39" t="n">
        <v>83196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355</v>
      </c>
      <c r="Q136" s="39" t="n">
        <v>12638</v>
      </c>
      <c r="R136" s="39" t="n">
        <v>14756</v>
      </c>
      <c r="S136" s="39" t="n">
        <v>15078</v>
      </c>
      <c r="T136" s="39" t="n">
        <v>18724</v>
      </c>
      <c r="U136" s="39" t="n">
        <v>20579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478</v>
      </c>
      <c r="Q137" s="39" t="n">
        <v>1154</v>
      </c>
      <c r="R137" s="39" t="n">
        <v>1910</v>
      </c>
      <c r="S137" s="39" t="n">
        <v>2505</v>
      </c>
      <c r="T137" s="39" t="n">
        <v>3449</v>
      </c>
      <c r="U137" s="39" t="n">
        <v>3373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936</v>
      </c>
      <c r="Q138" s="39" t="n">
        <v>2189</v>
      </c>
      <c r="R138" s="39" t="n">
        <v>2952</v>
      </c>
      <c r="S138" s="39" t="n">
        <v>3619</v>
      </c>
      <c r="T138" s="39" t="n">
        <v>4608</v>
      </c>
      <c r="U138" s="39" t="n">
        <v>6310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667</v>
      </c>
      <c r="Q139" s="39" t="n">
        <v>394</v>
      </c>
      <c r="R139" s="39" t="n">
        <v>1190</v>
      </c>
      <c r="S139" s="39" t="n">
        <v>1372</v>
      </c>
      <c r="T139" s="39" t="n">
        <v>1613</v>
      </c>
      <c r="U139" s="39" t="n">
        <v>3766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588</v>
      </c>
      <c r="Q140" s="39" t="n">
        <v>2915</v>
      </c>
      <c r="R140" s="39" t="n">
        <v>2209</v>
      </c>
      <c r="S140" s="39" t="n">
        <v>966</v>
      </c>
      <c r="T140" s="39" t="n">
        <v>879</v>
      </c>
      <c r="U140" s="39" t="n">
        <v>970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686</v>
      </c>
      <c r="Q141" s="39" t="n">
        <v>5986</v>
      </c>
      <c r="R141" s="39" t="n">
        <v>6494</v>
      </c>
      <c r="S141" s="39" t="n">
        <v>6615</v>
      </c>
      <c r="T141" s="39" t="n">
        <v>8175</v>
      </c>
      <c r="U141" s="39" t="n">
        <v>6160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1290</v>
      </c>
      <c r="Q142" s="39" t="n">
        <v>10907</v>
      </c>
      <c r="R142" s="39" t="n">
        <v>19722</v>
      </c>
      <c r="S142" s="39" t="n">
        <v>16933</v>
      </c>
      <c r="T142" s="39" t="n">
        <v>24388</v>
      </c>
      <c r="U142" s="39" t="n">
        <v>34499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5525</v>
      </c>
      <c r="Q143" s="39" t="n">
        <v>7235</v>
      </c>
      <c r="R143" s="39" t="n">
        <v>14578</v>
      </c>
      <c r="S143" s="39" t="n">
        <v>14484</v>
      </c>
      <c r="T143" s="39" t="n">
        <v>20111</v>
      </c>
      <c r="U143" s="39" t="n">
        <v>21218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466</v>
      </c>
      <c r="Q144" s="39" t="n">
        <v>1733</v>
      </c>
      <c r="R144" s="39" t="n">
        <v>1548</v>
      </c>
      <c r="S144" s="39" t="n">
        <v>2468</v>
      </c>
      <c r="T144" s="39" t="n">
        <v>3318</v>
      </c>
      <c r="U144" s="39" t="n">
        <v>3260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74</v>
      </c>
      <c r="Q145" s="39" t="n">
        <v>92</v>
      </c>
      <c r="R145" s="39" t="n">
        <v>65</v>
      </c>
      <c r="S145" s="39" t="n">
        <v>771</v>
      </c>
      <c r="T145" s="39" t="n">
        <v>273</v>
      </c>
      <c r="U145" s="39" t="n">
        <v>167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437</v>
      </c>
      <c r="Q146" s="39" t="n">
        <v>749</v>
      </c>
      <c r="R146" s="39" t="n">
        <v>1257</v>
      </c>
      <c r="S146" s="39" t="n">
        <v>1710</v>
      </c>
      <c r="T146" s="39" t="n">
        <v>1971</v>
      </c>
      <c r="U146" s="39" t="n">
        <v>1497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44</v>
      </c>
      <c r="Q147" s="39" t="n">
        <v>71</v>
      </c>
      <c r="R147" s="39" t="n">
        <v>232</v>
      </c>
      <c r="S147" s="39" t="n">
        <v>120</v>
      </c>
      <c r="T147" s="39" t="n">
        <v>675</v>
      </c>
      <c r="U147" s="39" t="n">
        <v>623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13</v>
      </c>
      <c r="Q148" s="39" t="n">
        <v>114</v>
      </c>
      <c r="R148" s="39" t="n">
        <v>126</v>
      </c>
      <c r="S148" s="39" t="n">
        <v>188</v>
      </c>
      <c r="T148" s="39" t="n">
        <v>402</v>
      </c>
      <c r="U148" s="39" t="n">
        <v>233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081</v>
      </c>
      <c r="Q149" s="39" t="n">
        <v>2276</v>
      </c>
      <c r="R149" s="39" t="n">
        <v>6620</v>
      </c>
      <c r="S149" s="39" t="n">
        <v>3316</v>
      </c>
      <c r="T149" s="39" t="n">
        <v>5586</v>
      </c>
      <c r="U149" s="39" t="n">
        <v>7608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711</v>
      </c>
      <c r="Q150" s="39" t="n">
        <v>2200</v>
      </c>
      <c r="R150" s="39" t="n">
        <v>4731</v>
      </c>
      <c r="S150" s="39" t="n">
        <v>5910</v>
      </c>
      <c r="T150" s="39" t="n">
        <v>7887</v>
      </c>
      <c r="U150" s="39" t="n">
        <v>7830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994</v>
      </c>
      <c r="Q151" s="39" t="n">
        <v>525</v>
      </c>
      <c r="R151" s="39" t="n">
        <v>509</v>
      </c>
      <c r="S151" s="39" t="n">
        <v>1904</v>
      </c>
      <c r="T151" s="39" t="n">
        <v>131</v>
      </c>
      <c r="U151" s="39" t="n">
        <v>690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8165</v>
      </c>
      <c r="Q152" s="39" t="n">
        <v>18094</v>
      </c>
      <c r="R152" s="39" t="n">
        <v>26023</v>
      </c>
      <c r="S152" s="39" t="n">
        <v>28361</v>
      </c>
      <c r="T152" s="39" t="n">
        <v>28801</v>
      </c>
      <c r="U152" s="39" t="n">
        <v>39545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6337</v>
      </c>
      <c r="Q153" s="39" t="n">
        <v>21718</v>
      </c>
      <c r="R153" s="39" t="n">
        <v>27435</v>
      </c>
      <c r="S153" s="39" t="n">
        <v>40665</v>
      </c>
      <c r="T153" s="39" t="n">
        <v>39401</v>
      </c>
      <c r="U153" s="39" t="n">
        <v>52465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075</v>
      </c>
      <c r="Q154" s="39" t="n">
        <v>2801</v>
      </c>
      <c r="R154" s="39" t="n">
        <v>7129</v>
      </c>
      <c r="S154" s="39" t="n">
        <v>5220</v>
      </c>
      <c r="T154" s="39" t="n">
        <v>5717</v>
      </c>
      <c r="U154" s="39" t="n">
        <v>14508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8297</v>
      </c>
      <c r="Q155" s="39" t="n">
        <v>191096</v>
      </c>
      <c r="R155" s="39" t="n">
        <v>224832</v>
      </c>
      <c r="S155" s="39" t="n">
        <v>215664</v>
      </c>
      <c r="T155" s="39" t="n">
        <v>250294</v>
      </c>
      <c r="U155" s="39" t="n">
        <v>309602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109</v>
      </c>
      <c r="Q156" s="39" t="n">
        <v>4930</v>
      </c>
      <c r="R156" s="39" t="n">
        <v>6314</v>
      </c>
      <c r="S156" s="39" t="n">
        <v>5622</v>
      </c>
      <c r="T156" s="39" t="n">
        <v>6493</v>
      </c>
      <c r="U156" s="39" t="n">
        <v>7183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256</v>
      </c>
      <c r="Q157" s="39" t="n">
        <v>3394</v>
      </c>
      <c r="R157" s="39" t="n">
        <v>4766</v>
      </c>
      <c r="S157" s="39" t="n">
        <v>4183</v>
      </c>
      <c r="T157" s="39" t="n">
        <v>5181</v>
      </c>
      <c r="U157" s="39" t="n">
        <v>3754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84</v>
      </c>
      <c r="Q158" s="39" t="n">
        <v>307</v>
      </c>
      <c r="R158" s="39" t="n">
        <v>19</v>
      </c>
      <c r="S158" s="39" t="n">
        <v>4</v>
      </c>
      <c r="T158" s="39" t="n">
        <v>49</v>
      </c>
      <c r="U158" s="39" t="n">
        <v>43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566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2829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03</v>
      </c>
      <c r="Q161" s="39" t="n">
        <v>133</v>
      </c>
      <c r="R161" s="39" t="n">
        <v>241</v>
      </c>
      <c r="S161" s="39" t="n">
        <v>21</v>
      </c>
      <c r="T161" s="39" t="n">
        <v>45</v>
      </c>
      <c r="U161" s="39" t="n">
        <v>74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91</v>
      </c>
      <c r="Q162" s="39" t="n">
        <v>597</v>
      </c>
      <c r="R162" s="39" t="n">
        <v>499</v>
      </c>
      <c r="S162" s="39" t="n">
        <v>153</v>
      </c>
      <c r="T162" s="39" t="n">
        <v>417</v>
      </c>
      <c r="U162" s="39" t="n">
        <v>291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8</v>
      </c>
      <c r="Q163" s="39" t="n">
        <v>140</v>
      </c>
      <c r="R163" s="39" t="n">
        <v>12</v>
      </c>
      <c r="S163" s="39" t="n">
        <v>9</v>
      </c>
      <c r="T163" s="39" t="n">
        <v>72</v>
      </c>
      <c r="U163" s="39" t="n">
        <v>6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74</v>
      </c>
      <c r="Q164" s="39" t="n">
        <v>21</v>
      </c>
      <c r="R164" s="39" t="n">
        <v>338</v>
      </c>
      <c r="S164" s="39" t="n">
        <v>983</v>
      </c>
      <c r="T164" s="39" t="n">
        <v>0</v>
      </c>
      <c r="U164" s="39" t="n">
        <v>26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371</v>
      </c>
      <c r="Q166" s="39" t="n">
        <v>420</v>
      </c>
      <c r="R166" s="39" t="n">
        <v>300</v>
      </c>
      <c r="S166" s="39" t="n">
        <v>221</v>
      </c>
      <c r="T166" s="39" t="n">
        <v>751</v>
      </c>
      <c r="U166" s="39" t="n">
        <v>164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00</v>
      </c>
      <c r="Q167" s="39" t="n">
        <v>225</v>
      </c>
      <c r="R167" s="39" t="n">
        <v>158</v>
      </c>
      <c r="S167" s="39" t="n">
        <v>51</v>
      </c>
      <c r="T167" s="39" t="n">
        <v>27</v>
      </c>
      <c r="U167" s="39" t="n">
        <v>39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2</v>
      </c>
      <c r="Q168" s="41" t="n">
        <v>25.8</v>
      </c>
      <c r="R168" s="41" t="n">
        <v>23.2</v>
      </c>
      <c r="S168" s="41" t="n">
        <v>20.7</v>
      </c>
      <c r="T168" s="41" t="n">
        <v>22.9</v>
      </c>
      <c r="U168" s="41" t="n">
        <v>24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3</v>
      </c>
      <c r="Q169" s="39" t="n">
        <v>358</v>
      </c>
      <c r="R169" s="39" t="n">
        <v>502</v>
      </c>
      <c r="S169" s="39" t="n">
        <v>637</v>
      </c>
      <c r="T169" s="39" t="n">
        <v>770</v>
      </c>
      <c r="U169" s="39" t="n">
        <v>1098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58840</v>
      </c>
      <c r="Q170" s="61" t="n">
        <v>11768</v>
      </c>
      <c r="R170" s="61" t="n">
        <v>11768</v>
      </c>
      <c r="S170" s="61" t="n">
        <v>11768</v>
      </c>
      <c r="T170" s="61" t="n">
        <v>11768</v>
      </c>
      <c r="U170" s="61" t="n">
        <v>11768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3</v>
      </c>
      <c r="Q15" s="39" t="n">
        <v>151</v>
      </c>
      <c r="R15" s="39" t="n">
        <v>146</v>
      </c>
      <c r="S15" s="39" t="n">
        <v>126</v>
      </c>
      <c r="T15" s="39" t="n">
        <v>125</v>
      </c>
      <c r="U15" s="39" t="n">
        <v>115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2</v>
      </c>
      <c r="R17" s="40" t="n">
        <v>1.92</v>
      </c>
      <c r="S17" s="40" t="n">
        <v>1.96</v>
      </c>
      <c r="T17" s="40" t="n">
        <v>1.77</v>
      </c>
      <c r="U17" s="40" t="n">
        <v>1.64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8</v>
      </c>
      <c r="Q22" s="41" t="n">
        <v>34.5</v>
      </c>
      <c r="R22" s="41" t="n">
        <v>38.4</v>
      </c>
      <c r="S22" s="41" t="n">
        <v>39.4</v>
      </c>
      <c r="T22" s="41" t="n">
        <v>41.8</v>
      </c>
      <c r="U22" s="41" t="n">
        <v>44.8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4</v>
      </c>
      <c r="Q23" s="41" t="n">
        <v>34.3</v>
      </c>
      <c r="R23" s="41" t="n">
        <v>52.1</v>
      </c>
      <c r="S23" s="41" t="n">
        <v>58.7</v>
      </c>
      <c r="T23" s="41" t="n">
        <v>67.9</v>
      </c>
      <c r="U23" s="41" t="n">
        <v>73.8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4</v>
      </c>
      <c r="Q24" s="41" t="n">
        <v>32.5</v>
      </c>
      <c r="R24" s="41" t="n">
        <v>34.7</v>
      </c>
      <c r="S24" s="41" t="n">
        <v>36.8</v>
      </c>
      <c r="T24" s="41" t="n">
        <v>35.8</v>
      </c>
      <c r="U24" s="41" t="n">
        <v>39.5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5.6</v>
      </c>
      <c r="Q25" s="41" t="n">
        <v>19.4</v>
      </c>
      <c r="R25" s="41" t="n">
        <v>30.7</v>
      </c>
      <c r="S25" s="41" t="n">
        <v>39.1</v>
      </c>
      <c r="T25" s="41" t="n">
        <v>42.1</v>
      </c>
      <c r="U25" s="41" t="n">
        <v>46.7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5</v>
      </c>
      <c r="Q26" s="41" t="n">
        <v>32.3</v>
      </c>
      <c r="R26" s="41" t="n">
        <v>35.4</v>
      </c>
      <c r="S26" s="41" t="n">
        <v>36.8</v>
      </c>
      <c r="T26" s="41" t="n">
        <v>35.2</v>
      </c>
      <c r="U26" s="41" t="n">
        <v>39.9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1</v>
      </c>
      <c r="Q27" s="41" t="n">
        <v>61.5</v>
      </c>
      <c r="R27" s="41" t="n">
        <v>41.1</v>
      </c>
      <c r="S27" s="41" t="n">
        <v>36.2</v>
      </c>
      <c r="T27" s="41" t="n">
        <v>28</v>
      </c>
      <c r="U27" s="41" t="n">
        <v>23.4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4</v>
      </c>
      <c r="Q28" s="41" t="n">
        <v>20.2</v>
      </c>
      <c r="R28" s="41" t="n">
        <v>21.7</v>
      </c>
      <c r="S28" s="41" t="n">
        <v>24.3</v>
      </c>
      <c r="T28" s="41" t="n">
        <v>23.6</v>
      </c>
      <c r="U28" s="41" t="n">
        <v>25.2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188697</v>
      </c>
      <c r="Q30" s="39" t="n">
        <v>719185</v>
      </c>
      <c r="R30" s="39" t="n">
        <v>920996</v>
      </c>
      <c r="S30" s="39" t="n">
        <v>1371517</v>
      </c>
      <c r="T30" s="39" t="n">
        <v>1320918</v>
      </c>
      <c r="U30" s="39" t="n">
        <v>1610870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710438</v>
      </c>
      <c r="Q31" s="39" t="n">
        <v>392288</v>
      </c>
      <c r="R31" s="39" t="n">
        <v>543979</v>
      </c>
      <c r="S31" s="39" t="n">
        <v>733392</v>
      </c>
      <c r="T31" s="39" t="n">
        <v>818157</v>
      </c>
      <c r="U31" s="39" t="n">
        <v>1064376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705573</v>
      </c>
      <c r="Q32" s="39" t="n">
        <v>386404</v>
      </c>
      <c r="R32" s="39" t="n">
        <v>540428</v>
      </c>
      <c r="S32" s="39" t="n">
        <v>727863</v>
      </c>
      <c r="T32" s="39" t="n">
        <v>811919</v>
      </c>
      <c r="U32" s="39" t="n">
        <v>1061251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699041</v>
      </c>
      <c r="Q33" s="39" t="n">
        <v>378019</v>
      </c>
      <c r="R33" s="39" t="n">
        <v>531835</v>
      </c>
      <c r="S33" s="39" t="n">
        <v>723395</v>
      </c>
      <c r="T33" s="39" t="n">
        <v>804170</v>
      </c>
      <c r="U33" s="39" t="n">
        <v>1057787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699041</v>
      </c>
      <c r="Q34" s="39" t="n">
        <v>378019</v>
      </c>
      <c r="R34" s="39" t="n">
        <v>531835</v>
      </c>
      <c r="S34" s="39" t="n">
        <v>723395</v>
      </c>
      <c r="T34" s="39" t="n">
        <v>804170</v>
      </c>
      <c r="U34" s="39" t="n">
        <v>1057787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699041</v>
      </c>
      <c r="Q35" s="39" t="n">
        <v>378019</v>
      </c>
      <c r="R35" s="39" t="n">
        <v>531835</v>
      </c>
      <c r="S35" s="39" t="n">
        <v>723395</v>
      </c>
      <c r="T35" s="39" t="n">
        <v>804170</v>
      </c>
      <c r="U35" s="39" t="n">
        <v>1057787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2682</v>
      </c>
      <c r="Q36" s="39" t="n">
        <v>289293</v>
      </c>
      <c r="R36" s="39" t="n">
        <v>354218</v>
      </c>
      <c r="S36" s="39" t="n">
        <v>385746</v>
      </c>
      <c r="T36" s="39" t="n">
        <v>435975</v>
      </c>
      <c r="U36" s="39" t="n">
        <v>548178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896</v>
      </c>
      <c r="Q37" s="39" t="n">
        <v>3346</v>
      </c>
      <c r="R37" s="39" t="n">
        <v>2451</v>
      </c>
      <c r="S37" s="39" t="n">
        <v>847</v>
      </c>
      <c r="T37" s="39" t="n">
        <v>499</v>
      </c>
      <c r="U37" s="39" t="n">
        <v>2336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294464</v>
      </c>
      <c r="Q38" s="39" t="n">
        <v>85380</v>
      </c>
      <c r="R38" s="39" t="n">
        <v>175166</v>
      </c>
      <c r="S38" s="39" t="n">
        <v>336803</v>
      </c>
      <c r="T38" s="39" t="n">
        <v>367697</v>
      </c>
      <c r="U38" s="39" t="n">
        <v>507273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442</v>
      </c>
      <c r="Q42" s="39" t="n">
        <v>0</v>
      </c>
      <c r="R42" s="39" t="n">
        <v>323</v>
      </c>
      <c r="S42" s="39" t="n">
        <v>0</v>
      </c>
      <c r="T42" s="39" t="n">
        <v>161</v>
      </c>
      <c r="U42" s="39" t="n">
        <v>1723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403</v>
      </c>
      <c r="Q43" s="39" t="n">
        <v>0</v>
      </c>
      <c r="R43" s="39" t="n">
        <v>200</v>
      </c>
      <c r="S43" s="39" t="n">
        <v>0</v>
      </c>
      <c r="T43" s="39" t="n">
        <v>92</v>
      </c>
      <c r="U43" s="39" t="n">
        <v>1723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39</v>
      </c>
      <c r="Q45" s="39" t="n">
        <v>0</v>
      </c>
      <c r="R45" s="39" t="n">
        <v>123</v>
      </c>
      <c r="S45" s="39" t="n">
        <v>0</v>
      </c>
      <c r="T45" s="39" t="n">
        <v>69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6090</v>
      </c>
      <c r="Q47" s="39" t="n">
        <v>8384</v>
      </c>
      <c r="R47" s="39" t="n">
        <v>8270</v>
      </c>
      <c r="S47" s="39" t="n">
        <v>4468</v>
      </c>
      <c r="T47" s="39" t="n">
        <v>7587</v>
      </c>
      <c r="U47" s="39" t="n">
        <v>1741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96</v>
      </c>
      <c r="Q48" s="39" t="n">
        <v>21</v>
      </c>
      <c r="R48" s="39" t="n">
        <v>15</v>
      </c>
      <c r="S48" s="39" t="n">
        <v>12</v>
      </c>
      <c r="T48" s="39" t="n">
        <v>430</v>
      </c>
      <c r="U48" s="39" t="n">
        <v>0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5924</v>
      </c>
      <c r="Q49" s="39" t="n">
        <v>8347</v>
      </c>
      <c r="R49" s="39" t="n">
        <v>7964</v>
      </c>
      <c r="S49" s="39" t="n">
        <v>4411</v>
      </c>
      <c r="T49" s="39" t="n">
        <v>7158</v>
      </c>
      <c r="U49" s="39" t="n">
        <v>1741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1073</v>
      </c>
      <c r="Q50" s="39" t="n">
        <v>1915</v>
      </c>
      <c r="R50" s="39" t="n">
        <v>2821</v>
      </c>
      <c r="S50" s="39" t="n">
        <v>0</v>
      </c>
      <c r="T50" s="39" t="n">
        <v>627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4851</v>
      </c>
      <c r="Q51" s="39" t="n">
        <v>6432</v>
      </c>
      <c r="R51" s="39" t="n">
        <v>5142</v>
      </c>
      <c r="S51" s="39" t="n">
        <v>4411</v>
      </c>
      <c r="T51" s="39" t="n">
        <v>6531</v>
      </c>
      <c r="U51" s="39" t="n">
        <v>1741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70</v>
      </c>
      <c r="Q52" s="39" t="n">
        <v>16</v>
      </c>
      <c r="R52" s="39" t="n">
        <v>291</v>
      </c>
      <c r="S52" s="39" t="n">
        <v>45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4865</v>
      </c>
      <c r="Q53" s="39" t="n">
        <v>5884</v>
      </c>
      <c r="R53" s="39" t="n">
        <v>3551</v>
      </c>
      <c r="S53" s="39" t="n">
        <v>5528</v>
      </c>
      <c r="T53" s="39" t="n">
        <v>6237</v>
      </c>
      <c r="U53" s="39" t="n">
        <v>3125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2800</v>
      </c>
      <c r="Q54" s="39" t="n">
        <v>3278</v>
      </c>
      <c r="R54" s="39" t="n">
        <v>2026</v>
      </c>
      <c r="S54" s="39" t="n">
        <v>3463</v>
      </c>
      <c r="T54" s="39" t="n">
        <v>4601</v>
      </c>
      <c r="U54" s="39" t="n">
        <v>634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065</v>
      </c>
      <c r="Q55" s="39" t="n">
        <v>2606</v>
      </c>
      <c r="R55" s="39" t="n">
        <v>1525</v>
      </c>
      <c r="S55" s="39" t="n">
        <v>2066</v>
      </c>
      <c r="T55" s="39" t="n">
        <v>1637</v>
      </c>
      <c r="U55" s="39" t="n">
        <v>2491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16564</v>
      </c>
      <c r="Q56" s="39" t="n">
        <v>264392</v>
      </c>
      <c r="R56" s="39" t="n">
        <v>319517</v>
      </c>
      <c r="S56" s="39" t="n">
        <v>575278</v>
      </c>
      <c r="T56" s="39" t="n">
        <v>436289</v>
      </c>
      <c r="U56" s="39" t="n">
        <v>487342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73416</v>
      </c>
      <c r="Q57" s="39" t="n">
        <v>243778</v>
      </c>
      <c r="R57" s="39" t="n">
        <v>298413</v>
      </c>
      <c r="S57" s="39" t="n">
        <v>486424</v>
      </c>
      <c r="T57" s="39" t="n">
        <v>394841</v>
      </c>
      <c r="U57" s="39" t="n">
        <v>443624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563</v>
      </c>
      <c r="Q58" s="39" t="n">
        <v>7420</v>
      </c>
      <c r="R58" s="39" t="n">
        <v>0</v>
      </c>
      <c r="S58" s="39" t="n">
        <v>0</v>
      </c>
      <c r="T58" s="39" t="n">
        <v>395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563</v>
      </c>
      <c r="Q60" s="39" t="n">
        <v>7420</v>
      </c>
      <c r="R60" s="39" t="n">
        <v>0</v>
      </c>
      <c r="S60" s="39" t="n">
        <v>0</v>
      </c>
      <c r="T60" s="39" t="n">
        <v>395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43</v>
      </c>
      <c r="Q63" s="39" t="n">
        <v>137</v>
      </c>
      <c r="R63" s="39" t="n">
        <v>300</v>
      </c>
      <c r="S63" s="39" t="n">
        <v>0</v>
      </c>
      <c r="T63" s="39" t="n">
        <v>278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7637</v>
      </c>
      <c r="Q64" s="39" t="n">
        <v>3523</v>
      </c>
      <c r="R64" s="39" t="n">
        <v>773</v>
      </c>
      <c r="S64" s="39" t="n">
        <v>68891</v>
      </c>
      <c r="T64" s="39" t="n">
        <v>11851</v>
      </c>
      <c r="U64" s="39" t="n">
        <v>3145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3377</v>
      </c>
      <c r="Q65" s="39" t="n">
        <v>9392</v>
      </c>
      <c r="R65" s="39" t="n">
        <v>19931</v>
      </c>
      <c r="S65" s="39" t="n">
        <v>19787</v>
      </c>
      <c r="T65" s="39" t="n">
        <v>28653</v>
      </c>
      <c r="U65" s="39" t="n">
        <v>39124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427</v>
      </c>
      <c r="Q67" s="39" t="n">
        <v>142</v>
      </c>
      <c r="R67" s="39" t="n">
        <v>100</v>
      </c>
      <c r="S67" s="39" t="n">
        <v>175</v>
      </c>
      <c r="T67" s="39" t="n">
        <v>271</v>
      </c>
      <c r="U67" s="39" t="n">
        <v>1449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1696</v>
      </c>
      <c r="Q68" s="52" t="n">
        <v>62505</v>
      </c>
      <c r="R68" s="52" t="n">
        <v>57501</v>
      </c>
      <c r="S68" s="52" t="n">
        <v>62847</v>
      </c>
      <c r="T68" s="52" t="n">
        <v>66472</v>
      </c>
      <c r="U68" s="52" t="n">
        <v>59153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188697</v>
      </c>
      <c r="Q69" s="39" t="n">
        <v>719185</v>
      </c>
      <c r="R69" s="39" t="n">
        <v>920996</v>
      </c>
      <c r="S69" s="39" t="n">
        <v>1371517</v>
      </c>
      <c r="T69" s="39" t="n">
        <v>1320918</v>
      </c>
      <c r="U69" s="39" t="n">
        <v>1610870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33666</v>
      </c>
      <c r="Q70" s="39" t="n">
        <v>279565</v>
      </c>
      <c r="R70" s="39" t="n">
        <v>340929</v>
      </c>
      <c r="S70" s="39" t="n">
        <v>458720</v>
      </c>
      <c r="T70" s="39" t="n">
        <v>488875</v>
      </c>
      <c r="U70" s="39" t="n">
        <v>600239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1398</v>
      </c>
      <c r="Q71" s="39" t="n">
        <v>226784</v>
      </c>
      <c r="R71" s="39" t="n">
        <v>256433</v>
      </c>
      <c r="S71" s="39" t="n">
        <v>331866</v>
      </c>
      <c r="T71" s="39" t="n">
        <v>346127</v>
      </c>
      <c r="U71" s="39" t="n">
        <v>395782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1062</v>
      </c>
      <c r="Q72" s="39" t="n">
        <v>55135</v>
      </c>
      <c r="R72" s="39" t="n">
        <v>61863</v>
      </c>
      <c r="S72" s="39" t="n">
        <v>66610</v>
      </c>
      <c r="T72" s="39" t="n">
        <v>76919</v>
      </c>
      <c r="U72" s="39" t="n">
        <v>94785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320</v>
      </c>
      <c r="Q73" s="39" t="n">
        <v>6339</v>
      </c>
      <c r="R73" s="39" t="n">
        <v>5918</v>
      </c>
      <c r="S73" s="39" t="n">
        <v>6604</v>
      </c>
      <c r="T73" s="39" t="n">
        <v>8606</v>
      </c>
      <c r="U73" s="39" t="n">
        <v>9132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722</v>
      </c>
      <c r="Q74" s="39" t="n">
        <v>2583</v>
      </c>
      <c r="R74" s="39" t="n">
        <v>1816</v>
      </c>
      <c r="S74" s="39" t="n">
        <v>2378</v>
      </c>
      <c r="T74" s="39" t="n">
        <v>3478</v>
      </c>
      <c r="U74" s="39" t="n">
        <v>3353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91</v>
      </c>
      <c r="Q75" s="39" t="n">
        <v>2169</v>
      </c>
      <c r="R75" s="39" t="n">
        <v>2369</v>
      </c>
      <c r="S75" s="39" t="n">
        <v>2534</v>
      </c>
      <c r="T75" s="39" t="n">
        <v>3163</v>
      </c>
      <c r="U75" s="39" t="n">
        <v>3722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39</v>
      </c>
      <c r="Q76" s="39" t="n">
        <v>1447</v>
      </c>
      <c r="R76" s="39" t="n">
        <v>1516</v>
      </c>
      <c r="S76" s="39" t="n">
        <v>1549</v>
      </c>
      <c r="T76" s="39" t="n">
        <v>1761</v>
      </c>
      <c r="U76" s="39" t="n">
        <v>1920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168</v>
      </c>
      <c r="Q77" s="39" t="n">
        <v>140</v>
      </c>
      <c r="R77" s="39" t="n">
        <v>218</v>
      </c>
      <c r="S77" s="39" t="n">
        <v>141</v>
      </c>
      <c r="T77" s="39" t="n">
        <v>203</v>
      </c>
      <c r="U77" s="39" t="n">
        <v>137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143</v>
      </c>
      <c r="Q78" s="39" t="n">
        <v>3530</v>
      </c>
      <c r="R78" s="39" t="n">
        <v>4257</v>
      </c>
      <c r="S78" s="39" t="n">
        <v>5375</v>
      </c>
      <c r="T78" s="39" t="n">
        <v>5332</v>
      </c>
      <c r="U78" s="39" t="n">
        <v>7220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135</v>
      </c>
      <c r="Q79" s="39" t="n">
        <v>2145</v>
      </c>
      <c r="R79" s="39" t="n">
        <v>2390</v>
      </c>
      <c r="S79" s="39" t="n">
        <v>3287</v>
      </c>
      <c r="T79" s="39" t="n">
        <v>3320</v>
      </c>
      <c r="U79" s="39" t="n">
        <v>4530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64</v>
      </c>
      <c r="Q80" s="39" t="n">
        <v>625</v>
      </c>
      <c r="R80" s="39" t="n">
        <v>874</v>
      </c>
      <c r="S80" s="39" t="n">
        <v>1084</v>
      </c>
      <c r="T80" s="39" t="n">
        <v>978</v>
      </c>
      <c r="U80" s="39" t="n">
        <v>1260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24</v>
      </c>
      <c r="Q81" s="39" t="n">
        <v>351</v>
      </c>
      <c r="R81" s="39" t="n">
        <v>430</v>
      </c>
      <c r="S81" s="39" t="n">
        <v>398</v>
      </c>
      <c r="T81" s="39" t="n">
        <v>384</v>
      </c>
      <c r="U81" s="39" t="n">
        <v>555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20</v>
      </c>
      <c r="Q82" s="39" t="n">
        <v>409</v>
      </c>
      <c r="R82" s="39" t="n">
        <v>563</v>
      </c>
      <c r="S82" s="39" t="n">
        <v>606</v>
      </c>
      <c r="T82" s="39" t="n">
        <v>649</v>
      </c>
      <c r="U82" s="39" t="n">
        <v>875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513</v>
      </c>
      <c r="Q83" s="39" t="n">
        <v>4771</v>
      </c>
      <c r="R83" s="39" t="n">
        <v>6030</v>
      </c>
      <c r="S83" s="39" t="n">
        <v>6086</v>
      </c>
      <c r="T83" s="39" t="n">
        <v>6663</v>
      </c>
      <c r="U83" s="39" t="n">
        <v>9017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839</v>
      </c>
      <c r="Q84" s="39" t="n">
        <v>3499</v>
      </c>
      <c r="R84" s="39" t="n">
        <v>4307</v>
      </c>
      <c r="S84" s="39" t="n">
        <v>4475</v>
      </c>
      <c r="T84" s="39" t="n">
        <v>4990</v>
      </c>
      <c r="U84" s="39" t="n">
        <v>6926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74</v>
      </c>
      <c r="Q85" s="39" t="n">
        <v>1272</v>
      </c>
      <c r="R85" s="39" t="n">
        <v>1723</v>
      </c>
      <c r="S85" s="39" t="n">
        <v>1611</v>
      </c>
      <c r="T85" s="39" t="n">
        <v>1673</v>
      </c>
      <c r="U85" s="39" t="n">
        <v>2091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81</v>
      </c>
      <c r="Q86" s="39" t="n">
        <v>3658</v>
      </c>
      <c r="R86" s="39" t="n">
        <v>3858</v>
      </c>
      <c r="S86" s="39" t="n">
        <v>4402</v>
      </c>
      <c r="T86" s="39" t="n">
        <v>4314</v>
      </c>
      <c r="U86" s="39" t="n">
        <v>5674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072</v>
      </c>
      <c r="Q87" s="39" t="n">
        <v>1556</v>
      </c>
      <c r="R87" s="39" t="n">
        <v>1740</v>
      </c>
      <c r="S87" s="39" t="n">
        <v>2183</v>
      </c>
      <c r="T87" s="39" t="n">
        <v>1981</v>
      </c>
      <c r="U87" s="39" t="n">
        <v>2900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18</v>
      </c>
      <c r="Q88" s="39" t="n">
        <v>1570</v>
      </c>
      <c r="R88" s="39" t="n">
        <v>1410</v>
      </c>
      <c r="S88" s="39" t="n">
        <v>1505</v>
      </c>
      <c r="T88" s="39" t="n">
        <v>1645</v>
      </c>
      <c r="U88" s="39" t="n">
        <v>1962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91</v>
      </c>
      <c r="Q89" s="39" t="n">
        <v>532</v>
      </c>
      <c r="R89" s="39" t="n">
        <v>708</v>
      </c>
      <c r="S89" s="39" t="n">
        <v>715</v>
      </c>
      <c r="T89" s="39" t="n">
        <v>688</v>
      </c>
      <c r="U89" s="39" t="n">
        <v>812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859</v>
      </c>
      <c r="Q90" s="39" t="n">
        <v>5321</v>
      </c>
      <c r="R90" s="39" t="n">
        <v>6570</v>
      </c>
      <c r="S90" s="39" t="n">
        <v>7969</v>
      </c>
      <c r="T90" s="39" t="n">
        <v>8254</v>
      </c>
      <c r="U90" s="39" t="n">
        <v>11182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254</v>
      </c>
      <c r="Q91" s="39" t="n">
        <v>3532</v>
      </c>
      <c r="R91" s="39" t="n">
        <v>4322</v>
      </c>
      <c r="S91" s="39" t="n">
        <v>5349</v>
      </c>
      <c r="T91" s="39" t="n">
        <v>5406</v>
      </c>
      <c r="U91" s="39" t="n">
        <v>7658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05</v>
      </c>
      <c r="Q92" s="39" t="n">
        <v>449</v>
      </c>
      <c r="R92" s="39" t="n">
        <v>547</v>
      </c>
      <c r="S92" s="39" t="n">
        <v>570</v>
      </c>
      <c r="T92" s="39" t="n">
        <v>695</v>
      </c>
      <c r="U92" s="39" t="n">
        <v>762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97</v>
      </c>
      <c r="Q93" s="39" t="n">
        <v>772</v>
      </c>
      <c r="R93" s="39" t="n">
        <v>871</v>
      </c>
      <c r="S93" s="39" t="n">
        <v>1187</v>
      </c>
      <c r="T93" s="39" t="n">
        <v>1157</v>
      </c>
      <c r="U93" s="39" t="n">
        <v>1499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04</v>
      </c>
      <c r="Q94" s="39" t="n">
        <v>568</v>
      </c>
      <c r="R94" s="39" t="n">
        <v>830</v>
      </c>
      <c r="S94" s="39" t="n">
        <v>863</v>
      </c>
      <c r="T94" s="39" t="n">
        <v>997</v>
      </c>
      <c r="U94" s="39" t="n">
        <v>1263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38</v>
      </c>
      <c r="Q95" s="39" t="n">
        <v>1281</v>
      </c>
      <c r="R95" s="39" t="n">
        <v>1673</v>
      </c>
      <c r="S95" s="39" t="n">
        <v>2108</v>
      </c>
      <c r="T95" s="39" t="n">
        <v>2164</v>
      </c>
      <c r="U95" s="39" t="n">
        <v>3463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98</v>
      </c>
      <c r="Q96" s="39" t="n">
        <v>1210</v>
      </c>
      <c r="R96" s="39" t="n">
        <v>1550</v>
      </c>
      <c r="S96" s="39" t="n">
        <v>1957</v>
      </c>
      <c r="T96" s="39" t="n">
        <v>1970</v>
      </c>
      <c r="U96" s="39" t="n">
        <v>3305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39</v>
      </c>
      <c r="Q97" s="39" t="n">
        <v>71</v>
      </c>
      <c r="R97" s="39" t="n">
        <v>123</v>
      </c>
      <c r="S97" s="39" t="n">
        <v>151</v>
      </c>
      <c r="T97" s="39" t="n">
        <v>194</v>
      </c>
      <c r="U97" s="39" t="n">
        <v>157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54</v>
      </c>
      <c r="Q98" s="39" t="n">
        <v>2379</v>
      </c>
      <c r="R98" s="39" t="n">
        <v>2707</v>
      </c>
      <c r="S98" s="39" t="n">
        <v>2969</v>
      </c>
      <c r="T98" s="39" t="n">
        <v>3368</v>
      </c>
      <c r="U98" s="39" t="n">
        <v>3848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92</v>
      </c>
      <c r="Q99" s="39" t="n">
        <v>238</v>
      </c>
      <c r="R99" s="39" t="n">
        <v>266</v>
      </c>
      <c r="S99" s="39" t="n">
        <v>231</v>
      </c>
      <c r="T99" s="39" t="n">
        <v>331</v>
      </c>
      <c r="U99" s="39" t="n">
        <v>398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62</v>
      </c>
      <c r="Q100" s="39" t="n">
        <v>2141</v>
      </c>
      <c r="R100" s="39" t="n">
        <v>2441</v>
      </c>
      <c r="S100" s="39" t="n">
        <v>2739</v>
      </c>
      <c r="T100" s="39" t="n">
        <v>3037</v>
      </c>
      <c r="U100" s="39" t="n">
        <v>3450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971</v>
      </c>
      <c r="Q101" s="39" t="n">
        <v>4744</v>
      </c>
      <c r="R101" s="39" t="n">
        <v>5540</v>
      </c>
      <c r="S101" s="39" t="n">
        <v>5271</v>
      </c>
      <c r="T101" s="39" t="n">
        <v>6848</v>
      </c>
      <c r="U101" s="39" t="n">
        <v>7452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362</v>
      </c>
      <c r="Q102" s="39" t="n">
        <v>5936</v>
      </c>
      <c r="R102" s="39" t="n">
        <v>7151</v>
      </c>
      <c r="S102" s="39" t="n">
        <v>6817</v>
      </c>
      <c r="T102" s="39" t="n">
        <v>7289</v>
      </c>
      <c r="U102" s="39" t="n">
        <v>9617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2755</v>
      </c>
      <c r="Q103" s="39" t="n">
        <v>2183</v>
      </c>
      <c r="R103" s="39" t="n">
        <v>2647</v>
      </c>
      <c r="S103" s="39" t="n">
        <v>2239</v>
      </c>
      <c r="T103" s="39" t="n">
        <v>2831</v>
      </c>
      <c r="U103" s="39" t="n">
        <v>3877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607</v>
      </c>
      <c r="Q104" s="39" t="n">
        <v>3753</v>
      </c>
      <c r="R104" s="39" t="n">
        <v>4504</v>
      </c>
      <c r="S104" s="39" t="n">
        <v>4579</v>
      </c>
      <c r="T104" s="39" t="n">
        <v>4458</v>
      </c>
      <c r="U104" s="39" t="n">
        <v>5740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193</v>
      </c>
      <c r="Q105" s="39" t="n">
        <v>3657</v>
      </c>
      <c r="R105" s="39" t="n">
        <v>3781</v>
      </c>
      <c r="S105" s="39" t="n">
        <v>4098</v>
      </c>
      <c r="T105" s="39" t="n">
        <v>4406</v>
      </c>
      <c r="U105" s="39" t="n">
        <v>5025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26</v>
      </c>
      <c r="Q106" s="39" t="n">
        <v>487</v>
      </c>
      <c r="R106" s="39" t="n">
        <v>649</v>
      </c>
      <c r="S106" s="39" t="n">
        <v>776</v>
      </c>
      <c r="T106" s="39" t="n">
        <v>1016</v>
      </c>
      <c r="U106" s="39" t="n">
        <v>1200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35</v>
      </c>
      <c r="Q107" s="39" t="n">
        <v>610</v>
      </c>
      <c r="R107" s="39" t="n">
        <v>606</v>
      </c>
      <c r="S107" s="39" t="n">
        <v>676</v>
      </c>
      <c r="T107" s="39" t="n">
        <v>778</v>
      </c>
      <c r="U107" s="39" t="n">
        <v>1005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633</v>
      </c>
      <c r="Q108" s="39" t="n">
        <v>2559</v>
      </c>
      <c r="R108" s="39" t="n">
        <v>2526</v>
      </c>
      <c r="S108" s="39" t="n">
        <v>2647</v>
      </c>
      <c r="T108" s="39" t="n">
        <v>2612</v>
      </c>
      <c r="U108" s="39" t="n">
        <v>2820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051</v>
      </c>
      <c r="Q109" s="39" t="n">
        <v>2487</v>
      </c>
      <c r="R109" s="39" t="n">
        <v>2563</v>
      </c>
      <c r="S109" s="39" t="n">
        <v>2743</v>
      </c>
      <c r="T109" s="39" t="n">
        <v>3109</v>
      </c>
      <c r="U109" s="39" t="n">
        <v>4353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077</v>
      </c>
      <c r="Q110" s="39" t="n">
        <v>11032</v>
      </c>
      <c r="R110" s="39" t="n">
        <v>11816</v>
      </c>
      <c r="S110" s="39" t="n">
        <v>12166</v>
      </c>
      <c r="T110" s="39" t="n">
        <v>16566</v>
      </c>
      <c r="U110" s="39" t="n">
        <v>18802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114</v>
      </c>
      <c r="Q111" s="39" t="n">
        <v>8740</v>
      </c>
      <c r="R111" s="39" t="n">
        <v>8803</v>
      </c>
      <c r="S111" s="39" t="n">
        <v>8666</v>
      </c>
      <c r="T111" s="39" t="n">
        <v>13202</v>
      </c>
      <c r="U111" s="39" t="n">
        <v>16158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963</v>
      </c>
      <c r="Q112" s="39" t="n">
        <v>2292</v>
      </c>
      <c r="R112" s="39" t="n">
        <v>3014</v>
      </c>
      <c r="S112" s="39" t="n">
        <v>3500</v>
      </c>
      <c r="T112" s="39" t="n">
        <v>3365</v>
      </c>
      <c r="U112" s="39" t="n">
        <v>2644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8548</v>
      </c>
      <c r="Q113" s="39" t="n">
        <v>26895</v>
      </c>
      <c r="R113" s="39" t="n">
        <v>22892</v>
      </c>
      <c r="S113" s="39" t="n">
        <v>15287</v>
      </c>
      <c r="T113" s="39" t="n">
        <v>12323</v>
      </c>
      <c r="U113" s="39" t="n">
        <v>15345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7794</v>
      </c>
      <c r="Q114" s="39" t="n">
        <v>26333</v>
      </c>
      <c r="R114" s="39" t="n">
        <v>21352</v>
      </c>
      <c r="S114" s="39" t="n">
        <v>15048</v>
      </c>
      <c r="T114" s="39" t="n">
        <v>11438</v>
      </c>
      <c r="U114" s="39" t="n">
        <v>14797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755</v>
      </c>
      <c r="Q115" s="39" t="n">
        <v>562</v>
      </c>
      <c r="R115" s="39" t="n">
        <v>1540</v>
      </c>
      <c r="S115" s="39" t="n">
        <v>239</v>
      </c>
      <c r="T115" s="39" t="n">
        <v>885</v>
      </c>
      <c r="U115" s="39" t="n">
        <v>548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349</v>
      </c>
      <c r="Q116" s="39" t="n">
        <v>250</v>
      </c>
      <c r="R116" s="39" t="n">
        <v>988</v>
      </c>
      <c r="S116" s="39" t="n">
        <v>126</v>
      </c>
      <c r="T116" s="39" t="n">
        <v>305</v>
      </c>
      <c r="U116" s="39" t="n">
        <v>73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406</v>
      </c>
      <c r="Q117" s="39" t="n">
        <v>312</v>
      </c>
      <c r="R117" s="39" t="n">
        <v>552</v>
      </c>
      <c r="S117" s="39" t="n">
        <v>113</v>
      </c>
      <c r="T117" s="39" t="n">
        <v>580</v>
      </c>
      <c r="U117" s="39" t="n">
        <v>475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7766</v>
      </c>
      <c r="Q118" s="39" t="n">
        <v>16580</v>
      </c>
      <c r="R118" s="39" t="n">
        <v>17271</v>
      </c>
      <c r="S118" s="39" t="n">
        <v>17652</v>
      </c>
      <c r="T118" s="39" t="n">
        <v>16604</v>
      </c>
      <c r="U118" s="39" t="n">
        <v>20723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6511</v>
      </c>
      <c r="Q119" s="39" t="n">
        <v>6151</v>
      </c>
      <c r="R119" s="39" t="n">
        <v>6173</v>
      </c>
      <c r="S119" s="39" t="n">
        <v>5672</v>
      </c>
      <c r="T119" s="39" t="n">
        <v>6206</v>
      </c>
      <c r="U119" s="39" t="n">
        <v>8350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036</v>
      </c>
      <c r="Q120" s="39" t="n">
        <v>5775</v>
      </c>
      <c r="R120" s="39" t="n">
        <v>6099</v>
      </c>
      <c r="S120" s="39" t="n">
        <v>6690</v>
      </c>
      <c r="T120" s="39" t="n">
        <v>5733</v>
      </c>
      <c r="U120" s="39" t="n">
        <v>5883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33</v>
      </c>
      <c r="Q121" s="39" t="n">
        <v>224</v>
      </c>
      <c r="R121" s="39" t="n">
        <v>86</v>
      </c>
      <c r="S121" s="39" t="n">
        <v>138</v>
      </c>
      <c r="T121" s="39" t="n">
        <v>105</v>
      </c>
      <c r="U121" s="39" t="n">
        <v>110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087</v>
      </c>
      <c r="Q122" s="39" t="n">
        <v>4431</v>
      </c>
      <c r="R122" s="39" t="n">
        <v>4913</v>
      </c>
      <c r="S122" s="39" t="n">
        <v>5152</v>
      </c>
      <c r="T122" s="39" t="n">
        <v>4559</v>
      </c>
      <c r="U122" s="39" t="n">
        <v>6380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1153</v>
      </c>
      <c r="Q123" s="39" t="n">
        <v>6513</v>
      </c>
      <c r="R123" s="39" t="n">
        <v>10662</v>
      </c>
      <c r="S123" s="39" t="n">
        <v>6840</v>
      </c>
      <c r="T123" s="39" t="n">
        <v>10091</v>
      </c>
      <c r="U123" s="39" t="n">
        <v>21660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4645</v>
      </c>
      <c r="Q124" s="39" t="n">
        <v>1314</v>
      </c>
      <c r="R124" s="39" t="n">
        <v>4373</v>
      </c>
      <c r="S124" s="39" t="n">
        <v>1341</v>
      </c>
      <c r="T124" s="39" t="n">
        <v>2475</v>
      </c>
      <c r="U124" s="39" t="n">
        <v>13723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263</v>
      </c>
      <c r="Q125" s="39" t="n">
        <v>1133</v>
      </c>
      <c r="R125" s="39" t="n">
        <v>191</v>
      </c>
      <c r="S125" s="39" t="n">
        <v>122</v>
      </c>
      <c r="T125" s="39" t="n">
        <v>1647</v>
      </c>
      <c r="U125" s="39" t="n">
        <v>3224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156</v>
      </c>
      <c r="Q126" s="39" t="n">
        <v>48</v>
      </c>
      <c r="R126" s="39" t="n">
        <v>2371</v>
      </c>
      <c r="S126" s="39" t="n">
        <v>698</v>
      </c>
      <c r="T126" s="39" t="n">
        <v>786</v>
      </c>
      <c r="U126" s="39" t="n">
        <v>1878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226</v>
      </c>
      <c r="Q127" s="39" t="n">
        <v>133</v>
      </c>
      <c r="R127" s="39" t="n">
        <v>1811</v>
      </c>
      <c r="S127" s="39" t="n">
        <v>521</v>
      </c>
      <c r="T127" s="39" t="n">
        <v>42</v>
      </c>
      <c r="U127" s="39" t="n">
        <v>8622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595</v>
      </c>
      <c r="Q128" s="39" t="n">
        <v>336</v>
      </c>
      <c r="R128" s="39" t="n">
        <v>160</v>
      </c>
      <c r="S128" s="39" t="n">
        <v>413</v>
      </c>
      <c r="T128" s="39" t="n">
        <v>1340</v>
      </c>
      <c r="U128" s="39" t="n">
        <v>725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375</v>
      </c>
      <c r="Q129" s="39" t="n">
        <v>513</v>
      </c>
      <c r="R129" s="39" t="n">
        <v>176</v>
      </c>
      <c r="S129" s="39" t="n">
        <v>112</v>
      </c>
      <c r="T129" s="39" t="n">
        <v>435</v>
      </c>
      <c r="U129" s="39" t="n">
        <v>638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348</v>
      </c>
      <c r="Q130" s="39" t="n">
        <v>1987</v>
      </c>
      <c r="R130" s="39" t="n">
        <v>2944</v>
      </c>
      <c r="S130" s="39" t="n">
        <v>1805</v>
      </c>
      <c r="T130" s="39" t="n">
        <v>2305</v>
      </c>
      <c r="U130" s="39" t="n">
        <v>2701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693</v>
      </c>
      <c r="Q131" s="39" t="n">
        <v>2143</v>
      </c>
      <c r="R131" s="39" t="n">
        <v>2529</v>
      </c>
      <c r="S131" s="39" t="n">
        <v>2715</v>
      </c>
      <c r="T131" s="39" t="n">
        <v>2870</v>
      </c>
      <c r="U131" s="39" t="n">
        <v>3209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497</v>
      </c>
      <c r="Q132" s="52" t="n">
        <v>219</v>
      </c>
      <c r="R132" s="52" t="n">
        <v>481</v>
      </c>
      <c r="S132" s="52" t="n">
        <v>454</v>
      </c>
      <c r="T132" s="52" t="n">
        <v>666</v>
      </c>
      <c r="U132" s="52" t="n">
        <v>664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7112</v>
      </c>
      <c r="Q133" s="39" t="n">
        <v>9321</v>
      </c>
      <c r="R133" s="39" t="n">
        <v>14030</v>
      </c>
      <c r="S133" s="39" t="n">
        <v>11026</v>
      </c>
      <c r="T133" s="39" t="n">
        <v>20288</v>
      </c>
      <c r="U133" s="39" t="n">
        <v>30896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56</v>
      </c>
      <c r="Q134" s="39" t="n">
        <v>117</v>
      </c>
      <c r="R134" s="39" t="n">
        <v>136</v>
      </c>
      <c r="S134" s="39" t="n">
        <v>266</v>
      </c>
      <c r="T134" s="39" t="n">
        <v>60</v>
      </c>
      <c r="U134" s="39" t="n">
        <v>201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850</v>
      </c>
      <c r="Q135" s="39" t="n">
        <v>3282</v>
      </c>
      <c r="R135" s="39" t="n">
        <v>4865</v>
      </c>
      <c r="S135" s="39" t="n">
        <v>3495</v>
      </c>
      <c r="T135" s="39" t="n">
        <v>8792</v>
      </c>
      <c r="U135" s="39" t="n">
        <v>13814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460</v>
      </c>
      <c r="Q136" s="39" t="n">
        <v>947</v>
      </c>
      <c r="R136" s="39" t="n">
        <v>918</v>
      </c>
      <c r="S136" s="39" t="n">
        <v>631</v>
      </c>
      <c r="T136" s="39" t="n">
        <v>4772</v>
      </c>
      <c r="U136" s="39" t="n">
        <v>5033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240</v>
      </c>
      <c r="Q137" s="39" t="n">
        <v>1383</v>
      </c>
      <c r="R137" s="39" t="n">
        <v>2771</v>
      </c>
      <c r="S137" s="39" t="n">
        <v>1658</v>
      </c>
      <c r="T137" s="39" t="n">
        <v>2723</v>
      </c>
      <c r="U137" s="39" t="n">
        <v>7666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149</v>
      </c>
      <c r="Q138" s="39" t="n">
        <v>952</v>
      </c>
      <c r="R138" s="39" t="n">
        <v>1176</v>
      </c>
      <c r="S138" s="39" t="n">
        <v>1207</v>
      </c>
      <c r="T138" s="39" t="n">
        <v>1296</v>
      </c>
      <c r="U138" s="39" t="n">
        <v>1115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832</v>
      </c>
      <c r="Q139" s="39" t="n">
        <v>2252</v>
      </c>
      <c r="R139" s="39" t="n">
        <v>2933</v>
      </c>
      <c r="S139" s="39" t="n">
        <v>2662</v>
      </c>
      <c r="T139" s="39" t="n">
        <v>3904</v>
      </c>
      <c r="U139" s="39" t="n">
        <v>7409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365</v>
      </c>
      <c r="Q140" s="39" t="n">
        <v>745</v>
      </c>
      <c r="R140" s="39" t="n">
        <v>1302</v>
      </c>
      <c r="S140" s="39" t="n">
        <v>1001</v>
      </c>
      <c r="T140" s="39" t="n">
        <v>1701</v>
      </c>
      <c r="U140" s="39" t="n">
        <v>2075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759</v>
      </c>
      <c r="Q141" s="39" t="n">
        <v>825</v>
      </c>
      <c r="R141" s="39" t="n">
        <v>912</v>
      </c>
      <c r="S141" s="39" t="n">
        <v>905</v>
      </c>
      <c r="T141" s="39" t="n">
        <v>1419</v>
      </c>
      <c r="U141" s="39" t="n">
        <v>4733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09</v>
      </c>
      <c r="Q142" s="39" t="n">
        <v>682</v>
      </c>
      <c r="R142" s="39" t="n">
        <v>719</v>
      </c>
      <c r="S142" s="39" t="n">
        <v>757</v>
      </c>
      <c r="T142" s="39" t="n">
        <v>785</v>
      </c>
      <c r="U142" s="39" t="n">
        <v>602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558</v>
      </c>
      <c r="Q143" s="39" t="n">
        <v>1070</v>
      </c>
      <c r="R143" s="39" t="n">
        <v>1612</v>
      </c>
      <c r="S143" s="39" t="n">
        <v>1195</v>
      </c>
      <c r="T143" s="39" t="n">
        <v>1753</v>
      </c>
      <c r="U143" s="39" t="n">
        <v>2161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98</v>
      </c>
      <c r="Q144" s="39" t="n">
        <v>272</v>
      </c>
      <c r="R144" s="39" t="n">
        <v>219</v>
      </c>
      <c r="S144" s="39" t="n">
        <v>315</v>
      </c>
      <c r="T144" s="39" t="n">
        <v>396</v>
      </c>
      <c r="U144" s="39" t="n">
        <v>785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749</v>
      </c>
      <c r="Q145" s="39" t="n">
        <v>313</v>
      </c>
      <c r="R145" s="39" t="n">
        <v>1018</v>
      </c>
      <c r="S145" s="39" t="n">
        <v>366</v>
      </c>
      <c r="T145" s="39" t="n">
        <v>988</v>
      </c>
      <c r="U145" s="39" t="n">
        <v>1060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11</v>
      </c>
      <c r="Q146" s="39" t="n">
        <v>485</v>
      </c>
      <c r="R146" s="39" t="n">
        <v>374</v>
      </c>
      <c r="S146" s="39" t="n">
        <v>513</v>
      </c>
      <c r="T146" s="39" t="n">
        <v>369</v>
      </c>
      <c r="U146" s="39" t="n">
        <v>316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49</v>
      </c>
      <c r="Q147" s="39" t="n">
        <v>132</v>
      </c>
      <c r="R147" s="39" t="n">
        <v>131</v>
      </c>
      <c r="S147" s="39" t="n">
        <v>81</v>
      </c>
      <c r="T147" s="39" t="n">
        <v>240</v>
      </c>
      <c r="U147" s="39" t="n">
        <v>161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170</v>
      </c>
      <c r="Q148" s="39" t="n">
        <v>653</v>
      </c>
      <c r="R148" s="39" t="n">
        <v>1083</v>
      </c>
      <c r="S148" s="39" t="n">
        <v>927</v>
      </c>
      <c r="T148" s="39" t="n">
        <v>1582</v>
      </c>
      <c r="U148" s="39" t="n">
        <v>1606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386</v>
      </c>
      <c r="Q149" s="39" t="n">
        <v>1400</v>
      </c>
      <c r="R149" s="39" t="n">
        <v>2497</v>
      </c>
      <c r="S149" s="39" t="n">
        <v>1710</v>
      </c>
      <c r="T149" s="39" t="n">
        <v>2657</v>
      </c>
      <c r="U149" s="39" t="n">
        <v>3667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11</v>
      </c>
      <c r="Q150" s="39" t="n">
        <v>416</v>
      </c>
      <c r="R150" s="39" t="n">
        <v>772</v>
      </c>
      <c r="S150" s="39" t="n">
        <v>691</v>
      </c>
      <c r="T150" s="39" t="n">
        <v>1299</v>
      </c>
      <c r="U150" s="39" t="n">
        <v>1877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869</v>
      </c>
      <c r="Q151" s="39" t="n">
        <v>11235</v>
      </c>
      <c r="R151" s="39" t="n">
        <v>9721</v>
      </c>
      <c r="S151" s="39" t="n">
        <v>8636</v>
      </c>
      <c r="T151" s="39" t="n">
        <v>16132</v>
      </c>
      <c r="U151" s="39" t="n">
        <v>13619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93</v>
      </c>
      <c r="Q152" s="39" t="n">
        <v>1335</v>
      </c>
      <c r="R152" s="39" t="n">
        <v>1219</v>
      </c>
      <c r="S152" s="39" t="n">
        <v>942</v>
      </c>
      <c r="T152" s="39" t="n">
        <v>1769</v>
      </c>
      <c r="U152" s="39" t="n">
        <v>2198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923</v>
      </c>
      <c r="Q153" s="39" t="n">
        <v>105</v>
      </c>
      <c r="R153" s="39" t="n">
        <v>415</v>
      </c>
      <c r="S153" s="39" t="n">
        <v>249</v>
      </c>
      <c r="T153" s="39" t="n">
        <v>3124</v>
      </c>
      <c r="U153" s="39" t="n">
        <v>723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121</v>
      </c>
      <c r="Q154" s="39" t="n">
        <v>3288</v>
      </c>
      <c r="R154" s="39" t="n">
        <v>2879</v>
      </c>
      <c r="S154" s="39" t="n">
        <v>2883</v>
      </c>
      <c r="T154" s="39" t="n">
        <v>2628</v>
      </c>
      <c r="U154" s="39" t="n">
        <v>3928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332</v>
      </c>
      <c r="Q155" s="39" t="n">
        <v>6507</v>
      </c>
      <c r="R155" s="39" t="n">
        <v>5208</v>
      </c>
      <c r="S155" s="39" t="n">
        <v>4562</v>
      </c>
      <c r="T155" s="39" t="n">
        <v>8611</v>
      </c>
      <c r="U155" s="39" t="n">
        <v>6771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0450</v>
      </c>
      <c r="Q156" s="39" t="n">
        <v>27970</v>
      </c>
      <c r="R156" s="39" t="n">
        <v>27043</v>
      </c>
      <c r="S156" s="39" t="n">
        <v>92943</v>
      </c>
      <c r="T156" s="39" t="n">
        <v>66977</v>
      </c>
      <c r="U156" s="39" t="n">
        <v>37315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4343</v>
      </c>
      <c r="Q157" s="39" t="n">
        <v>1736</v>
      </c>
      <c r="R157" s="39" t="n">
        <v>2561</v>
      </c>
      <c r="S157" s="39" t="n">
        <v>2294</v>
      </c>
      <c r="T157" s="39" t="n">
        <v>7684</v>
      </c>
      <c r="U157" s="39" t="n">
        <v>7441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32846</v>
      </c>
      <c r="Q158" s="39" t="n">
        <v>14103</v>
      </c>
      <c r="R158" s="39" t="n">
        <v>11725</v>
      </c>
      <c r="S158" s="39" t="n">
        <v>77863</v>
      </c>
      <c r="T158" s="39" t="n">
        <v>45813</v>
      </c>
      <c r="U158" s="39" t="n">
        <v>14727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7600</v>
      </c>
      <c r="Q159" s="39" t="n">
        <v>1684</v>
      </c>
      <c r="R159" s="39" t="n">
        <v>0</v>
      </c>
      <c r="S159" s="39" t="n">
        <v>62358</v>
      </c>
      <c r="T159" s="39" t="n">
        <v>23957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386</v>
      </c>
      <c r="Q160" s="39" t="n">
        <v>426</v>
      </c>
      <c r="R160" s="39" t="n">
        <v>13</v>
      </c>
      <c r="S160" s="39" t="n">
        <v>658</v>
      </c>
      <c r="T160" s="39" t="n">
        <v>460</v>
      </c>
      <c r="U160" s="39" t="n">
        <v>370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4861</v>
      </c>
      <c r="Q161" s="39" t="n">
        <v>11992</v>
      </c>
      <c r="R161" s="39" t="n">
        <v>11711</v>
      </c>
      <c r="S161" s="39" t="n">
        <v>14847</v>
      </c>
      <c r="T161" s="39" t="n">
        <v>21396</v>
      </c>
      <c r="U161" s="39" t="n">
        <v>14357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3260</v>
      </c>
      <c r="Q162" s="39" t="n">
        <v>12131</v>
      </c>
      <c r="R162" s="39" t="n">
        <v>12757</v>
      </c>
      <c r="S162" s="39" t="n">
        <v>12786</v>
      </c>
      <c r="T162" s="39" t="n">
        <v>13480</v>
      </c>
      <c r="U162" s="39" t="n">
        <v>15147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2811</v>
      </c>
      <c r="Q163" s="39" t="n">
        <v>14533</v>
      </c>
      <c r="R163" s="39" t="n">
        <v>20164</v>
      </c>
      <c r="S163" s="39" t="n">
        <v>22904</v>
      </c>
      <c r="T163" s="39" t="n">
        <v>25363</v>
      </c>
      <c r="U163" s="39" t="n">
        <v>31092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6835</v>
      </c>
      <c r="Q164" s="39" t="n">
        <v>13255</v>
      </c>
      <c r="R164" s="39" t="n">
        <v>16659</v>
      </c>
      <c r="S164" s="39" t="n">
        <v>16111</v>
      </c>
      <c r="T164" s="39" t="n">
        <v>17829</v>
      </c>
      <c r="U164" s="39" t="n">
        <v>20321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350</v>
      </c>
      <c r="Q165" s="39" t="n">
        <v>197</v>
      </c>
      <c r="R165" s="39" t="n">
        <v>86</v>
      </c>
      <c r="S165" s="39" t="n">
        <v>472</v>
      </c>
      <c r="T165" s="39" t="n">
        <v>227</v>
      </c>
      <c r="U165" s="39" t="n">
        <v>769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626</v>
      </c>
      <c r="Q166" s="39" t="n">
        <v>1081</v>
      </c>
      <c r="R166" s="39" t="n">
        <v>3419</v>
      </c>
      <c r="S166" s="39" t="n">
        <v>6321</v>
      </c>
      <c r="T166" s="39" t="n">
        <v>7306</v>
      </c>
      <c r="U166" s="39" t="n">
        <v>10002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3761</v>
      </c>
      <c r="Q167" s="39" t="n">
        <v>24537</v>
      </c>
      <c r="R167" s="39" t="n">
        <v>24437</v>
      </c>
      <c r="S167" s="39" t="n">
        <v>39890</v>
      </c>
      <c r="T167" s="39" t="n">
        <v>36374</v>
      </c>
      <c r="U167" s="39" t="n">
        <v>43566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705</v>
      </c>
      <c r="Q168" s="39" t="n">
        <v>4533</v>
      </c>
      <c r="R168" s="39" t="n">
        <v>849</v>
      </c>
      <c r="S168" s="39" t="n">
        <v>6619</v>
      </c>
      <c r="T168" s="39" t="n">
        <v>2308</v>
      </c>
      <c r="U168" s="39" t="n">
        <v>4215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870</v>
      </c>
      <c r="Q169" s="39" t="n">
        <v>4626</v>
      </c>
      <c r="R169" s="39" t="n">
        <v>5645</v>
      </c>
      <c r="S169" s="39" t="n">
        <v>9623</v>
      </c>
      <c r="T169" s="39" t="n">
        <v>10563</v>
      </c>
      <c r="U169" s="39" t="n">
        <v>8895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955</v>
      </c>
      <c r="Q170" s="39" t="n">
        <v>3404</v>
      </c>
      <c r="R170" s="39" t="n">
        <v>4199</v>
      </c>
      <c r="S170" s="39" t="n">
        <v>5362</v>
      </c>
      <c r="T170" s="39" t="n">
        <v>5132</v>
      </c>
      <c r="U170" s="39" t="n">
        <v>6680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7231</v>
      </c>
      <c r="Q171" s="39" t="n">
        <v>11974</v>
      </c>
      <c r="R171" s="39" t="n">
        <v>13744</v>
      </c>
      <c r="S171" s="39" t="n">
        <v>18286</v>
      </c>
      <c r="T171" s="39" t="n">
        <v>18372</v>
      </c>
      <c r="U171" s="39" t="n">
        <v>23776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827</v>
      </c>
      <c r="Q172" s="39" t="n">
        <v>468</v>
      </c>
      <c r="R172" s="39" t="n">
        <v>461</v>
      </c>
      <c r="S172" s="39" t="n">
        <v>1987</v>
      </c>
      <c r="T172" s="39" t="n">
        <v>793</v>
      </c>
      <c r="U172" s="39" t="n">
        <v>427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515</v>
      </c>
      <c r="Q173" s="39" t="n">
        <v>2033</v>
      </c>
      <c r="R173" s="39" t="n">
        <v>771</v>
      </c>
      <c r="S173" s="39" t="n">
        <v>2211</v>
      </c>
      <c r="T173" s="39" t="n">
        <v>348</v>
      </c>
      <c r="U173" s="39" t="n">
        <v>2213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232</v>
      </c>
      <c r="Q174" s="39" t="n">
        <v>3894</v>
      </c>
      <c r="R174" s="39" t="n">
        <v>6240</v>
      </c>
      <c r="S174" s="39" t="n">
        <v>5060</v>
      </c>
      <c r="T174" s="39" t="n">
        <v>9624</v>
      </c>
      <c r="U174" s="39" t="n">
        <v>11343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656</v>
      </c>
      <c r="Q175" s="39" t="n">
        <v>5579</v>
      </c>
      <c r="R175" s="39" t="n">
        <v>6272</v>
      </c>
      <c r="S175" s="39" t="n">
        <v>9028</v>
      </c>
      <c r="T175" s="39" t="n">
        <v>7606</v>
      </c>
      <c r="U175" s="39" t="n">
        <v>9793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6866</v>
      </c>
      <c r="Q176" s="39" t="n">
        <v>34065</v>
      </c>
      <c r="R176" s="39" t="n">
        <v>48349</v>
      </c>
      <c r="S176" s="39" t="n">
        <v>50078</v>
      </c>
      <c r="T176" s="39" t="n">
        <v>65055</v>
      </c>
      <c r="U176" s="39" t="n">
        <v>86781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412</v>
      </c>
      <c r="Q177" s="39" t="n">
        <v>12732</v>
      </c>
      <c r="R177" s="39" t="n">
        <v>15358</v>
      </c>
      <c r="S177" s="39" t="n">
        <v>14338</v>
      </c>
      <c r="T177" s="39" t="n">
        <v>19082</v>
      </c>
      <c r="U177" s="39" t="n">
        <v>20548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453</v>
      </c>
      <c r="Q178" s="39" t="n">
        <v>1145</v>
      </c>
      <c r="R178" s="39" t="n">
        <v>2236</v>
      </c>
      <c r="S178" s="39" t="n">
        <v>2610</v>
      </c>
      <c r="T178" s="39" t="n">
        <v>2799</v>
      </c>
      <c r="U178" s="39" t="n">
        <v>3478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005</v>
      </c>
      <c r="Q179" s="39" t="n">
        <v>2246</v>
      </c>
      <c r="R179" s="39" t="n">
        <v>3393</v>
      </c>
      <c r="S179" s="39" t="n">
        <v>3514</v>
      </c>
      <c r="T179" s="39" t="n">
        <v>4763</v>
      </c>
      <c r="U179" s="39" t="n">
        <v>6110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771</v>
      </c>
      <c r="Q180" s="39" t="n">
        <v>451</v>
      </c>
      <c r="R180" s="39" t="n">
        <v>1322</v>
      </c>
      <c r="S180" s="39" t="n">
        <v>1313</v>
      </c>
      <c r="T180" s="39" t="n">
        <v>1891</v>
      </c>
      <c r="U180" s="39" t="n">
        <v>3875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450</v>
      </c>
      <c r="Q181" s="39" t="n">
        <v>2323</v>
      </c>
      <c r="R181" s="39" t="n">
        <v>2220</v>
      </c>
      <c r="S181" s="39" t="n">
        <v>997</v>
      </c>
      <c r="T181" s="39" t="n">
        <v>917</v>
      </c>
      <c r="U181" s="39" t="n">
        <v>790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733</v>
      </c>
      <c r="Q182" s="39" t="n">
        <v>6567</v>
      </c>
      <c r="R182" s="39" t="n">
        <v>6187</v>
      </c>
      <c r="S182" s="39" t="n">
        <v>5904</v>
      </c>
      <c r="T182" s="39" t="n">
        <v>8711</v>
      </c>
      <c r="U182" s="39" t="n">
        <v>6295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2169</v>
      </c>
      <c r="Q183" s="39" t="n">
        <v>11898</v>
      </c>
      <c r="R183" s="39" t="n">
        <v>18481</v>
      </c>
      <c r="S183" s="39" t="n">
        <v>19278</v>
      </c>
      <c r="T183" s="39" t="n">
        <v>24153</v>
      </c>
      <c r="U183" s="39" t="n">
        <v>37035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6144</v>
      </c>
      <c r="Q184" s="39" t="n">
        <v>8673</v>
      </c>
      <c r="R184" s="39" t="n">
        <v>14437</v>
      </c>
      <c r="S184" s="39" t="n">
        <v>14359</v>
      </c>
      <c r="T184" s="39" t="n">
        <v>21675</v>
      </c>
      <c r="U184" s="39" t="n">
        <v>21575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541</v>
      </c>
      <c r="Q185" s="39" t="n">
        <v>1599</v>
      </c>
      <c r="R185" s="39" t="n">
        <v>1733</v>
      </c>
      <c r="S185" s="39" t="n">
        <v>2584</v>
      </c>
      <c r="T185" s="39" t="n">
        <v>3308</v>
      </c>
      <c r="U185" s="39" t="n">
        <v>3483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77</v>
      </c>
      <c r="Q186" s="39" t="n">
        <v>77</v>
      </c>
      <c r="R186" s="39" t="n">
        <v>127</v>
      </c>
      <c r="S186" s="39" t="n">
        <v>695</v>
      </c>
      <c r="T186" s="39" t="n">
        <v>299</v>
      </c>
      <c r="U186" s="39" t="n">
        <v>184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443</v>
      </c>
      <c r="Q187" s="39" t="n">
        <v>879</v>
      </c>
      <c r="R187" s="39" t="n">
        <v>879</v>
      </c>
      <c r="S187" s="39" t="n">
        <v>2042</v>
      </c>
      <c r="T187" s="39" t="n">
        <v>1941</v>
      </c>
      <c r="U187" s="39" t="n">
        <v>1472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72</v>
      </c>
      <c r="Q188" s="39" t="n">
        <v>147</v>
      </c>
      <c r="R188" s="39" t="n">
        <v>215</v>
      </c>
      <c r="S188" s="39" t="n">
        <v>99</v>
      </c>
      <c r="T188" s="39" t="n">
        <v>764</v>
      </c>
      <c r="U188" s="39" t="n">
        <v>633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22</v>
      </c>
      <c r="Q189" s="39" t="n">
        <v>122</v>
      </c>
      <c r="R189" s="39" t="n">
        <v>184</v>
      </c>
      <c r="S189" s="39" t="n">
        <v>129</v>
      </c>
      <c r="T189" s="39" t="n">
        <v>444</v>
      </c>
      <c r="U189" s="39" t="n">
        <v>229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164</v>
      </c>
      <c r="Q190" s="39" t="n">
        <v>3205</v>
      </c>
      <c r="R190" s="39" t="n">
        <v>5178</v>
      </c>
      <c r="S190" s="39" t="n">
        <v>3630</v>
      </c>
      <c r="T190" s="39" t="n">
        <v>6106</v>
      </c>
      <c r="U190" s="39" t="n">
        <v>7703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126</v>
      </c>
      <c r="Q191" s="39" t="n">
        <v>2644</v>
      </c>
      <c r="R191" s="39" t="n">
        <v>6120</v>
      </c>
      <c r="S191" s="39" t="n">
        <v>5181</v>
      </c>
      <c r="T191" s="39" t="n">
        <v>8814</v>
      </c>
      <c r="U191" s="39" t="n">
        <v>7871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141</v>
      </c>
      <c r="Q192" s="39" t="n">
        <v>762</v>
      </c>
      <c r="R192" s="39" t="n">
        <v>73</v>
      </c>
      <c r="S192" s="39" t="n">
        <v>2104</v>
      </c>
      <c r="T192" s="39" t="n">
        <v>145</v>
      </c>
      <c r="U192" s="39" t="n">
        <v>7622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27346</v>
      </c>
      <c r="Q193" s="39" t="n">
        <v>17437</v>
      </c>
      <c r="R193" s="39" t="n">
        <v>23754</v>
      </c>
      <c r="S193" s="39" t="n">
        <v>29100</v>
      </c>
      <c r="T193" s="39" t="n">
        <v>30561</v>
      </c>
      <c r="U193" s="39" t="n">
        <v>35880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6776</v>
      </c>
      <c r="Q194" s="39" t="n">
        <v>25247</v>
      </c>
      <c r="R194" s="39" t="n">
        <v>26279</v>
      </c>
      <c r="S194" s="39" t="n">
        <v>41479</v>
      </c>
      <c r="T194" s="39" t="n">
        <v>40677</v>
      </c>
      <c r="U194" s="39" t="n">
        <v>50200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7305</v>
      </c>
      <c r="Q195" s="39" t="n">
        <v>3967</v>
      </c>
      <c r="R195" s="39" t="n">
        <v>5251</v>
      </c>
      <c r="S195" s="39" t="n">
        <v>5733</v>
      </c>
      <c r="T195" s="39" t="n">
        <v>6251</v>
      </c>
      <c r="U195" s="39" t="n">
        <v>15325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36588</v>
      </c>
      <c r="Q196" s="52" t="n">
        <v>194299</v>
      </c>
      <c r="R196" s="52" t="n">
        <v>215818</v>
      </c>
      <c r="S196" s="52" t="n">
        <v>217254</v>
      </c>
      <c r="T196" s="52" t="n">
        <v>252304</v>
      </c>
      <c r="U196" s="52" t="n">
        <v>303263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122267</v>
      </c>
      <c r="Q197" s="39" t="n">
        <v>52781</v>
      </c>
      <c r="R197" s="39" t="n">
        <v>84496</v>
      </c>
      <c r="S197" s="39" t="n">
        <v>126854</v>
      </c>
      <c r="T197" s="39" t="n">
        <v>142749</v>
      </c>
      <c r="U197" s="39" t="n">
        <v>204457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57731</v>
      </c>
      <c r="Q198" s="39" t="n">
        <v>17397</v>
      </c>
      <c r="R198" s="39" t="n">
        <v>30870</v>
      </c>
      <c r="S198" s="39" t="n">
        <v>59064</v>
      </c>
      <c r="T198" s="39" t="n">
        <v>64302</v>
      </c>
      <c r="U198" s="39" t="n">
        <v>117020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33692</v>
      </c>
      <c r="Q199" s="39" t="n">
        <v>7702</v>
      </c>
      <c r="R199" s="39" t="n">
        <v>16070</v>
      </c>
      <c r="S199" s="39" t="n">
        <v>28890</v>
      </c>
      <c r="T199" s="39" t="n">
        <v>38764</v>
      </c>
      <c r="U199" s="39" t="n">
        <v>77034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3230</v>
      </c>
      <c r="Q200" s="39" t="n">
        <v>3075</v>
      </c>
      <c r="R200" s="39" t="n">
        <v>9072</v>
      </c>
      <c r="S200" s="39" t="n">
        <v>13012</v>
      </c>
      <c r="T200" s="39" t="n">
        <v>13915</v>
      </c>
      <c r="U200" s="39" t="n">
        <v>27076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10809</v>
      </c>
      <c r="Q201" s="39" t="n">
        <v>6620</v>
      </c>
      <c r="R201" s="39" t="n">
        <v>5728</v>
      </c>
      <c r="S201" s="39" t="n">
        <v>17162</v>
      </c>
      <c r="T201" s="39" t="n">
        <v>11623</v>
      </c>
      <c r="U201" s="39" t="n">
        <v>12910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64114</v>
      </c>
      <c r="Q202" s="39" t="n">
        <v>35383</v>
      </c>
      <c r="R202" s="39" t="n">
        <v>52530</v>
      </c>
      <c r="S202" s="39" t="n">
        <v>67154</v>
      </c>
      <c r="T202" s="39" t="n">
        <v>78389</v>
      </c>
      <c r="U202" s="39" t="n">
        <v>87114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9862</v>
      </c>
      <c r="Q203" s="39" t="n">
        <v>21193</v>
      </c>
      <c r="R203" s="39" t="n">
        <v>31535</v>
      </c>
      <c r="S203" s="39" t="n">
        <v>43495</v>
      </c>
      <c r="T203" s="39" t="n">
        <v>48048</v>
      </c>
      <c r="U203" s="39" t="n">
        <v>55038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21142</v>
      </c>
      <c r="Q204" s="39" t="n">
        <v>12051</v>
      </c>
      <c r="R204" s="39" t="n">
        <v>17955</v>
      </c>
      <c r="S204" s="39" t="n">
        <v>21000</v>
      </c>
      <c r="T204" s="39" t="n">
        <v>26654</v>
      </c>
      <c r="U204" s="39" t="n">
        <v>28052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3110</v>
      </c>
      <c r="Q205" s="39" t="n">
        <v>2139</v>
      </c>
      <c r="R205" s="39" t="n">
        <v>3040</v>
      </c>
      <c r="S205" s="39" t="n">
        <v>2660</v>
      </c>
      <c r="T205" s="39" t="n">
        <v>3688</v>
      </c>
      <c r="U205" s="39" t="n">
        <v>4023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423</v>
      </c>
      <c r="Q206" s="39" t="n">
        <v>1</v>
      </c>
      <c r="R206" s="39" t="n">
        <v>1096</v>
      </c>
      <c r="S206" s="39" t="n">
        <v>636</v>
      </c>
      <c r="T206" s="39" t="n">
        <v>58</v>
      </c>
      <c r="U206" s="39" t="n">
        <v>323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688759</v>
      </c>
      <c r="Q207" s="39" t="n">
        <v>387797</v>
      </c>
      <c r="R207" s="39" t="n">
        <v>514367</v>
      </c>
      <c r="S207" s="39" t="n">
        <v>840193</v>
      </c>
      <c r="T207" s="39" t="n">
        <v>755474</v>
      </c>
      <c r="U207" s="39" t="n">
        <v>945961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536858</v>
      </c>
      <c r="Q208" s="39" t="n">
        <v>306295</v>
      </c>
      <c r="R208" s="39" t="n">
        <v>414211</v>
      </c>
      <c r="S208" s="39" t="n">
        <v>560334</v>
      </c>
      <c r="T208" s="39" t="n">
        <v>627817</v>
      </c>
      <c r="U208" s="39" t="n">
        <v>775635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1691</v>
      </c>
      <c r="Q209" s="39" t="n">
        <v>28753</v>
      </c>
      <c r="R209" s="39" t="n">
        <v>35660</v>
      </c>
      <c r="S209" s="39" t="n">
        <v>44152</v>
      </c>
      <c r="T209" s="39" t="n">
        <v>46751</v>
      </c>
      <c r="U209" s="39" t="n">
        <v>53140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520</v>
      </c>
      <c r="Q210" s="39" t="n">
        <v>2124</v>
      </c>
      <c r="R210" s="39" t="n">
        <v>1528</v>
      </c>
      <c r="S210" s="39" t="n">
        <v>3296</v>
      </c>
      <c r="T210" s="39" t="n">
        <v>3751</v>
      </c>
      <c r="U210" s="39" t="n">
        <v>6900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8172</v>
      </c>
      <c r="Q211" s="39" t="n">
        <v>26629</v>
      </c>
      <c r="R211" s="39" t="n">
        <v>34132</v>
      </c>
      <c r="S211" s="39" t="n">
        <v>40856</v>
      </c>
      <c r="T211" s="39" t="n">
        <v>43001</v>
      </c>
      <c r="U211" s="39" t="n">
        <v>46240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2839</v>
      </c>
      <c r="Q212" s="39" t="n">
        <v>1547</v>
      </c>
      <c r="R212" s="39" t="n">
        <v>2805</v>
      </c>
      <c r="S212" s="39" t="n">
        <v>1622</v>
      </c>
      <c r="T212" s="39" t="n">
        <v>2824</v>
      </c>
      <c r="U212" s="39" t="n">
        <v>5399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39138</v>
      </c>
      <c r="Q213" s="39" t="n">
        <v>20651</v>
      </c>
      <c r="R213" s="39" t="n">
        <v>30932</v>
      </c>
      <c r="S213" s="39" t="n">
        <v>43364</v>
      </c>
      <c r="T213" s="39" t="n">
        <v>38664</v>
      </c>
      <c r="U213" s="39" t="n">
        <v>62080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4992</v>
      </c>
      <c r="Q214" s="39" t="n">
        <v>7429</v>
      </c>
      <c r="R214" s="39" t="n">
        <v>2625</v>
      </c>
      <c r="S214" s="39" t="n">
        <v>6667</v>
      </c>
      <c r="T214" s="39" t="n">
        <v>5610</v>
      </c>
      <c r="U214" s="39" t="n">
        <v>2627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18343</v>
      </c>
      <c r="Q215" s="39" t="n">
        <v>14489</v>
      </c>
      <c r="R215" s="39" t="n">
        <v>6600</v>
      </c>
      <c r="S215" s="39" t="n">
        <v>61385</v>
      </c>
      <c r="T215" s="39" t="n">
        <v>6644</v>
      </c>
      <c r="U215" s="39" t="n">
        <v>2597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4492</v>
      </c>
      <c r="Q216" s="39" t="n">
        <v>8298</v>
      </c>
      <c r="R216" s="39" t="n">
        <v>20835</v>
      </c>
      <c r="S216" s="39" t="n">
        <v>22461</v>
      </c>
      <c r="T216" s="39" t="n">
        <v>26788</v>
      </c>
      <c r="U216" s="39" t="n">
        <v>44078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9824</v>
      </c>
      <c r="Q217" s="39" t="n">
        <v>0</v>
      </c>
      <c r="R217" s="39" t="n">
        <v>0</v>
      </c>
      <c r="S217" s="39" t="n">
        <v>99121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581</v>
      </c>
      <c r="Q218" s="39" t="n">
        <v>335</v>
      </c>
      <c r="R218" s="39" t="n">
        <v>700</v>
      </c>
      <c r="S218" s="39" t="n">
        <v>1087</v>
      </c>
      <c r="T218" s="39" t="n">
        <v>376</v>
      </c>
      <c r="U218" s="39" t="n">
        <v>406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6273</v>
      </c>
      <c r="Q219" s="39" t="n">
        <v>51823</v>
      </c>
      <c r="R219" s="39" t="n">
        <v>65700</v>
      </c>
      <c r="S219" s="39" t="n">
        <v>72604</v>
      </c>
      <c r="T219" s="39" t="n">
        <v>76569</v>
      </c>
      <c r="U219" s="39" t="n">
        <v>64670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5648</v>
      </c>
      <c r="Q220" s="39" t="n">
        <v>5817</v>
      </c>
      <c r="R220" s="39" t="n">
        <v>6237</v>
      </c>
      <c r="S220" s="39" t="n">
        <v>5809</v>
      </c>
      <c r="T220" s="39" t="n">
        <v>6319</v>
      </c>
      <c r="U220" s="39" t="n">
        <v>4059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0</v>
      </c>
      <c r="Q221" s="39" t="n">
        <v>0</v>
      </c>
      <c r="R221" s="39" t="n">
        <v>0</v>
      </c>
      <c r="S221" s="39" t="n">
        <v>0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92</v>
      </c>
      <c r="Q222" s="39" t="n">
        <v>339</v>
      </c>
      <c r="R222" s="39" t="n">
        <v>21</v>
      </c>
      <c r="S222" s="39" t="n">
        <v>5</v>
      </c>
      <c r="T222" s="39" t="n">
        <v>52</v>
      </c>
      <c r="U222" s="39" t="n">
        <v>45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5556</v>
      </c>
      <c r="Q223" s="39" t="n">
        <v>5478</v>
      </c>
      <c r="R223" s="39" t="n">
        <v>6215</v>
      </c>
      <c r="S223" s="39" t="n">
        <v>5805</v>
      </c>
      <c r="T223" s="39" t="n">
        <v>6268</v>
      </c>
      <c r="U223" s="39" t="n">
        <v>4014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5648</v>
      </c>
      <c r="Q224" s="39" t="n">
        <v>5817</v>
      </c>
      <c r="R224" s="39" t="n">
        <v>6237</v>
      </c>
      <c r="S224" s="39" t="n">
        <v>5809</v>
      </c>
      <c r="T224" s="39" t="n">
        <v>6319</v>
      </c>
      <c r="U224" s="39" t="n">
        <v>4059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405</v>
      </c>
      <c r="Q225" s="39" t="n">
        <v>4009</v>
      </c>
      <c r="R225" s="39" t="n">
        <v>5068</v>
      </c>
      <c r="S225" s="39" t="n">
        <v>4215</v>
      </c>
      <c r="T225" s="39" t="n">
        <v>5026</v>
      </c>
      <c r="U225" s="39" t="n">
        <v>3709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91</v>
      </c>
      <c r="Q226" s="39" t="n">
        <v>339</v>
      </c>
      <c r="R226" s="39" t="n">
        <v>21</v>
      </c>
      <c r="S226" s="39" t="n">
        <v>5</v>
      </c>
      <c r="T226" s="39" t="n">
        <v>46</v>
      </c>
      <c r="U226" s="39" t="n">
        <v>45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03</v>
      </c>
      <c r="Q229" s="39" t="n">
        <v>221</v>
      </c>
      <c r="R229" s="39" t="n">
        <v>140</v>
      </c>
      <c r="S229" s="39" t="n">
        <v>24</v>
      </c>
      <c r="T229" s="39" t="n">
        <v>49</v>
      </c>
      <c r="U229" s="39" t="n">
        <v>82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381</v>
      </c>
      <c r="Q230" s="39" t="n">
        <v>703</v>
      </c>
      <c r="R230" s="39" t="n">
        <v>478</v>
      </c>
      <c r="S230" s="39" t="n">
        <v>206</v>
      </c>
      <c r="T230" s="39" t="n">
        <v>423</v>
      </c>
      <c r="U230" s="39" t="n">
        <v>95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53</v>
      </c>
      <c r="Q231" s="39" t="n">
        <v>154</v>
      </c>
      <c r="R231" s="39" t="n">
        <v>13</v>
      </c>
      <c r="S231" s="39" t="n">
        <v>10</v>
      </c>
      <c r="T231" s="39" t="n">
        <v>80</v>
      </c>
      <c r="U231" s="39" t="n">
        <v>7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228</v>
      </c>
      <c r="Q232" s="39" t="n">
        <v>28</v>
      </c>
      <c r="R232" s="39" t="n">
        <v>0</v>
      </c>
      <c r="S232" s="39" t="n">
        <v>1086</v>
      </c>
      <c r="T232" s="39" t="n">
        <v>0</v>
      </c>
      <c r="U232" s="39" t="n">
        <v>28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369</v>
      </c>
      <c r="Q234" s="39" t="n">
        <v>461</v>
      </c>
      <c r="R234" s="39" t="n">
        <v>362</v>
      </c>
      <c r="S234" s="39" t="n">
        <v>213</v>
      </c>
      <c r="T234" s="39" t="n">
        <v>712</v>
      </c>
      <c r="U234" s="39" t="n">
        <v>96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09</v>
      </c>
      <c r="Q235" s="39" t="n">
        <v>241</v>
      </c>
      <c r="R235" s="39" t="n">
        <v>175</v>
      </c>
      <c r="S235" s="39" t="n">
        <v>56</v>
      </c>
      <c r="T235" s="39" t="n">
        <v>30</v>
      </c>
      <c r="U235" s="39" t="n">
        <v>43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588171</v>
      </c>
      <c r="Q236" s="39" t="n">
        <v>339507</v>
      </c>
      <c r="R236" s="39" t="n">
        <v>459483</v>
      </c>
      <c r="S236" s="39" t="n">
        <v>606538</v>
      </c>
      <c r="T236" s="39" t="n">
        <v>675408</v>
      </c>
      <c r="U236" s="39" t="n">
        <v>859919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276773</v>
      </c>
      <c r="Q237" s="39" t="n">
        <v>112723</v>
      </c>
      <c r="R237" s="39" t="n">
        <v>203050</v>
      </c>
      <c r="S237" s="39" t="n">
        <v>274672</v>
      </c>
      <c r="T237" s="39" t="n">
        <v>329281</v>
      </c>
      <c r="U237" s="39" t="n">
        <v>464136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06409</v>
      </c>
      <c r="Q238" s="39" t="n">
        <v>85397</v>
      </c>
      <c r="R238" s="39" t="n">
        <v>154262</v>
      </c>
      <c r="S238" s="39" t="n">
        <v>119683</v>
      </c>
      <c r="T238" s="39" t="n">
        <v>282155</v>
      </c>
      <c r="U238" s="39" t="n">
        <v>390550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03570</v>
      </c>
      <c r="Q239" s="39" t="n">
        <v>83850</v>
      </c>
      <c r="R239" s="39" t="n">
        <v>151458</v>
      </c>
      <c r="S239" s="39" t="n">
        <v>118061</v>
      </c>
      <c r="T239" s="39" t="n">
        <v>279331</v>
      </c>
      <c r="U239" s="39" t="n">
        <v>385150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163442</v>
      </c>
      <c r="Q240" s="39" t="n">
        <v>62517</v>
      </c>
      <c r="R240" s="39" t="n">
        <v>115798</v>
      </c>
      <c r="S240" s="39" t="n">
        <v>73909</v>
      </c>
      <c r="T240" s="39" t="n">
        <v>232975</v>
      </c>
      <c r="U240" s="39" t="n">
        <v>332010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40128</v>
      </c>
      <c r="Q241" s="39" t="n">
        <v>21333</v>
      </c>
      <c r="R241" s="39" t="n">
        <v>35660</v>
      </c>
      <c r="S241" s="39" t="n">
        <v>44152</v>
      </c>
      <c r="T241" s="39" t="n">
        <v>46356</v>
      </c>
      <c r="U241" s="39" t="n">
        <v>53140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520</v>
      </c>
      <c r="Q242" s="39" t="n">
        <v>2124</v>
      </c>
      <c r="R242" s="39" t="n">
        <v>1528</v>
      </c>
      <c r="S242" s="39" t="n">
        <v>3296</v>
      </c>
      <c r="T242" s="39" t="n">
        <v>3751</v>
      </c>
      <c r="U242" s="39" t="n">
        <v>6900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6608</v>
      </c>
      <c r="Q243" s="39" t="n">
        <v>19209</v>
      </c>
      <c r="R243" s="39" t="n">
        <v>34132</v>
      </c>
      <c r="S243" s="39" t="n">
        <v>40856</v>
      </c>
      <c r="T243" s="39" t="n">
        <v>42605</v>
      </c>
      <c r="U243" s="39" t="n">
        <v>46240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2839</v>
      </c>
      <c r="Q244" s="39" t="n">
        <v>1547</v>
      </c>
      <c r="R244" s="39" t="n">
        <v>2805</v>
      </c>
      <c r="S244" s="39" t="n">
        <v>1622</v>
      </c>
      <c r="T244" s="39" t="n">
        <v>2824</v>
      </c>
      <c r="U244" s="39" t="n">
        <v>5399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39138</v>
      </c>
      <c r="Q245" s="39" t="n">
        <v>20651</v>
      </c>
      <c r="R245" s="39" t="n">
        <v>30932</v>
      </c>
      <c r="S245" s="39" t="n">
        <v>43364</v>
      </c>
      <c r="T245" s="39" t="n">
        <v>38664</v>
      </c>
      <c r="U245" s="39" t="n">
        <v>62080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4849</v>
      </c>
      <c r="Q246" s="39" t="n">
        <v>7292</v>
      </c>
      <c r="R246" s="39" t="n">
        <v>2325</v>
      </c>
      <c r="S246" s="39" t="n">
        <v>6667</v>
      </c>
      <c r="T246" s="39" t="n">
        <v>5332</v>
      </c>
      <c r="U246" s="39" t="n">
        <v>2627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706</v>
      </c>
      <c r="Q247" s="39" t="n">
        <v>10966</v>
      </c>
      <c r="R247" s="39" t="n">
        <v>5827</v>
      </c>
      <c r="S247" s="39" t="n">
        <v>-7507</v>
      </c>
      <c r="T247" s="39" t="n">
        <v>-5207</v>
      </c>
      <c r="U247" s="39" t="n">
        <v>-548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1115</v>
      </c>
      <c r="Q248" s="39" t="n">
        <v>-1094</v>
      </c>
      <c r="R248" s="39" t="n">
        <v>904</v>
      </c>
      <c r="S248" s="39" t="n">
        <v>2674</v>
      </c>
      <c r="T248" s="39" t="n">
        <v>-1865</v>
      </c>
      <c r="U248" s="39" t="n">
        <v>4954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9824</v>
      </c>
      <c r="Q249" s="39" t="n">
        <v>0</v>
      </c>
      <c r="R249" s="39" t="n">
        <v>0</v>
      </c>
      <c r="S249" s="39" t="n">
        <v>99121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153</v>
      </c>
      <c r="Q250" s="39" t="n">
        <v>192</v>
      </c>
      <c r="R250" s="39" t="n">
        <v>600</v>
      </c>
      <c r="S250" s="39" t="n">
        <v>912</v>
      </c>
      <c r="T250" s="39" t="n">
        <v>105</v>
      </c>
      <c r="U250" s="39" t="n">
        <v>-1043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4578</v>
      </c>
      <c r="Q251" s="39" t="n">
        <v>-10682</v>
      </c>
      <c r="R251" s="39" t="n">
        <v>8199</v>
      </c>
      <c r="S251" s="39" t="n">
        <v>9758</v>
      </c>
      <c r="T251" s="39" t="n">
        <v>10096</v>
      </c>
      <c r="U251" s="39" t="n">
        <v>5517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52.9</v>
      </c>
      <c r="Q252" s="41" t="n">
        <v>66.8</v>
      </c>
      <c r="R252" s="41" t="n">
        <v>55.8</v>
      </c>
      <c r="S252" s="41" t="n">
        <v>54.7</v>
      </c>
      <c r="T252" s="41" t="n">
        <v>51.2</v>
      </c>
      <c r="U252" s="41" t="n">
        <v>46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47.1</v>
      </c>
      <c r="Q253" s="41" t="n">
        <v>33.2</v>
      </c>
      <c r="R253" s="41" t="n">
        <v>44.2</v>
      </c>
      <c r="S253" s="41" t="n">
        <v>45.3</v>
      </c>
      <c r="T253" s="41" t="n">
        <v>48.8</v>
      </c>
      <c r="U253" s="41" t="n">
        <v>54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35.1</v>
      </c>
      <c r="Q254" s="41" t="n">
        <v>25.2</v>
      </c>
      <c r="R254" s="41" t="n">
        <v>33.6</v>
      </c>
      <c r="S254" s="41" t="n">
        <v>19.7</v>
      </c>
      <c r="T254" s="41" t="n">
        <v>41.8</v>
      </c>
      <c r="U254" s="41" t="n">
        <v>45.4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34.6</v>
      </c>
      <c r="Q255" s="41" t="n">
        <v>24.7</v>
      </c>
      <c r="R255" s="41" t="n">
        <v>33</v>
      </c>
      <c r="S255" s="41" t="n">
        <v>19.5</v>
      </c>
      <c r="T255" s="41" t="n">
        <v>41.4</v>
      </c>
      <c r="U255" s="41" t="n">
        <v>44.8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27.8</v>
      </c>
      <c r="Q256" s="41" t="n">
        <v>18.4</v>
      </c>
      <c r="R256" s="41" t="n">
        <v>25.2</v>
      </c>
      <c r="S256" s="41" t="n">
        <v>12.2</v>
      </c>
      <c r="T256" s="41" t="n">
        <v>34.5</v>
      </c>
      <c r="U256" s="41" t="n">
        <v>38.6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6.8</v>
      </c>
      <c r="Q257" s="41" t="n">
        <v>6.3</v>
      </c>
      <c r="R257" s="41" t="n">
        <v>7.8</v>
      </c>
      <c r="S257" s="41" t="n">
        <v>7.3</v>
      </c>
      <c r="T257" s="41" t="n">
        <v>6.9</v>
      </c>
      <c r="U257" s="41" t="n">
        <v>6.2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6</v>
      </c>
      <c r="Q258" s="41" t="n">
        <v>0.6</v>
      </c>
      <c r="R258" s="41" t="n">
        <v>0.3</v>
      </c>
      <c r="S258" s="41" t="n">
        <v>0.5</v>
      </c>
      <c r="T258" s="41" t="n">
        <v>0.6</v>
      </c>
      <c r="U258" s="41" t="n">
        <v>0.8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6.2</v>
      </c>
      <c r="Q259" s="41" t="n">
        <v>5.7</v>
      </c>
      <c r="R259" s="41" t="n">
        <v>7.4</v>
      </c>
      <c r="S259" s="41" t="n">
        <v>6.7</v>
      </c>
      <c r="T259" s="41" t="n">
        <v>6.3</v>
      </c>
      <c r="U259" s="41" t="n">
        <v>5.4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5</v>
      </c>
      <c r="Q260" s="41" t="n">
        <v>0.5</v>
      </c>
      <c r="R260" s="41" t="n">
        <v>0.6</v>
      </c>
      <c r="S260" s="41" t="n">
        <v>0.3</v>
      </c>
      <c r="T260" s="41" t="n">
        <v>0.4</v>
      </c>
      <c r="U260" s="41" t="n">
        <v>0.6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6.7</v>
      </c>
      <c r="Q261" s="41" t="n">
        <v>6.1</v>
      </c>
      <c r="R261" s="41" t="n">
        <v>6.7</v>
      </c>
      <c r="S261" s="41" t="n">
        <v>7.1</v>
      </c>
      <c r="T261" s="41" t="n">
        <v>5.7</v>
      </c>
      <c r="U261" s="41" t="n">
        <v>7.2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8</v>
      </c>
      <c r="Q262" s="41" t="n">
        <v>2.1</v>
      </c>
      <c r="R262" s="41" t="n">
        <v>0.5</v>
      </c>
      <c r="S262" s="41" t="n">
        <v>1.1</v>
      </c>
      <c r="T262" s="41" t="n">
        <v>0.8</v>
      </c>
      <c r="U262" s="41" t="n">
        <v>0.3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1</v>
      </c>
      <c r="Q263" s="41" t="n">
        <v>3.2</v>
      </c>
      <c r="R263" s="41" t="n">
        <v>1.3</v>
      </c>
      <c r="S263" s="41" t="n">
        <v>-1.2</v>
      </c>
      <c r="T263" s="41" t="n">
        <v>-0.8</v>
      </c>
      <c r="U263" s="41" t="n">
        <v>-0.1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0.2</v>
      </c>
      <c r="Q264" s="41" t="n">
        <v>-0.3</v>
      </c>
      <c r="R264" s="41" t="n">
        <v>0.2</v>
      </c>
      <c r="S264" s="41" t="n">
        <v>0.4</v>
      </c>
      <c r="T264" s="41" t="n">
        <v>-0.3</v>
      </c>
      <c r="U264" s="41" t="n">
        <v>0.6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3.4</v>
      </c>
      <c r="Q265" s="41" t="n">
        <v>0</v>
      </c>
      <c r="R265" s="41" t="n">
        <v>0</v>
      </c>
      <c r="S265" s="41" t="n">
        <v>16.3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2.8</v>
      </c>
      <c r="Q266" s="41" t="n">
        <v>24.3</v>
      </c>
      <c r="R266" s="41" t="n">
        <v>24.1</v>
      </c>
      <c r="S266" s="41" t="n">
        <v>20.1</v>
      </c>
      <c r="T266" s="41" t="n">
        <v>22.2</v>
      </c>
      <c r="U266" s="41" t="n">
        <v>23.9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5</v>
      </c>
      <c r="Q267" s="39" t="n">
        <v>374</v>
      </c>
      <c r="R267" s="39" t="n">
        <v>522</v>
      </c>
      <c r="S267" s="39" t="n">
        <v>646</v>
      </c>
      <c r="T267" s="39" t="n">
        <v>776</v>
      </c>
      <c r="U267" s="39" t="n">
        <v>1060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3268</v>
      </c>
      <c r="Q268" s="61" t="n">
        <v>10654</v>
      </c>
      <c r="R268" s="61" t="n">
        <v>10654</v>
      </c>
      <c r="S268" s="61" t="n">
        <v>10654</v>
      </c>
      <c r="T268" s="61" t="n">
        <v>10654</v>
      </c>
      <c r="U268" s="61" t="n">
        <v>10654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04:15:29Z</dcterms:created>
  <dc:creator>     </dc:creator>
  <dc:description/>
  <dc:language>en-US</dc:language>
  <cp:lastModifiedBy>     </cp:lastModifiedBy>
  <dcterms:modified xsi:type="dcterms:W3CDTF">2003-08-14T02:04:22Z</dcterms:modified>
  <cp:revision>0</cp:revision>
  <dc:subject/>
  <dc:title/>
</cp:coreProperties>
</file>