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807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0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09</v>
      </c>
      <c r="Q15" s="39" t="n">
        <v>159</v>
      </c>
      <c r="R15" s="39" t="n">
        <v>149</v>
      </c>
      <c r="S15" s="39" t="n">
        <v>133</v>
      </c>
      <c r="T15" s="39" t="n">
        <v>145</v>
      </c>
      <c r="U15" s="39" t="n">
        <v>123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1.99</v>
      </c>
      <c r="R17" s="40" t="n">
        <v>1.92</v>
      </c>
      <c r="S17" s="40" t="n">
        <v>1.98</v>
      </c>
      <c r="T17" s="40" t="n">
        <v>1.87</v>
      </c>
      <c r="U17" s="40" t="n">
        <v>1.6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5</v>
      </c>
      <c r="R22" s="41" t="n">
        <v>38.1</v>
      </c>
      <c r="S22" s="41" t="n">
        <v>39.8</v>
      </c>
      <c r="T22" s="41" t="n">
        <v>41.1</v>
      </c>
      <c r="U22" s="41" t="n">
        <v>46.1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4</v>
      </c>
      <c r="Q23" s="41" t="n">
        <v>37.7</v>
      </c>
      <c r="R23" s="41" t="n">
        <v>45.7</v>
      </c>
      <c r="S23" s="41" t="n">
        <v>65.7</v>
      </c>
      <c r="T23" s="41" t="n">
        <v>58.9</v>
      </c>
      <c r="U23" s="41" t="n">
        <v>79.2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2</v>
      </c>
      <c r="Q24" s="41" t="n">
        <v>34.4</v>
      </c>
      <c r="R24" s="41" t="n">
        <v>36.9</v>
      </c>
      <c r="S24" s="41" t="n">
        <v>35.7</v>
      </c>
      <c r="T24" s="41" t="n">
        <v>35.9</v>
      </c>
      <c r="U24" s="41" t="n">
        <v>37.4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2</v>
      </c>
      <c r="Q27" s="41" t="n">
        <v>55.1</v>
      </c>
      <c r="R27" s="41" t="n">
        <v>49.3</v>
      </c>
      <c r="S27" s="41" t="n">
        <v>33</v>
      </c>
      <c r="T27" s="41" t="n">
        <v>37.2</v>
      </c>
      <c r="U27" s="41" t="n">
        <v>16.3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2</v>
      </c>
      <c r="Q28" s="41" t="n">
        <v>20.9</v>
      </c>
      <c r="R28" s="41" t="n">
        <v>22.5</v>
      </c>
      <c r="S28" s="41" t="n">
        <v>23.5</v>
      </c>
      <c r="T28" s="41" t="n">
        <v>25.4</v>
      </c>
      <c r="U28" s="41" t="n">
        <v>27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26068</v>
      </c>
      <c r="Q30" s="39" t="n">
        <v>239177</v>
      </c>
      <c r="R30" s="39" t="n">
        <v>264116</v>
      </c>
      <c r="S30" s="39" t="n">
        <v>360500</v>
      </c>
      <c r="T30" s="39" t="n">
        <v>354771</v>
      </c>
      <c r="U30" s="39" t="n">
        <v>411773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5022</v>
      </c>
      <c r="Q31" s="39" t="n">
        <v>57506</v>
      </c>
      <c r="R31" s="39" t="n">
        <v>66185</v>
      </c>
      <c r="S31" s="39" t="n">
        <v>68782</v>
      </c>
      <c r="T31" s="39" t="n">
        <v>85472</v>
      </c>
      <c r="U31" s="39" t="n">
        <v>97165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563</v>
      </c>
      <c r="Q32" s="39" t="n">
        <v>6117</v>
      </c>
      <c r="R32" s="39" t="n">
        <v>6539</v>
      </c>
      <c r="S32" s="39" t="n">
        <v>6533</v>
      </c>
      <c r="T32" s="39" t="n">
        <v>8448</v>
      </c>
      <c r="U32" s="39" t="n">
        <v>10176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18</v>
      </c>
      <c r="Q33" s="39" t="n">
        <v>2187</v>
      </c>
      <c r="R33" s="39" t="n">
        <v>2033</v>
      </c>
      <c r="S33" s="39" t="n">
        <v>2083</v>
      </c>
      <c r="T33" s="39" t="n">
        <v>2599</v>
      </c>
      <c r="U33" s="39" t="n">
        <v>3686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3030</v>
      </c>
      <c r="Q34" s="39" t="n">
        <v>2232</v>
      </c>
      <c r="R34" s="39" t="n">
        <v>2627</v>
      </c>
      <c r="S34" s="39" t="n">
        <v>2740</v>
      </c>
      <c r="T34" s="39" t="n">
        <v>3593</v>
      </c>
      <c r="U34" s="39" t="n">
        <v>3959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820</v>
      </c>
      <c r="Q35" s="39" t="n">
        <v>1520</v>
      </c>
      <c r="R35" s="39" t="n">
        <v>1643</v>
      </c>
      <c r="S35" s="39" t="n">
        <v>1584</v>
      </c>
      <c r="T35" s="39" t="n">
        <v>2021</v>
      </c>
      <c r="U35" s="39" t="n">
        <v>2330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195</v>
      </c>
      <c r="Q36" s="39" t="n">
        <v>178</v>
      </c>
      <c r="R36" s="39" t="n">
        <v>236</v>
      </c>
      <c r="S36" s="39" t="n">
        <v>126</v>
      </c>
      <c r="T36" s="39" t="n">
        <v>235</v>
      </c>
      <c r="U36" s="39" t="n">
        <v>201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150</v>
      </c>
      <c r="Q37" s="39" t="n">
        <v>3277</v>
      </c>
      <c r="R37" s="39" t="n">
        <v>4797</v>
      </c>
      <c r="S37" s="39" t="n">
        <v>4450</v>
      </c>
      <c r="T37" s="39" t="n">
        <v>5154</v>
      </c>
      <c r="U37" s="39" t="n">
        <v>8073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078</v>
      </c>
      <c r="Q38" s="39" t="n">
        <v>1908</v>
      </c>
      <c r="R38" s="39" t="n">
        <v>2848</v>
      </c>
      <c r="S38" s="39" t="n">
        <v>2396</v>
      </c>
      <c r="T38" s="39" t="n">
        <v>3208</v>
      </c>
      <c r="U38" s="39" t="n">
        <v>5031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78</v>
      </c>
      <c r="Q39" s="39" t="n">
        <v>673</v>
      </c>
      <c r="R39" s="39" t="n">
        <v>888</v>
      </c>
      <c r="S39" s="39" t="n">
        <v>1007</v>
      </c>
      <c r="T39" s="39" t="n">
        <v>803</v>
      </c>
      <c r="U39" s="39" t="n">
        <v>1519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59</v>
      </c>
      <c r="Q40" s="39" t="n">
        <v>352</v>
      </c>
      <c r="R40" s="39" t="n">
        <v>439</v>
      </c>
      <c r="S40" s="39" t="n">
        <v>398</v>
      </c>
      <c r="T40" s="39" t="n">
        <v>466</v>
      </c>
      <c r="U40" s="39" t="n">
        <v>638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36</v>
      </c>
      <c r="Q41" s="39" t="n">
        <v>345</v>
      </c>
      <c r="R41" s="39" t="n">
        <v>623</v>
      </c>
      <c r="S41" s="39" t="n">
        <v>649</v>
      </c>
      <c r="T41" s="39" t="n">
        <v>676</v>
      </c>
      <c r="U41" s="39" t="n">
        <v>885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716</v>
      </c>
      <c r="Q42" s="39" t="n">
        <v>4979</v>
      </c>
      <c r="R42" s="39" t="n">
        <v>6892</v>
      </c>
      <c r="S42" s="39" t="n">
        <v>5760</v>
      </c>
      <c r="T42" s="39" t="n">
        <v>6967</v>
      </c>
      <c r="U42" s="39" t="n">
        <v>8982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4986</v>
      </c>
      <c r="Q43" s="39" t="n">
        <v>3646</v>
      </c>
      <c r="R43" s="39" t="n">
        <v>5082</v>
      </c>
      <c r="S43" s="39" t="n">
        <v>4273</v>
      </c>
      <c r="T43" s="39" t="n">
        <v>5251</v>
      </c>
      <c r="U43" s="39" t="n">
        <v>6675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730</v>
      </c>
      <c r="Q44" s="39" t="n">
        <v>1333</v>
      </c>
      <c r="R44" s="39" t="n">
        <v>1810</v>
      </c>
      <c r="S44" s="39" t="n">
        <v>1487</v>
      </c>
      <c r="T44" s="39" t="n">
        <v>1716</v>
      </c>
      <c r="U44" s="39" t="n">
        <v>2307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316</v>
      </c>
      <c r="Q45" s="39" t="n">
        <v>3398</v>
      </c>
      <c r="R45" s="39" t="n">
        <v>3797</v>
      </c>
      <c r="S45" s="39" t="n">
        <v>4369</v>
      </c>
      <c r="T45" s="39" t="n">
        <v>4597</v>
      </c>
      <c r="U45" s="39" t="n">
        <v>5418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134</v>
      </c>
      <c r="Q46" s="39" t="n">
        <v>1522</v>
      </c>
      <c r="R46" s="39" t="n">
        <v>1831</v>
      </c>
      <c r="S46" s="39" t="n">
        <v>2120</v>
      </c>
      <c r="T46" s="39" t="n">
        <v>2326</v>
      </c>
      <c r="U46" s="39" t="n">
        <v>2871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96</v>
      </c>
      <c r="Q47" s="39" t="n">
        <v>1303</v>
      </c>
      <c r="R47" s="39" t="n">
        <v>1308</v>
      </c>
      <c r="S47" s="39" t="n">
        <v>1544</v>
      </c>
      <c r="T47" s="39" t="n">
        <v>1513</v>
      </c>
      <c r="U47" s="39" t="n">
        <v>1813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86</v>
      </c>
      <c r="Q48" s="39" t="n">
        <v>573</v>
      </c>
      <c r="R48" s="39" t="n">
        <v>658</v>
      </c>
      <c r="S48" s="39" t="n">
        <v>705</v>
      </c>
      <c r="T48" s="39" t="n">
        <v>757</v>
      </c>
      <c r="U48" s="39" t="n">
        <v>734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524</v>
      </c>
      <c r="Q49" s="39" t="n">
        <v>5206</v>
      </c>
      <c r="R49" s="39" t="n">
        <v>6248</v>
      </c>
      <c r="S49" s="39" t="n">
        <v>6864</v>
      </c>
      <c r="T49" s="39" t="n">
        <v>8086</v>
      </c>
      <c r="U49" s="39" t="n">
        <v>11215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924</v>
      </c>
      <c r="Q50" s="39" t="n">
        <v>3357</v>
      </c>
      <c r="R50" s="39" t="n">
        <v>4087</v>
      </c>
      <c r="S50" s="39" t="n">
        <v>4466</v>
      </c>
      <c r="T50" s="39" t="n">
        <v>5260</v>
      </c>
      <c r="U50" s="39" t="n">
        <v>7450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37</v>
      </c>
      <c r="Q51" s="39" t="n">
        <v>448</v>
      </c>
      <c r="R51" s="39" t="n">
        <v>490</v>
      </c>
      <c r="S51" s="39" t="n">
        <v>613</v>
      </c>
      <c r="T51" s="39" t="n">
        <v>658</v>
      </c>
      <c r="U51" s="39" t="n">
        <v>979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59</v>
      </c>
      <c r="Q52" s="39" t="n">
        <v>773</v>
      </c>
      <c r="R52" s="39" t="n">
        <v>872</v>
      </c>
      <c r="S52" s="39" t="n">
        <v>986</v>
      </c>
      <c r="T52" s="39" t="n">
        <v>1144</v>
      </c>
      <c r="U52" s="39" t="n">
        <v>1520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04</v>
      </c>
      <c r="Q53" s="39" t="n">
        <v>629</v>
      </c>
      <c r="R53" s="39" t="n">
        <v>799</v>
      </c>
      <c r="S53" s="39" t="n">
        <v>799</v>
      </c>
      <c r="T53" s="39" t="n">
        <v>1025</v>
      </c>
      <c r="U53" s="39" t="n">
        <v>1267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093</v>
      </c>
      <c r="Q54" s="39" t="n">
        <v>1120</v>
      </c>
      <c r="R54" s="39" t="n">
        <v>1924</v>
      </c>
      <c r="S54" s="39" t="n">
        <v>1775</v>
      </c>
      <c r="T54" s="39" t="n">
        <v>2079</v>
      </c>
      <c r="U54" s="39" t="n">
        <v>3565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964</v>
      </c>
      <c r="Q55" s="39" t="n">
        <v>1013</v>
      </c>
      <c r="R55" s="39" t="n">
        <v>1793</v>
      </c>
      <c r="S55" s="39" t="n">
        <v>1681</v>
      </c>
      <c r="T55" s="39" t="n">
        <v>1922</v>
      </c>
      <c r="U55" s="39" t="n">
        <v>3409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9</v>
      </c>
      <c r="Q56" s="39" t="n">
        <v>107</v>
      </c>
      <c r="R56" s="39" t="n">
        <v>132</v>
      </c>
      <c r="S56" s="39" t="n">
        <v>94</v>
      </c>
      <c r="T56" s="39" t="n">
        <v>157</v>
      </c>
      <c r="U56" s="39" t="n">
        <v>157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59</v>
      </c>
      <c r="Q57" s="39" t="n">
        <v>2182</v>
      </c>
      <c r="R57" s="39" t="n">
        <v>3045</v>
      </c>
      <c r="S57" s="39" t="n">
        <v>2683</v>
      </c>
      <c r="T57" s="39" t="n">
        <v>3389</v>
      </c>
      <c r="U57" s="39" t="n">
        <v>3997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13</v>
      </c>
      <c r="Q58" s="39" t="n">
        <v>209</v>
      </c>
      <c r="R58" s="39" t="n">
        <v>317</v>
      </c>
      <c r="S58" s="39" t="n">
        <v>273</v>
      </c>
      <c r="T58" s="39" t="n">
        <v>379</v>
      </c>
      <c r="U58" s="39" t="n">
        <v>385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47</v>
      </c>
      <c r="Q59" s="39" t="n">
        <v>1973</v>
      </c>
      <c r="R59" s="39" t="n">
        <v>2728</v>
      </c>
      <c r="S59" s="39" t="n">
        <v>2410</v>
      </c>
      <c r="T59" s="39" t="n">
        <v>3010</v>
      </c>
      <c r="U59" s="39" t="n">
        <v>3612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095</v>
      </c>
      <c r="Q60" s="39" t="n">
        <v>5338</v>
      </c>
      <c r="R60" s="39" t="n">
        <v>5823</v>
      </c>
      <c r="S60" s="39" t="n">
        <v>5405</v>
      </c>
      <c r="T60" s="39" t="n">
        <v>6772</v>
      </c>
      <c r="U60" s="39" t="n">
        <v>7139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664</v>
      </c>
      <c r="Q61" s="39" t="n">
        <v>7455</v>
      </c>
      <c r="R61" s="39" t="n">
        <v>7690</v>
      </c>
      <c r="S61" s="39" t="n">
        <v>8045</v>
      </c>
      <c r="T61" s="39" t="n">
        <v>9244</v>
      </c>
      <c r="U61" s="39" t="n">
        <v>10888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393</v>
      </c>
      <c r="Q62" s="39" t="n">
        <v>2813</v>
      </c>
      <c r="R62" s="39" t="n">
        <v>2898</v>
      </c>
      <c r="S62" s="39" t="n">
        <v>3090</v>
      </c>
      <c r="T62" s="39" t="n">
        <v>3889</v>
      </c>
      <c r="U62" s="39" t="n">
        <v>4277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271</v>
      </c>
      <c r="Q63" s="39" t="n">
        <v>4642</v>
      </c>
      <c r="R63" s="39" t="n">
        <v>4792</v>
      </c>
      <c r="S63" s="39" t="n">
        <v>4955</v>
      </c>
      <c r="T63" s="39" t="n">
        <v>5355</v>
      </c>
      <c r="U63" s="39" t="n">
        <v>6611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579</v>
      </c>
      <c r="Q64" s="39" t="n">
        <v>4276</v>
      </c>
      <c r="R64" s="39" t="n">
        <v>4071</v>
      </c>
      <c r="S64" s="39" t="n">
        <v>4247</v>
      </c>
      <c r="T64" s="39" t="n">
        <v>5080</v>
      </c>
      <c r="U64" s="39" t="n">
        <v>5222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01</v>
      </c>
      <c r="Q65" s="39" t="n">
        <v>549</v>
      </c>
      <c r="R65" s="39" t="n">
        <v>867</v>
      </c>
      <c r="S65" s="39" t="n">
        <v>646</v>
      </c>
      <c r="T65" s="39" t="n">
        <v>893</v>
      </c>
      <c r="U65" s="39" t="n">
        <v>1049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95</v>
      </c>
      <c r="Q66" s="39" t="n">
        <v>820</v>
      </c>
      <c r="R66" s="39" t="n">
        <v>702</v>
      </c>
      <c r="S66" s="39" t="n">
        <v>703</v>
      </c>
      <c r="T66" s="39" t="n">
        <v>798</v>
      </c>
      <c r="U66" s="39" t="n">
        <v>951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984</v>
      </c>
      <c r="Q67" s="39" t="n">
        <v>2907</v>
      </c>
      <c r="R67" s="39" t="n">
        <v>2501</v>
      </c>
      <c r="S67" s="39" t="n">
        <v>2898</v>
      </c>
      <c r="T67" s="39" t="n">
        <v>3389</v>
      </c>
      <c r="U67" s="39" t="n">
        <v>3222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240</v>
      </c>
      <c r="Q68" s="39" t="n">
        <v>2571</v>
      </c>
      <c r="R68" s="39" t="n">
        <v>2859</v>
      </c>
      <c r="S68" s="39" t="n">
        <v>3077</v>
      </c>
      <c r="T68" s="39" t="n">
        <v>3962</v>
      </c>
      <c r="U68" s="39" t="n">
        <v>3732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6022</v>
      </c>
      <c r="Q69" s="39" t="n">
        <v>11586</v>
      </c>
      <c r="R69" s="39" t="n">
        <v>12500</v>
      </c>
      <c r="S69" s="39" t="n">
        <v>15573</v>
      </c>
      <c r="T69" s="39" t="n">
        <v>21693</v>
      </c>
      <c r="U69" s="39" t="n">
        <v>18756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3298</v>
      </c>
      <c r="Q70" s="39" t="n">
        <v>9280</v>
      </c>
      <c r="R70" s="39" t="n">
        <v>9988</v>
      </c>
      <c r="S70" s="39" t="n">
        <v>12330</v>
      </c>
      <c r="T70" s="39" t="n">
        <v>18600</v>
      </c>
      <c r="U70" s="39" t="n">
        <v>16292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724</v>
      </c>
      <c r="Q71" s="52" t="n">
        <v>2306</v>
      </c>
      <c r="R71" s="52" t="n">
        <v>2512</v>
      </c>
      <c r="S71" s="52" t="n">
        <v>3243</v>
      </c>
      <c r="T71" s="52" t="n">
        <v>3093</v>
      </c>
      <c r="U71" s="52" t="n">
        <v>2464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564</v>
      </c>
      <c r="Q72" s="39" t="n">
        <v>29441</v>
      </c>
      <c r="R72" s="39" t="n">
        <v>27563</v>
      </c>
      <c r="S72" s="39" t="n">
        <v>15154</v>
      </c>
      <c r="T72" s="39" t="n">
        <v>20074</v>
      </c>
      <c r="U72" s="39" t="n">
        <v>15588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038</v>
      </c>
      <c r="Q73" s="39" t="n">
        <v>28198</v>
      </c>
      <c r="R73" s="39" t="n">
        <v>26685</v>
      </c>
      <c r="S73" s="39" t="n">
        <v>13945</v>
      </c>
      <c r="T73" s="39" t="n">
        <v>15328</v>
      </c>
      <c r="U73" s="39" t="n">
        <v>11035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526</v>
      </c>
      <c r="Q74" s="39" t="n">
        <v>1243</v>
      </c>
      <c r="R74" s="39" t="n">
        <v>878</v>
      </c>
      <c r="S74" s="39" t="n">
        <v>1209</v>
      </c>
      <c r="T74" s="39" t="n">
        <v>4746</v>
      </c>
      <c r="U74" s="39" t="n">
        <v>4553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561</v>
      </c>
      <c r="Q75" s="39" t="n">
        <v>113</v>
      </c>
      <c r="R75" s="39" t="n">
        <v>193</v>
      </c>
      <c r="S75" s="39" t="n">
        <v>973</v>
      </c>
      <c r="T75" s="39" t="n">
        <v>227</v>
      </c>
      <c r="U75" s="39" t="n">
        <v>1300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965</v>
      </c>
      <c r="Q76" s="39" t="n">
        <v>1130</v>
      </c>
      <c r="R76" s="39" t="n">
        <v>685</v>
      </c>
      <c r="S76" s="39" t="n">
        <v>236</v>
      </c>
      <c r="T76" s="39" t="n">
        <v>4519</v>
      </c>
      <c r="U76" s="39" t="n">
        <v>3253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7220</v>
      </c>
      <c r="Q77" s="39" t="n">
        <v>16177</v>
      </c>
      <c r="R77" s="39" t="n">
        <v>15748</v>
      </c>
      <c r="S77" s="39" t="n">
        <v>16450</v>
      </c>
      <c r="T77" s="39" t="n">
        <v>17124</v>
      </c>
      <c r="U77" s="39" t="n">
        <v>20602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6876</v>
      </c>
      <c r="Q78" s="39" t="n">
        <v>6362</v>
      </c>
      <c r="R78" s="39" t="n">
        <v>6153</v>
      </c>
      <c r="S78" s="39" t="n">
        <v>6198</v>
      </c>
      <c r="T78" s="39" t="n">
        <v>6883</v>
      </c>
      <c r="U78" s="39" t="n">
        <v>8784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5115</v>
      </c>
      <c r="Q79" s="39" t="n">
        <v>4991</v>
      </c>
      <c r="R79" s="39" t="n">
        <v>5264</v>
      </c>
      <c r="S79" s="39" t="n">
        <v>5158</v>
      </c>
      <c r="T79" s="39" t="n">
        <v>4616</v>
      </c>
      <c r="U79" s="39" t="n">
        <v>5544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58</v>
      </c>
      <c r="Q80" s="39" t="n">
        <v>81</v>
      </c>
      <c r="R80" s="39" t="n">
        <v>279</v>
      </c>
      <c r="S80" s="39" t="n">
        <v>156</v>
      </c>
      <c r="T80" s="39" t="n">
        <v>140</v>
      </c>
      <c r="U80" s="39" t="n">
        <v>132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072</v>
      </c>
      <c r="Q81" s="39" t="n">
        <v>4742</v>
      </c>
      <c r="R81" s="39" t="n">
        <v>4052</v>
      </c>
      <c r="S81" s="39" t="n">
        <v>4937</v>
      </c>
      <c r="T81" s="39" t="n">
        <v>5484</v>
      </c>
      <c r="U81" s="39" t="n">
        <v>6142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585</v>
      </c>
      <c r="Q82" s="39" t="n">
        <v>7339</v>
      </c>
      <c r="R82" s="39" t="n">
        <v>9179</v>
      </c>
      <c r="S82" s="39" t="n">
        <v>10158</v>
      </c>
      <c r="T82" s="39" t="n">
        <v>10075</v>
      </c>
      <c r="U82" s="39" t="n">
        <v>16174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4445</v>
      </c>
      <c r="Q83" s="39" t="n">
        <v>2998</v>
      </c>
      <c r="R83" s="39" t="n">
        <v>2973</v>
      </c>
      <c r="S83" s="39" t="n">
        <v>4874</v>
      </c>
      <c r="T83" s="39" t="n">
        <v>3122</v>
      </c>
      <c r="U83" s="39" t="n">
        <v>8258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602</v>
      </c>
      <c r="Q84" s="39" t="n">
        <v>200</v>
      </c>
      <c r="R84" s="39" t="n">
        <v>1715</v>
      </c>
      <c r="S84" s="39" t="n">
        <v>2776</v>
      </c>
      <c r="T84" s="39" t="n">
        <v>1462</v>
      </c>
      <c r="U84" s="39" t="n">
        <v>1855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926</v>
      </c>
      <c r="Q85" s="39" t="n">
        <v>2710</v>
      </c>
      <c r="R85" s="39" t="n">
        <v>771</v>
      </c>
      <c r="S85" s="39" t="n">
        <v>1766</v>
      </c>
      <c r="T85" s="39" t="n">
        <v>457</v>
      </c>
      <c r="U85" s="39" t="n">
        <v>3927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917</v>
      </c>
      <c r="Q86" s="39" t="n">
        <v>88</v>
      </c>
      <c r="R86" s="39" t="n">
        <v>488</v>
      </c>
      <c r="S86" s="39" t="n">
        <v>332</v>
      </c>
      <c r="T86" s="39" t="n">
        <v>1203</v>
      </c>
      <c r="U86" s="39" t="n">
        <v>2476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58</v>
      </c>
      <c r="Q87" s="39" t="n">
        <v>211</v>
      </c>
      <c r="R87" s="39" t="n">
        <v>197</v>
      </c>
      <c r="S87" s="39" t="n">
        <v>869</v>
      </c>
      <c r="T87" s="39" t="n">
        <v>819</v>
      </c>
      <c r="U87" s="39" t="n">
        <v>694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301</v>
      </c>
      <c r="Q88" s="39" t="n">
        <v>197</v>
      </c>
      <c r="R88" s="39" t="n">
        <v>349</v>
      </c>
      <c r="S88" s="39" t="n">
        <v>416</v>
      </c>
      <c r="T88" s="39" t="n">
        <v>319</v>
      </c>
      <c r="U88" s="39" t="n">
        <v>224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201</v>
      </c>
      <c r="Q89" s="39" t="n">
        <v>1878</v>
      </c>
      <c r="R89" s="39" t="n">
        <v>2383</v>
      </c>
      <c r="S89" s="39" t="n">
        <v>1533</v>
      </c>
      <c r="T89" s="39" t="n">
        <v>2430</v>
      </c>
      <c r="U89" s="39" t="n">
        <v>2783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346</v>
      </c>
      <c r="Q90" s="39" t="n">
        <v>1924</v>
      </c>
      <c r="R90" s="39" t="n">
        <v>2133</v>
      </c>
      <c r="S90" s="39" t="n">
        <v>1996</v>
      </c>
      <c r="T90" s="39" t="n">
        <v>2567</v>
      </c>
      <c r="U90" s="39" t="n">
        <v>3109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34</v>
      </c>
      <c r="Q91" s="39" t="n">
        <v>131</v>
      </c>
      <c r="R91" s="39" t="n">
        <v>1144</v>
      </c>
      <c r="S91" s="39" t="n">
        <v>469</v>
      </c>
      <c r="T91" s="39" t="n">
        <v>818</v>
      </c>
      <c r="U91" s="39" t="n">
        <v>1106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6284</v>
      </c>
      <c r="Q92" s="39" t="n">
        <v>9815</v>
      </c>
      <c r="R92" s="39" t="n">
        <v>11262</v>
      </c>
      <c r="S92" s="39" t="n">
        <v>13857</v>
      </c>
      <c r="T92" s="39" t="n">
        <v>19467</v>
      </c>
      <c r="U92" s="39" t="n">
        <v>27021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235</v>
      </c>
      <c r="Q93" s="39" t="n">
        <v>150</v>
      </c>
      <c r="R93" s="39" t="n">
        <v>352</v>
      </c>
      <c r="S93" s="39" t="n">
        <v>188</v>
      </c>
      <c r="T93" s="39" t="n">
        <v>94</v>
      </c>
      <c r="U93" s="39" t="n">
        <v>391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275</v>
      </c>
      <c r="Q94" s="39" t="n">
        <v>3511</v>
      </c>
      <c r="R94" s="39" t="n">
        <v>4284</v>
      </c>
      <c r="S94" s="39" t="n">
        <v>4239</v>
      </c>
      <c r="T94" s="39" t="n">
        <v>9319</v>
      </c>
      <c r="U94" s="39" t="n">
        <v>10024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853</v>
      </c>
      <c r="Q95" s="39" t="n">
        <v>921</v>
      </c>
      <c r="R95" s="39" t="n">
        <v>670</v>
      </c>
      <c r="S95" s="39" t="n">
        <v>343</v>
      </c>
      <c r="T95" s="39" t="n">
        <v>5219</v>
      </c>
      <c r="U95" s="39" t="n">
        <v>2113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012</v>
      </c>
      <c r="Q96" s="39" t="n">
        <v>1192</v>
      </c>
      <c r="R96" s="39" t="n">
        <v>2542</v>
      </c>
      <c r="S96" s="39" t="n">
        <v>2194</v>
      </c>
      <c r="T96" s="39" t="n">
        <v>2905</v>
      </c>
      <c r="U96" s="39" t="n">
        <v>6226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410</v>
      </c>
      <c r="Q97" s="39" t="n">
        <v>1399</v>
      </c>
      <c r="R97" s="39" t="n">
        <v>1071</v>
      </c>
      <c r="S97" s="39" t="n">
        <v>1701</v>
      </c>
      <c r="T97" s="39" t="n">
        <v>1195</v>
      </c>
      <c r="U97" s="39" t="n">
        <v>1685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968</v>
      </c>
      <c r="Q98" s="39" t="n">
        <v>2050</v>
      </c>
      <c r="R98" s="39" t="n">
        <v>2592</v>
      </c>
      <c r="S98" s="39" t="n">
        <v>3865</v>
      </c>
      <c r="T98" s="39" t="n">
        <v>4072</v>
      </c>
      <c r="U98" s="39" t="n">
        <v>7259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151</v>
      </c>
      <c r="Q99" s="39" t="n">
        <v>575</v>
      </c>
      <c r="R99" s="39" t="n">
        <v>625</v>
      </c>
      <c r="S99" s="39" t="n">
        <v>1049</v>
      </c>
      <c r="T99" s="39" t="n">
        <v>1121</v>
      </c>
      <c r="U99" s="39" t="n">
        <v>2386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947</v>
      </c>
      <c r="Q100" s="39" t="n">
        <v>756</v>
      </c>
      <c r="R100" s="39" t="n">
        <v>1277</v>
      </c>
      <c r="S100" s="39" t="n">
        <v>1635</v>
      </c>
      <c r="T100" s="39" t="n">
        <v>2015</v>
      </c>
      <c r="U100" s="39" t="n">
        <v>4051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70</v>
      </c>
      <c r="Q101" s="39" t="n">
        <v>720</v>
      </c>
      <c r="R101" s="39" t="n">
        <v>691</v>
      </c>
      <c r="S101" s="39" t="n">
        <v>1182</v>
      </c>
      <c r="T101" s="39" t="n">
        <v>936</v>
      </c>
      <c r="U101" s="39" t="n">
        <v>822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548</v>
      </c>
      <c r="Q102" s="39" t="n">
        <v>953</v>
      </c>
      <c r="R102" s="39" t="n">
        <v>780</v>
      </c>
      <c r="S102" s="39" t="n">
        <v>1456</v>
      </c>
      <c r="T102" s="39" t="n">
        <v>1889</v>
      </c>
      <c r="U102" s="39" t="n">
        <v>2660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68</v>
      </c>
      <c r="Q103" s="39" t="n">
        <v>216</v>
      </c>
      <c r="R103" s="39" t="n">
        <v>189</v>
      </c>
      <c r="S103" s="39" t="n">
        <v>205</v>
      </c>
      <c r="T103" s="39" t="n">
        <v>445</v>
      </c>
      <c r="U103" s="39" t="n">
        <v>783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781</v>
      </c>
      <c r="Q104" s="39" t="n">
        <v>318</v>
      </c>
      <c r="R104" s="39" t="n">
        <v>356</v>
      </c>
      <c r="S104" s="39" t="n">
        <v>783</v>
      </c>
      <c r="T104" s="39" t="n">
        <v>942</v>
      </c>
      <c r="U104" s="39" t="n">
        <v>1509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99</v>
      </c>
      <c r="Q105" s="39" t="n">
        <v>419</v>
      </c>
      <c r="R105" s="39" t="n">
        <v>235</v>
      </c>
      <c r="S105" s="39" t="n">
        <v>468</v>
      </c>
      <c r="T105" s="39" t="n">
        <v>502</v>
      </c>
      <c r="U105" s="39" t="n">
        <v>369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35</v>
      </c>
      <c r="Q106" s="39" t="n">
        <v>227</v>
      </c>
      <c r="R106" s="39" t="n">
        <v>65</v>
      </c>
      <c r="S106" s="39" t="n">
        <v>91</v>
      </c>
      <c r="T106" s="39" t="n">
        <v>93</v>
      </c>
      <c r="U106" s="39" t="n">
        <v>198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972</v>
      </c>
      <c r="Q107" s="39" t="n">
        <v>846</v>
      </c>
      <c r="R107" s="39" t="n">
        <v>817</v>
      </c>
      <c r="S107" s="39" t="n">
        <v>1064</v>
      </c>
      <c r="T107" s="39" t="n">
        <v>840</v>
      </c>
      <c r="U107" s="39" t="n">
        <v>1294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113</v>
      </c>
      <c r="Q108" s="39" t="n">
        <v>1744</v>
      </c>
      <c r="R108" s="39" t="n">
        <v>1724</v>
      </c>
      <c r="S108" s="39" t="n">
        <v>2075</v>
      </c>
      <c r="T108" s="39" t="n">
        <v>2094</v>
      </c>
      <c r="U108" s="39" t="n">
        <v>2928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038</v>
      </c>
      <c r="Q109" s="39" t="n">
        <v>333</v>
      </c>
      <c r="R109" s="39" t="n">
        <v>649</v>
      </c>
      <c r="S109" s="39" t="n">
        <v>878</v>
      </c>
      <c r="T109" s="39" t="n">
        <v>1066</v>
      </c>
      <c r="U109" s="39" t="n">
        <v>2266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1740</v>
      </c>
      <c r="Q110" s="39" t="n">
        <v>10565</v>
      </c>
      <c r="R110" s="39" t="n">
        <v>7478</v>
      </c>
      <c r="S110" s="39" t="n">
        <v>14369</v>
      </c>
      <c r="T110" s="39" t="n">
        <v>14211</v>
      </c>
      <c r="U110" s="39" t="n">
        <v>12077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463</v>
      </c>
      <c r="Q111" s="39" t="n">
        <v>1061</v>
      </c>
      <c r="R111" s="39" t="n">
        <v>1169</v>
      </c>
      <c r="S111" s="39" t="n">
        <v>1252</v>
      </c>
      <c r="T111" s="39" t="n">
        <v>1703</v>
      </c>
      <c r="U111" s="39" t="n">
        <v>2133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437</v>
      </c>
      <c r="Q112" s="39" t="n">
        <v>85</v>
      </c>
      <c r="R112" s="39" t="n">
        <v>135</v>
      </c>
      <c r="S112" s="39" t="n">
        <v>411</v>
      </c>
      <c r="T112" s="39" t="n">
        <v>545</v>
      </c>
      <c r="U112" s="39" t="n">
        <v>1008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777</v>
      </c>
      <c r="Q113" s="39" t="n">
        <v>3166</v>
      </c>
      <c r="R113" s="39" t="n">
        <v>2262</v>
      </c>
      <c r="S113" s="39" t="n">
        <v>2264</v>
      </c>
      <c r="T113" s="39" t="n">
        <v>3871</v>
      </c>
      <c r="U113" s="39" t="n">
        <v>2321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7063</v>
      </c>
      <c r="Q114" s="39" t="n">
        <v>6252</v>
      </c>
      <c r="R114" s="39" t="n">
        <v>3912</v>
      </c>
      <c r="S114" s="39" t="n">
        <v>10442</v>
      </c>
      <c r="T114" s="39" t="n">
        <v>8092</v>
      </c>
      <c r="U114" s="39" t="n">
        <v>6615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52755</v>
      </c>
      <c r="Q115" s="39" t="n">
        <v>32902</v>
      </c>
      <c r="R115" s="39" t="n">
        <v>34078</v>
      </c>
      <c r="S115" s="39" t="n">
        <v>110620</v>
      </c>
      <c r="T115" s="39" t="n">
        <v>38936</v>
      </c>
      <c r="U115" s="39" t="n">
        <v>47239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587</v>
      </c>
      <c r="Q116" s="39" t="n">
        <v>2807</v>
      </c>
      <c r="R116" s="39" t="n">
        <v>3687</v>
      </c>
      <c r="S116" s="39" t="n">
        <v>6259</v>
      </c>
      <c r="T116" s="39" t="n">
        <v>10856</v>
      </c>
      <c r="U116" s="39" t="n">
        <v>14327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33183</v>
      </c>
      <c r="Q117" s="39" t="n">
        <v>19000</v>
      </c>
      <c r="R117" s="39" t="n">
        <v>19994</v>
      </c>
      <c r="S117" s="39" t="n">
        <v>93429</v>
      </c>
      <c r="T117" s="39" t="n">
        <v>15114</v>
      </c>
      <c r="U117" s="39" t="n">
        <v>18375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6076</v>
      </c>
      <c r="Q118" s="39" t="n">
        <v>968</v>
      </c>
      <c r="R118" s="39" t="n">
        <v>1072</v>
      </c>
      <c r="S118" s="39" t="n">
        <v>78338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577</v>
      </c>
      <c r="Q119" s="39" t="n">
        <v>79</v>
      </c>
      <c r="R119" s="39" t="n">
        <v>488</v>
      </c>
      <c r="S119" s="39" t="n">
        <v>17</v>
      </c>
      <c r="T119" s="39" t="n">
        <v>265</v>
      </c>
      <c r="U119" s="39" t="n">
        <v>2033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531</v>
      </c>
      <c r="Q120" s="39" t="n">
        <v>17954</v>
      </c>
      <c r="R120" s="39" t="n">
        <v>18434</v>
      </c>
      <c r="S120" s="39" t="n">
        <v>15074</v>
      </c>
      <c r="T120" s="39" t="n">
        <v>14849</v>
      </c>
      <c r="U120" s="39" t="n">
        <v>16342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985</v>
      </c>
      <c r="Q121" s="52" t="n">
        <v>11094</v>
      </c>
      <c r="R121" s="52" t="n">
        <v>10396</v>
      </c>
      <c r="S121" s="52" t="n">
        <v>10932</v>
      </c>
      <c r="T121" s="52" t="n">
        <v>12965</v>
      </c>
      <c r="U121" s="52" t="n">
        <v>14537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3102</v>
      </c>
      <c r="Q122" s="39" t="n">
        <v>19599</v>
      </c>
      <c r="R122" s="39" t="n">
        <v>18853</v>
      </c>
      <c r="S122" s="39" t="n">
        <v>20142</v>
      </c>
      <c r="T122" s="39" t="n">
        <v>22802</v>
      </c>
      <c r="U122" s="39" t="n">
        <v>34115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5852</v>
      </c>
      <c r="Q123" s="39" t="n">
        <v>15346</v>
      </c>
      <c r="R123" s="39" t="n">
        <v>12769</v>
      </c>
      <c r="S123" s="39" t="n">
        <v>15083</v>
      </c>
      <c r="T123" s="39" t="n">
        <v>16892</v>
      </c>
      <c r="U123" s="39" t="n">
        <v>19172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507</v>
      </c>
      <c r="Q124" s="39" t="n">
        <v>511</v>
      </c>
      <c r="R124" s="39" t="n">
        <v>631</v>
      </c>
      <c r="S124" s="39" t="n">
        <v>455</v>
      </c>
      <c r="T124" s="39" t="n">
        <v>489</v>
      </c>
      <c r="U124" s="39" t="n">
        <v>450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743</v>
      </c>
      <c r="Q125" s="39" t="n">
        <v>3742</v>
      </c>
      <c r="R125" s="39" t="n">
        <v>5453</v>
      </c>
      <c r="S125" s="39" t="n">
        <v>4605</v>
      </c>
      <c r="T125" s="39" t="n">
        <v>5421</v>
      </c>
      <c r="U125" s="39" t="n">
        <v>14492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2374</v>
      </c>
      <c r="Q126" s="39" t="n">
        <v>21448</v>
      </c>
      <c r="R126" s="39" t="n">
        <v>28819</v>
      </c>
      <c r="S126" s="39" t="n">
        <v>37062</v>
      </c>
      <c r="T126" s="39" t="n">
        <v>59598</v>
      </c>
      <c r="U126" s="39" t="n">
        <v>64945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492</v>
      </c>
      <c r="Q127" s="39" t="n">
        <v>637</v>
      </c>
      <c r="R127" s="39" t="n">
        <v>1908</v>
      </c>
      <c r="S127" s="39" t="n">
        <v>825</v>
      </c>
      <c r="T127" s="39" t="n">
        <v>5541</v>
      </c>
      <c r="U127" s="39" t="n">
        <v>3548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563</v>
      </c>
      <c r="Q128" s="39" t="n">
        <v>3958</v>
      </c>
      <c r="R128" s="39" t="n">
        <v>6203</v>
      </c>
      <c r="S128" s="39" t="n">
        <v>6687</v>
      </c>
      <c r="T128" s="39" t="n">
        <v>10113</v>
      </c>
      <c r="U128" s="39" t="n">
        <v>10852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726</v>
      </c>
      <c r="Q129" s="39" t="n">
        <v>3110</v>
      </c>
      <c r="R129" s="39" t="n">
        <v>4273</v>
      </c>
      <c r="S129" s="39" t="n">
        <v>4676</v>
      </c>
      <c r="T129" s="39" t="n">
        <v>6124</v>
      </c>
      <c r="U129" s="39" t="n">
        <v>5449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7593</v>
      </c>
      <c r="Q130" s="39" t="n">
        <v>13742</v>
      </c>
      <c r="R130" s="39" t="n">
        <v>16435</v>
      </c>
      <c r="S130" s="39" t="n">
        <v>24873</v>
      </c>
      <c r="T130" s="39" t="n">
        <v>37820</v>
      </c>
      <c r="U130" s="39" t="n">
        <v>45096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4194</v>
      </c>
      <c r="Q131" s="39" t="n">
        <v>3705</v>
      </c>
      <c r="R131" s="39" t="n">
        <v>2032</v>
      </c>
      <c r="S131" s="39" t="n">
        <v>3659</v>
      </c>
      <c r="T131" s="39" t="n">
        <v>9436</v>
      </c>
      <c r="U131" s="39" t="n">
        <v>2138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7212</v>
      </c>
      <c r="Q132" s="39" t="n">
        <v>656</v>
      </c>
      <c r="R132" s="39" t="n">
        <v>2151</v>
      </c>
      <c r="S132" s="39" t="n">
        <v>6552</v>
      </c>
      <c r="T132" s="39" t="n">
        <v>6715</v>
      </c>
      <c r="U132" s="39" t="n">
        <v>19987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293</v>
      </c>
      <c r="Q133" s="39" t="n">
        <v>3774</v>
      </c>
      <c r="R133" s="39" t="n">
        <v>5556</v>
      </c>
      <c r="S133" s="39" t="n">
        <v>6636</v>
      </c>
      <c r="T133" s="39" t="n">
        <v>11507</v>
      </c>
      <c r="U133" s="39" t="n">
        <v>13994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894</v>
      </c>
      <c r="Q134" s="39" t="n">
        <v>5607</v>
      </c>
      <c r="R134" s="39" t="n">
        <v>6696</v>
      </c>
      <c r="S134" s="39" t="n">
        <v>8026</v>
      </c>
      <c r="T134" s="39" t="n">
        <v>10162</v>
      </c>
      <c r="U134" s="39" t="n">
        <v>8976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5421</v>
      </c>
      <c r="Q135" s="39" t="n">
        <v>34386</v>
      </c>
      <c r="R135" s="39" t="n">
        <v>44950</v>
      </c>
      <c r="S135" s="39" t="n">
        <v>53907</v>
      </c>
      <c r="T135" s="39" t="n">
        <v>67013</v>
      </c>
      <c r="U135" s="39" t="n">
        <v>76848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079</v>
      </c>
      <c r="Q136" s="39" t="n">
        <v>12308</v>
      </c>
      <c r="R136" s="39" t="n">
        <v>16026</v>
      </c>
      <c r="S136" s="39" t="n">
        <v>13486</v>
      </c>
      <c r="T136" s="39" t="n">
        <v>17394</v>
      </c>
      <c r="U136" s="39" t="n">
        <v>21183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817</v>
      </c>
      <c r="Q137" s="39" t="n">
        <v>1865</v>
      </c>
      <c r="R137" s="39" t="n">
        <v>2568</v>
      </c>
      <c r="S137" s="39" t="n">
        <v>1879</v>
      </c>
      <c r="T137" s="39" t="n">
        <v>2928</v>
      </c>
      <c r="U137" s="39" t="n">
        <v>4847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069</v>
      </c>
      <c r="Q138" s="39" t="n">
        <v>3308</v>
      </c>
      <c r="R138" s="39" t="n">
        <v>3152</v>
      </c>
      <c r="S138" s="39" t="n">
        <v>4048</v>
      </c>
      <c r="T138" s="39" t="n">
        <v>3753</v>
      </c>
      <c r="U138" s="39" t="n">
        <v>6082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451</v>
      </c>
      <c r="Q139" s="39" t="n">
        <v>788</v>
      </c>
      <c r="R139" s="39" t="n">
        <v>1047</v>
      </c>
      <c r="S139" s="39" t="n">
        <v>905</v>
      </c>
      <c r="T139" s="39" t="n">
        <v>2026</v>
      </c>
      <c r="U139" s="39" t="n">
        <v>2490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680</v>
      </c>
      <c r="Q140" s="39" t="n">
        <v>1023</v>
      </c>
      <c r="R140" s="39" t="n">
        <v>734</v>
      </c>
      <c r="S140" s="39" t="n">
        <v>725</v>
      </c>
      <c r="T140" s="39" t="n">
        <v>228</v>
      </c>
      <c r="U140" s="39" t="n">
        <v>688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062</v>
      </c>
      <c r="Q141" s="39" t="n">
        <v>5324</v>
      </c>
      <c r="R141" s="39" t="n">
        <v>8524</v>
      </c>
      <c r="S141" s="39" t="n">
        <v>5929</v>
      </c>
      <c r="T141" s="39" t="n">
        <v>8459</v>
      </c>
      <c r="U141" s="39" t="n">
        <v>7075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1797</v>
      </c>
      <c r="Q142" s="39" t="n">
        <v>13087</v>
      </c>
      <c r="R142" s="39" t="n">
        <v>17292</v>
      </c>
      <c r="S142" s="39" t="n">
        <v>23009</v>
      </c>
      <c r="T142" s="39" t="n">
        <v>26203</v>
      </c>
      <c r="U142" s="39" t="n">
        <v>29395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6605</v>
      </c>
      <c r="Q143" s="39" t="n">
        <v>7828</v>
      </c>
      <c r="R143" s="39" t="n">
        <v>11264</v>
      </c>
      <c r="S143" s="39" t="n">
        <v>16712</v>
      </c>
      <c r="T143" s="39" t="n">
        <v>22312</v>
      </c>
      <c r="U143" s="39" t="n">
        <v>24907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4651</v>
      </c>
      <c r="Q144" s="39" t="n">
        <v>2277</v>
      </c>
      <c r="R144" s="39" t="n">
        <v>2777</v>
      </c>
      <c r="S144" s="39" t="n">
        <v>3975</v>
      </c>
      <c r="T144" s="39" t="n">
        <v>7796</v>
      </c>
      <c r="U144" s="39" t="n">
        <v>6429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33</v>
      </c>
      <c r="Q145" s="39" t="n">
        <v>46</v>
      </c>
      <c r="R145" s="39" t="n">
        <v>120</v>
      </c>
      <c r="S145" s="39" t="n">
        <v>187</v>
      </c>
      <c r="T145" s="39" t="n">
        <v>604</v>
      </c>
      <c r="U145" s="39" t="n">
        <v>210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713</v>
      </c>
      <c r="Q146" s="39" t="n">
        <v>385</v>
      </c>
      <c r="R146" s="39" t="n">
        <v>357</v>
      </c>
      <c r="S146" s="39" t="n">
        <v>515</v>
      </c>
      <c r="T146" s="39" t="n">
        <v>910</v>
      </c>
      <c r="U146" s="39" t="n">
        <v>1397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397</v>
      </c>
      <c r="Q147" s="39" t="n">
        <v>153</v>
      </c>
      <c r="R147" s="39" t="n">
        <v>229</v>
      </c>
      <c r="S147" s="39" t="n">
        <v>711</v>
      </c>
      <c r="T147" s="39" t="n">
        <v>330</v>
      </c>
      <c r="U147" s="39" t="n">
        <v>562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30</v>
      </c>
      <c r="Q148" s="39" t="n">
        <v>128</v>
      </c>
      <c r="R148" s="39" t="n">
        <v>212</v>
      </c>
      <c r="S148" s="39" t="n">
        <v>74</v>
      </c>
      <c r="T148" s="39" t="n">
        <v>522</v>
      </c>
      <c r="U148" s="39" t="n">
        <v>714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796</v>
      </c>
      <c r="Q149" s="39" t="n">
        <v>2473</v>
      </c>
      <c r="R149" s="39" t="n">
        <v>3757</v>
      </c>
      <c r="S149" s="39" t="n">
        <v>4653</v>
      </c>
      <c r="T149" s="39" t="n">
        <v>5320</v>
      </c>
      <c r="U149" s="39" t="n">
        <v>7779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484</v>
      </c>
      <c r="Q150" s="39" t="n">
        <v>2365</v>
      </c>
      <c r="R150" s="39" t="n">
        <v>3810</v>
      </c>
      <c r="S150" s="39" t="n">
        <v>6598</v>
      </c>
      <c r="T150" s="39" t="n">
        <v>6830</v>
      </c>
      <c r="U150" s="39" t="n">
        <v>7815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940</v>
      </c>
      <c r="Q151" s="39" t="n">
        <v>1164</v>
      </c>
      <c r="R151" s="39" t="n">
        <v>369</v>
      </c>
      <c r="S151" s="39" t="n">
        <v>700</v>
      </c>
      <c r="T151" s="39" t="n">
        <v>1104</v>
      </c>
      <c r="U151" s="39" t="n">
        <v>1363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7670</v>
      </c>
      <c r="Q152" s="39" t="n">
        <v>23403</v>
      </c>
      <c r="R152" s="39" t="n">
        <v>22287</v>
      </c>
      <c r="S152" s="39" t="n">
        <v>23911</v>
      </c>
      <c r="T152" s="39" t="n">
        <v>27417</v>
      </c>
      <c r="U152" s="39" t="n">
        <v>41331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7243</v>
      </c>
      <c r="Q153" s="39" t="n">
        <v>22232</v>
      </c>
      <c r="R153" s="39" t="n">
        <v>30334</v>
      </c>
      <c r="S153" s="39" t="n">
        <v>43014</v>
      </c>
      <c r="T153" s="39" t="n">
        <v>66059</v>
      </c>
      <c r="U153" s="39" t="n">
        <v>74577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5736</v>
      </c>
      <c r="Q154" s="39" t="n">
        <v>3637</v>
      </c>
      <c r="R154" s="39" t="n">
        <v>4126</v>
      </c>
      <c r="S154" s="39" t="n">
        <v>5353</v>
      </c>
      <c r="T154" s="39" t="n">
        <v>6424</v>
      </c>
      <c r="U154" s="39" t="n">
        <v>9142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7621</v>
      </c>
      <c r="Q155" s="39" t="n">
        <v>201269</v>
      </c>
      <c r="R155" s="39" t="n">
        <v>219242</v>
      </c>
      <c r="S155" s="39" t="n">
        <v>229621</v>
      </c>
      <c r="T155" s="39" t="n">
        <v>275892</v>
      </c>
      <c r="U155" s="39" t="n">
        <v>312080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8467</v>
      </c>
      <c r="Q156" s="39" t="n">
        <v>5506</v>
      </c>
      <c r="R156" s="39" t="n">
        <v>7345</v>
      </c>
      <c r="S156" s="39" t="n">
        <v>8274</v>
      </c>
      <c r="T156" s="39" t="n">
        <v>10307</v>
      </c>
      <c r="U156" s="39" t="n">
        <v>10901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6161</v>
      </c>
      <c r="Q157" s="39" t="n">
        <v>4633</v>
      </c>
      <c r="R157" s="39" t="n">
        <v>5008</v>
      </c>
      <c r="S157" s="39" t="n">
        <v>5981</v>
      </c>
      <c r="T157" s="39" t="n">
        <v>7997</v>
      </c>
      <c r="U157" s="39" t="n">
        <v>7188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93</v>
      </c>
      <c r="Q158" s="39" t="n">
        <v>15</v>
      </c>
      <c r="R158" s="39" t="n">
        <v>35</v>
      </c>
      <c r="S158" s="39" t="n">
        <v>108</v>
      </c>
      <c r="T158" s="39" t="n">
        <v>184</v>
      </c>
      <c r="U158" s="39" t="n">
        <v>627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582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2911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4</v>
      </c>
      <c r="Q160" s="39" t="n">
        <v>0</v>
      </c>
      <c r="R160" s="39" t="n">
        <v>0</v>
      </c>
      <c r="S160" s="39" t="n">
        <v>19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24</v>
      </c>
      <c r="Q161" s="39" t="n">
        <v>156</v>
      </c>
      <c r="R161" s="39" t="n">
        <v>286</v>
      </c>
      <c r="S161" s="39" t="n">
        <v>213</v>
      </c>
      <c r="T161" s="39" t="n">
        <v>235</v>
      </c>
      <c r="U161" s="39" t="n">
        <v>231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451</v>
      </c>
      <c r="Q162" s="39" t="n">
        <v>155</v>
      </c>
      <c r="R162" s="39" t="n">
        <v>952</v>
      </c>
      <c r="S162" s="39" t="n">
        <v>523</v>
      </c>
      <c r="T162" s="39" t="n">
        <v>452</v>
      </c>
      <c r="U162" s="39" t="n">
        <v>171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65</v>
      </c>
      <c r="Q163" s="39" t="n">
        <v>13</v>
      </c>
      <c r="R163" s="39" t="n">
        <v>99</v>
      </c>
      <c r="S163" s="39" t="n">
        <v>186</v>
      </c>
      <c r="T163" s="39" t="n">
        <v>21</v>
      </c>
      <c r="U163" s="39" t="n">
        <v>6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389</v>
      </c>
      <c r="Q164" s="39" t="n">
        <v>173</v>
      </c>
      <c r="R164" s="39" t="n">
        <v>362</v>
      </c>
      <c r="S164" s="39" t="n">
        <v>355</v>
      </c>
      <c r="T164" s="39" t="n">
        <v>1056</v>
      </c>
      <c r="U164" s="39" t="n">
        <v>0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406</v>
      </c>
      <c r="Q166" s="39" t="n">
        <v>356</v>
      </c>
      <c r="R166" s="39" t="n">
        <v>415</v>
      </c>
      <c r="S166" s="39" t="n">
        <v>574</v>
      </c>
      <c r="T166" s="39" t="n">
        <v>530</v>
      </c>
      <c r="U166" s="39" t="n">
        <v>156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84</v>
      </c>
      <c r="Q167" s="39" t="n">
        <v>21</v>
      </c>
      <c r="R167" s="39" t="n">
        <v>223</v>
      </c>
      <c r="S167" s="39" t="n">
        <v>424</v>
      </c>
      <c r="T167" s="39" t="n">
        <v>15</v>
      </c>
      <c r="U167" s="39" t="n">
        <v>238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</v>
      </c>
      <c r="Q168" s="41" t="n">
        <v>24</v>
      </c>
      <c r="R168" s="41" t="n">
        <v>25.1</v>
      </c>
      <c r="S168" s="41" t="n">
        <v>19.1</v>
      </c>
      <c r="T168" s="41" t="n">
        <v>24.1</v>
      </c>
      <c r="U168" s="41" t="n">
        <v>23.6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75</v>
      </c>
      <c r="Q169" s="39" t="n">
        <v>358</v>
      </c>
      <c r="R169" s="39" t="n">
        <v>502</v>
      </c>
      <c r="S169" s="39" t="n">
        <v>636</v>
      </c>
      <c r="T169" s="39" t="n">
        <v>767</v>
      </c>
      <c r="U169" s="39" t="n">
        <v>1115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0431</v>
      </c>
      <c r="Q170" s="61" t="n">
        <v>12086</v>
      </c>
      <c r="R170" s="61" t="n">
        <v>12086</v>
      </c>
      <c r="S170" s="61" t="n">
        <v>12086</v>
      </c>
      <c r="T170" s="61" t="n">
        <v>12086</v>
      </c>
      <c r="U170" s="61" t="n">
        <v>12086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1</v>
      </c>
      <c r="Q15" s="39" t="n">
        <v>151</v>
      </c>
      <c r="R15" s="39" t="n">
        <v>133</v>
      </c>
      <c r="S15" s="39" t="n">
        <v>123</v>
      </c>
      <c r="T15" s="39" t="n">
        <v>132</v>
      </c>
      <c r="U15" s="39" t="n">
        <v>112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1.99</v>
      </c>
      <c r="R17" s="40" t="n">
        <v>1.92</v>
      </c>
      <c r="S17" s="40" t="n">
        <v>1.98</v>
      </c>
      <c r="T17" s="40" t="n">
        <v>1.86</v>
      </c>
      <c r="U17" s="40" t="n">
        <v>1.59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9</v>
      </c>
      <c r="Q22" s="41" t="n">
        <v>35.2</v>
      </c>
      <c r="R22" s="41" t="n">
        <v>38</v>
      </c>
      <c r="S22" s="41" t="n">
        <v>39.7</v>
      </c>
      <c r="T22" s="41" t="n">
        <v>40.9</v>
      </c>
      <c r="U22" s="41" t="n">
        <v>45.7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7</v>
      </c>
      <c r="Q23" s="41" t="n">
        <v>37</v>
      </c>
      <c r="R23" s="41" t="n">
        <v>49.3</v>
      </c>
      <c r="S23" s="41" t="n">
        <v>64.7</v>
      </c>
      <c r="T23" s="41" t="n">
        <v>56.4</v>
      </c>
      <c r="U23" s="41" t="n">
        <v>81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7</v>
      </c>
      <c r="Q24" s="41" t="n">
        <v>32.5</v>
      </c>
      <c r="R24" s="41" t="n">
        <v>36.4</v>
      </c>
      <c r="S24" s="41" t="n">
        <v>36.3</v>
      </c>
      <c r="T24" s="41" t="n">
        <v>34.1</v>
      </c>
      <c r="U24" s="41" t="n">
        <v>37.3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1</v>
      </c>
      <c r="Q25" s="41" t="n">
        <v>23.3</v>
      </c>
      <c r="R25" s="41" t="n">
        <v>29.5</v>
      </c>
      <c r="S25" s="41" t="n">
        <v>46.7</v>
      </c>
      <c r="T25" s="41" t="n">
        <v>39.3</v>
      </c>
      <c r="U25" s="41" t="n">
        <v>51.5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3</v>
      </c>
      <c r="Q26" s="41" t="n">
        <v>31.9</v>
      </c>
      <c r="R26" s="41" t="n">
        <v>36.7</v>
      </c>
      <c r="S26" s="41" t="n">
        <v>35.7</v>
      </c>
      <c r="T26" s="41" t="n">
        <v>34.2</v>
      </c>
      <c r="U26" s="41" t="n">
        <v>36.4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2</v>
      </c>
      <c r="Q27" s="41" t="n">
        <v>56</v>
      </c>
      <c r="R27" s="41" t="n">
        <v>46.3</v>
      </c>
      <c r="S27" s="41" t="n">
        <v>33.3</v>
      </c>
      <c r="T27" s="41" t="n">
        <v>39</v>
      </c>
      <c r="U27" s="41" t="n">
        <v>16.5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</v>
      </c>
      <c r="Q28" s="41" t="n">
        <v>21.5</v>
      </c>
      <c r="R28" s="41" t="n">
        <v>21.2</v>
      </c>
      <c r="S28" s="41" t="n">
        <v>23.9</v>
      </c>
      <c r="T28" s="41" t="n">
        <v>25.2</v>
      </c>
      <c r="U28" s="41" t="n">
        <v>25.9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094970</v>
      </c>
      <c r="Q30" s="39" t="n">
        <v>780535</v>
      </c>
      <c r="R30" s="39" t="n">
        <v>889288</v>
      </c>
      <c r="S30" s="39" t="n">
        <v>1072091</v>
      </c>
      <c r="T30" s="39" t="n">
        <v>1254209</v>
      </c>
      <c r="U30" s="39" t="n">
        <v>1478727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578377</v>
      </c>
      <c r="Q31" s="39" t="n">
        <v>379710</v>
      </c>
      <c r="R31" s="39" t="n">
        <v>454300</v>
      </c>
      <c r="S31" s="39" t="n">
        <v>516429</v>
      </c>
      <c r="T31" s="39" t="n">
        <v>699182</v>
      </c>
      <c r="U31" s="39" t="n">
        <v>842267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571319</v>
      </c>
      <c r="Q32" s="39" t="n">
        <v>373578</v>
      </c>
      <c r="R32" s="39" t="n">
        <v>449173</v>
      </c>
      <c r="S32" s="39" t="n">
        <v>512747</v>
      </c>
      <c r="T32" s="39" t="n">
        <v>684444</v>
      </c>
      <c r="U32" s="39" t="n">
        <v>836651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569227</v>
      </c>
      <c r="Q33" s="39" t="n">
        <v>372892</v>
      </c>
      <c r="R33" s="39" t="n">
        <v>448079</v>
      </c>
      <c r="S33" s="39" t="n">
        <v>512622</v>
      </c>
      <c r="T33" s="39" t="n">
        <v>683980</v>
      </c>
      <c r="U33" s="39" t="n">
        <v>828560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569227</v>
      </c>
      <c r="Q34" s="39" t="n">
        <v>372892</v>
      </c>
      <c r="R34" s="39" t="n">
        <v>448079</v>
      </c>
      <c r="S34" s="39" t="n">
        <v>512622</v>
      </c>
      <c r="T34" s="39" t="n">
        <v>683980</v>
      </c>
      <c r="U34" s="39" t="n">
        <v>828560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569227</v>
      </c>
      <c r="Q35" s="39" t="n">
        <v>372892</v>
      </c>
      <c r="R35" s="39" t="n">
        <v>448079</v>
      </c>
      <c r="S35" s="39" t="n">
        <v>512622</v>
      </c>
      <c r="T35" s="39" t="n">
        <v>683980</v>
      </c>
      <c r="U35" s="39" t="n">
        <v>828560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06946</v>
      </c>
      <c r="Q36" s="39" t="n">
        <v>283940</v>
      </c>
      <c r="R36" s="39" t="n">
        <v>345816</v>
      </c>
      <c r="S36" s="39" t="n">
        <v>384887</v>
      </c>
      <c r="T36" s="39" t="n">
        <v>439421</v>
      </c>
      <c r="U36" s="39" t="n">
        <v>580664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4366</v>
      </c>
      <c r="Q37" s="39" t="n">
        <v>3568</v>
      </c>
      <c r="R37" s="39" t="n">
        <v>2944</v>
      </c>
      <c r="S37" s="39" t="n">
        <v>862</v>
      </c>
      <c r="T37" s="39" t="n">
        <v>3924</v>
      </c>
      <c r="U37" s="39" t="n">
        <v>10535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157915</v>
      </c>
      <c r="Q38" s="39" t="n">
        <v>85384</v>
      </c>
      <c r="R38" s="39" t="n">
        <v>99319</v>
      </c>
      <c r="S38" s="39" t="n">
        <v>126874</v>
      </c>
      <c r="T38" s="39" t="n">
        <v>240635</v>
      </c>
      <c r="U38" s="39" t="n">
        <v>237361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9</v>
      </c>
      <c r="Q42" s="39" t="n">
        <v>0</v>
      </c>
      <c r="R42" s="39" t="n">
        <v>0</v>
      </c>
      <c r="S42" s="39" t="n">
        <v>44</v>
      </c>
      <c r="T42" s="39" t="n">
        <v>0</v>
      </c>
      <c r="U42" s="39" t="n">
        <v>3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9</v>
      </c>
      <c r="Q43" s="39" t="n">
        <v>0</v>
      </c>
      <c r="R43" s="39" t="n">
        <v>0</v>
      </c>
      <c r="S43" s="39" t="n">
        <v>44</v>
      </c>
      <c r="T43" s="39" t="n">
        <v>0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1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3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2083</v>
      </c>
      <c r="Q47" s="39" t="n">
        <v>686</v>
      </c>
      <c r="R47" s="39" t="n">
        <v>1094</v>
      </c>
      <c r="S47" s="39" t="n">
        <v>81</v>
      </c>
      <c r="T47" s="39" t="n">
        <v>465</v>
      </c>
      <c r="U47" s="39" t="n">
        <v>8089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240</v>
      </c>
      <c r="Q48" s="39" t="n">
        <v>47</v>
      </c>
      <c r="R48" s="39" t="n">
        <v>17</v>
      </c>
      <c r="S48" s="39" t="n">
        <v>0</v>
      </c>
      <c r="T48" s="39" t="n">
        <v>359</v>
      </c>
      <c r="U48" s="39" t="n">
        <v>776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1745</v>
      </c>
      <c r="Q49" s="39" t="n">
        <v>566</v>
      </c>
      <c r="R49" s="39" t="n">
        <v>813</v>
      </c>
      <c r="S49" s="39" t="n">
        <v>81</v>
      </c>
      <c r="T49" s="39" t="n">
        <v>106</v>
      </c>
      <c r="U49" s="39" t="n">
        <v>7160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1745</v>
      </c>
      <c r="Q51" s="39" t="n">
        <v>566</v>
      </c>
      <c r="R51" s="39" t="n">
        <v>813</v>
      </c>
      <c r="S51" s="39" t="n">
        <v>81</v>
      </c>
      <c r="T51" s="39" t="n">
        <v>106</v>
      </c>
      <c r="U51" s="39" t="n">
        <v>7160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98</v>
      </c>
      <c r="Q52" s="39" t="n">
        <v>73</v>
      </c>
      <c r="R52" s="39" t="n">
        <v>264</v>
      </c>
      <c r="S52" s="39" t="n">
        <v>0</v>
      </c>
      <c r="T52" s="39" t="n">
        <v>0</v>
      </c>
      <c r="U52" s="39" t="n">
        <v>153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7059</v>
      </c>
      <c r="Q53" s="39" t="n">
        <v>6131</v>
      </c>
      <c r="R53" s="39" t="n">
        <v>5127</v>
      </c>
      <c r="S53" s="39" t="n">
        <v>3682</v>
      </c>
      <c r="T53" s="39" t="n">
        <v>14737</v>
      </c>
      <c r="U53" s="39" t="n">
        <v>5616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5278</v>
      </c>
      <c r="Q54" s="39" t="n">
        <v>4636</v>
      </c>
      <c r="R54" s="39" t="n">
        <v>3917</v>
      </c>
      <c r="S54" s="39" t="n">
        <v>2995</v>
      </c>
      <c r="T54" s="39" t="n">
        <v>13710</v>
      </c>
      <c r="U54" s="39" t="n">
        <v>1133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781</v>
      </c>
      <c r="Q55" s="39" t="n">
        <v>1495</v>
      </c>
      <c r="R55" s="39" t="n">
        <v>1210</v>
      </c>
      <c r="S55" s="39" t="n">
        <v>687</v>
      </c>
      <c r="T55" s="39" t="n">
        <v>1028</v>
      </c>
      <c r="U55" s="39" t="n">
        <v>4483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48833</v>
      </c>
      <c r="Q56" s="39" t="n">
        <v>346126</v>
      </c>
      <c r="R56" s="39" t="n">
        <v>361549</v>
      </c>
      <c r="S56" s="39" t="n">
        <v>501312</v>
      </c>
      <c r="T56" s="39" t="n">
        <v>480309</v>
      </c>
      <c r="U56" s="39" t="n">
        <v>554871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99655</v>
      </c>
      <c r="Q57" s="39" t="n">
        <v>234422</v>
      </c>
      <c r="R57" s="39" t="n">
        <v>338994</v>
      </c>
      <c r="S57" s="39" t="n">
        <v>482204</v>
      </c>
      <c r="T57" s="39" t="n">
        <v>437027</v>
      </c>
      <c r="U57" s="39" t="n">
        <v>505627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1253</v>
      </c>
      <c r="Q58" s="39" t="n">
        <v>105</v>
      </c>
      <c r="R58" s="39" t="n">
        <v>0</v>
      </c>
      <c r="S58" s="39" t="n">
        <v>0</v>
      </c>
      <c r="T58" s="39" t="n">
        <v>0</v>
      </c>
      <c r="U58" s="39" t="n">
        <v>616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1253</v>
      </c>
      <c r="Q60" s="39" t="n">
        <v>105</v>
      </c>
      <c r="R60" s="39" t="n">
        <v>0</v>
      </c>
      <c r="S60" s="39" t="n">
        <v>0</v>
      </c>
      <c r="T60" s="39" t="n">
        <v>0</v>
      </c>
      <c r="U60" s="39" t="n">
        <v>616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18422</v>
      </c>
      <c r="Q62" s="39" t="n">
        <v>92108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33</v>
      </c>
      <c r="Q63" s="39" t="n">
        <v>150</v>
      </c>
      <c r="R63" s="39" t="n">
        <v>0</v>
      </c>
      <c r="S63" s="39" t="n">
        <v>13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697</v>
      </c>
      <c r="Q64" s="39" t="n">
        <v>3368</v>
      </c>
      <c r="R64" s="39" t="n">
        <v>2001</v>
      </c>
      <c r="S64" s="39" t="n">
        <v>67</v>
      </c>
      <c r="T64" s="39" t="n">
        <v>1292</v>
      </c>
      <c r="U64" s="39" t="n">
        <v>1756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7685</v>
      </c>
      <c r="Q65" s="39" t="n">
        <v>15966</v>
      </c>
      <c r="R65" s="39" t="n">
        <v>20553</v>
      </c>
      <c r="S65" s="39" t="n">
        <v>18812</v>
      </c>
      <c r="T65" s="39" t="n">
        <v>41892</v>
      </c>
      <c r="U65" s="39" t="n">
        <v>41202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90</v>
      </c>
      <c r="Q67" s="39" t="n">
        <v>7</v>
      </c>
      <c r="R67" s="39" t="n">
        <v>0</v>
      </c>
      <c r="S67" s="39" t="n">
        <v>216</v>
      </c>
      <c r="T67" s="39" t="n">
        <v>99</v>
      </c>
      <c r="U67" s="39" t="n">
        <v>127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7759</v>
      </c>
      <c r="Q68" s="52" t="n">
        <v>54700</v>
      </c>
      <c r="R68" s="52" t="n">
        <v>73439</v>
      </c>
      <c r="S68" s="52" t="n">
        <v>54350</v>
      </c>
      <c r="T68" s="52" t="n">
        <v>74718</v>
      </c>
      <c r="U68" s="52" t="n">
        <v>81589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094970</v>
      </c>
      <c r="Q69" s="39" t="n">
        <v>780535</v>
      </c>
      <c r="R69" s="39" t="n">
        <v>889288</v>
      </c>
      <c r="S69" s="39" t="n">
        <v>1072091</v>
      </c>
      <c r="T69" s="39" t="n">
        <v>1254209</v>
      </c>
      <c r="U69" s="39" t="n">
        <v>1478727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23785</v>
      </c>
      <c r="Q70" s="39" t="n">
        <v>290836</v>
      </c>
      <c r="R70" s="39" t="n">
        <v>321649</v>
      </c>
      <c r="S70" s="39" t="n">
        <v>452116</v>
      </c>
      <c r="T70" s="39" t="n">
        <v>482122</v>
      </c>
      <c r="U70" s="39" t="n">
        <v>572201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27327</v>
      </c>
      <c r="Q71" s="39" t="n">
        <v>238238</v>
      </c>
      <c r="R71" s="39" t="n">
        <v>254795</v>
      </c>
      <c r="S71" s="39" t="n">
        <v>373961</v>
      </c>
      <c r="T71" s="39" t="n">
        <v>360643</v>
      </c>
      <c r="U71" s="39" t="n">
        <v>408995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4898</v>
      </c>
      <c r="Q72" s="39" t="n">
        <v>57205</v>
      </c>
      <c r="R72" s="39" t="n">
        <v>65360</v>
      </c>
      <c r="S72" s="39" t="n">
        <v>69451</v>
      </c>
      <c r="T72" s="39" t="n">
        <v>85912</v>
      </c>
      <c r="U72" s="39" t="n">
        <v>96560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515</v>
      </c>
      <c r="Q73" s="39" t="n">
        <v>6160</v>
      </c>
      <c r="R73" s="39" t="n">
        <v>6144</v>
      </c>
      <c r="S73" s="39" t="n">
        <v>6515</v>
      </c>
      <c r="T73" s="39" t="n">
        <v>8505</v>
      </c>
      <c r="U73" s="39" t="n">
        <v>10251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503</v>
      </c>
      <c r="Q74" s="39" t="n">
        <v>2243</v>
      </c>
      <c r="R74" s="39" t="n">
        <v>1787</v>
      </c>
      <c r="S74" s="39" t="n">
        <v>2192</v>
      </c>
      <c r="T74" s="39" t="n">
        <v>2683</v>
      </c>
      <c r="U74" s="39" t="n">
        <v>3609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030</v>
      </c>
      <c r="Q75" s="39" t="n">
        <v>2241</v>
      </c>
      <c r="R75" s="39" t="n">
        <v>2582</v>
      </c>
      <c r="S75" s="39" t="n">
        <v>2645</v>
      </c>
      <c r="T75" s="39" t="n">
        <v>3585</v>
      </c>
      <c r="U75" s="39" t="n">
        <v>4099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97</v>
      </c>
      <c r="Q76" s="39" t="n">
        <v>1525</v>
      </c>
      <c r="R76" s="39" t="n">
        <v>1547</v>
      </c>
      <c r="S76" s="39" t="n">
        <v>1563</v>
      </c>
      <c r="T76" s="39" t="n">
        <v>1999</v>
      </c>
      <c r="U76" s="39" t="n">
        <v>2348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185</v>
      </c>
      <c r="Q77" s="39" t="n">
        <v>151</v>
      </c>
      <c r="R77" s="39" t="n">
        <v>228</v>
      </c>
      <c r="S77" s="39" t="n">
        <v>115</v>
      </c>
      <c r="T77" s="39" t="n">
        <v>239</v>
      </c>
      <c r="U77" s="39" t="n">
        <v>195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024</v>
      </c>
      <c r="Q78" s="39" t="n">
        <v>3211</v>
      </c>
      <c r="R78" s="39" t="n">
        <v>4795</v>
      </c>
      <c r="S78" s="39" t="n">
        <v>4513</v>
      </c>
      <c r="T78" s="39" t="n">
        <v>4976</v>
      </c>
      <c r="U78" s="39" t="n">
        <v>7627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2995</v>
      </c>
      <c r="Q79" s="39" t="n">
        <v>1901</v>
      </c>
      <c r="R79" s="39" t="n">
        <v>2817</v>
      </c>
      <c r="S79" s="39" t="n">
        <v>2470</v>
      </c>
      <c r="T79" s="39" t="n">
        <v>3068</v>
      </c>
      <c r="U79" s="39" t="n">
        <v>4720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48</v>
      </c>
      <c r="Q80" s="39" t="n">
        <v>636</v>
      </c>
      <c r="R80" s="39" t="n">
        <v>878</v>
      </c>
      <c r="S80" s="39" t="n">
        <v>1027</v>
      </c>
      <c r="T80" s="39" t="n">
        <v>773</v>
      </c>
      <c r="U80" s="39" t="n">
        <v>1426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41</v>
      </c>
      <c r="Q81" s="39" t="n">
        <v>320</v>
      </c>
      <c r="R81" s="39" t="n">
        <v>384</v>
      </c>
      <c r="S81" s="39" t="n">
        <v>413</v>
      </c>
      <c r="T81" s="39" t="n">
        <v>462</v>
      </c>
      <c r="U81" s="39" t="n">
        <v>628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40</v>
      </c>
      <c r="Q82" s="39" t="n">
        <v>354</v>
      </c>
      <c r="R82" s="39" t="n">
        <v>716</v>
      </c>
      <c r="S82" s="39" t="n">
        <v>604</v>
      </c>
      <c r="T82" s="39" t="n">
        <v>673</v>
      </c>
      <c r="U82" s="39" t="n">
        <v>853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586</v>
      </c>
      <c r="Q83" s="39" t="n">
        <v>5090</v>
      </c>
      <c r="R83" s="39" t="n">
        <v>6546</v>
      </c>
      <c r="S83" s="39" t="n">
        <v>5732</v>
      </c>
      <c r="T83" s="39" t="n">
        <v>6836</v>
      </c>
      <c r="U83" s="39" t="n">
        <v>8725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858</v>
      </c>
      <c r="Q84" s="39" t="n">
        <v>3700</v>
      </c>
      <c r="R84" s="39" t="n">
        <v>4777</v>
      </c>
      <c r="S84" s="39" t="n">
        <v>4335</v>
      </c>
      <c r="T84" s="39" t="n">
        <v>5045</v>
      </c>
      <c r="U84" s="39" t="n">
        <v>6431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28</v>
      </c>
      <c r="Q85" s="39" t="n">
        <v>1390</v>
      </c>
      <c r="R85" s="39" t="n">
        <v>1769</v>
      </c>
      <c r="S85" s="39" t="n">
        <v>1396</v>
      </c>
      <c r="T85" s="39" t="n">
        <v>1791</v>
      </c>
      <c r="U85" s="39" t="n">
        <v>2294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377</v>
      </c>
      <c r="Q86" s="39" t="n">
        <v>3508</v>
      </c>
      <c r="R86" s="39" t="n">
        <v>4011</v>
      </c>
      <c r="S86" s="39" t="n">
        <v>4254</v>
      </c>
      <c r="T86" s="39" t="n">
        <v>4674</v>
      </c>
      <c r="U86" s="39" t="n">
        <v>5437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56</v>
      </c>
      <c r="Q87" s="39" t="n">
        <v>1540</v>
      </c>
      <c r="R87" s="39" t="n">
        <v>1928</v>
      </c>
      <c r="S87" s="39" t="n">
        <v>2064</v>
      </c>
      <c r="T87" s="39" t="n">
        <v>2412</v>
      </c>
      <c r="U87" s="39" t="n">
        <v>2838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46</v>
      </c>
      <c r="Q88" s="39" t="n">
        <v>1393</v>
      </c>
      <c r="R88" s="39" t="n">
        <v>1426</v>
      </c>
      <c r="S88" s="39" t="n">
        <v>1486</v>
      </c>
      <c r="T88" s="39" t="n">
        <v>1544</v>
      </c>
      <c r="U88" s="39" t="n">
        <v>1883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74</v>
      </c>
      <c r="Q89" s="39" t="n">
        <v>575</v>
      </c>
      <c r="R89" s="39" t="n">
        <v>657</v>
      </c>
      <c r="S89" s="39" t="n">
        <v>704</v>
      </c>
      <c r="T89" s="39" t="n">
        <v>719</v>
      </c>
      <c r="U89" s="39" t="n">
        <v>716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507</v>
      </c>
      <c r="Q90" s="39" t="n">
        <v>5156</v>
      </c>
      <c r="R90" s="39" t="n">
        <v>6198</v>
      </c>
      <c r="S90" s="39" t="n">
        <v>7143</v>
      </c>
      <c r="T90" s="39" t="n">
        <v>8017</v>
      </c>
      <c r="U90" s="39" t="n">
        <v>11020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904</v>
      </c>
      <c r="Q91" s="39" t="n">
        <v>3312</v>
      </c>
      <c r="R91" s="39" t="n">
        <v>4052</v>
      </c>
      <c r="S91" s="39" t="n">
        <v>4634</v>
      </c>
      <c r="T91" s="39" t="n">
        <v>5201</v>
      </c>
      <c r="U91" s="39" t="n">
        <v>7319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42</v>
      </c>
      <c r="Q92" s="39" t="n">
        <v>468</v>
      </c>
      <c r="R92" s="39" t="n">
        <v>473</v>
      </c>
      <c r="S92" s="39" t="n">
        <v>634</v>
      </c>
      <c r="T92" s="39" t="n">
        <v>648</v>
      </c>
      <c r="U92" s="39" t="n">
        <v>986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64</v>
      </c>
      <c r="Q93" s="39" t="n">
        <v>736</v>
      </c>
      <c r="R93" s="39" t="n">
        <v>899</v>
      </c>
      <c r="S93" s="39" t="n">
        <v>1022</v>
      </c>
      <c r="T93" s="39" t="n">
        <v>1157</v>
      </c>
      <c r="U93" s="39" t="n">
        <v>1505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897</v>
      </c>
      <c r="Q94" s="39" t="n">
        <v>640</v>
      </c>
      <c r="R94" s="39" t="n">
        <v>773</v>
      </c>
      <c r="S94" s="39" t="n">
        <v>852</v>
      </c>
      <c r="T94" s="39" t="n">
        <v>1012</v>
      </c>
      <c r="U94" s="39" t="n">
        <v>1210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095</v>
      </c>
      <c r="Q95" s="39" t="n">
        <v>1185</v>
      </c>
      <c r="R95" s="39" t="n">
        <v>1858</v>
      </c>
      <c r="S95" s="39" t="n">
        <v>1749</v>
      </c>
      <c r="T95" s="39" t="n">
        <v>2176</v>
      </c>
      <c r="U95" s="39" t="n">
        <v>3510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974</v>
      </c>
      <c r="Q96" s="39" t="n">
        <v>1107</v>
      </c>
      <c r="R96" s="39" t="n">
        <v>1707</v>
      </c>
      <c r="S96" s="39" t="n">
        <v>1676</v>
      </c>
      <c r="T96" s="39" t="n">
        <v>2021</v>
      </c>
      <c r="U96" s="39" t="n">
        <v>3357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22</v>
      </c>
      <c r="Q97" s="39" t="n">
        <v>78</v>
      </c>
      <c r="R97" s="39" t="n">
        <v>151</v>
      </c>
      <c r="S97" s="39" t="n">
        <v>72</v>
      </c>
      <c r="T97" s="39" t="n">
        <v>155</v>
      </c>
      <c r="U97" s="39" t="n">
        <v>153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2955</v>
      </c>
      <c r="Q98" s="39" t="n">
        <v>2152</v>
      </c>
      <c r="R98" s="39" t="n">
        <v>2920</v>
      </c>
      <c r="S98" s="39" t="n">
        <v>2594</v>
      </c>
      <c r="T98" s="39" t="n">
        <v>3262</v>
      </c>
      <c r="U98" s="39" t="n">
        <v>3849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03</v>
      </c>
      <c r="Q99" s="39" t="n">
        <v>214</v>
      </c>
      <c r="R99" s="39" t="n">
        <v>296</v>
      </c>
      <c r="S99" s="39" t="n">
        <v>270</v>
      </c>
      <c r="T99" s="39" t="n">
        <v>357</v>
      </c>
      <c r="U99" s="39" t="n">
        <v>375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653</v>
      </c>
      <c r="Q100" s="39" t="n">
        <v>1937</v>
      </c>
      <c r="R100" s="39" t="n">
        <v>2624</v>
      </c>
      <c r="S100" s="39" t="n">
        <v>2324</v>
      </c>
      <c r="T100" s="39" t="n">
        <v>2905</v>
      </c>
      <c r="U100" s="39" t="n">
        <v>3474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158</v>
      </c>
      <c r="Q101" s="39" t="n">
        <v>5308</v>
      </c>
      <c r="R101" s="39" t="n">
        <v>5901</v>
      </c>
      <c r="S101" s="39" t="n">
        <v>5425</v>
      </c>
      <c r="T101" s="39" t="n">
        <v>6835</v>
      </c>
      <c r="U101" s="39" t="n">
        <v>7318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697</v>
      </c>
      <c r="Q102" s="39" t="n">
        <v>7139</v>
      </c>
      <c r="R102" s="39" t="n">
        <v>7891</v>
      </c>
      <c r="S102" s="39" t="n">
        <v>8054</v>
      </c>
      <c r="T102" s="39" t="n">
        <v>9256</v>
      </c>
      <c r="U102" s="39" t="n">
        <v>11143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462</v>
      </c>
      <c r="Q103" s="39" t="n">
        <v>2799</v>
      </c>
      <c r="R103" s="39" t="n">
        <v>3016</v>
      </c>
      <c r="S103" s="39" t="n">
        <v>3153</v>
      </c>
      <c r="T103" s="39" t="n">
        <v>3853</v>
      </c>
      <c r="U103" s="39" t="n">
        <v>4489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5235</v>
      </c>
      <c r="Q104" s="39" t="n">
        <v>4340</v>
      </c>
      <c r="R104" s="39" t="n">
        <v>4875</v>
      </c>
      <c r="S104" s="39" t="n">
        <v>4902</v>
      </c>
      <c r="T104" s="39" t="n">
        <v>5403</v>
      </c>
      <c r="U104" s="39" t="n">
        <v>6654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516</v>
      </c>
      <c r="Q105" s="39" t="n">
        <v>4179</v>
      </c>
      <c r="R105" s="39" t="n">
        <v>3888</v>
      </c>
      <c r="S105" s="39" t="n">
        <v>4238</v>
      </c>
      <c r="T105" s="39" t="n">
        <v>5028</v>
      </c>
      <c r="U105" s="39" t="n">
        <v>5248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07</v>
      </c>
      <c r="Q106" s="39" t="n">
        <v>548</v>
      </c>
      <c r="R106" s="39" t="n">
        <v>824</v>
      </c>
      <c r="S106" s="39" t="n">
        <v>672</v>
      </c>
      <c r="T106" s="39" t="n">
        <v>898</v>
      </c>
      <c r="U106" s="39" t="n">
        <v>1096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64</v>
      </c>
      <c r="Q107" s="39" t="n">
        <v>802</v>
      </c>
      <c r="R107" s="39" t="n">
        <v>779</v>
      </c>
      <c r="S107" s="39" t="n">
        <v>616</v>
      </c>
      <c r="T107" s="39" t="n">
        <v>725</v>
      </c>
      <c r="U107" s="39" t="n">
        <v>896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945</v>
      </c>
      <c r="Q108" s="39" t="n">
        <v>2829</v>
      </c>
      <c r="R108" s="39" t="n">
        <v>2285</v>
      </c>
      <c r="S108" s="39" t="n">
        <v>2950</v>
      </c>
      <c r="T108" s="39" t="n">
        <v>3405</v>
      </c>
      <c r="U108" s="39" t="n">
        <v>3256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247</v>
      </c>
      <c r="Q109" s="39" t="n">
        <v>2455</v>
      </c>
      <c r="R109" s="39" t="n">
        <v>3047</v>
      </c>
      <c r="S109" s="39" t="n">
        <v>2933</v>
      </c>
      <c r="T109" s="39" t="n">
        <v>4090</v>
      </c>
      <c r="U109" s="39" t="n">
        <v>3710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6220</v>
      </c>
      <c r="Q110" s="39" t="n">
        <v>11661</v>
      </c>
      <c r="R110" s="39" t="n">
        <v>12161</v>
      </c>
      <c r="S110" s="39" t="n">
        <v>16300</v>
      </c>
      <c r="T110" s="39" t="n">
        <v>22256</v>
      </c>
      <c r="U110" s="39" t="n">
        <v>18720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3494</v>
      </c>
      <c r="Q111" s="39" t="n">
        <v>9475</v>
      </c>
      <c r="R111" s="39" t="n">
        <v>9553</v>
      </c>
      <c r="S111" s="39" t="n">
        <v>12988</v>
      </c>
      <c r="T111" s="39" t="n">
        <v>19087</v>
      </c>
      <c r="U111" s="39" t="n">
        <v>16367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2725</v>
      </c>
      <c r="Q112" s="39" t="n">
        <v>2185</v>
      </c>
      <c r="R112" s="39" t="n">
        <v>2608</v>
      </c>
      <c r="S112" s="39" t="n">
        <v>3312</v>
      </c>
      <c r="T112" s="39" t="n">
        <v>3169</v>
      </c>
      <c r="U112" s="39" t="n">
        <v>2353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0113</v>
      </c>
      <c r="Q113" s="39" t="n">
        <v>27053</v>
      </c>
      <c r="R113" s="39" t="n">
        <v>23458</v>
      </c>
      <c r="S113" s="39" t="n">
        <v>13952</v>
      </c>
      <c r="T113" s="39" t="n">
        <v>21749</v>
      </c>
      <c r="U113" s="39" t="n">
        <v>14354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7362</v>
      </c>
      <c r="Q114" s="39" t="n">
        <v>25462</v>
      </c>
      <c r="R114" s="39" t="n">
        <v>22763</v>
      </c>
      <c r="S114" s="39" t="n">
        <v>12666</v>
      </c>
      <c r="T114" s="39" t="n">
        <v>16486</v>
      </c>
      <c r="U114" s="39" t="n">
        <v>9433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751</v>
      </c>
      <c r="Q115" s="39" t="n">
        <v>1592</v>
      </c>
      <c r="R115" s="39" t="n">
        <v>695</v>
      </c>
      <c r="S115" s="39" t="n">
        <v>1287</v>
      </c>
      <c r="T115" s="39" t="n">
        <v>5263</v>
      </c>
      <c r="U115" s="39" t="n">
        <v>4920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604</v>
      </c>
      <c r="Q116" s="39" t="n">
        <v>250</v>
      </c>
      <c r="R116" s="39" t="n">
        <v>77</v>
      </c>
      <c r="S116" s="39" t="n">
        <v>1028</v>
      </c>
      <c r="T116" s="39" t="n">
        <v>258</v>
      </c>
      <c r="U116" s="39" t="n">
        <v>1405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148</v>
      </c>
      <c r="Q117" s="39" t="n">
        <v>1342</v>
      </c>
      <c r="R117" s="39" t="n">
        <v>618</v>
      </c>
      <c r="S117" s="39" t="n">
        <v>259</v>
      </c>
      <c r="T117" s="39" t="n">
        <v>5004</v>
      </c>
      <c r="U117" s="39" t="n">
        <v>3515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7028</v>
      </c>
      <c r="Q118" s="39" t="n">
        <v>14924</v>
      </c>
      <c r="R118" s="39" t="n">
        <v>15016</v>
      </c>
      <c r="S118" s="39" t="n">
        <v>17368</v>
      </c>
      <c r="T118" s="39" t="n">
        <v>17496</v>
      </c>
      <c r="U118" s="39" t="n">
        <v>20336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6753</v>
      </c>
      <c r="Q119" s="39" t="n">
        <v>5655</v>
      </c>
      <c r="R119" s="39" t="n">
        <v>5977</v>
      </c>
      <c r="S119" s="39" t="n">
        <v>6477</v>
      </c>
      <c r="T119" s="39" t="n">
        <v>7077</v>
      </c>
      <c r="U119" s="39" t="n">
        <v>8579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5143</v>
      </c>
      <c r="Q120" s="39" t="n">
        <v>5140</v>
      </c>
      <c r="R120" s="39" t="n">
        <v>5091</v>
      </c>
      <c r="S120" s="39" t="n">
        <v>5320</v>
      </c>
      <c r="T120" s="39" t="n">
        <v>4699</v>
      </c>
      <c r="U120" s="39" t="n">
        <v>5463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59</v>
      </c>
      <c r="Q121" s="39" t="n">
        <v>64</v>
      </c>
      <c r="R121" s="39" t="n">
        <v>333</v>
      </c>
      <c r="S121" s="39" t="n">
        <v>111</v>
      </c>
      <c r="T121" s="39" t="n">
        <v>145</v>
      </c>
      <c r="U121" s="39" t="n">
        <v>143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973</v>
      </c>
      <c r="Q122" s="39" t="n">
        <v>4064</v>
      </c>
      <c r="R122" s="39" t="n">
        <v>3615</v>
      </c>
      <c r="S122" s="39" t="n">
        <v>5460</v>
      </c>
      <c r="T122" s="39" t="n">
        <v>5576</v>
      </c>
      <c r="U122" s="39" t="n">
        <v>6150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1063</v>
      </c>
      <c r="Q123" s="39" t="n">
        <v>7658</v>
      </c>
      <c r="R123" s="39" t="n">
        <v>10006</v>
      </c>
      <c r="S123" s="39" t="n">
        <v>10211</v>
      </c>
      <c r="T123" s="39" t="n">
        <v>10897</v>
      </c>
      <c r="U123" s="39" t="n">
        <v>16542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4816</v>
      </c>
      <c r="Q124" s="39" t="n">
        <v>3264</v>
      </c>
      <c r="R124" s="39" t="n">
        <v>3530</v>
      </c>
      <c r="S124" s="39" t="n">
        <v>4910</v>
      </c>
      <c r="T124" s="39" t="n">
        <v>3903</v>
      </c>
      <c r="U124" s="39" t="n">
        <v>8471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733</v>
      </c>
      <c r="Q125" s="39" t="n">
        <v>220</v>
      </c>
      <c r="R125" s="39" t="n">
        <v>2009</v>
      </c>
      <c r="S125" s="39" t="n">
        <v>2803</v>
      </c>
      <c r="T125" s="39" t="n">
        <v>1602</v>
      </c>
      <c r="U125" s="39" t="n">
        <v>2034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2076</v>
      </c>
      <c r="Q126" s="39" t="n">
        <v>2949</v>
      </c>
      <c r="R126" s="39" t="n">
        <v>987</v>
      </c>
      <c r="S126" s="39" t="n">
        <v>1742</v>
      </c>
      <c r="T126" s="39" t="n">
        <v>960</v>
      </c>
      <c r="U126" s="39" t="n">
        <v>3744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006</v>
      </c>
      <c r="Q127" s="39" t="n">
        <v>96</v>
      </c>
      <c r="R127" s="39" t="n">
        <v>534</v>
      </c>
      <c r="S127" s="39" t="n">
        <v>364</v>
      </c>
      <c r="T127" s="39" t="n">
        <v>1341</v>
      </c>
      <c r="U127" s="39" t="n">
        <v>2693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564</v>
      </c>
      <c r="Q128" s="39" t="n">
        <v>210</v>
      </c>
      <c r="R128" s="39" t="n">
        <v>231</v>
      </c>
      <c r="S128" s="39" t="n">
        <v>895</v>
      </c>
      <c r="T128" s="39" t="n">
        <v>759</v>
      </c>
      <c r="U128" s="39" t="n">
        <v>728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327</v>
      </c>
      <c r="Q129" s="39" t="n">
        <v>214</v>
      </c>
      <c r="R129" s="39" t="n">
        <v>388</v>
      </c>
      <c r="S129" s="39" t="n">
        <v>454</v>
      </c>
      <c r="T129" s="39" t="n">
        <v>340</v>
      </c>
      <c r="U129" s="39" t="n">
        <v>239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257</v>
      </c>
      <c r="Q130" s="39" t="n">
        <v>1892</v>
      </c>
      <c r="R130" s="39" t="n">
        <v>2564</v>
      </c>
      <c r="S130" s="39" t="n">
        <v>1428</v>
      </c>
      <c r="T130" s="39" t="n">
        <v>2520</v>
      </c>
      <c r="U130" s="39" t="n">
        <v>2881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349</v>
      </c>
      <c r="Q131" s="39" t="n">
        <v>1952</v>
      </c>
      <c r="R131" s="39" t="n">
        <v>2129</v>
      </c>
      <c r="S131" s="39" t="n">
        <v>2033</v>
      </c>
      <c r="T131" s="39" t="n">
        <v>2508</v>
      </c>
      <c r="U131" s="39" t="n">
        <v>3123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50</v>
      </c>
      <c r="Q132" s="52" t="n">
        <v>126</v>
      </c>
      <c r="R132" s="52" t="n">
        <v>1163</v>
      </c>
      <c r="S132" s="52" t="n">
        <v>492</v>
      </c>
      <c r="T132" s="52" t="n">
        <v>867</v>
      </c>
      <c r="U132" s="52" t="n">
        <v>1100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6125</v>
      </c>
      <c r="Q133" s="39" t="n">
        <v>9920</v>
      </c>
      <c r="R133" s="39" t="n">
        <v>11760</v>
      </c>
      <c r="S133" s="39" t="n">
        <v>14514</v>
      </c>
      <c r="T133" s="39" t="n">
        <v>19400</v>
      </c>
      <c r="U133" s="39" t="n">
        <v>25031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253</v>
      </c>
      <c r="Q134" s="39" t="n">
        <v>207</v>
      </c>
      <c r="R134" s="39" t="n">
        <v>318</v>
      </c>
      <c r="S134" s="39" t="n">
        <v>237</v>
      </c>
      <c r="T134" s="39" t="n">
        <v>73</v>
      </c>
      <c r="U134" s="39" t="n">
        <v>429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229</v>
      </c>
      <c r="Q135" s="39" t="n">
        <v>3601</v>
      </c>
      <c r="R135" s="39" t="n">
        <v>4796</v>
      </c>
      <c r="S135" s="39" t="n">
        <v>4137</v>
      </c>
      <c r="T135" s="39" t="n">
        <v>9564</v>
      </c>
      <c r="U135" s="39" t="n">
        <v>9046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916</v>
      </c>
      <c r="Q136" s="39" t="n">
        <v>1006</v>
      </c>
      <c r="R136" s="39" t="n">
        <v>720</v>
      </c>
      <c r="S136" s="39" t="n">
        <v>446</v>
      </c>
      <c r="T136" s="39" t="n">
        <v>5698</v>
      </c>
      <c r="U136" s="39" t="n">
        <v>1712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910</v>
      </c>
      <c r="Q137" s="39" t="n">
        <v>1437</v>
      </c>
      <c r="R137" s="39" t="n">
        <v>3003</v>
      </c>
      <c r="S137" s="39" t="n">
        <v>1867</v>
      </c>
      <c r="T137" s="39" t="n">
        <v>2585</v>
      </c>
      <c r="U137" s="39" t="n">
        <v>5659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403</v>
      </c>
      <c r="Q138" s="39" t="n">
        <v>1158</v>
      </c>
      <c r="R138" s="39" t="n">
        <v>1073</v>
      </c>
      <c r="S138" s="39" t="n">
        <v>1825</v>
      </c>
      <c r="T138" s="39" t="n">
        <v>1281</v>
      </c>
      <c r="U138" s="39" t="n">
        <v>1675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4034</v>
      </c>
      <c r="Q139" s="39" t="n">
        <v>2269</v>
      </c>
      <c r="R139" s="39" t="n">
        <v>2733</v>
      </c>
      <c r="S139" s="39" t="n">
        <v>4127</v>
      </c>
      <c r="T139" s="39" t="n">
        <v>3856</v>
      </c>
      <c r="U139" s="39" t="n">
        <v>7188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154</v>
      </c>
      <c r="Q140" s="39" t="n">
        <v>627</v>
      </c>
      <c r="R140" s="39" t="n">
        <v>484</v>
      </c>
      <c r="S140" s="39" t="n">
        <v>1231</v>
      </c>
      <c r="T140" s="39" t="n">
        <v>1118</v>
      </c>
      <c r="U140" s="39" t="n">
        <v>2311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970</v>
      </c>
      <c r="Q141" s="39" t="n">
        <v>853</v>
      </c>
      <c r="R141" s="39" t="n">
        <v>1424</v>
      </c>
      <c r="S141" s="39" t="n">
        <v>1712</v>
      </c>
      <c r="T141" s="39" t="n">
        <v>1788</v>
      </c>
      <c r="U141" s="39" t="n">
        <v>4075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910</v>
      </c>
      <c r="Q142" s="39" t="n">
        <v>789</v>
      </c>
      <c r="R142" s="39" t="n">
        <v>826</v>
      </c>
      <c r="S142" s="39" t="n">
        <v>1183</v>
      </c>
      <c r="T142" s="39" t="n">
        <v>949</v>
      </c>
      <c r="U142" s="39" t="n">
        <v>801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550</v>
      </c>
      <c r="Q143" s="39" t="n">
        <v>883</v>
      </c>
      <c r="R143" s="39" t="n">
        <v>901</v>
      </c>
      <c r="S143" s="39" t="n">
        <v>1538</v>
      </c>
      <c r="T143" s="39" t="n">
        <v>1816</v>
      </c>
      <c r="U143" s="39" t="n">
        <v>2614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47</v>
      </c>
      <c r="Q144" s="39" t="n">
        <v>136</v>
      </c>
      <c r="R144" s="39" t="n">
        <v>234</v>
      </c>
      <c r="S144" s="39" t="n">
        <v>185</v>
      </c>
      <c r="T144" s="39" t="n">
        <v>450</v>
      </c>
      <c r="U144" s="39" t="n">
        <v>729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778</v>
      </c>
      <c r="Q145" s="39" t="n">
        <v>290</v>
      </c>
      <c r="R145" s="39" t="n">
        <v>408</v>
      </c>
      <c r="S145" s="39" t="n">
        <v>858</v>
      </c>
      <c r="T145" s="39" t="n">
        <v>827</v>
      </c>
      <c r="U145" s="39" t="n">
        <v>1508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25</v>
      </c>
      <c r="Q146" s="39" t="n">
        <v>456</v>
      </c>
      <c r="R146" s="39" t="n">
        <v>259</v>
      </c>
      <c r="S146" s="39" t="n">
        <v>495</v>
      </c>
      <c r="T146" s="39" t="n">
        <v>539</v>
      </c>
      <c r="U146" s="39" t="n">
        <v>377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15</v>
      </c>
      <c r="Q147" s="39" t="n">
        <v>114</v>
      </c>
      <c r="R147" s="39" t="n">
        <v>60</v>
      </c>
      <c r="S147" s="39" t="n">
        <v>104</v>
      </c>
      <c r="T147" s="39" t="n">
        <v>85</v>
      </c>
      <c r="U147" s="39" t="n">
        <v>214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001</v>
      </c>
      <c r="Q148" s="39" t="n">
        <v>882</v>
      </c>
      <c r="R148" s="39" t="n">
        <v>852</v>
      </c>
      <c r="S148" s="39" t="n">
        <v>1129</v>
      </c>
      <c r="T148" s="39" t="n">
        <v>850</v>
      </c>
      <c r="U148" s="39" t="n">
        <v>1291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015</v>
      </c>
      <c r="Q149" s="39" t="n">
        <v>1609</v>
      </c>
      <c r="R149" s="39" t="n">
        <v>1476</v>
      </c>
      <c r="S149" s="39" t="n">
        <v>2293</v>
      </c>
      <c r="T149" s="39" t="n">
        <v>2154</v>
      </c>
      <c r="U149" s="39" t="n">
        <v>2545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927</v>
      </c>
      <c r="Q150" s="39" t="n">
        <v>354</v>
      </c>
      <c r="R150" s="39" t="n">
        <v>623</v>
      </c>
      <c r="S150" s="39" t="n">
        <v>948</v>
      </c>
      <c r="T150" s="39" t="n">
        <v>1003</v>
      </c>
      <c r="U150" s="39" t="n">
        <v>1705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1952</v>
      </c>
      <c r="Q151" s="39" t="n">
        <v>11097</v>
      </c>
      <c r="R151" s="39" t="n">
        <v>7916</v>
      </c>
      <c r="S151" s="39" t="n">
        <v>15280</v>
      </c>
      <c r="T151" s="39" t="n">
        <v>14320</v>
      </c>
      <c r="U151" s="39" t="n">
        <v>11149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485</v>
      </c>
      <c r="Q152" s="39" t="n">
        <v>1177</v>
      </c>
      <c r="R152" s="39" t="n">
        <v>1024</v>
      </c>
      <c r="S152" s="39" t="n">
        <v>1361</v>
      </c>
      <c r="T152" s="39" t="n">
        <v>1652</v>
      </c>
      <c r="U152" s="39" t="n">
        <v>2211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64</v>
      </c>
      <c r="Q153" s="39" t="n">
        <v>24</v>
      </c>
      <c r="R153" s="39" t="n">
        <v>200</v>
      </c>
      <c r="S153" s="39" t="n">
        <v>392</v>
      </c>
      <c r="T153" s="39" t="n">
        <v>600</v>
      </c>
      <c r="U153" s="39" t="n">
        <v>1102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883</v>
      </c>
      <c r="Q154" s="39" t="n">
        <v>3243</v>
      </c>
      <c r="R154" s="39" t="n">
        <v>2516</v>
      </c>
      <c r="S154" s="39" t="n">
        <v>2420</v>
      </c>
      <c r="T154" s="39" t="n">
        <v>3852</v>
      </c>
      <c r="U154" s="39" t="n">
        <v>2383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7121</v>
      </c>
      <c r="Q155" s="39" t="n">
        <v>6652</v>
      </c>
      <c r="R155" s="39" t="n">
        <v>4175</v>
      </c>
      <c r="S155" s="39" t="n">
        <v>11107</v>
      </c>
      <c r="T155" s="39" t="n">
        <v>8216</v>
      </c>
      <c r="U155" s="39" t="n">
        <v>5453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55158</v>
      </c>
      <c r="Q156" s="39" t="n">
        <v>35215</v>
      </c>
      <c r="R156" s="39" t="n">
        <v>33609</v>
      </c>
      <c r="S156" s="39" t="n">
        <v>119008</v>
      </c>
      <c r="T156" s="39" t="n">
        <v>40318</v>
      </c>
      <c r="U156" s="39" t="n">
        <v>47641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825</v>
      </c>
      <c r="Q157" s="39" t="n">
        <v>3042</v>
      </c>
      <c r="R157" s="39" t="n">
        <v>3448</v>
      </c>
      <c r="S157" s="39" t="n">
        <v>6893</v>
      </c>
      <c r="T157" s="39" t="n">
        <v>11249</v>
      </c>
      <c r="U157" s="39" t="n">
        <v>14496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35217</v>
      </c>
      <c r="Q158" s="39" t="n">
        <v>21409</v>
      </c>
      <c r="R158" s="39" t="n">
        <v>19812</v>
      </c>
      <c r="S158" s="39" t="n">
        <v>100637</v>
      </c>
      <c r="T158" s="39" t="n">
        <v>15687</v>
      </c>
      <c r="U158" s="39" t="n">
        <v>18541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7622</v>
      </c>
      <c r="Q159" s="39" t="n">
        <v>1061</v>
      </c>
      <c r="R159" s="39" t="n">
        <v>1175</v>
      </c>
      <c r="S159" s="39" t="n">
        <v>85872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599</v>
      </c>
      <c r="Q160" s="39" t="n">
        <v>86</v>
      </c>
      <c r="R160" s="39" t="n">
        <v>529</v>
      </c>
      <c r="S160" s="39" t="n">
        <v>0</v>
      </c>
      <c r="T160" s="39" t="n">
        <v>152</v>
      </c>
      <c r="U160" s="39" t="n">
        <v>2229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997</v>
      </c>
      <c r="Q161" s="39" t="n">
        <v>20262</v>
      </c>
      <c r="R161" s="39" t="n">
        <v>18108</v>
      </c>
      <c r="S161" s="39" t="n">
        <v>14765</v>
      </c>
      <c r="T161" s="39" t="n">
        <v>15536</v>
      </c>
      <c r="U161" s="39" t="n">
        <v>16312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2115</v>
      </c>
      <c r="Q162" s="39" t="n">
        <v>10764</v>
      </c>
      <c r="R162" s="39" t="n">
        <v>10349</v>
      </c>
      <c r="S162" s="39" t="n">
        <v>11478</v>
      </c>
      <c r="T162" s="39" t="n">
        <v>13381</v>
      </c>
      <c r="U162" s="39" t="n">
        <v>14604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1828</v>
      </c>
      <c r="Q163" s="39" t="n">
        <v>16735</v>
      </c>
      <c r="R163" s="39" t="n">
        <v>15628</v>
      </c>
      <c r="S163" s="39" t="n">
        <v>21881</v>
      </c>
      <c r="T163" s="39" t="n">
        <v>21499</v>
      </c>
      <c r="U163" s="39" t="n">
        <v>33397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5744</v>
      </c>
      <c r="Q164" s="39" t="n">
        <v>12553</v>
      </c>
      <c r="R164" s="39" t="n">
        <v>13546</v>
      </c>
      <c r="S164" s="39" t="n">
        <v>15819</v>
      </c>
      <c r="T164" s="39" t="n">
        <v>17468</v>
      </c>
      <c r="U164" s="39" t="n">
        <v>19334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10</v>
      </c>
      <c r="Q165" s="39" t="n">
        <v>230</v>
      </c>
      <c r="R165" s="39" t="n">
        <v>600</v>
      </c>
      <c r="S165" s="39" t="n">
        <v>485</v>
      </c>
      <c r="T165" s="39" t="n">
        <v>446</v>
      </c>
      <c r="U165" s="39" t="n">
        <v>292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673</v>
      </c>
      <c r="Q166" s="39" t="n">
        <v>3952</v>
      </c>
      <c r="R166" s="39" t="n">
        <v>1482</v>
      </c>
      <c r="S166" s="39" t="n">
        <v>5577</v>
      </c>
      <c r="T166" s="39" t="n">
        <v>3585</v>
      </c>
      <c r="U166" s="39" t="n">
        <v>13771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2535</v>
      </c>
      <c r="Q167" s="39" t="n">
        <v>22075</v>
      </c>
      <c r="R167" s="39" t="n">
        <v>27160</v>
      </c>
      <c r="S167" s="39" t="n">
        <v>38929</v>
      </c>
      <c r="T167" s="39" t="n">
        <v>59927</v>
      </c>
      <c r="U167" s="39" t="n">
        <v>64585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524</v>
      </c>
      <c r="Q168" s="39" t="n">
        <v>739</v>
      </c>
      <c r="R168" s="39" t="n">
        <v>2020</v>
      </c>
      <c r="S168" s="39" t="n">
        <v>642</v>
      </c>
      <c r="T168" s="39" t="n">
        <v>5441</v>
      </c>
      <c r="U168" s="39" t="n">
        <v>3780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549</v>
      </c>
      <c r="Q169" s="39" t="n">
        <v>4294</v>
      </c>
      <c r="R169" s="39" t="n">
        <v>5337</v>
      </c>
      <c r="S169" s="39" t="n">
        <v>6958</v>
      </c>
      <c r="T169" s="39" t="n">
        <v>10142</v>
      </c>
      <c r="U169" s="39" t="n">
        <v>11014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779</v>
      </c>
      <c r="Q170" s="39" t="n">
        <v>3111</v>
      </c>
      <c r="R170" s="39" t="n">
        <v>4557</v>
      </c>
      <c r="S170" s="39" t="n">
        <v>4684</v>
      </c>
      <c r="T170" s="39" t="n">
        <v>6270</v>
      </c>
      <c r="U170" s="39" t="n">
        <v>5272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7683</v>
      </c>
      <c r="Q171" s="39" t="n">
        <v>13932</v>
      </c>
      <c r="R171" s="39" t="n">
        <v>15246</v>
      </c>
      <c r="S171" s="39" t="n">
        <v>26645</v>
      </c>
      <c r="T171" s="39" t="n">
        <v>38074</v>
      </c>
      <c r="U171" s="39" t="n">
        <v>44519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4577</v>
      </c>
      <c r="Q172" s="39" t="n">
        <v>3959</v>
      </c>
      <c r="R172" s="39" t="n">
        <v>2228</v>
      </c>
      <c r="S172" s="39" t="n">
        <v>4057</v>
      </c>
      <c r="T172" s="39" t="n">
        <v>10298</v>
      </c>
      <c r="U172" s="39" t="n">
        <v>2343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7249</v>
      </c>
      <c r="Q173" s="39" t="n">
        <v>715</v>
      </c>
      <c r="R173" s="39" t="n">
        <v>971</v>
      </c>
      <c r="S173" s="39" t="n">
        <v>7367</v>
      </c>
      <c r="T173" s="39" t="n">
        <v>6253</v>
      </c>
      <c r="U173" s="39" t="n">
        <v>20938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064</v>
      </c>
      <c r="Q174" s="39" t="n">
        <v>3779</v>
      </c>
      <c r="R174" s="39" t="n">
        <v>5809</v>
      </c>
      <c r="S174" s="39" t="n">
        <v>6628</v>
      </c>
      <c r="T174" s="39" t="n">
        <v>11889</v>
      </c>
      <c r="U174" s="39" t="n">
        <v>12213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794</v>
      </c>
      <c r="Q175" s="39" t="n">
        <v>5479</v>
      </c>
      <c r="R175" s="39" t="n">
        <v>6238</v>
      </c>
      <c r="S175" s="39" t="n">
        <v>8593</v>
      </c>
      <c r="T175" s="39" t="n">
        <v>9634</v>
      </c>
      <c r="U175" s="39" t="n">
        <v>9025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6627</v>
      </c>
      <c r="Q176" s="39" t="n">
        <v>36356</v>
      </c>
      <c r="R176" s="39" t="n">
        <v>44884</v>
      </c>
      <c r="S176" s="39" t="n">
        <v>53367</v>
      </c>
      <c r="T176" s="39" t="n">
        <v>69126</v>
      </c>
      <c r="U176" s="39" t="n">
        <v>79402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6228</v>
      </c>
      <c r="Q177" s="39" t="n">
        <v>12913</v>
      </c>
      <c r="R177" s="39" t="n">
        <v>15873</v>
      </c>
      <c r="S177" s="39" t="n">
        <v>12799</v>
      </c>
      <c r="T177" s="39" t="n">
        <v>18038</v>
      </c>
      <c r="U177" s="39" t="n">
        <v>21516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816</v>
      </c>
      <c r="Q178" s="39" t="n">
        <v>2132</v>
      </c>
      <c r="R178" s="39" t="n">
        <v>2111</v>
      </c>
      <c r="S178" s="39" t="n">
        <v>2124</v>
      </c>
      <c r="T178" s="39" t="n">
        <v>2872</v>
      </c>
      <c r="U178" s="39" t="n">
        <v>4840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184</v>
      </c>
      <c r="Q179" s="39" t="n">
        <v>3420</v>
      </c>
      <c r="R179" s="39" t="n">
        <v>3565</v>
      </c>
      <c r="S179" s="39" t="n">
        <v>4042</v>
      </c>
      <c r="T179" s="39" t="n">
        <v>3956</v>
      </c>
      <c r="U179" s="39" t="n">
        <v>5938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506</v>
      </c>
      <c r="Q180" s="39" t="n">
        <v>856</v>
      </c>
      <c r="R180" s="39" t="n">
        <v>1146</v>
      </c>
      <c r="S180" s="39" t="n">
        <v>823</v>
      </c>
      <c r="T180" s="39" t="n">
        <v>2154</v>
      </c>
      <c r="U180" s="39" t="n">
        <v>2548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652</v>
      </c>
      <c r="Q181" s="39" t="n">
        <v>750</v>
      </c>
      <c r="R181" s="39" t="n">
        <v>957</v>
      </c>
      <c r="S181" s="39" t="n">
        <v>610</v>
      </c>
      <c r="T181" s="39" t="n">
        <v>243</v>
      </c>
      <c r="U181" s="39" t="n">
        <v>703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070</v>
      </c>
      <c r="Q182" s="39" t="n">
        <v>5755</v>
      </c>
      <c r="R182" s="39" t="n">
        <v>8094</v>
      </c>
      <c r="S182" s="39" t="n">
        <v>5200</v>
      </c>
      <c r="T182" s="39" t="n">
        <v>8813</v>
      </c>
      <c r="U182" s="39" t="n">
        <v>7487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2605</v>
      </c>
      <c r="Q183" s="39" t="n">
        <v>13204</v>
      </c>
      <c r="R183" s="39" t="n">
        <v>17184</v>
      </c>
      <c r="S183" s="39" t="n">
        <v>23871</v>
      </c>
      <c r="T183" s="39" t="n">
        <v>27231</v>
      </c>
      <c r="U183" s="39" t="n">
        <v>31532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6950</v>
      </c>
      <c r="Q184" s="39" t="n">
        <v>8791</v>
      </c>
      <c r="R184" s="39" t="n">
        <v>11827</v>
      </c>
      <c r="S184" s="39" t="n">
        <v>15930</v>
      </c>
      <c r="T184" s="39" t="n">
        <v>22647</v>
      </c>
      <c r="U184" s="39" t="n">
        <v>25556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4658</v>
      </c>
      <c r="Q185" s="39" t="n">
        <v>2327</v>
      </c>
      <c r="R185" s="39" t="n">
        <v>2797</v>
      </c>
      <c r="S185" s="39" t="n">
        <v>4357</v>
      </c>
      <c r="T185" s="39" t="n">
        <v>7551</v>
      </c>
      <c r="U185" s="39" t="n">
        <v>6260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31</v>
      </c>
      <c r="Q186" s="39" t="n">
        <v>11</v>
      </c>
      <c r="R186" s="39" t="n">
        <v>131</v>
      </c>
      <c r="S186" s="39" t="n">
        <v>205</v>
      </c>
      <c r="T186" s="39" t="n">
        <v>631</v>
      </c>
      <c r="U186" s="39" t="n">
        <v>177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739</v>
      </c>
      <c r="Q187" s="39" t="n">
        <v>383</v>
      </c>
      <c r="R187" s="39" t="n">
        <v>398</v>
      </c>
      <c r="S187" s="39" t="n">
        <v>579</v>
      </c>
      <c r="T187" s="39" t="n">
        <v>802</v>
      </c>
      <c r="U187" s="39" t="n">
        <v>1532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426</v>
      </c>
      <c r="Q188" s="39" t="n">
        <v>168</v>
      </c>
      <c r="R188" s="39" t="n">
        <v>521</v>
      </c>
      <c r="S188" s="39" t="n">
        <v>491</v>
      </c>
      <c r="T188" s="39" t="n">
        <v>352</v>
      </c>
      <c r="U188" s="39" t="n">
        <v>596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55</v>
      </c>
      <c r="Q189" s="39" t="n">
        <v>154</v>
      </c>
      <c r="R189" s="39" t="n">
        <v>204</v>
      </c>
      <c r="S189" s="39" t="n">
        <v>81</v>
      </c>
      <c r="T189" s="39" t="n">
        <v>577</v>
      </c>
      <c r="U189" s="39" t="n">
        <v>759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639</v>
      </c>
      <c r="Q190" s="39" t="n">
        <v>2955</v>
      </c>
      <c r="R190" s="39" t="n">
        <v>2764</v>
      </c>
      <c r="S190" s="39" t="n">
        <v>4262</v>
      </c>
      <c r="T190" s="39" t="n">
        <v>5181</v>
      </c>
      <c r="U190" s="39" t="n">
        <v>8036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902</v>
      </c>
      <c r="Q191" s="39" t="n">
        <v>2793</v>
      </c>
      <c r="R191" s="39" t="n">
        <v>5011</v>
      </c>
      <c r="S191" s="39" t="n">
        <v>5955</v>
      </c>
      <c r="T191" s="39" t="n">
        <v>7553</v>
      </c>
      <c r="U191" s="39" t="n">
        <v>8196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845</v>
      </c>
      <c r="Q192" s="39" t="n">
        <v>1448</v>
      </c>
      <c r="R192" s="39" t="n">
        <v>0</v>
      </c>
      <c r="S192" s="39" t="n">
        <v>767</v>
      </c>
      <c r="T192" s="39" t="n">
        <v>1210</v>
      </c>
      <c r="U192" s="39" t="n">
        <v>798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26301</v>
      </c>
      <c r="Q193" s="39" t="n">
        <v>20421</v>
      </c>
      <c r="R193" s="39" t="n">
        <v>18837</v>
      </c>
      <c r="S193" s="39" t="n">
        <v>25768</v>
      </c>
      <c r="T193" s="39" t="n">
        <v>26272</v>
      </c>
      <c r="U193" s="39" t="n">
        <v>40206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47679</v>
      </c>
      <c r="Q194" s="39" t="n">
        <v>22978</v>
      </c>
      <c r="R194" s="39" t="n">
        <v>28954</v>
      </c>
      <c r="S194" s="39" t="n">
        <v>45292</v>
      </c>
      <c r="T194" s="39" t="n">
        <v>66365</v>
      </c>
      <c r="U194" s="39" t="n">
        <v>74808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5484</v>
      </c>
      <c r="Q195" s="39" t="n">
        <v>4402</v>
      </c>
      <c r="R195" s="39" t="n">
        <v>2764</v>
      </c>
      <c r="S195" s="39" t="n">
        <v>5030</v>
      </c>
      <c r="T195" s="39" t="n">
        <v>6391</v>
      </c>
      <c r="U195" s="39" t="n">
        <v>8833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5428</v>
      </c>
      <c r="Q196" s="52" t="n">
        <v>196960</v>
      </c>
      <c r="R196" s="52" t="n">
        <v>208858</v>
      </c>
      <c r="S196" s="52" t="n">
        <v>233658</v>
      </c>
      <c r="T196" s="52" t="n">
        <v>278740</v>
      </c>
      <c r="U196" s="52" t="n">
        <v>308925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96458</v>
      </c>
      <c r="Q197" s="39" t="n">
        <v>52598</v>
      </c>
      <c r="R197" s="39" t="n">
        <v>66854</v>
      </c>
      <c r="S197" s="39" t="n">
        <v>78155</v>
      </c>
      <c r="T197" s="39" t="n">
        <v>121479</v>
      </c>
      <c r="U197" s="39" t="n">
        <v>163206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41467</v>
      </c>
      <c r="Q198" s="39" t="n">
        <v>13381</v>
      </c>
      <c r="R198" s="39" t="n">
        <v>25602</v>
      </c>
      <c r="S198" s="39" t="n">
        <v>28447</v>
      </c>
      <c r="T198" s="39" t="n">
        <v>54499</v>
      </c>
      <c r="U198" s="39" t="n">
        <v>85409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23290</v>
      </c>
      <c r="Q199" s="39" t="n">
        <v>6922</v>
      </c>
      <c r="R199" s="39" t="n">
        <v>10676</v>
      </c>
      <c r="S199" s="39" t="n">
        <v>15744</v>
      </c>
      <c r="T199" s="39" t="n">
        <v>30578</v>
      </c>
      <c r="U199" s="39" t="n">
        <v>52531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1430</v>
      </c>
      <c r="Q200" s="39" t="n">
        <v>1757</v>
      </c>
      <c r="R200" s="39" t="n">
        <v>6006</v>
      </c>
      <c r="S200" s="39" t="n">
        <v>8399</v>
      </c>
      <c r="T200" s="39" t="n">
        <v>13127</v>
      </c>
      <c r="U200" s="39" t="n">
        <v>27858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6748</v>
      </c>
      <c r="Q201" s="39" t="n">
        <v>4702</v>
      </c>
      <c r="R201" s="39" t="n">
        <v>8919</v>
      </c>
      <c r="S201" s="39" t="n">
        <v>4304</v>
      </c>
      <c r="T201" s="39" t="n">
        <v>10794</v>
      </c>
      <c r="U201" s="39" t="n">
        <v>5020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54831</v>
      </c>
      <c r="Q202" s="39" t="n">
        <v>39153</v>
      </c>
      <c r="R202" s="39" t="n">
        <v>41252</v>
      </c>
      <c r="S202" s="39" t="n">
        <v>49534</v>
      </c>
      <c r="T202" s="39" t="n">
        <v>66548</v>
      </c>
      <c r="U202" s="39" t="n">
        <v>77670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32969</v>
      </c>
      <c r="Q203" s="39" t="n">
        <v>23125</v>
      </c>
      <c r="R203" s="39" t="n">
        <v>22993</v>
      </c>
      <c r="S203" s="39" t="n">
        <v>30518</v>
      </c>
      <c r="T203" s="39" t="n">
        <v>39902</v>
      </c>
      <c r="U203" s="39" t="n">
        <v>48308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8862</v>
      </c>
      <c r="Q204" s="39" t="n">
        <v>13786</v>
      </c>
      <c r="R204" s="39" t="n">
        <v>15517</v>
      </c>
      <c r="S204" s="39" t="n">
        <v>16488</v>
      </c>
      <c r="T204" s="39" t="n">
        <v>22825</v>
      </c>
      <c r="U204" s="39" t="n">
        <v>25692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3001</v>
      </c>
      <c r="Q205" s="39" t="n">
        <v>2242</v>
      </c>
      <c r="R205" s="39" t="n">
        <v>2742</v>
      </c>
      <c r="S205" s="39" t="n">
        <v>2527</v>
      </c>
      <c r="T205" s="39" t="n">
        <v>3821</v>
      </c>
      <c r="U205" s="39" t="n">
        <v>3671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59</v>
      </c>
      <c r="Q206" s="39" t="n">
        <v>64</v>
      </c>
      <c r="R206" s="39" t="n">
        <v>0</v>
      </c>
      <c r="S206" s="39" t="n">
        <v>174</v>
      </c>
      <c r="T206" s="39" t="n">
        <v>432</v>
      </c>
      <c r="U206" s="39" t="n">
        <v>127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609832</v>
      </c>
      <c r="Q207" s="39" t="n">
        <v>435376</v>
      </c>
      <c r="R207" s="39" t="n">
        <v>504632</v>
      </c>
      <c r="S207" s="39" t="n">
        <v>560293</v>
      </c>
      <c r="T207" s="39" t="n">
        <v>708904</v>
      </c>
      <c r="U207" s="39" t="n">
        <v>839955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450986</v>
      </c>
      <c r="Q208" s="39" t="n">
        <v>314121</v>
      </c>
      <c r="R208" s="39" t="n">
        <v>361877</v>
      </c>
      <c r="S208" s="39" t="n">
        <v>413703</v>
      </c>
      <c r="T208" s="39" t="n">
        <v>540439</v>
      </c>
      <c r="U208" s="39" t="n">
        <v>624791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8249</v>
      </c>
      <c r="Q209" s="39" t="n">
        <v>23696</v>
      </c>
      <c r="R209" s="39" t="n">
        <v>31250</v>
      </c>
      <c r="S209" s="39" t="n">
        <v>41574</v>
      </c>
      <c r="T209" s="39" t="n">
        <v>39616</v>
      </c>
      <c r="U209" s="39" t="n">
        <v>55108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760</v>
      </c>
      <c r="Q210" s="39" t="n">
        <v>1607</v>
      </c>
      <c r="R210" s="39" t="n">
        <v>1795</v>
      </c>
      <c r="S210" s="39" t="n">
        <v>5341</v>
      </c>
      <c r="T210" s="39" t="n">
        <v>4576</v>
      </c>
      <c r="U210" s="39" t="n">
        <v>5480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4489</v>
      </c>
      <c r="Q211" s="39" t="n">
        <v>22090</v>
      </c>
      <c r="R211" s="39" t="n">
        <v>29456</v>
      </c>
      <c r="S211" s="39" t="n">
        <v>36233</v>
      </c>
      <c r="T211" s="39" t="n">
        <v>35039</v>
      </c>
      <c r="U211" s="39" t="n">
        <v>49627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745</v>
      </c>
      <c r="Q212" s="39" t="n">
        <v>184</v>
      </c>
      <c r="R212" s="39" t="n">
        <v>1158</v>
      </c>
      <c r="S212" s="39" t="n">
        <v>1879</v>
      </c>
      <c r="T212" s="39" t="n">
        <v>2906</v>
      </c>
      <c r="U212" s="39" t="n">
        <v>2599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62861</v>
      </c>
      <c r="Q213" s="39" t="n">
        <v>17174</v>
      </c>
      <c r="R213" s="39" t="n">
        <v>28616</v>
      </c>
      <c r="S213" s="39" t="n">
        <v>72893</v>
      </c>
      <c r="T213" s="39" t="n">
        <v>88156</v>
      </c>
      <c r="U213" s="39" t="n">
        <v>107467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495</v>
      </c>
      <c r="Q214" s="39" t="n">
        <v>2171</v>
      </c>
      <c r="R214" s="39" t="n">
        <v>1358</v>
      </c>
      <c r="S214" s="39" t="n">
        <v>1563</v>
      </c>
      <c r="T214" s="39" t="n">
        <v>2032</v>
      </c>
      <c r="U214" s="39" t="n">
        <v>5351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6958</v>
      </c>
      <c r="Q215" s="39" t="n">
        <v>8912</v>
      </c>
      <c r="R215" s="39" t="n">
        <v>8201</v>
      </c>
      <c r="S215" s="39" t="n">
        <v>10812</v>
      </c>
      <c r="T215" s="39" t="n">
        <v>3100</v>
      </c>
      <c r="U215" s="39" t="n">
        <v>3764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3075</v>
      </c>
      <c r="Q216" s="39" t="n">
        <v>8241</v>
      </c>
      <c r="R216" s="39" t="n">
        <v>17703</v>
      </c>
      <c r="S216" s="39" t="n">
        <v>17334</v>
      </c>
      <c r="T216" s="39" t="n">
        <v>31521</v>
      </c>
      <c r="U216" s="39" t="n">
        <v>40577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22923</v>
      </c>
      <c r="Q217" s="39" t="n">
        <v>60465</v>
      </c>
      <c r="R217" s="39" t="n">
        <v>5415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539</v>
      </c>
      <c r="Q218" s="39" t="n">
        <v>411</v>
      </c>
      <c r="R218" s="39" t="n">
        <v>318</v>
      </c>
      <c r="S218" s="39" t="n">
        <v>535</v>
      </c>
      <c r="T218" s="39" t="n">
        <v>1134</v>
      </c>
      <c r="U218" s="39" t="n">
        <v>298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61353</v>
      </c>
      <c r="Q219" s="39" t="n">
        <v>54323</v>
      </c>
      <c r="R219" s="39" t="n">
        <v>63007</v>
      </c>
      <c r="S219" s="39" t="n">
        <v>59682</v>
      </c>
      <c r="T219" s="39" t="n">
        <v>63183</v>
      </c>
      <c r="U219" s="39" t="n">
        <v>66571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7748</v>
      </c>
      <c r="Q220" s="39" t="n">
        <v>6240</v>
      </c>
      <c r="R220" s="39" t="n">
        <v>7964</v>
      </c>
      <c r="S220" s="39" t="n">
        <v>7821</v>
      </c>
      <c r="T220" s="39" t="n">
        <v>9460</v>
      </c>
      <c r="U220" s="39" t="n">
        <v>7255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113</v>
      </c>
      <c r="Q221" s="39" t="n">
        <v>0</v>
      </c>
      <c r="R221" s="39" t="n">
        <v>0</v>
      </c>
      <c r="S221" s="39" t="n">
        <v>451</v>
      </c>
      <c r="T221" s="39" t="n">
        <v>114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204</v>
      </c>
      <c r="Q222" s="39" t="n">
        <v>38</v>
      </c>
      <c r="R222" s="39" t="n">
        <v>16</v>
      </c>
      <c r="S222" s="39" t="n">
        <v>123</v>
      </c>
      <c r="T222" s="39" t="n">
        <v>164</v>
      </c>
      <c r="U222" s="39" t="n">
        <v>681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431</v>
      </c>
      <c r="Q223" s="39" t="n">
        <v>6202</v>
      </c>
      <c r="R223" s="39" t="n">
        <v>7947</v>
      </c>
      <c r="S223" s="39" t="n">
        <v>7247</v>
      </c>
      <c r="T223" s="39" t="n">
        <v>9182</v>
      </c>
      <c r="U223" s="39" t="n">
        <v>6574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748</v>
      </c>
      <c r="Q224" s="39" t="n">
        <v>6240</v>
      </c>
      <c r="R224" s="39" t="n">
        <v>7964</v>
      </c>
      <c r="S224" s="39" t="n">
        <v>7821</v>
      </c>
      <c r="T224" s="39" t="n">
        <v>9460</v>
      </c>
      <c r="U224" s="39" t="n">
        <v>7255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981</v>
      </c>
      <c r="Q225" s="39" t="n">
        <v>5069</v>
      </c>
      <c r="R225" s="39" t="n">
        <v>5578</v>
      </c>
      <c r="S225" s="39" t="n">
        <v>5743</v>
      </c>
      <c r="T225" s="39" t="n">
        <v>6998</v>
      </c>
      <c r="U225" s="39" t="n">
        <v>6515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204</v>
      </c>
      <c r="Q226" s="39" t="n">
        <v>38</v>
      </c>
      <c r="R226" s="39" t="n">
        <v>16</v>
      </c>
      <c r="S226" s="39" t="n">
        <v>123</v>
      </c>
      <c r="T226" s="39" t="n">
        <v>164</v>
      </c>
      <c r="U226" s="39" t="n">
        <v>681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4</v>
      </c>
      <c r="Q228" s="39" t="n">
        <v>0</v>
      </c>
      <c r="R228" s="39" t="n">
        <v>21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13</v>
      </c>
      <c r="Q229" s="39" t="n">
        <v>207</v>
      </c>
      <c r="R229" s="39" t="n">
        <v>260</v>
      </c>
      <c r="S229" s="39" t="n">
        <v>183</v>
      </c>
      <c r="T229" s="39" t="n">
        <v>253</v>
      </c>
      <c r="U229" s="39" t="n">
        <v>163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489</v>
      </c>
      <c r="Q230" s="39" t="n">
        <v>247</v>
      </c>
      <c r="R230" s="39" t="n">
        <v>992</v>
      </c>
      <c r="S230" s="39" t="n">
        <v>548</v>
      </c>
      <c r="T230" s="39" t="n">
        <v>496</v>
      </c>
      <c r="U230" s="39" t="n">
        <v>160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71</v>
      </c>
      <c r="Q231" s="39" t="n">
        <v>14</v>
      </c>
      <c r="R231" s="39" t="n">
        <v>109</v>
      </c>
      <c r="S231" s="39" t="n">
        <v>203</v>
      </c>
      <c r="T231" s="39" t="n">
        <v>24</v>
      </c>
      <c r="U231" s="39" t="n">
        <v>6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353</v>
      </c>
      <c r="Q232" s="39" t="n">
        <v>189</v>
      </c>
      <c r="R232" s="39" t="n">
        <v>31</v>
      </c>
      <c r="S232" s="39" t="n">
        <v>452</v>
      </c>
      <c r="T232" s="39" t="n">
        <v>1094</v>
      </c>
      <c r="U232" s="39" t="n">
        <v>0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439</v>
      </c>
      <c r="Q234" s="39" t="n">
        <v>470</v>
      </c>
      <c r="R234" s="39" t="n">
        <v>468</v>
      </c>
      <c r="S234" s="39" t="n">
        <v>507</v>
      </c>
      <c r="T234" s="39" t="n">
        <v>578</v>
      </c>
      <c r="U234" s="39" t="n">
        <v>171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98</v>
      </c>
      <c r="Q235" s="39" t="n">
        <v>44</v>
      </c>
      <c r="R235" s="39" t="n">
        <v>505</v>
      </c>
      <c r="S235" s="39" t="n">
        <v>183</v>
      </c>
      <c r="T235" s="39" t="n">
        <v>17</v>
      </c>
      <c r="U235" s="39" t="n">
        <v>241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481919</v>
      </c>
      <c r="Q236" s="39" t="n">
        <v>327112</v>
      </c>
      <c r="R236" s="39" t="n">
        <v>387446</v>
      </c>
      <c r="S236" s="39" t="n">
        <v>438274</v>
      </c>
      <c r="T236" s="39" t="n">
        <v>577703</v>
      </c>
      <c r="U236" s="39" t="n">
        <v>679061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154593</v>
      </c>
      <c r="Q237" s="39" t="n">
        <v>88874</v>
      </c>
      <c r="R237" s="39" t="n">
        <v>132651</v>
      </c>
      <c r="S237" s="39" t="n">
        <v>64313</v>
      </c>
      <c r="T237" s="39" t="n">
        <v>217060</v>
      </c>
      <c r="U237" s="39" t="n">
        <v>270066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90073</v>
      </c>
      <c r="Q238" s="39" t="n">
        <v>103475</v>
      </c>
      <c r="R238" s="39" t="n">
        <v>55291</v>
      </c>
      <c r="S238" s="39" t="n">
        <v>-25048</v>
      </c>
      <c r="T238" s="39" t="n">
        <v>145934</v>
      </c>
      <c r="U238" s="39" t="n">
        <v>170711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88328</v>
      </c>
      <c r="Q239" s="39" t="n">
        <v>103291</v>
      </c>
      <c r="R239" s="39" t="n">
        <v>54134</v>
      </c>
      <c r="S239" s="39" t="n">
        <v>-26927</v>
      </c>
      <c r="T239" s="39" t="n">
        <v>143028</v>
      </c>
      <c r="U239" s="39" t="n">
        <v>168112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51332</v>
      </c>
      <c r="Q240" s="39" t="n">
        <v>79699</v>
      </c>
      <c r="R240" s="39" t="n">
        <v>22883</v>
      </c>
      <c r="S240" s="39" t="n">
        <v>-68501</v>
      </c>
      <c r="T240" s="39" t="n">
        <v>103413</v>
      </c>
      <c r="U240" s="39" t="n">
        <v>119164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6996</v>
      </c>
      <c r="Q241" s="39" t="n">
        <v>23592</v>
      </c>
      <c r="R241" s="39" t="n">
        <v>31250</v>
      </c>
      <c r="S241" s="39" t="n">
        <v>41574</v>
      </c>
      <c r="T241" s="39" t="n">
        <v>39616</v>
      </c>
      <c r="U241" s="39" t="n">
        <v>48948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760</v>
      </c>
      <c r="Q242" s="39" t="n">
        <v>1607</v>
      </c>
      <c r="R242" s="39" t="n">
        <v>1795</v>
      </c>
      <c r="S242" s="39" t="n">
        <v>5341</v>
      </c>
      <c r="T242" s="39" t="n">
        <v>4576</v>
      </c>
      <c r="U242" s="39" t="n">
        <v>5480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3236</v>
      </c>
      <c r="Q243" s="39" t="n">
        <v>21985</v>
      </c>
      <c r="R243" s="39" t="n">
        <v>29456</v>
      </c>
      <c r="S243" s="39" t="n">
        <v>36233</v>
      </c>
      <c r="T243" s="39" t="n">
        <v>35039</v>
      </c>
      <c r="U243" s="39" t="n">
        <v>43468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745</v>
      </c>
      <c r="Q244" s="39" t="n">
        <v>184</v>
      </c>
      <c r="R244" s="39" t="n">
        <v>1158</v>
      </c>
      <c r="S244" s="39" t="n">
        <v>1879</v>
      </c>
      <c r="T244" s="39" t="n">
        <v>2906</v>
      </c>
      <c r="U244" s="39" t="n">
        <v>2599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44440</v>
      </c>
      <c r="Q245" s="39" t="n">
        <v>-74933</v>
      </c>
      <c r="R245" s="39" t="n">
        <v>28616</v>
      </c>
      <c r="S245" s="39" t="n">
        <v>72893</v>
      </c>
      <c r="T245" s="39" t="n">
        <v>88156</v>
      </c>
      <c r="U245" s="39" t="n">
        <v>107467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463</v>
      </c>
      <c r="Q246" s="39" t="n">
        <v>2021</v>
      </c>
      <c r="R246" s="39" t="n">
        <v>1358</v>
      </c>
      <c r="S246" s="39" t="n">
        <v>1550</v>
      </c>
      <c r="T246" s="39" t="n">
        <v>2032</v>
      </c>
      <c r="U246" s="39" t="n">
        <v>5351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5261</v>
      </c>
      <c r="Q247" s="39" t="n">
        <v>5545</v>
      </c>
      <c r="R247" s="39" t="n">
        <v>6199</v>
      </c>
      <c r="S247" s="39" t="n">
        <v>10745</v>
      </c>
      <c r="T247" s="39" t="n">
        <v>1808</v>
      </c>
      <c r="U247" s="39" t="n">
        <v>2008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4610</v>
      </c>
      <c r="Q248" s="39" t="n">
        <v>-7725</v>
      </c>
      <c r="R248" s="39" t="n">
        <v>-2850</v>
      </c>
      <c r="S248" s="39" t="n">
        <v>-1478</v>
      </c>
      <c r="T248" s="39" t="n">
        <v>-10370</v>
      </c>
      <c r="U248" s="39" t="n">
        <v>-625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22923</v>
      </c>
      <c r="Q249" s="39" t="n">
        <v>60465</v>
      </c>
      <c r="R249" s="39" t="n">
        <v>5415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449</v>
      </c>
      <c r="Q250" s="39" t="n">
        <v>403</v>
      </c>
      <c r="R250" s="39" t="n">
        <v>318</v>
      </c>
      <c r="S250" s="39" t="n">
        <v>318</v>
      </c>
      <c r="T250" s="39" t="n">
        <v>1034</v>
      </c>
      <c r="U250" s="39" t="n">
        <v>171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6406</v>
      </c>
      <c r="Q251" s="39" t="n">
        <v>-377</v>
      </c>
      <c r="R251" s="39" t="n">
        <v>-10432</v>
      </c>
      <c r="S251" s="39" t="n">
        <v>5332</v>
      </c>
      <c r="T251" s="39" t="n">
        <v>-11535</v>
      </c>
      <c r="U251" s="39" t="n">
        <v>-15018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67.9</v>
      </c>
      <c r="Q252" s="41" t="n">
        <v>72.8</v>
      </c>
      <c r="R252" s="41" t="n">
        <v>65.8</v>
      </c>
      <c r="S252" s="41" t="n">
        <v>85.3</v>
      </c>
      <c r="T252" s="41" t="n">
        <v>62.4</v>
      </c>
      <c r="U252" s="41" t="n">
        <v>60.2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32.1</v>
      </c>
      <c r="Q253" s="41" t="n">
        <v>27.2</v>
      </c>
      <c r="R253" s="41" t="n">
        <v>34.2</v>
      </c>
      <c r="S253" s="41" t="n">
        <v>14.7</v>
      </c>
      <c r="T253" s="41" t="n">
        <v>37.6</v>
      </c>
      <c r="U253" s="41" t="n">
        <v>39.8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18.7</v>
      </c>
      <c r="Q254" s="41" t="n">
        <v>31.6</v>
      </c>
      <c r="R254" s="41" t="n">
        <v>14.3</v>
      </c>
      <c r="S254" s="41" t="n">
        <v>-5.7</v>
      </c>
      <c r="T254" s="41" t="n">
        <v>25.3</v>
      </c>
      <c r="U254" s="41" t="n">
        <v>25.1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18.3</v>
      </c>
      <c r="Q255" s="41" t="n">
        <v>31.6</v>
      </c>
      <c r="R255" s="41" t="n">
        <v>14</v>
      </c>
      <c r="S255" s="41" t="n">
        <v>-6.1</v>
      </c>
      <c r="T255" s="41" t="n">
        <v>24.8</v>
      </c>
      <c r="U255" s="41" t="n">
        <v>24.8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10.7</v>
      </c>
      <c r="Q256" s="41" t="n">
        <v>24.4</v>
      </c>
      <c r="R256" s="41" t="n">
        <v>5.9</v>
      </c>
      <c r="S256" s="41" t="n">
        <v>-15.6</v>
      </c>
      <c r="T256" s="41" t="n">
        <v>17.9</v>
      </c>
      <c r="U256" s="41" t="n">
        <v>17.5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7.7</v>
      </c>
      <c r="Q257" s="41" t="n">
        <v>7.2</v>
      </c>
      <c r="R257" s="41" t="n">
        <v>8.1</v>
      </c>
      <c r="S257" s="41" t="n">
        <v>9.5</v>
      </c>
      <c r="T257" s="41" t="n">
        <v>6.9</v>
      </c>
      <c r="U257" s="41" t="n">
        <v>7.2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8</v>
      </c>
      <c r="Q258" s="41" t="n">
        <v>0.5</v>
      </c>
      <c r="R258" s="41" t="n">
        <v>0.5</v>
      </c>
      <c r="S258" s="41" t="n">
        <v>1.2</v>
      </c>
      <c r="T258" s="41" t="n">
        <v>0.8</v>
      </c>
      <c r="U258" s="41" t="n">
        <v>0.8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6.9</v>
      </c>
      <c r="Q259" s="41" t="n">
        <v>6.7</v>
      </c>
      <c r="R259" s="41" t="n">
        <v>7.6</v>
      </c>
      <c r="S259" s="41" t="n">
        <v>8.3</v>
      </c>
      <c r="T259" s="41" t="n">
        <v>6.1</v>
      </c>
      <c r="U259" s="41" t="n">
        <v>6.4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4</v>
      </c>
      <c r="Q260" s="41" t="n">
        <v>0.1</v>
      </c>
      <c r="R260" s="41" t="n">
        <v>0.3</v>
      </c>
      <c r="S260" s="41" t="n">
        <v>0.4</v>
      </c>
      <c r="T260" s="41" t="n">
        <v>0.5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9.2</v>
      </c>
      <c r="Q261" s="41" t="n">
        <v>-22.9</v>
      </c>
      <c r="R261" s="41" t="n">
        <v>7.4</v>
      </c>
      <c r="S261" s="41" t="n">
        <v>16.6</v>
      </c>
      <c r="T261" s="41" t="n">
        <v>15.3</v>
      </c>
      <c r="U261" s="41" t="n">
        <v>15.8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5</v>
      </c>
      <c r="Q262" s="41" t="n">
        <v>0.6</v>
      </c>
      <c r="R262" s="41" t="n">
        <v>0.4</v>
      </c>
      <c r="S262" s="41" t="n">
        <v>0.4</v>
      </c>
      <c r="T262" s="41" t="n">
        <v>0.4</v>
      </c>
      <c r="U262" s="41" t="n">
        <v>0.8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1.1</v>
      </c>
      <c r="Q263" s="41" t="n">
        <v>1.7</v>
      </c>
      <c r="R263" s="41" t="n">
        <v>1.6</v>
      </c>
      <c r="S263" s="41" t="n">
        <v>2.5</v>
      </c>
      <c r="T263" s="41" t="n">
        <v>0.3</v>
      </c>
      <c r="U263" s="41" t="n">
        <v>0.3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1</v>
      </c>
      <c r="Q264" s="41" t="n">
        <v>-2.4</v>
      </c>
      <c r="R264" s="41" t="n">
        <v>-0.7</v>
      </c>
      <c r="S264" s="41" t="n">
        <v>-0.3</v>
      </c>
      <c r="T264" s="41" t="n">
        <v>-1.8</v>
      </c>
      <c r="U264" s="41" t="n">
        <v>-0.1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4.8</v>
      </c>
      <c r="Q265" s="41" t="n">
        <v>18.5</v>
      </c>
      <c r="R265" s="41" t="n">
        <v>14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2.9</v>
      </c>
      <c r="Q266" s="41" t="n">
        <v>24</v>
      </c>
      <c r="R266" s="41" t="n">
        <v>25.7</v>
      </c>
      <c r="S266" s="41" t="n">
        <v>18.6</v>
      </c>
      <c r="T266" s="41" t="n">
        <v>23.8</v>
      </c>
      <c r="U266" s="41" t="n">
        <v>23.6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77</v>
      </c>
      <c r="Q267" s="39" t="n">
        <v>374</v>
      </c>
      <c r="R267" s="39" t="n">
        <v>518</v>
      </c>
      <c r="S267" s="39" t="n">
        <v>643</v>
      </c>
      <c r="T267" s="39" t="n">
        <v>771</v>
      </c>
      <c r="U267" s="39" t="n">
        <v>1079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5129</v>
      </c>
      <c r="Q268" s="61" t="n">
        <v>11026</v>
      </c>
      <c r="R268" s="61" t="n">
        <v>11026</v>
      </c>
      <c r="S268" s="61" t="n">
        <v>11026</v>
      </c>
      <c r="T268" s="61" t="n">
        <v>11026</v>
      </c>
      <c r="U268" s="61" t="n">
        <v>11026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07:20:16Z</dcterms:created>
  <dc:creator>     </dc:creator>
  <dc:description/>
  <dc:language>en-US</dc:language>
  <cp:lastModifiedBy>     </cp:lastModifiedBy>
  <dcterms:modified xsi:type="dcterms:W3CDTF">2003-09-10T01:30:49Z</dcterms:modified>
  <cp:revision>0</cp:revision>
  <dc:subject/>
  <dc:title/>
</cp:coreProperties>
</file>